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i0016(9-1) " sheetId="1" state="visible" r:id="rId2"/>
    <sheet name="hi0016(9-2)" sheetId="2" state="visible" r:id="rId3"/>
    <sheet name="hi0016(9-3)" sheetId="3" state="visible" r:id="rId4"/>
    <sheet name="hi0016(9-4)" sheetId="4" state="visible" r:id="rId5"/>
    <sheet name="hi0016(9-5)" sheetId="5" state="visible" r:id="rId6"/>
    <sheet name="hi0016(9-6)" sheetId="6" state="visible" r:id="rId7"/>
    <sheet name="hi0016(9-7)" sheetId="7" state="visible" r:id="rId8"/>
    <sheet name="hi0016(9-8)" sheetId="8" state="visible" r:id="rId9"/>
    <sheet name="hi0016(9-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5" uniqueCount="183"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1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計</t>
    </r>
  </si>
  <si>
    <t xml:space="preserve">区　　　　　　　　分</t>
  </si>
  <si>
    <t xml:space="preserve">計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年 ３ 月 高 校 卒</t>
    </r>
  </si>
  <si>
    <r>
      <rPr>
        <sz val="11"/>
        <color rgb="FF000000"/>
        <rFont val="Noto Sans"/>
        <family val="2"/>
      </rPr>
      <t xml:space="preserve">平 成</t>
    </r>
    <r>
      <rPr>
        <sz val="11"/>
        <color rgb="FF000000"/>
        <rFont val="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 ３ 月 高 校 卒</t>
    </r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年 ３ 月 高 校 卒</t>
    </r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年 ３ 月 高 校 卒</t>
    </r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年３月以前高校卒</t>
    </r>
  </si>
  <si>
    <t xml:space="preserve">外 国 の 学 校 卒</t>
  </si>
  <si>
    <t xml:space="preserve">専修学校高等課程卒</t>
  </si>
  <si>
    <t xml:space="preserve">そ　の　他（検定等）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文学部</t>
  </si>
  <si>
    <t xml:space="preserve">文芸学部</t>
  </si>
  <si>
    <t xml:space="preserve">-</t>
  </si>
  <si>
    <t xml:space="preserve">神学部</t>
  </si>
  <si>
    <t xml:space="preserve">仏教学部</t>
  </si>
  <si>
    <t xml:space="preserve">外国語学部</t>
  </si>
  <si>
    <t xml:space="preserve">人文学部</t>
  </si>
  <si>
    <t xml:space="preserve">国際言語文化学部</t>
  </si>
  <si>
    <t xml:space="preserve">比較文化学部</t>
  </si>
  <si>
    <t xml:space="preserve">国際文化学部</t>
  </si>
  <si>
    <t xml:space="preserve">現代文化学部</t>
  </si>
  <si>
    <t xml:space="preserve">日本文化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国際政治経済学部</t>
  </si>
  <si>
    <t xml:space="preserve">行政社会学部</t>
  </si>
  <si>
    <t xml:space="preserve">経済情報学部</t>
  </si>
  <si>
    <t xml:space="preserve">国際商学部</t>
  </si>
  <si>
    <t xml:space="preserve">社会情報学部</t>
  </si>
  <si>
    <t xml:space="preserve">国際経済学部</t>
  </si>
  <si>
    <t xml:space="preserve">経営経済学部</t>
  </si>
  <si>
    <t xml:space="preserve">国際経営学部</t>
  </si>
  <si>
    <t xml:space="preserve">流通科学部</t>
  </si>
  <si>
    <t xml:space="preserve">経営科学部</t>
  </si>
  <si>
    <t xml:space="preserve">理学部</t>
  </si>
  <si>
    <t xml:space="preserve">情報科学部</t>
  </si>
  <si>
    <t xml:space="preserve">生命科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情報工学部</t>
  </si>
  <si>
    <t xml:space="preserve">医用工学部</t>
  </si>
  <si>
    <t xml:space="preserve">システム工学部</t>
  </si>
  <si>
    <t xml:space="preserve">開発工学部</t>
  </si>
  <si>
    <t xml:space="preserve">デザイン工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水畜産学部</t>
  </si>
  <si>
    <t xml:space="preserve">繊維学部</t>
  </si>
  <si>
    <t xml:space="preserve">生物生産学部</t>
  </si>
  <si>
    <t xml:space="preserve">生物資源学部</t>
  </si>
  <si>
    <t xml:space="preserve">生物産業学部</t>
  </si>
  <si>
    <t xml:space="preserve">医学部　　医学科</t>
  </si>
  <si>
    <t xml:space="preserve">　　　　　　　　　　薬学科</t>
  </si>
  <si>
    <t xml:space="preserve">　　　　　　　　　　　保健学科</t>
  </si>
  <si>
    <t xml:space="preserve">　　　　　　　　　　　栄養学科</t>
  </si>
  <si>
    <t xml:space="preserve">　　　　　　　　　　その他</t>
  </si>
  <si>
    <t xml:space="preserve">歯学部</t>
  </si>
  <si>
    <t xml:space="preserve">薬学部</t>
  </si>
  <si>
    <t xml:space="preserve">保健学部</t>
  </si>
  <si>
    <t xml:space="preserve">看護学部</t>
  </si>
  <si>
    <t xml:space="preserve">衛生看護学部</t>
  </si>
  <si>
    <t xml:space="preserve">栄養学部</t>
  </si>
  <si>
    <t xml:space="preserve">衛生学部</t>
  </si>
  <si>
    <t xml:space="preserve">医学専門学群</t>
  </si>
  <si>
    <t xml:space="preserve">環境保健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看護福祉学部</t>
  </si>
  <si>
    <t xml:space="preserve">保健医療学部</t>
  </si>
  <si>
    <t xml:space="preserve">保健福祉学部</t>
  </si>
  <si>
    <t xml:space="preserve">医療衛生学部</t>
  </si>
  <si>
    <t xml:space="preserve">商船学部</t>
  </si>
  <si>
    <t xml:space="preserve">家政学部</t>
  </si>
  <si>
    <t xml:space="preserve">生活科学部</t>
  </si>
  <si>
    <t xml:space="preserve">食品栄養科学部</t>
  </si>
  <si>
    <t xml:space="preserve">人間生活学部</t>
  </si>
  <si>
    <t xml:space="preserve">生活環境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造形芸術学部</t>
  </si>
  <si>
    <t xml:space="preserve">デザイン学部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人文社会科学部</t>
  </si>
  <si>
    <t xml:space="preserve">国際関係学部</t>
  </si>
  <si>
    <t xml:space="preserve">図書館情報学部</t>
  </si>
  <si>
    <t xml:space="preserve">国際学部</t>
  </si>
  <si>
    <t xml:space="preserve">人間関係学部</t>
  </si>
  <si>
    <t xml:space="preserve">総合政策学部</t>
  </si>
  <si>
    <t xml:space="preserve">環境情報学部</t>
  </si>
  <si>
    <t xml:space="preserve">人間社会学部</t>
  </si>
  <si>
    <t xml:space="preserve">生命理工学部</t>
  </si>
  <si>
    <t xml:space="preserve">不動産学部</t>
  </si>
  <si>
    <t xml:space="preserve">人間学部</t>
  </si>
  <si>
    <t xml:space="preserve">総合人間学部</t>
  </si>
  <si>
    <t xml:space="preserve">発達科学部</t>
  </si>
  <si>
    <t xml:space="preserve">情報文化学部</t>
  </si>
  <si>
    <t xml:space="preserve">総合管理学部</t>
  </si>
  <si>
    <t xml:space="preserve">文化情報学部</t>
  </si>
  <si>
    <t xml:space="preserve">政策科学部</t>
  </si>
  <si>
    <t xml:space="preserve">総合情報学部</t>
  </si>
  <si>
    <t xml:space="preserve">人文・社会学部</t>
  </si>
  <si>
    <t xml:space="preserve">スポーツ健康科学部</t>
  </si>
  <si>
    <t xml:space="preserve">生物理工学部</t>
  </si>
  <si>
    <t xml:space="preserve">環境学部</t>
  </si>
  <si>
    <t xml:space="preserve">コンピュータ理工学部</t>
  </si>
  <si>
    <t xml:space="preserve">環境理工学部</t>
  </si>
  <si>
    <t xml:space="preserve">教養部（文科系）</t>
  </si>
  <si>
    <t xml:space="preserve">教養部（理科系）</t>
  </si>
  <si>
    <t xml:space="preserve">　　　　文理学部　　文 科 系</t>
  </si>
  <si>
    <t xml:space="preserve">再掲　　　　　　　　理 科 系</t>
  </si>
  <si>
    <t xml:space="preserve">　　　　教 員 養 成 学 部</t>
  </si>
  <si>
    <t xml:space="preserve">１　入学志願者数は，入学志願した者のすべてを計上したものである。</t>
  </si>
  <si>
    <r>
      <rPr>
        <sz val="10"/>
        <color rgb="FF000000"/>
        <rFont val="Noto Sans"/>
        <family val="2"/>
      </rPr>
      <t xml:space="preserve">２　「専修学校高等課程卒」とは学校教育法施行規則第</t>
    </r>
    <r>
      <rPr>
        <sz val="10"/>
        <color rgb="FF000000"/>
        <rFont val="明朝"/>
        <family val="1"/>
        <charset val="128"/>
      </rPr>
      <t xml:space="preserve">69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号に基づき，昭和</t>
    </r>
    <r>
      <rPr>
        <sz val="10"/>
        <color rgb="FF000000"/>
        <rFont val="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文部省告示第</t>
    </r>
    <r>
      <rPr>
        <sz val="10"/>
        <color rgb="FF000000"/>
        <rFont val="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号中第</t>
    </r>
    <r>
      <rPr>
        <sz val="10"/>
        <color rgb="FF000000"/>
        <rFont val="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号で文部大臣の指定する「専修学校高等課程の修了者」である。</t>
    </r>
  </si>
  <si>
    <t xml:space="preserve">３　「その他」とは，「大学入学資格検定規程（昭和２６年文部省令第１３号）により文部大臣の行う大学入学資格検定に合格した者」である。</t>
  </si>
  <si>
    <t xml:space="preserve">４　平成５年度欄の「平成６年３月高校卒」，「平成５年３月高校卒」，「平成４年３月高校卒」，「平成３年３月高校卒」，「平成２年３月以前高校卒」はそれぞれ「平成５年３月高校卒」，「平成４年３月高校卒」，「平成３年３月高校卒」，「平成２年３月高校卒」，「平成元年３月以前高校卒」と読み替える。</t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2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2 </t>
    </r>
    <r>
      <rPr>
        <sz val="14"/>
        <color rgb="FF000000"/>
        <rFont val="Noto Sans"/>
        <family val="2"/>
      </rPr>
      <t xml:space="preserve">　国　立</t>
    </r>
  </si>
  <si>
    <t xml:space="preserve">芸術専門</t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3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3 </t>
    </r>
    <r>
      <rPr>
        <sz val="14"/>
        <color rgb="FF000000"/>
        <rFont val="Noto Sans"/>
        <family val="2"/>
      </rPr>
      <t xml:space="preserve">　公　立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4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4 </t>
    </r>
    <r>
      <rPr>
        <sz val="14"/>
        <color rgb="FF000000"/>
        <rFont val="Noto Sans"/>
        <family val="2"/>
      </rPr>
      <t xml:space="preserve">　私　立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5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5 </t>
    </r>
    <r>
      <rPr>
        <sz val="14"/>
        <color rgb="FF000000"/>
        <rFont val="Noto Sans"/>
        <family val="2"/>
      </rPr>
      <t xml:space="preserve">　昼　間　</t>
    </r>
    <r>
      <rPr>
        <sz val="14"/>
        <color rgb="FF000000"/>
        <rFont val="明朝"/>
        <family val="1"/>
        <charset val="128"/>
      </rPr>
      <t xml:space="preserve">(1)</t>
    </r>
    <r>
      <rPr>
        <sz val="14"/>
        <color rgb="FF000000"/>
        <rFont val="Noto Sans"/>
        <family val="2"/>
      </rPr>
      <t xml:space="preserve">　計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6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5 </t>
    </r>
    <r>
      <rPr>
        <sz val="14"/>
        <color rgb="FF000000"/>
        <rFont val="Noto Sans"/>
        <family val="2"/>
      </rPr>
      <t xml:space="preserve">　昼　間　</t>
    </r>
    <r>
      <rPr>
        <sz val="14"/>
        <color rgb="FF000000"/>
        <rFont val="明朝"/>
        <family val="1"/>
        <charset val="128"/>
      </rPr>
      <t xml:space="preserve">(2)</t>
    </r>
    <r>
      <rPr>
        <sz val="14"/>
        <color rgb="FF000000"/>
        <rFont val="Noto Sans"/>
        <family val="2"/>
      </rPr>
      <t xml:space="preserve">　国　立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7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5 </t>
    </r>
    <r>
      <rPr>
        <sz val="14"/>
        <color rgb="FF000000"/>
        <rFont val="Noto Sans"/>
        <family val="2"/>
      </rPr>
      <t xml:space="preserve">　昼　間　</t>
    </r>
    <r>
      <rPr>
        <sz val="14"/>
        <color rgb="FF000000"/>
        <rFont val="明朝"/>
        <family val="1"/>
        <charset val="128"/>
      </rPr>
      <t xml:space="preserve">(3)</t>
    </r>
    <r>
      <rPr>
        <sz val="14"/>
        <color rgb="FF000000"/>
        <rFont val="Noto Sans"/>
        <family val="2"/>
      </rPr>
      <t xml:space="preserve">　公　立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8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5 </t>
    </r>
    <r>
      <rPr>
        <sz val="14"/>
        <color rgb="FF000000"/>
        <rFont val="Noto Sans"/>
        <family val="2"/>
      </rPr>
      <t xml:space="preserve">　昼　間　</t>
    </r>
    <r>
      <rPr>
        <sz val="14"/>
        <color rgb="FF000000"/>
        <rFont val="明朝"/>
        <family val="1"/>
        <charset val="128"/>
      </rPr>
      <t xml:space="preserve">(4)</t>
    </r>
    <r>
      <rPr>
        <sz val="14"/>
        <color rgb="FF000000"/>
        <rFont val="Noto Sans"/>
        <family val="2"/>
      </rPr>
      <t xml:space="preserve">　私　立</t>
    </r>
  </si>
  <si>
    <r>
      <rPr>
        <sz val="22"/>
        <color rgb="FF000000"/>
        <rFont val="Noto Sans"/>
        <family val="2"/>
      </rPr>
      <t xml:space="preserve"> 　</t>
    </r>
    <r>
      <rPr>
        <sz val="22"/>
        <color rgb="FF000000"/>
        <rFont val="明朝"/>
        <family val="1"/>
        <charset val="128"/>
      </rPr>
      <t xml:space="preserve">16 </t>
    </r>
    <r>
      <rPr>
        <sz val="22"/>
        <color rgb="FF000000"/>
        <rFont val="Noto Sans"/>
        <family val="2"/>
      </rPr>
      <t xml:space="preserve">　学部別　高校卒業 年別　入学志願者数（</t>
    </r>
    <r>
      <rPr>
        <sz val="22"/>
        <color rgb="FF000000"/>
        <rFont val="明朝"/>
        <family val="1"/>
        <charset val="128"/>
      </rPr>
      <t xml:space="preserve">9 - 9</t>
    </r>
    <r>
      <rPr>
        <sz val="22"/>
        <color rgb="FF000000"/>
        <rFont val="Noto Sans"/>
        <family val="2"/>
      </rPr>
      <t xml:space="preserve">）</t>
    </r>
  </si>
  <si>
    <r>
      <rPr>
        <sz val="14"/>
        <color rgb="FF000000"/>
        <rFont val="明朝"/>
        <family val="1"/>
        <charset val="128"/>
      </rPr>
      <t xml:space="preserve">6 </t>
    </r>
    <r>
      <rPr>
        <sz val="14"/>
        <color rgb="FF000000"/>
        <rFont val="Noto Sans"/>
        <family val="2"/>
      </rPr>
      <t xml:space="preserve">　夜　間　　　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Noto Sans"/>
      <family val="2"/>
    </font>
    <font>
      <sz val="22"/>
      <color rgb="FF000000"/>
      <name val="明朝"/>
      <family val="1"/>
      <charset val="128"/>
    </font>
    <font>
      <sz val="26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4"/>
      <color rgb="FF000000"/>
      <name val="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0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1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2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8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9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10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11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17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18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19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20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26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27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28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29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35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36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37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38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44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45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46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47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53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54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55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56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62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63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64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65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71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72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73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74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80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81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82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83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89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90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91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92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98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99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100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101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107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108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109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110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116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117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118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119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125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126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127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128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134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135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136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137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143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0640</xdr:colOff>
      <xdr:row>74</xdr:row>
      <xdr:rowOff>123840</xdr:rowOff>
    </xdr:from>
    <xdr:to>
      <xdr:col>1</xdr:col>
      <xdr:colOff>992160</xdr:colOff>
      <xdr:row>78</xdr:row>
      <xdr:rowOff>162000</xdr:rowOff>
    </xdr:to>
    <xdr:sp>
      <xdr:nvSpPr>
        <xdr:cNvPr id="144" name="AutoShape 43"/>
        <xdr:cNvSpPr/>
      </xdr:nvSpPr>
      <xdr:spPr>
        <a:xfrm>
          <a:off x="86976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3</xdr:row>
      <xdr:rowOff>66960</xdr:rowOff>
    </xdr:from>
    <xdr:to>
      <xdr:col>1</xdr:col>
      <xdr:colOff>1346760</xdr:colOff>
      <xdr:row>154</xdr:row>
      <xdr:rowOff>171360</xdr:rowOff>
    </xdr:to>
    <xdr:grpSp>
      <xdr:nvGrpSpPr>
        <xdr:cNvPr id="145" name="Group 44"/>
        <xdr:cNvGrpSpPr/>
      </xdr:nvGrpSpPr>
      <xdr:grpSpPr>
        <a:xfrm>
          <a:off x="1289160" y="26765640"/>
          <a:ext cx="126720" cy="275760"/>
          <a:chOff x="1289160" y="26765640"/>
          <a:chExt cx="126720" cy="275760"/>
        </a:xfrm>
      </xdr:grpSpPr>
      <xdr:sp>
        <xdr:nvSpPr>
          <xdr:cNvPr id="146" name="Arc 45"/>
          <xdr:cNvSpPr/>
        </xdr:nvSpPr>
        <xdr:spPr>
          <a:xfrm flipH="1">
            <a:off x="1356840" y="26765640"/>
            <a:ext cx="5868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6"/>
          <xdr:cNvSpPr/>
        </xdr:nvSpPr>
        <xdr:spPr>
          <a:xfrm>
            <a:off x="135756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rc 47"/>
          <xdr:cNvSpPr/>
        </xdr:nvSpPr>
        <xdr:spPr>
          <a:xfrm flipV="1">
            <a:off x="1289160" y="26865000"/>
            <a:ext cx="6840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rc 48"/>
          <xdr:cNvSpPr/>
        </xdr:nvSpPr>
        <xdr:spPr>
          <a:xfrm>
            <a:off x="1289160" y="26904960"/>
            <a:ext cx="6840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49"/>
          <xdr:cNvSpPr/>
        </xdr:nvSpPr>
        <xdr:spPr>
          <a:xfrm>
            <a:off x="135756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rc 50"/>
          <xdr:cNvSpPr/>
        </xdr:nvSpPr>
        <xdr:spPr>
          <a:xfrm flipH="1" flipV="1">
            <a:off x="1356840" y="27011160"/>
            <a:ext cx="5868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3</xdr:row>
      <xdr:rowOff>76320</xdr:rowOff>
    </xdr:from>
    <xdr:to>
      <xdr:col>1</xdr:col>
      <xdr:colOff>572400</xdr:colOff>
      <xdr:row>155</xdr:row>
      <xdr:rowOff>171360</xdr:rowOff>
    </xdr:to>
    <xdr:sp>
      <xdr:nvSpPr>
        <xdr:cNvPr id="152" name="AutoShape 51"/>
        <xdr:cNvSpPr/>
      </xdr:nvSpPr>
      <xdr:spPr>
        <a:xfrm>
          <a:off x="4500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0280</xdr:colOff>
      <xdr:row>74</xdr:row>
      <xdr:rowOff>123840</xdr:rowOff>
    </xdr:from>
    <xdr:to>
      <xdr:col>32</xdr:col>
      <xdr:colOff>991800</xdr:colOff>
      <xdr:row>78</xdr:row>
      <xdr:rowOff>162000</xdr:rowOff>
    </xdr:to>
    <xdr:sp>
      <xdr:nvSpPr>
        <xdr:cNvPr id="153" name="AutoShape 52"/>
        <xdr:cNvSpPr/>
      </xdr:nvSpPr>
      <xdr:spPr>
        <a:xfrm>
          <a:off x="21832200" y="13277880"/>
          <a:ext cx="191520" cy="723960"/>
        </a:xfrm>
        <a:custGeom>
          <a:avLst/>
          <a:gdLst>
            <a:gd name="textAreaLeft" fmla="*/ 122400 w 191520"/>
            <a:gd name="textAreaRight" fmla="*/ 191880 w 1915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20040</xdr:colOff>
      <xdr:row>153</xdr:row>
      <xdr:rowOff>66960</xdr:rowOff>
    </xdr:from>
    <xdr:to>
      <xdr:col>32</xdr:col>
      <xdr:colOff>1346400</xdr:colOff>
      <xdr:row>154</xdr:row>
      <xdr:rowOff>171360</xdr:rowOff>
    </xdr:to>
    <xdr:grpSp>
      <xdr:nvGrpSpPr>
        <xdr:cNvPr id="154" name="Group 53"/>
        <xdr:cNvGrpSpPr/>
      </xdr:nvGrpSpPr>
      <xdr:grpSpPr>
        <a:xfrm>
          <a:off x="22251960" y="26765640"/>
          <a:ext cx="126360" cy="275760"/>
          <a:chOff x="22251960" y="26765640"/>
          <a:chExt cx="126360" cy="275760"/>
        </a:xfrm>
      </xdr:grpSpPr>
      <xdr:sp>
        <xdr:nvSpPr>
          <xdr:cNvPr id="155" name="Arc 54"/>
          <xdr:cNvSpPr/>
        </xdr:nvSpPr>
        <xdr:spPr>
          <a:xfrm flipH="1">
            <a:off x="22320000" y="267656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55"/>
          <xdr:cNvSpPr/>
        </xdr:nvSpPr>
        <xdr:spPr>
          <a:xfrm>
            <a:off x="22320000" y="268020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56"/>
          <xdr:cNvSpPr/>
        </xdr:nvSpPr>
        <xdr:spPr>
          <a:xfrm flipV="1">
            <a:off x="22251960" y="268650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57"/>
          <xdr:cNvSpPr/>
        </xdr:nvSpPr>
        <xdr:spPr>
          <a:xfrm>
            <a:off x="22251960" y="269049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58"/>
          <xdr:cNvSpPr/>
        </xdr:nvSpPr>
        <xdr:spPr>
          <a:xfrm>
            <a:off x="22320000" y="269384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59"/>
          <xdr:cNvSpPr/>
        </xdr:nvSpPr>
        <xdr:spPr>
          <a:xfrm flipH="1" flipV="1">
            <a:off x="22320000" y="270111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80880</xdr:colOff>
      <xdr:row>153</xdr:row>
      <xdr:rowOff>76320</xdr:rowOff>
    </xdr:from>
    <xdr:to>
      <xdr:col>32</xdr:col>
      <xdr:colOff>572400</xdr:colOff>
      <xdr:row>155</xdr:row>
      <xdr:rowOff>171360</xdr:rowOff>
    </xdr:to>
    <xdr:sp>
      <xdr:nvSpPr>
        <xdr:cNvPr id="161" name="AutoShape 60"/>
        <xdr:cNvSpPr/>
      </xdr:nvSpPr>
      <xdr:spPr>
        <a:xfrm>
          <a:off x="21412800" y="26775000"/>
          <a:ext cx="191520" cy="437760"/>
        </a:xfrm>
        <a:custGeom>
          <a:avLst/>
          <a:gdLst>
            <a:gd name="textAreaLeft" fmla="*/ 122400 w 191520"/>
            <a:gd name="textAreaRight" fmla="*/ 191880 w 19152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11.99"/>
    <col collapsed="false" customWidth="false" hidden="false" outlineLevel="0" max="257" min="3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4962863</v>
      </c>
      <c r="E7" s="31" t="n">
        <v>3720736</v>
      </c>
      <c r="F7" s="31" t="n">
        <v>1242127</v>
      </c>
      <c r="G7" s="31" t="n">
        <v>2716210</v>
      </c>
      <c r="H7" s="31" t="n">
        <v>1844187</v>
      </c>
      <c r="I7" s="31" t="n">
        <v>872023</v>
      </c>
      <c r="J7" s="31" t="n">
        <v>1667166</v>
      </c>
      <c r="K7" s="31" t="n">
        <v>1368451</v>
      </c>
      <c r="L7" s="31" t="n">
        <f aca="false">J7-K7</f>
        <v>298715</v>
      </c>
      <c r="M7" s="31" t="n">
        <v>404106</v>
      </c>
      <c r="N7" s="31" t="n">
        <v>367318</v>
      </c>
      <c r="O7" s="31" t="n">
        <f aca="false">M7-N7</f>
        <v>36788</v>
      </c>
      <c r="P7" s="31" t="n">
        <v>74599</v>
      </c>
      <c r="Q7" s="31" t="n">
        <v>67321</v>
      </c>
      <c r="R7" s="31" t="n">
        <f aca="false">P7-Q7</f>
        <v>7278</v>
      </c>
      <c r="S7" s="31" t="n">
        <v>45181</v>
      </c>
      <c r="T7" s="31" t="n">
        <v>36630</v>
      </c>
      <c r="U7" s="31" t="n">
        <f aca="false">S7-T7</f>
        <v>8551</v>
      </c>
      <c r="V7" s="31" t="n">
        <v>29174</v>
      </c>
      <c r="W7" s="31" t="n">
        <v>16028</v>
      </c>
      <c r="X7" s="31" t="n">
        <f aca="false">V7-W7</f>
        <v>13146</v>
      </c>
      <c r="Y7" s="31" t="n">
        <v>637</v>
      </c>
      <c r="Z7" s="31" t="n">
        <v>444</v>
      </c>
      <c r="AA7" s="31" t="n">
        <f aca="false">Y7-Z7</f>
        <v>193</v>
      </c>
      <c r="AB7" s="31" t="n">
        <v>25790</v>
      </c>
      <c r="AC7" s="31" t="n">
        <v>20357</v>
      </c>
      <c r="AD7" s="31" t="n">
        <f aca="false">AB7-AC7</f>
        <v>5433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4785380</v>
      </c>
      <c r="E9" s="31" t="n">
        <v>3520429</v>
      </c>
      <c r="F9" s="31" t="n">
        <v>1264951</v>
      </c>
      <c r="G9" s="31" t="n">
        <v>2630473</v>
      </c>
      <c r="H9" s="31" t="n">
        <v>1744882</v>
      </c>
      <c r="I9" s="31" t="n">
        <v>885591</v>
      </c>
      <c r="J9" s="31" t="n">
        <v>1581040</v>
      </c>
      <c r="K9" s="31" t="n">
        <v>1279608</v>
      </c>
      <c r="L9" s="31" t="n">
        <f aca="false">J9-K9</f>
        <v>301432</v>
      </c>
      <c r="M9" s="31" t="n">
        <v>391576</v>
      </c>
      <c r="N9" s="31" t="n">
        <v>351389</v>
      </c>
      <c r="O9" s="31" t="n">
        <f aca="false">M9-N9</f>
        <v>40187</v>
      </c>
      <c r="P9" s="31" t="n">
        <v>76126</v>
      </c>
      <c r="Q9" s="31" t="n">
        <v>67943</v>
      </c>
      <c r="R9" s="31" t="n">
        <f aca="false">P9-Q9</f>
        <v>8183</v>
      </c>
      <c r="S9" s="31" t="n">
        <v>49006</v>
      </c>
      <c r="T9" s="31" t="n">
        <v>38741</v>
      </c>
      <c r="U9" s="31" t="n">
        <f aca="false">S9-T9</f>
        <v>10265</v>
      </c>
      <c r="V9" s="31" t="n">
        <v>29376</v>
      </c>
      <c r="W9" s="31" t="n">
        <v>16064</v>
      </c>
      <c r="X9" s="31" t="n">
        <f aca="false">V9-W9</f>
        <v>13312</v>
      </c>
      <c r="Y9" s="31" t="n">
        <v>741</v>
      </c>
      <c r="Z9" s="31" t="n">
        <v>559</v>
      </c>
      <c r="AA9" s="31" t="n">
        <f aca="false">Y9-Z9</f>
        <v>182</v>
      </c>
      <c r="AB9" s="31" t="n">
        <v>27042</v>
      </c>
      <c r="AC9" s="31" t="n">
        <v>21243</v>
      </c>
      <c r="AD9" s="31" t="n">
        <f aca="false">AB9-AC9</f>
        <v>5799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556850</v>
      </c>
      <c r="E11" s="31" t="n">
        <v>260125</v>
      </c>
      <c r="F11" s="31" t="n">
        <v>296725</v>
      </c>
      <c r="G11" s="31" t="n">
        <v>336374</v>
      </c>
      <c r="H11" s="31" t="n">
        <v>116743</v>
      </c>
      <c r="I11" s="31" t="n">
        <v>219631</v>
      </c>
      <c r="J11" s="31" t="n">
        <v>164610</v>
      </c>
      <c r="K11" s="31" t="n">
        <v>100563</v>
      </c>
      <c r="L11" s="31" t="n">
        <f aca="false">J11-K11</f>
        <v>64047</v>
      </c>
      <c r="M11" s="31" t="n">
        <v>36642</v>
      </c>
      <c r="N11" s="31" t="n">
        <v>30110</v>
      </c>
      <c r="O11" s="31" t="n">
        <f aca="false">M11-N11</f>
        <v>6532</v>
      </c>
      <c r="P11" s="31" t="n">
        <v>7265</v>
      </c>
      <c r="Q11" s="31" t="n">
        <v>6213</v>
      </c>
      <c r="R11" s="31" t="n">
        <f aca="false">P11-Q11</f>
        <v>1052</v>
      </c>
      <c r="S11" s="31" t="n">
        <v>4399</v>
      </c>
      <c r="T11" s="31" t="n">
        <v>2967</v>
      </c>
      <c r="U11" s="31" t="n">
        <f aca="false">S11-T11</f>
        <v>1432</v>
      </c>
      <c r="V11" s="31" t="n">
        <v>3381</v>
      </c>
      <c r="W11" s="31" t="n">
        <v>884</v>
      </c>
      <c r="X11" s="31" t="n">
        <f aca="false">V11-W11</f>
        <v>2497</v>
      </c>
      <c r="Y11" s="31" t="n">
        <v>110</v>
      </c>
      <c r="Z11" s="31" t="n">
        <v>52</v>
      </c>
      <c r="AA11" s="31" t="n">
        <f aca="false">Y11-Z11</f>
        <v>58</v>
      </c>
      <c r="AB11" s="31" t="n">
        <v>4069</v>
      </c>
      <c r="AC11" s="31" t="n">
        <v>2593</v>
      </c>
      <c r="AD11" s="31" t="n">
        <f aca="false">AB11-AC11</f>
        <v>1476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n">
        <v>12355</v>
      </c>
      <c r="E12" s="31" t="n">
        <v>4883</v>
      </c>
      <c r="F12" s="31" t="n">
        <v>7472</v>
      </c>
      <c r="G12" s="31" t="n">
        <v>7759</v>
      </c>
      <c r="H12" s="31" t="n">
        <v>2196</v>
      </c>
      <c r="I12" s="31" t="n">
        <v>5563</v>
      </c>
      <c r="J12" s="31" t="n">
        <v>3550</v>
      </c>
      <c r="K12" s="31" t="n">
        <v>1871</v>
      </c>
      <c r="L12" s="31" t="n">
        <f aca="false">J12-K12</f>
        <v>1679</v>
      </c>
      <c r="M12" s="31" t="n">
        <v>754</v>
      </c>
      <c r="N12" s="31" t="n">
        <v>606</v>
      </c>
      <c r="O12" s="31" t="n">
        <f aca="false">M12-N12</f>
        <v>148</v>
      </c>
      <c r="P12" s="31" t="n">
        <v>113</v>
      </c>
      <c r="Q12" s="31" t="n">
        <v>101</v>
      </c>
      <c r="R12" s="31" t="n">
        <f aca="false">P12-Q12</f>
        <v>12</v>
      </c>
      <c r="S12" s="31" t="n">
        <v>53</v>
      </c>
      <c r="T12" s="31" t="n">
        <v>40</v>
      </c>
      <c r="U12" s="31" t="n">
        <f aca="false">S12-T12</f>
        <v>13</v>
      </c>
      <c r="V12" s="31" t="n">
        <v>27</v>
      </c>
      <c r="W12" s="31" t="n">
        <v>5</v>
      </c>
      <c r="X12" s="31" t="n">
        <f aca="false">V12-W12</f>
        <v>22</v>
      </c>
      <c r="Y12" s="31" t="s">
        <v>18</v>
      </c>
      <c r="Z12" s="31" t="s">
        <v>18</v>
      </c>
      <c r="AA12" s="31" t="s">
        <v>18</v>
      </c>
      <c r="AB12" s="31" t="n">
        <v>99</v>
      </c>
      <c r="AC12" s="31" t="n">
        <v>64</v>
      </c>
      <c r="AD12" s="31" t="n">
        <f aca="false">AB12-AC12</f>
        <v>35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n">
        <v>690</v>
      </c>
      <c r="E13" s="31" t="n">
        <v>429</v>
      </c>
      <c r="F13" s="31" t="n">
        <v>261</v>
      </c>
      <c r="G13" s="31" t="n">
        <v>319</v>
      </c>
      <c r="H13" s="31" t="n">
        <v>165</v>
      </c>
      <c r="I13" s="31" t="n">
        <v>154</v>
      </c>
      <c r="J13" s="31" t="n">
        <v>222</v>
      </c>
      <c r="K13" s="31" t="n">
        <v>154</v>
      </c>
      <c r="L13" s="31" t="n">
        <f aca="false">J13-K13</f>
        <v>68</v>
      </c>
      <c r="M13" s="31" t="n">
        <v>70</v>
      </c>
      <c r="N13" s="31" t="n">
        <v>56</v>
      </c>
      <c r="O13" s="31" t="n">
        <f aca="false">M13-N13</f>
        <v>14</v>
      </c>
      <c r="P13" s="31" t="n">
        <v>22</v>
      </c>
      <c r="Q13" s="31" t="n">
        <v>19</v>
      </c>
      <c r="R13" s="31" t="n">
        <f aca="false">P13-Q13</f>
        <v>3</v>
      </c>
      <c r="S13" s="31" t="n">
        <v>26</v>
      </c>
      <c r="T13" s="31" t="n">
        <v>19</v>
      </c>
      <c r="U13" s="31" t="n">
        <f aca="false">S13-T13</f>
        <v>7</v>
      </c>
      <c r="V13" s="31" t="n">
        <v>22</v>
      </c>
      <c r="W13" s="31" t="n">
        <v>13</v>
      </c>
      <c r="X13" s="31" t="n">
        <f aca="false">V13-W13</f>
        <v>9</v>
      </c>
      <c r="Y13" s="31" t="s">
        <v>18</v>
      </c>
      <c r="Z13" s="31" t="s">
        <v>18</v>
      </c>
      <c r="AA13" s="31" t="s">
        <v>18</v>
      </c>
      <c r="AB13" s="31" t="n">
        <v>9</v>
      </c>
      <c r="AC13" s="31" t="n">
        <v>3</v>
      </c>
      <c r="AD13" s="31" t="n">
        <f aca="false">AB13-AC13</f>
        <v>6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n">
        <v>3181</v>
      </c>
      <c r="E14" s="31" t="n">
        <v>2760</v>
      </c>
      <c r="F14" s="31" t="n">
        <v>421</v>
      </c>
      <c r="G14" s="31" t="n">
        <v>1457</v>
      </c>
      <c r="H14" s="31" t="n">
        <v>1242</v>
      </c>
      <c r="I14" s="31" t="n">
        <v>215</v>
      </c>
      <c r="J14" s="31" t="n">
        <v>1098</v>
      </c>
      <c r="K14" s="31" t="n">
        <v>952</v>
      </c>
      <c r="L14" s="31" t="n">
        <f aca="false">J14-K14</f>
        <v>146</v>
      </c>
      <c r="M14" s="31" t="n">
        <v>396</v>
      </c>
      <c r="N14" s="31" t="n">
        <v>370</v>
      </c>
      <c r="O14" s="31" t="n">
        <f aca="false">M14-N14</f>
        <v>26</v>
      </c>
      <c r="P14" s="31" t="n">
        <v>115</v>
      </c>
      <c r="Q14" s="31" t="n">
        <v>102</v>
      </c>
      <c r="R14" s="31" t="n">
        <f aca="false">P14-Q14</f>
        <v>13</v>
      </c>
      <c r="S14" s="31" t="n">
        <v>55</v>
      </c>
      <c r="T14" s="31" t="n">
        <v>45</v>
      </c>
      <c r="U14" s="31" t="n">
        <f aca="false">S14-T14</f>
        <v>10</v>
      </c>
      <c r="V14" s="31" t="n">
        <v>6</v>
      </c>
      <c r="W14" s="31" t="n">
        <v>4</v>
      </c>
      <c r="X14" s="31" t="n">
        <f aca="false">V14-W14</f>
        <v>2</v>
      </c>
      <c r="Y14" s="31" t="n">
        <v>2</v>
      </c>
      <c r="Z14" s="31" t="n">
        <v>2</v>
      </c>
      <c r="AA14" s="31" t="s">
        <v>18</v>
      </c>
      <c r="AB14" s="31" t="n">
        <v>52</v>
      </c>
      <c r="AC14" s="31" t="n">
        <v>43</v>
      </c>
      <c r="AD14" s="31" t="n">
        <f aca="false">AB14-AC14</f>
        <v>9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96203</v>
      </c>
      <c r="E15" s="31" t="n">
        <v>40031</v>
      </c>
      <c r="F15" s="31" t="n">
        <v>56172</v>
      </c>
      <c r="G15" s="31" t="n">
        <v>67465</v>
      </c>
      <c r="H15" s="31" t="n">
        <v>21727</v>
      </c>
      <c r="I15" s="31" t="n">
        <v>45738</v>
      </c>
      <c r="J15" s="31" t="n">
        <v>20886</v>
      </c>
      <c r="K15" s="31" t="n">
        <v>13010</v>
      </c>
      <c r="L15" s="31" t="n">
        <f aca="false">J15-K15</f>
        <v>7876</v>
      </c>
      <c r="M15" s="31" t="n">
        <v>3833</v>
      </c>
      <c r="N15" s="31" t="n">
        <v>3149</v>
      </c>
      <c r="O15" s="31" t="n">
        <f aca="false">M15-N15</f>
        <v>684</v>
      </c>
      <c r="P15" s="31" t="n">
        <v>781</v>
      </c>
      <c r="Q15" s="31" t="n">
        <v>653</v>
      </c>
      <c r="R15" s="31" t="n">
        <f aca="false">P15-Q15</f>
        <v>128</v>
      </c>
      <c r="S15" s="31" t="n">
        <v>980</v>
      </c>
      <c r="T15" s="31" t="n">
        <v>549</v>
      </c>
      <c r="U15" s="31" t="n">
        <f aca="false">S15-T15</f>
        <v>431</v>
      </c>
      <c r="V15" s="31" t="n">
        <v>1640</v>
      </c>
      <c r="W15" s="31" t="n">
        <v>594</v>
      </c>
      <c r="X15" s="31" t="n">
        <f aca="false">V15-W15</f>
        <v>1046</v>
      </c>
      <c r="Y15" s="31" t="n">
        <v>50</v>
      </c>
      <c r="Z15" s="31" t="n">
        <v>28</v>
      </c>
      <c r="AA15" s="31" t="n">
        <f aca="false">Y15-Z15</f>
        <v>22</v>
      </c>
      <c r="AB15" s="31" t="n">
        <v>568</v>
      </c>
      <c r="AC15" s="31" t="n">
        <v>321</v>
      </c>
      <c r="AD15" s="31" t="n">
        <f aca="false">AB15-AC15</f>
        <v>247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91611</v>
      </c>
      <c r="E16" s="31" t="n">
        <v>46684</v>
      </c>
      <c r="F16" s="31" t="n">
        <v>44927</v>
      </c>
      <c r="G16" s="31" t="n">
        <v>56736</v>
      </c>
      <c r="H16" s="31" t="n">
        <v>23181</v>
      </c>
      <c r="I16" s="31" t="n">
        <v>33555</v>
      </c>
      <c r="J16" s="31" t="n">
        <v>26204</v>
      </c>
      <c r="K16" s="31" t="n">
        <v>16824</v>
      </c>
      <c r="L16" s="31" t="n">
        <f aca="false">J16-K16</f>
        <v>9380</v>
      </c>
      <c r="M16" s="31" t="n">
        <v>5796</v>
      </c>
      <c r="N16" s="31" t="n">
        <v>4842</v>
      </c>
      <c r="O16" s="31" t="n">
        <f aca="false">M16-N16</f>
        <v>954</v>
      </c>
      <c r="P16" s="31" t="n">
        <v>949</v>
      </c>
      <c r="Q16" s="31" t="n">
        <v>804</v>
      </c>
      <c r="R16" s="31" t="n">
        <f aca="false">P16-Q16</f>
        <v>145</v>
      </c>
      <c r="S16" s="31" t="n">
        <v>564</v>
      </c>
      <c r="T16" s="31" t="n">
        <v>327</v>
      </c>
      <c r="U16" s="31" t="n">
        <f aca="false">S16-T16</f>
        <v>237</v>
      </c>
      <c r="V16" s="31" t="n">
        <v>725</v>
      </c>
      <c r="W16" s="31" t="n">
        <v>328</v>
      </c>
      <c r="X16" s="31" t="n">
        <f aca="false">V16-W16</f>
        <v>397</v>
      </c>
      <c r="Y16" s="31" t="n">
        <v>12</v>
      </c>
      <c r="Z16" s="31" t="n">
        <v>9</v>
      </c>
      <c r="AA16" s="31" t="n">
        <f aca="false">Y16-Z16</f>
        <v>3</v>
      </c>
      <c r="AB16" s="31" t="n">
        <v>625</v>
      </c>
      <c r="AC16" s="31" t="n">
        <v>369</v>
      </c>
      <c r="AD16" s="31" t="n">
        <f aca="false">AB16-AC16</f>
        <v>256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n">
        <v>4102</v>
      </c>
      <c r="E17" s="31" t="n">
        <v>3138</v>
      </c>
      <c r="F17" s="31" t="n">
        <v>964</v>
      </c>
      <c r="G17" s="31" t="n">
        <v>2149</v>
      </c>
      <c r="H17" s="31" t="n">
        <v>1407</v>
      </c>
      <c r="I17" s="31" t="n">
        <v>742</v>
      </c>
      <c r="J17" s="31" t="n">
        <v>1642</v>
      </c>
      <c r="K17" s="31" t="n">
        <v>1454</v>
      </c>
      <c r="L17" s="31" t="n">
        <f aca="false">J17-K17</f>
        <v>188</v>
      </c>
      <c r="M17" s="31" t="n">
        <v>234</v>
      </c>
      <c r="N17" s="31" t="n">
        <v>223</v>
      </c>
      <c r="O17" s="31" t="n">
        <f aca="false">M17-N17</f>
        <v>11</v>
      </c>
      <c r="P17" s="31" t="n">
        <v>29</v>
      </c>
      <c r="Q17" s="31" t="n">
        <v>29</v>
      </c>
      <c r="R17" s="31" t="s">
        <v>18</v>
      </c>
      <c r="S17" s="31" t="n">
        <v>14</v>
      </c>
      <c r="T17" s="31" t="n">
        <v>9</v>
      </c>
      <c r="U17" s="31" t="n">
        <f aca="false">S17-T17</f>
        <v>5</v>
      </c>
      <c r="V17" s="31" t="n">
        <v>9</v>
      </c>
      <c r="W17" s="31" t="s">
        <v>18</v>
      </c>
      <c r="X17" s="31" t="n">
        <v>9</v>
      </c>
      <c r="Y17" s="31" t="s">
        <v>18</v>
      </c>
      <c r="Z17" s="31" t="s">
        <v>18</v>
      </c>
      <c r="AA17" s="31" t="s">
        <v>18</v>
      </c>
      <c r="AB17" s="31" t="n">
        <v>25</v>
      </c>
      <c r="AC17" s="31" t="n">
        <v>16</v>
      </c>
      <c r="AD17" s="31" t="n">
        <f aca="false">AB17-AC17</f>
        <v>9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n">
        <v>913</v>
      </c>
      <c r="E18" s="31" t="n">
        <v>336</v>
      </c>
      <c r="F18" s="31" t="n">
        <v>577</v>
      </c>
      <c r="G18" s="31" t="n">
        <v>310</v>
      </c>
      <c r="H18" s="31" t="n">
        <v>94</v>
      </c>
      <c r="I18" s="31" t="n">
        <v>216</v>
      </c>
      <c r="J18" s="31" t="n">
        <v>85</v>
      </c>
      <c r="K18" s="31" t="n">
        <v>43</v>
      </c>
      <c r="L18" s="31" t="n">
        <f aca="false">J18-K18</f>
        <v>42</v>
      </c>
      <c r="M18" s="31" t="n">
        <v>44</v>
      </c>
      <c r="N18" s="31" t="n">
        <v>33</v>
      </c>
      <c r="O18" s="31" t="n">
        <f aca="false">M18-N18</f>
        <v>11</v>
      </c>
      <c r="P18" s="31" t="n">
        <v>12</v>
      </c>
      <c r="Q18" s="31" t="n">
        <v>9</v>
      </c>
      <c r="R18" s="31" t="n">
        <f aca="false">P18-Q18</f>
        <v>3</v>
      </c>
      <c r="S18" s="31" t="n">
        <v>32</v>
      </c>
      <c r="T18" s="31" t="n">
        <v>16</v>
      </c>
      <c r="U18" s="31" t="n">
        <f aca="false">S18-T18</f>
        <v>16</v>
      </c>
      <c r="V18" s="31" t="n">
        <v>355</v>
      </c>
      <c r="W18" s="31" t="n">
        <v>105</v>
      </c>
      <c r="X18" s="31" t="n">
        <f aca="false">V18-W18</f>
        <v>250</v>
      </c>
      <c r="Y18" s="31" t="n">
        <v>7</v>
      </c>
      <c r="Z18" s="31" t="n">
        <v>5</v>
      </c>
      <c r="AA18" s="31" t="n">
        <f aca="false">Y18-Z18</f>
        <v>2</v>
      </c>
      <c r="AB18" s="31" t="n">
        <v>68</v>
      </c>
      <c r="AC18" s="31" t="n">
        <v>31</v>
      </c>
      <c r="AD18" s="31" t="n">
        <f aca="false">AB18-AC18</f>
        <v>37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7798</v>
      </c>
      <c r="E19" s="31" t="n">
        <v>3135</v>
      </c>
      <c r="F19" s="31" t="n">
        <v>4663</v>
      </c>
      <c r="G19" s="31" t="n">
        <v>5744</v>
      </c>
      <c r="H19" s="31" t="n">
        <v>1860</v>
      </c>
      <c r="I19" s="31" t="n">
        <v>3884</v>
      </c>
      <c r="J19" s="31" t="n">
        <v>1426</v>
      </c>
      <c r="K19" s="31" t="n">
        <v>884</v>
      </c>
      <c r="L19" s="31" t="n">
        <f aca="false">J19-K19</f>
        <v>542</v>
      </c>
      <c r="M19" s="31" t="n">
        <v>252</v>
      </c>
      <c r="N19" s="31" t="n">
        <v>202</v>
      </c>
      <c r="O19" s="31" t="n">
        <f aca="false">M19-N19</f>
        <v>50</v>
      </c>
      <c r="P19" s="31" t="n">
        <v>35</v>
      </c>
      <c r="Q19" s="31" t="n">
        <v>28</v>
      </c>
      <c r="R19" s="31" t="n">
        <f aca="false">P19-Q19</f>
        <v>7</v>
      </c>
      <c r="S19" s="31" t="n">
        <v>38</v>
      </c>
      <c r="T19" s="31" t="n">
        <v>16</v>
      </c>
      <c r="U19" s="31" t="n">
        <f aca="false">S19-T19</f>
        <v>22</v>
      </c>
      <c r="V19" s="31" t="n">
        <v>269</v>
      </c>
      <c r="W19" s="31" t="n">
        <v>128</v>
      </c>
      <c r="X19" s="31" t="n">
        <f aca="false">V19-W19</f>
        <v>141</v>
      </c>
      <c r="Y19" s="31" t="n">
        <v>1</v>
      </c>
      <c r="Z19" s="31" t="n">
        <v>1</v>
      </c>
      <c r="AA19" s="31" t="s">
        <v>18</v>
      </c>
      <c r="AB19" s="31" t="n">
        <v>33</v>
      </c>
      <c r="AC19" s="31" t="n">
        <v>16</v>
      </c>
      <c r="AD19" s="31" t="n">
        <f aca="false">AB19-AC19</f>
        <v>17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n">
        <v>4034</v>
      </c>
      <c r="E20" s="31" t="s">
        <v>18</v>
      </c>
      <c r="F20" s="31" t="n">
        <v>4034</v>
      </c>
      <c r="G20" s="31" t="n">
        <v>3039</v>
      </c>
      <c r="H20" s="31" t="s">
        <v>18</v>
      </c>
      <c r="I20" s="31" t="n">
        <v>3039</v>
      </c>
      <c r="J20" s="31" t="n">
        <v>854</v>
      </c>
      <c r="K20" s="31" t="s">
        <v>18</v>
      </c>
      <c r="L20" s="31" t="n">
        <v>854</v>
      </c>
      <c r="M20" s="31" t="n">
        <v>55</v>
      </c>
      <c r="N20" s="31" t="s">
        <v>18</v>
      </c>
      <c r="O20" s="31" t="n">
        <v>55</v>
      </c>
      <c r="P20" s="31" t="n">
        <v>2</v>
      </c>
      <c r="Q20" s="31" t="s">
        <v>18</v>
      </c>
      <c r="R20" s="31" t="n">
        <v>2</v>
      </c>
      <c r="S20" s="31" t="n">
        <v>4</v>
      </c>
      <c r="T20" s="31" t="s">
        <v>18</v>
      </c>
      <c r="U20" s="31" t="n">
        <v>4</v>
      </c>
      <c r="V20" s="31" t="n">
        <v>72</v>
      </c>
      <c r="W20" s="31" t="s">
        <v>18</v>
      </c>
      <c r="X20" s="31" t="n">
        <v>72</v>
      </c>
      <c r="Y20" s="31" t="s">
        <v>18</v>
      </c>
      <c r="Z20" s="31" t="s">
        <v>18</v>
      </c>
      <c r="AA20" s="31" t="s">
        <v>18</v>
      </c>
      <c r="AB20" s="31" t="n">
        <v>8</v>
      </c>
      <c r="AC20" s="31" t="s">
        <v>18</v>
      </c>
      <c r="AD20" s="31" t="n">
        <v>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n">
        <v>1951</v>
      </c>
      <c r="E21" s="31" t="n">
        <v>1304</v>
      </c>
      <c r="F21" s="31" t="n">
        <v>647</v>
      </c>
      <c r="G21" s="31" t="n">
        <v>984</v>
      </c>
      <c r="H21" s="31" t="n">
        <v>578</v>
      </c>
      <c r="I21" s="31" t="n">
        <v>406</v>
      </c>
      <c r="J21" s="31" t="n">
        <v>710</v>
      </c>
      <c r="K21" s="31" t="n">
        <v>507</v>
      </c>
      <c r="L21" s="31" t="n">
        <f aca="false">J21-K21</f>
        <v>203</v>
      </c>
      <c r="M21" s="31" t="n">
        <v>202</v>
      </c>
      <c r="N21" s="31" t="n">
        <v>175</v>
      </c>
      <c r="O21" s="31" t="n">
        <f aca="false">M21-N21</f>
        <v>27</v>
      </c>
      <c r="P21" s="31" t="n">
        <v>24</v>
      </c>
      <c r="Q21" s="31" t="n">
        <v>22</v>
      </c>
      <c r="R21" s="31" t="n">
        <f aca="false">P21-Q21</f>
        <v>2</v>
      </c>
      <c r="S21" s="31" t="n">
        <v>8</v>
      </c>
      <c r="T21" s="31" t="n">
        <v>7</v>
      </c>
      <c r="U21" s="31" t="n">
        <f aca="false">S21-T21</f>
        <v>1</v>
      </c>
      <c r="V21" s="31" t="n">
        <v>11</v>
      </c>
      <c r="W21" s="31" t="n">
        <v>5</v>
      </c>
      <c r="X21" s="31" t="n">
        <f aca="false">V21-W21</f>
        <v>6</v>
      </c>
      <c r="Y21" s="31" t="s">
        <v>18</v>
      </c>
      <c r="Z21" s="31" t="s">
        <v>18</v>
      </c>
      <c r="AA21" s="31" t="s">
        <v>18</v>
      </c>
      <c r="AB21" s="31" t="n">
        <v>12</v>
      </c>
      <c r="AC21" s="31" t="n">
        <v>10</v>
      </c>
      <c r="AD21" s="31" t="n">
        <f aca="false">AB21-AC21</f>
        <v>2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05907</v>
      </c>
      <c r="E22" s="31" t="n">
        <v>73952</v>
      </c>
      <c r="F22" s="31" t="n">
        <v>31955</v>
      </c>
      <c r="G22" s="31" t="n">
        <v>52689</v>
      </c>
      <c r="H22" s="31" t="n">
        <v>31521</v>
      </c>
      <c r="I22" s="31" t="n">
        <v>21168</v>
      </c>
      <c r="J22" s="31" t="n">
        <v>40649</v>
      </c>
      <c r="K22" s="31" t="n">
        <v>31536</v>
      </c>
      <c r="L22" s="31" t="n">
        <f aca="false">J22-K22</f>
        <v>9113</v>
      </c>
      <c r="M22" s="31" t="n">
        <v>9182</v>
      </c>
      <c r="N22" s="31" t="n">
        <v>8345</v>
      </c>
      <c r="O22" s="31" t="n">
        <f aca="false">M22-N22</f>
        <v>837</v>
      </c>
      <c r="P22" s="31" t="n">
        <v>1389</v>
      </c>
      <c r="Q22" s="31" t="n">
        <v>1276</v>
      </c>
      <c r="R22" s="31" t="n">
        <f aca="false">P22-Q22</f>
        <v>113</v>
      </c>
      <c r="S22" s="31" t="n">
        <v>643</v>
      </c>
      <c r="T22" s="31" t="n">
        <v>440</v>
      </c>
      <c r="U22" s="31" t="n">
        <f aca="false">S22-T22</f>
        <v>203</v>
      </c>
      <c r="V22" s="31" t="n">
        <v>636</v>
      </c>
      <c r="W22" s="31" t="n">
        <v>304</v>
      </c>
      <c r="X22" s="31" t="n">
        <f aca="false">V22-W22</f>
        <v>332</v>
      </c>
      <c r="Y22" s="31" t="n">
        <v>10</v>
      </c>
      <c r="Z22" s="31" t="n">
        <v>10</v>
      </c>
      <c r="AA22" s="31" t="s">
        <v>18</v>
      </c>
      <c r="AB22" s="31" t="n">
        <v>709</v>
      </c>
      <c r="AC22" s="31" t="n">
        <v>520</v>
      </c>
      <c r="AD22" s="31" t="n">
        <f aca="false">AB22-AC22</f>
        <v>189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n">
        <v>19011</v>
      </c>
      <c r="E23" s="31" t="n">
        <v>15708</v>
      </c>
      <c r="F23" s="31" t="n">
        <v>3303</v>
      </c>
      <c r="G23" s="31" t="n">
        <v>5621</v>
      </c>
      <c r="H23" s="31" t="n">
        <v>4283</v>
      </c>
      <c r="I23" s="31" t="n">
        <v>1338</v>
      </c>
      <c r="J23" s="31" t="n">
        <v>8161</v>
      </c>
      <c r="K23" s="31" t="n">
        <v>6618</v>
      </c>
      <c r="L23" s="31" t="n">
        <f aca="false">J23-K23</f>
        <v>1543</v>
      </c>
      <c r="M23" s="31" t="n">
        <v>3513</v>
      </c>
      <c r="N23" s="31" t="n">
        <v>3248</v>
      </c>
      <c r="O23" s="31" t="n">
        <f aca="false">M23-N23</f>
        <v>265</v>
      </c>
      <c r="P23" s="31" t="n">
        <v>865</v>
      </c>
      <c r="Q23" s="31" t="n">
        <v>812</v>
      </c>
      <c r="R23" s="31" t="n">
        <f aca="false">P23-Q23</f>
        <v>53</v>
      </c>
      <c r="S23" s="31" t="n">
        <v>563</v>
      </c>
      <c r="T23" s="31" t="n">
        <v>515</v>
      </c>
      <c r="U23" s="31" t="n">
        <f aca="false">S23-T23</f>
        <v>48</v>
      </c>
      <c r="V23" s="31" t="n">
        <v>80</v>
      </c>
      <c r="W23" s="31" t="n">
        <v>47</v>
      </c>
      <c r="X23" s="31" t="n">
        <f aca="false">V23-W23</f>
        <v>33</v>
      </c>
      <c r="Y23" s="31" t="s">
        <v>18</v>
      </c>
      <c r="Z23" s="31" t="s">
        <v>18</v>
      </c>
      <c r="AA23" s="31" t="s">
        <v>18</v>
      </c>
      <c r="AB23" s="31" t="n">
        <v>208</v>
      </c>
      <c r="AC23" s="31" t="n">
        <v>185</v>
      </c>
      <c r="AD23" s="31" t="n">
        <f aca="false">AB23-AC23</f>
        <v>23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n">
        <v>21445</v>
      </c>
      <c r="E24" s="31" t="n">
        <v>15619</v>
      </c>
      <c r="F24" s="31" t="n">
        <v>5826</v>
      </c>
      <c r="G24" s="31" t="n">
        <v>11537</v>
      </c>
      <c r="H24" s="31" t="n">
        <v>7502</v>
      </c>
      <c r="I24" s="31" t="n">
        <v>4035</v>
      </c>
      <c r="J24" s="31" t="n">
        <v>7733</v>
      </c>
      <c r="K24" s="31" t="n">
        <v>6174</v>
      </c>
      <c r="L24" s="31" t="n">
        <f aca="false">J24-K24</f>
        <v>1559</v>
      </c>
      <c r="M24" s="31" t="n">
        <v>1628</v>
      </c>
      <c r="N24" s="31" t="n">
        <v>1495</v>
      </c>
      <c r="O24" s="31" t="n">
        <f aca="false">M24-N24</f>
        <v>133</v>
      </c>
      <c r="P24" s="31" t="n">
        <v>249</v>
      </c>
      <c r="Q24" s="31" t="n">
        <v>231</v>
      </c>
      <c r="R24" s="31" t="n">
        <f aca="false">P24-Q24</f>
        <v>18</v>
      </c>
      <c r="S24" s="31" t="n">
        <v>84</v>
      </c>
      <c r="T24" s="31" t="n">
        <v>78</v>
      </c>
      <c r="U24" s="31" t="n">
        <f aca="false">S24-T24</f>
        <v>6</v>
      </c>
      <c r="V24" s="31" t="n">
        <v>94</v>
      </c>
      <c r="W24" s="31" t="n">
        <v>42</v>
      </c>
      <c r="X24" s="31" t="n">
        <f aca="false">V24-W24</f>
        <v>52</v>
      </c>
      <c r="Y24" s="31" t="n">
        <v>3</v>
      </c>
      <c r="Z24" s="31" t="n">
        <v>2</v>
      </c>
      <c r="AA24" s="31" t="n">
        <f aca="false">Y24-Z24</f>
        <v>1</v>
      </c>
      <c r="AB24" s="31" t="n">
        <v>117</v>
      </c>
      <c r="AC24" s="31" t="n">
        <v>95</v>
      </c>
      <c r="AD24" s="31" t="n">
        <f aca="false">AB24-AC24</f>
        <v>22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31424</v>
      </c>
      <c r="E25" s="31" t="n">
        <v>16368</v>
      </c>
      <c r="F25" s="31" t="n">
        <v>15056</v>
      </c>
      <c r="G25" s="31" t="n">
        <v>20549</v>
      </c>
      <c r="H25" s="31" t="n">
        <v>8867</v>
      </c>
      <c r="I25" s="31" t="n">
        <v>11682</v>
      </c>
      <c r="J25" s="31" t="n">
        <v>8123</v>
      </c>
      <c r="K25" s="31" t="n">
        <v>5375</v>
      </c>
      <c r="L25" s="31" t="n">
        <f aca="false">J25-K25</f>
        <v>2748</v>
      </c>
      <c r="M25" s="31" t="n">
        <v>1776</v>
      </c>
      <c r="N25" s="31" t="n">
        <v>1495</v>
      </c>
      <c r="O25" s="31" t="n">
        <f aca="false">M25-N25</f>
        <v>281</v>
      </c>
      <c r="P25" s="31" t="n">
        <v>343</v>
      </c>
      <c r="Q25" s="31" t="n">
        <v>286</v>
      </c>
      <c r="R25" s="31" t="n">
        <f aca="false">P25-Q25</f>
        <v>57</v>
      </c>
      <c r="S25" s="31" t="n">
        <v>302</v>
      </c>
      <c r="T25" s="31" t="n">
        <v>164</v>
      </c>
      <c r="U25" s="31" t="n">
        <f aca="false">S25-T25</f>
        <v>138</v>
      </c>
      <c r="V25" s="31" t="n">
        <v>78</v>
      </c>
      <c r="W25" s="31" t="n">
        <v>29</v>
      </c>
      <c r="X25" s="31" t="n">
        <f aca="false">V25-W25</f>
        <v>49</v>
      </c>
      <c r="Y25" s="31" t="s">
        <v>18</v>
      </c>
      <c r="Z25" s="31" t="s">
        <v>18</v>
      </c>
      <c r="AA25" s="31" t="s">
        <v>18</v>
      </c>
      <c r="AB25" s="31" t="n">
        <v>253</v>
      </c>
      <c r="AC25" s="31" t="n">
        <v>152</v>
      </c>
      <c r="AD25" s="31" t="n">
        <f aca="false">AB25-AC25</f>
        <v>101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427882</v>
      </c>
      <c r="E26" s="31" t="n">
        <v>348414</v>
      </c>
      <c r="F26" s="31" t="n">
        <v>79468</v>
      </c>
      <c r="G26" s="31" t="n">
        <v>202497</v>
      </c>
      <c r="H26" s="31" t="n">
        <v>153309</v>
      </c>
      <c r="I26" s="31" t="n">
        <v>49188</v>
      </c>
      <c r="J26" s="31" t="n">
        <v>162052</v>
      </c>
      <c r="K26" s="31" t="n">
        <v>137430</v>
      </c>
      <c r="L26" s="31" t="n">
        <f aca="false">J26-K26</f>
        <v>24622</v>
      </c>
      <c r="M26" s="31" t="n">
        <v>44843</v>
      </c>
      <c r="N26" s="31" t="n">
        <v>41603</v>
      </c>
      <c r="O26" s="31" t="n">
        <f aca="false">M26-N26</f>
        <v>3240</v>
      </c>
      <c r="P26" s="31" t="n">
        <v>8454</v>
      </c>
      <c r="Q26" s="31" t="n">
        <v>7857</v>
      </c>
      <c r="R26" s="31" t="n">
        <f aca="false">P26-Q26</f>
        <v>597</v>
      </c>
      <c r="S26" s="31" t="n">
        <v>4592</v>
      </c>
      <c r="T26" s="31" t="n">
        <v>3932</v>
      </c>
      <c r="U26" s="31" t="n">
        <f aca="false">S26-T26</f>
        <v>660</v>
      </c>
      <c r="V26" s="31" t="n">
        <v>1858</v>
      </c>
      <c r="W26" s="31" t="n">
        <v>1206</v>
      </c>
      <c r="X26" s="31" t="n">
        <f aca="false">V26-W26</f>
        <v>652</v>
      </c>
      <c r="Y26" s="31" t="n">
        <v>76</v>
      </c>
      <c r="Z26" s="31" t="n">
        <v>65</v>
      </c>
      <c r="AA26" s="31" t="n">
        <f aca="false">Y26-Z26</f>
        <v>11</v>
      </c>
      <c r="AB26" s="31" t="n">
        <v>3510</v>
      </c>
      <c r="AC26" s="31" t="n">
        <v>3012</v>
      </c>
      <c r="AD26" s="31" t="n">
        <f aca="false">AB26-AC26</f>
        <v>498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8338</v>
      </c>
      <c r="E27" s="31" t="n">
        <v>7199</v>
      </c>
      <c r="F27" s="31" t="n">
        <v>1139</v>
      </c>
      <c r="G27" s="31" t="n">
        <v>5340</v>
      </c>
      <c r="H27" s="31" t="n">
        <v>4490</v>
      </c>
      <c r="I27" s="31" t="n">
        <v>850</v>
      </c>
      <c r="J27" s="31" t="n">
        <v>2126</v>
      </c>
      <c r="K27" s="31" t="n">
        <v>1911</v>
      </c>
      <c r="L27" s="31" t="n">
        <f aca="false">J27-K27</f>
        <v>215</v>
      </c>
      <c r="M27" s="31" t="n">
        <v>556</v>
      </c>
      <c r="N27" s="31" t="n">
        <v>528</v>
      </c>
      <c r="O27" s="31" t="n">
        <f aca="false">M27-N27</f>
        <v>28</v>
      </c>
      <c r="P27" s="31" t="n">
        <v>104</v>
      </c>
      <c r="Q27" s="31" t="n">
        <v>101</v>
      </c>
      <c r="R27" s="31" t="n">
        <f aca="false">P27-Q27</f>
        <v>3</v>
      </c>
      <c r="S27" s="31" t="n">
        <v>92</v>
      </c>
      <c r="T27" s="31" t="n">
        <v>74</v>
      </c>
      <c r="U27" s="31" t="n">
        <f aca="false">S27-T27</f>
        <v>18</v>
      </c>
      <c r="V27" s="31" t="n">
        <v>76</v>
      </c>
      <c r="W27" s="31" t="n">
        <v>54</v>
      </c>
      <c r="X27" s="31" t="n">
        <f aca="false">V27-W27</f>
        <v>22</v>
      </c>
      <c r="Y27" s="31" t="n">
        <v>1</v>
      </c>
      <c r="Z27" s="31" t="n">
        <v>1</v>
      </c>
      <c r="AA27" s="31" t="s">
        <v>18</v>
      </c>
      <c r="AB27" s="31" t="n">
        <v>43</v>
      </c>
      <c r="AC27" s="31" t="n">
        <v>40</v>
      </c>
      <c r="AD27" s="31" t="n">
        <f aca="false">AB27-AC27</f>
        <v>3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n">
        <v>37650</v>
      </c>
      <c r="E28" s="31" t="n">
        <v>35054</v>
      </c>
      <c r="F28" s="31" t="n">
        <v>2596</v>
      </c>
      <c r="G28" s="31" t="n">
        <v>12390</v>
      </c>
      <c r="H28" s="31" t="n">
        <v>11235</v>
      </c>
      <c r="I28" s="31" t="n">
        <v>1155</v>
      </c>
      <c r="J28" s="31" t="n">
        <v>17131</v>
      </c>
      <c r="K28" s="31" t="n">
        <v>16039</v>
      </c>
      <c r="L28" s="31" t="n">
        <f aca="false">J28-K28</f>
        <v>1092</v>
      </c>
      <c r="M28" s="31" t="n">
        <v>6170</v>
      </c>
      <c r="N28" s="31" t="n">
        <v>5998</v>
      </c>
      <c r="O28" s="31" t="n">
        <f aca="false">M28-N28</f>
        <v>172</v>
      </c>
      <c r="P28" s="31" t="n">
        <v>1029</v>
      </c>
      <c r="Q28" s="31" t="n">
        <v>1015</v>
      </c>
      <c r="R28" s="31" t="n">
        <f aca="false">P28-Q28</f>
        <v>14</v>
      </c>
      <c r="S28" s="31" t="n">
        <v>269</v>
      </c>
      <c r="T28" s="31" t="n">
        <v>259</v>
      </c>
      <c r="U28" s="31" t="n">
        <f aca="false">S28-T28</f>
        <v>10</v>
      </c>
      <c r="V28" s="31" t="n">
        <v>412</v>
      </c>
      <c r="W28" s="31" t="n">
        <v>278</v>
      </c>
      <c r="X28" s="31" t="n">
        <f aca="false">V28-W28</f>
        <v>134</v>
      </c>
      <c r="Y28" s="31" t="n">
        <v>15</v>
      </c>
      <c r="Z28" s="31" t="n">
        <v>13</v>
      </c>
      <c r="AA28" s="31" t="n">
        <f aca="false">Y28-Z28</f>
        <v>2</v>
      </c>
      <c r="AB28" s="31" t="n">
        <v>234</v>
      </c>
      <c r="AC28" s="31" t="n">
        <v>217</v>
      </c>
      <c r="AD28" s="31" t="n">
        <f aca="false">AB28-AC28</f>
        <v>17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n">
        <v>44730</v>
      </c>
      <c r="E29" s="31" t="n">
        <v>39955</v>
      </c>
      <c r="F29" s="31" t="n">
        <v>4775</v>
      </c>
      <c r="G29" s="31" t="n">
        <v>17184</v>
      </c>
      <c r="H29" s="31" t="n">
        <v>14931</v>
      </c>
      <c r="I29" s="31" t="n">
        <v>2253</v>
      </c>
      <c r="J29" s="31" t="n">
        <v>18900</v>
      </c>
      <c r="K29" s="31" t="n">
        <v>17037</v>
      </c>
      <c r="L29" s="31" t="n">
        <f aca="false">J29-K29</f>
        <v>1863</v>
      </c>
      <c r="M29" s="31" t="n">
        <v>5847</v>
      </c>
      <c r="N29" s="31" t="n">
        <v>5543</v>
      </c>
      <c r="O29" s="31" t="n">
        <f aca="false">M29-N29</f>
        <v>304</v>
      </c>
      <c r="P29" s="31" t="n">
        <v>1136</v>
      </c>
      <c r="Q29" s="31" t="n">
        <v>1082</v>
      </c>
      <c r="R29" s="31" t="n">
        <f aca="false">P29-Q29</f>
        <v>54</v>
      </c>
      <c r="S29" s="31" t="n">
        <v>720</v>
      </c>
      <c r="T29" s="31" t="n">
        <v>635</v>
      </c>
      <c r="U29" s="31" t="n">
        <f aca="false">S29-T29</f>
        <v>85</v>
      </c>
      <c r="V29" s="31" t="n">
        <v>492</v>
      </c>
      <c r="W29" s="31" t="n">
        <v>340</v>
      </c>
      <c r="X29" s="31" t="n">
        <f aca="false">V29-W29</f>
        <v>152</v>
      </c>
      <c r="Y29" s="31" t="n">
        <v>2</v>
      </c>
      <c r="Z29" s="31" t="n">
        <v>2</v>
      </c>
      <c r="AA29" s="31" t="s">
        <v>18</v>
      </c>
      <c r="AB29" s="31" t="n">
        <v>449</v>
      </c>
      <c r="AC29" s="31" t="n">
        <v>385</v>
      </c>
      <c r="AD29" s="31" t="n">
        <f aca="false">AB29-AC29</f>
        <v>64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730483</v>
      </c>
      <c r="E30" s="31" t="n">
        <v>655994</v>
      </c>
      <c r="F30" s="31" t="n">
        <v>74489</v>
      </c>
      <c r="G30" s="31" t="n">
        <v>369212</v>
      </c>
      <c r="H30" s="31" t="n">
        <v>320501</v>
      </c>
      <c r="I30" s="31" t="n">
        <v>48711</v>
      </c>
      <c r="J30" s="31" t="n">
        <v>268378</v>
      </c>
      <c r="K30" s="31" t="n">
        <v>247910</v>
      </c>
      <c r="L30" s="31" t="n">
        <f aca="false">J30-K30</f>
        <v>20468</v>
      </c>
      <c r="M30" s="31" t="n">
        <v>69464</v>
      </c>
      <c r="N30" s="31" t="n">
        <v>67129</v>
      </c>
      <c r="O30" s="31" t="n">
        <f aca="false">M30-N30</f>
        <v>2335</v>
      </c>
      <c r="P30" s="31" t="n">
        <v>10491</v>
      </c>
      <c r="Q30" s="31" t="n">
        <v>10146</v>
      </c>
      <c r="R30" s="31" t="n">
        <f aca="false">P30-Q30</f>
        <v>345</v>
      </c>
      <c r="S30" s="31" t="n">
        <v>3867</v>
      </c>
      <c r="T30" s="31" t="n">
        <v>3388</v>
      </c>
      <c r="U30" s="31" t="n">
        <f aca="false">S30-T30</f>
        <v>479</v>
      </c>
      <c r="V30" s="31" t="n">
        <v>5199</v>
      </c>
      <c r="W30" s="31" t="n">
        <v>3417</v>
      </c>
      <c r="X30" s="31" t="n">
        <f aca="false">V30-W30</f>
        <v>1782</v>
      </c>
      <c r="Y30" s="31" t="n">
        <v>131</v>
      </c>
      <c r="Z30" s="31" t="n">
        <v>118</v>
      </c>
      <c r="AA30" s="31" t="n">
        <f aca="false">Y30-Z30</f>
        <v>13</v>
      </c>
      <c r="AB30" s="31" t="n">
        <v>3741</v>
      </c>
      <c r="AC30" s="31" t="n">
        <v>3385</v>
      </c>
      <c r="AD30" s="31" t="n">
        <f aca="false">AB30-AC30</f>
        <v>356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254108</v>
      </c>
      <c r="E31" s="31" t="n">
        <v>222313</v>
      </c>
      <c r="F31" s="31" t="n">
        <v>31795</v>
      </c>
      <c r="G31" s="31" t="n">
        <v>127026</v>
      </c>
      <c r="H31" s="31" t="n">
        <v>105896</v>
      </c>
      <c r="I31" s="31" t="n">
        <v>21130</v>
      </c>
      <c r="J31" s="31" t="n">
        <v>94341</v>
      </c>
      <c r="K31" s="31" t="n">
        <v>85870</v>
      </c>
      <c r="L31" s="31" t="n">
        <f aca="false">J31-K31</f>
        <v>8471</v>
      </c>
      <c r="M31" s="31" t="n">
        <v>24198</v>
      </c>
      <c r="N31" s="31" t="n">
        <v>23255</v>
      </c>
      <c r="O31" s="31" t="n">
        <f aca="false">M31-N31</f>
        <v>943</v>
      </c>
      <c r="P31" s="31" t="n">
        <v>3636</v>
      </c>
      <c r="Q31" s="31" t="n">
        <v>3511</v>
      </c>
      <c r="R31" s="31" t="n">
        <f aca="false">P31-Q31</f>
        <v>125</v>
      </c>
      <c r="S31" s="31" t="n">
        <v>1257</v>
      </c>
      <c r="T31" s="31" t="n">
        <v>1127</v>
      </c>
      <c r="U31" s="31" t="n">
        <f aca="false">S31-T31</f>
        <v>130</v>
      </c>
      <c r="V31" s="31" t="n">
        <v>2305</v>
      </c>
      <c r="W31" s="31" t="n">
        <v>1448</v>
      </c>
      <c r="X31" s="31" t="n">
        <f aca="false">V31-W31</f>
        <v>857</v>
      </c>
      <c r="Y31" s="31" t="n">
        <v>23</v>
      </c>
      <c r="Z31" s="31" t="n">
        <v>21</v>
      </c>
      <c r="AA31" s="31" t="n">
        <f aca="false">Y31-Z31</f>
        <v>2</v>
      </c>
      <c r="AB31" s="31" t="n">
        <v>1322</v>
      </c>
      <c r="AC31" s="31" t="n">
        <v>1185</v>
      </c>
      <c r="AD31" s="31" t="n">
        <f aca="false">AB31-AC31</f>
        <v>137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274523</v>
      </c>
      <c r="E32" s="31" t="n">
        <v>239354</v>
      </c>
      <c r="F32" s="31" t="n">
        <v>35169</v>
      </c>
      <c r="G32" s="31" t="n">
        <v>127198</v>
      </c>
      <c r="H32" s="31" t="n">
        <v>104746</v>
      </c>
      <c r="I32" s="31" t="n">
        <v>22452</v>
      </c>
      <c r="J32" s="31" t="n">
        <v>107598</v>
      </c>
      <c r="K32" s="31" t="n">
        <v>97570</v>
      </c>
      <c r="L32" s="31" t="n">
        <f aca="false">J32-K32</f>
        <v>10028</v>
      </c>
      <c r="M32" s="31" t="n">
        <v>28760</v>
      </c>
      <c r="N32" s="31" t="n">
        <v>27694</v>
      </c>
      <c r="O32" s="31" t="n">
        <f aca="false">M32-N32</f>
        <v>1066</v>
      </c>
      <c r="P32" s="31" t="n">
        <v>4732</v>
      </c>
      <c r="Q32" s="31" t="n">
        <v>4560</v>
      </c>
      <c r="R32" s="31" t="n">
        <f aca="false">P32-Q32</f>
        <v>172</v>
      </c>
      <c r="S32" s="31" t="n">
        <v>1932</v>
      </c>
      <c r="T32" s="31" t="n">
        <v>1668</v>
      </c>
      <c r="U32" s="31" t="n">
        <f aca="false">S32-T32</f>
        <v>264</v>
      </c>
      <c r="V32" s="31" t="n">
        <v>2693</v>
      </c>
      <c r="W32" s="31" t="n">
        <v>1661</v>
      </c>
      <c r="X32" s="31" t="n">
        <f aca="false">V32-W32</f>
        <v>1032</v>
      </c>
      <c r="Y32" s="31" t="n">
        <v>41</v>
      </c>
      <c r="Z32" s="31" t="n">
        <v>38</v>
      </c>
      <c r="AA32" s="31" t="n">
        <f aca="false">Y32-Z32</f>
        <v>3</v>
      </c>
      <c r="AB32" s="31" t="n">
        <v>1569</v>
      </c>
      <c r="AC32" s="31" t="n">
        <v>1417</v>
      </c>
      <c r="AD32" s="31" t="n">
        <f aca="false">AB32-AC32</f>
        <v>152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74101</v>
      </c>
      <c r="E33" s="31" t="n">
        <v>68276</v>
      </c>
      <c r="F33" s="31" t="n">
        <v>5825</v>
      </c>
      <c r="G33" s="31" t="n">
        <v>38691</v>
      </c>
      <c r="H33" s="31" t="n">
        <v>34599</v>
      </c>
      <c r="I33" s="31" t="n">
        <v>4092</v>
      </c>
      <c r="J33" s="31" t="n">
        <v>27542</v>
      </c>
      <c r="K33" s="31" t="n">
        <v>26129</v>
      </c>
      <c r="L33" s="31" t="n">
        <f aca="false">J33-K33</f>
        <v>1413</v>
      </c>
      <c r="M33" s="31" t="n">
        <v>6120</v>
      </c>
      <c r="N33" s="31" t="n">
        <v>5980</v>
      </c>
      <c r="O33" s="31" t="n">
        <f aca="false">M33-N33</f>
        <v>140</v>
      </c>
      <c r="P33" s="31" t="n">
        <v>883</v>
      </c>
      <c r="Q33" s="31" t="n">
        <v>867</v>
      </c>
      <c r="R33" s="31" t="n">
        <f aca="false">P33-Q33</f>
        <v>16</v>
      </c>
      <c r="S33" s="31" t="n">
        <v>248</v>
      </c>
      <c r="T33" s="31" t="n">
        <v>236</v>
      </c>
      <c r="U33" s="31" t="n">
        <f aca="false">S33-T33</f>
        <v>12</v>
      </c>
      <c r="V33" s="31" t="n">
        <v>320</v>
      </c>
      <c r="W33" s="31" t="n">
        <v>193</v>
      </c>
      <c r="X33" s="31" t="n">
        <f aca="false">V33-W33</f>
        <v>127</v>
      </c>
      <c r="Y33" s="31" t="n">
        <v>17</v>
      </c>
      <c r="Z33" s="31" t="n">
        <v>16</v>
      </c>
      <c r="AA33" s="31" t="n">
        <f aca="false">Y33-Z33</f>
        <v>1</v>
      </c>
      <c r="AB33" s="31" t="n">
        <v>280</v>
      </c>
      <c r="AC33" s="31" t="n">
        <v>256</v>
      </c>
      <c r="AD33" s="31" t="n">
        <f aca="false">AB33-AC33</f>
        <v>24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53753</v>
      </c>
      <c r="E34" s="31" t="n">
        <v>49408</v>
      </c>
      <c r="F34" s="31" t="n">
        <v>4345</v>
      </c>
      <c r="G34" s="31" t="n">
        <v>29104</v>
      </c>
      <c r="H34" s="31" t="n">
        <v>26041</v>
      </c>
      <c r="I34" s="31" t="n">
        <v>3063</v>
      </c>
      <c r="J34" s="31" t="n">
        <v>18051</v>
      </c>
      <c r="K34" s="31" t="n">
        <v>17078</v>
      </c>
      <c r="L34" s="31" t="n">
        <f aca="false">J34-K34</f>
        <v>973</v>
      </c>
      <c r="M34" s="31" t="n">
        <v>4847</v>
      </c>
      <c r="N34" s="31" t="n">
        <v>4704</v>
      </c>
      <c r="O34" s="31" t="n">
        <f aca="false">M34-N34</f>
        <v>143</v>
      </c>
      <c r="P34" s="31" t="n">
        <v>859</v>
      </c>
      <c r="Q34" s="31" t="n">
        <v>846</v>
      </c>
      <c r="R34" s="31" t="n">
        <f aca="false">P34-Q34</f>
        <v>13</v>
      </c>
      <c r="S34" s="31" t="n">
        <v>212</v>
      </c>
      <c r="T34" s="31" t="n">
        <v>210</v>
      </c>
      <c r="U34" s="31" t="n">
        <f aca="false">S34-T34</f>
        <v>2</v>
      </c>
      <c r="V34" s="31" t="n">
        <v>357</v>
      </c>
      <c r="W34" s="31" t="n">
        <v>240</v>
      </c>
      <c r="X34" s="31" t="n">
        <f aca="false">V34-W34</f>
        <v>117</v>
      </c>
      <c r="Y34" s="31" t="n">
        <v>14</v>
      </c>
      <c r="Z34" s="31" t="n">
        <v>12</v>
      </c>
      <c r="AA34" s="31" t="n">
        <f aca="false">Y34-Z34</f>
        <v>2</v>
      </c>
      <c r="AB34" s="31" t="n">
        <v>309</v>
      </c>
      <c r="AC34" s="31" t="n">
        <v>277</v>
      </c>
      <c r="AD34" s="31" t="n">
        <f aca="false">AB34-AC34</f>
        <v>32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n">
        <v>18975</v>
      </c>
      <c r="E35" s="31" t="n">
        <v>16993</v>
      </c>
      <c r="F35" s="31" t="n">
        <v>1982</v>
      </c>
      <c r="G35" s="31" t="n">
        <v>8316</v>
      </c>
      <c r="H35" s="31" t="n">
        <v>7044</v>
      </c>
      <c r="I35" s="31" t="n">
        <v>1272</v>
      </c>
      <c r="J35" s="31" t="n">
        <v>7701</v>
      </c>
      <c r="K35" s="31" t="n">
        <v>7094</v>
      </c>
      <c r="L35" s="31" t="n">
        <f aca="false">J35-K35</f>
        <v>607</v>
      </c>
      <c r="M35" s="31" t="n">
        <v>2374</v>
      </c>
      <c r="N35" s="31" t="n">
        <v>2306</v>
      </c>
      <c r="O35" s="31" t="n">
        <f aca="false">M35-N35</f>
        <v>68</v>
      </c>
      <c r="P35" s="31" t="n">
        <v>352</v>
      </c>
      <c r="Q35" s="31" t="n">
        <v>344</v>
      </c>
      <c r="R35" s="31" t="n">
        <f aca="false">P35-Q35</f>
        <v>8</v>
      </c>
      <c r="S35" s="31" t="n">
        <v>89</v>
      </c>
      <c r="T35" s="31" t="n">
        <v>85</v>
      </c>
      <c r="U35" s="31" t="n">
        <f aca="false">S35-T35</f>
        <v>4</v>
      </c>
      <c r="V35" s="31" t="n">
        <v>24</v>
      </c>
      <c r="W35" s="31" t="n">
        <v>14</v>
      </c>
      <c r="X35" s="31" t="n">
        <f aca="false">V35-W35</f>
        <v>10</v>
      </c>
      <c r="Y35" s="31" t="n">
        <v>9</v>
      </c>
      <c r="Z35" s="31" t="n">
        <v>9</v>
      </c>
      <c r="AA35" s="31" t="s">
        <v>18</v>
      </c>
      <c r="AB35" s="31" t="n">
        <v>110</v>
      </c>
      <c r="AC35" s="31" t="n">
        <v>97</v>
      </c>
      <c r="AD35" s="31" t="n">
        <f aca="false">AB35-AC35</f>
        <v>13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n">
        <v>7864</v>
      </c>
      <c r="E36" s="31" t="n">
        <v>5179</v>
      </c>
      <c r="F36" s="31" t="n">
        <v>2685</v>
      </c>
      <c r="G36" s="31" t="n">
        <v>4041</v>
      </c>
      <c r="H36" s="31" t="n">
        <v>2201</v>
      </c>
      <c r="I36" s="31" t="n">
        <v>1840</v>
      </c>
      <c r="J36" s="31" t="n">
        <v>2804</v>
      </c>
      <c r="K36" s="31" t="n">
        <v>2100</v>
      </c>
      <c r="L36" s="31" t="n">
        <f aca="false">J36-K36</f>
        <v>704</v>
      </c>
      <c r="M36" s="31" t="n">
        <v>672</v>
      </c>
      <c r="N36" s="31" t="n">
        <v>608</v>
      </c>
      <c r="O36" s="31" t="n">
        <f aca="false">M36-N36</f>
        <v>64</v>
      </c>
      <c r="P36" s="31" t="n">
        <v>134</v>
      </c>
      <c r="Q36" s="31" t="n">
        <v>125</v>
      </c>
      <c r="R36" s="31" t="n">
        <f aca="false">P36-Q36</f>
        <v>9</v>
      </c>
      <c r="S36" s="31" t="n">
        <v>54</v>
      </c>
      <c r="T36" s="31" t="n">
        <v>45</v>
      </c>
      <c r="U36" s="31" t="n">
        <f aca="false">S36-T36</f>
        <v>9</v>
      </c>
      <c r="V36" s="31" t="n">
        <v>77</v>
      </c>
      <c r="W36" s="31" t="n">
        <v>38</v>
      </c>
      <c r="X36" s="31" t="n">
        <f aca="false">V36-W36</f>
        <v>39</v>
      </c>
      <c r="Y36" s="31" t="n">
        <v>4</v>
      </c>
      <c r="Z36" s="31" t="n">
        <v>3</v>
      </c>
      <c r="AA36" s="31" t="n">
        <f aca="false">Y36-Z36</f>
        <v>1</v>
      </c>
      <c r="AB36" s="31" t="n">
        <v>78</v>
      </c>
      <c r="AC36" s="31" t="n">
        <v>59</v>
      </c>
      <c r="AD36" s="31" t="n">
        <f aca="false">AB36-AC36</f>
        <v>19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n">
        <v>1618</v>
      </c>
      <c r="E37" s="31" t="n">
        <v>1215</v>
      </c>
      <c r="F37" s="31" t="n">
        <v>403</v>
      </c>
      <c r="G37" s="31" t="n">
        <v>963</v>
      </c>
      <c r="H37" s="31" t="n">
        <v>710</v>
      </c>
      <c r="I37" s="31" t="n">
        <v>253</v>
      </c>
      <c r="J37" s="31" t="n">
        <v>439</v>
      </c>
      <c r="K37" s="31" t="n">
        <v>342</v>
      </c>
      <c r="L37" s="31" t="n">
        <f aca="false">J37-K37</f>
        <v>97</v>
      </c>
      <c r="M37" s="31" t="n">
        <v>101</v>
      </c>
      <c r="N37" s="31" t="n">
        <v>86</v>
      </c>
      <c r="O37" s="31" t="n">
        <f aca="false">M37-N37</f>
        <v>15</v>
      </c>
      <c r="P37" s="31" t="n">
        <v>23</v>
      </c>
      <c r="Q37" s="31" t="n">
        <v>22</v>
      </c>
      <c r="R37" s="31" t="n">
        <f aca="false">P37-Q37</f>
        <v>1</v>
      </c>
      <c r="S37" s="31" t="n">
        <v>57</v>
      </c>
      <c r="T37" s="31" t="n">
        <v>31</v>
      </c>
      <c r="U37" s="31" t="n">
        <f aca="false">S37-T37</f>
        <v>26</v>
      </c>
      <c r="V37" s="31" t="n">
        <v>24</v>
      </c>
      <c r="W37" s="31" t="n">
        <v>16</v>
      </c>
      <c r="X37" s="31" t="n">
        <f aca="false">V37-W37</f>
        <v>8</v>
      </c>
      <c r="Y37" s="31" t="s">
        <v>18</v>
      </c>
      <c r="Z37" s="31" t="s">
        <v>18</v>
      </c>
      <c r="AA37" s="31" t="s">
        <v>18</v>
      </c>
      <c r="AB37" s="31" t="n">
        <v>11</v>
      </c>
      <c r="AC37" s="31" t="n">
        <v>8</v>
      </c>
      <c r="AD37" s="31" t="n">
        <f aca="false">AB37-AC37</f>
        <v>3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n">
        <v>4118</v>
      </c>
      <c r="E38" s="31" t="n">
        <v>3600</v>
      </c>
      <c r="F38" s="31" t="n">
        <v>518</v>
      </c>
      <c r="G38" s="31" t="n">
        <v>2553</v>
      </c>
      <c r="H38" s="31" t="n">
        <v>2100</v>
      </c>
      <c r="I38" s="31" t="n">
        <v>453</v>
      </c>
      <c r="J38" s="31" t="n">
        <v>1215</v>
      </c>
      <c r="K38" s="31" t="n">
        <v>1154</v>
      </c>
      <c r="L38" s="31" t="n">
        <f aca="false">J38-K38</f>
        <v>61</v>
      </c>
      <c r="M38" s="31" t="n">
        <v>290</v>
      </c>
      <c r="N38" s="31" t="n">
        <v>288</v>
      </c>
      <c r="O38" s="31" t="n">
        <f aca="false">M38-N38</f>
        <v>2</v>
      </c>
      <c r="P38" s="31" t="n">
        <v>32</v>
      </c>
      <c r="Q38" s="31" t="n">
        <v>32</v>
      </c>
      <c r="R38" s="31" t="s">
        <v>18</v>
      </c>
      <c r="S38" s="31" t="n">
        <v>12</v>
      </c>
      <c r="T38" s="31" t="n">
        <v>12</v>
      </c>
      <c r="U38" s="31" t="s">
        <v>18</v>
      </c>
      <c r="V38" s="31" t="n">
        <v>1</v>
      </c>
      <c r="W38" s="31" t="n">
        <v>1</v>
      </c>
      <c r="X38" s="31" t="s">
        <v>18</v>
      </c>
      <c r="Y38" s="31" t="n">
        <v>3</v>
      </c>
      <c r="Z38" s="31" t="n">
        <v>3</v>
      </c>
      <c r="AA38" s="31" t="s">
        <v>18</v>
      </c>
      <c r="AB38" s="31" t="n">
        <v>12</v>
      </c>
      <c r="AC38" s="31" t="n">
        <v>10</v>
      </c>
      <c r="AD38" s="31" t="n">
        <f aca="false">AB38-AC38</f>
        <v>2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n">
        <v>1066</v>
      </c>
      <c r="E39" s="31" t="n">
        <v>979</v>
      </c>
      <c r="F39" s="31" t="n">
        <v>87</v>
      </c>
      <c r="G39" s="31" t="n">
        <v>618</v>
      </c>
      <c r="H39" s="31" t="n">
        <v>554</v>
      </c>
      <c r="I39" s="31" t="n">
        <v>64</v>
      </c>
      <c r="J39" s="31" t="n">
        <v>352</v>
      </c>
      <c r="K39" s="31" t="n">
        <v>338</v>
      </c>
      <c r="L39" s="31" t="n">
        <f aca="false">J39-K39</f>
        <v>14</v>
      </c>
      <c r="M39" s="31" t="n">
        <v>63</v>
      </c>
      <c r="N39" s="31" t="n">
        <v>63</v>
      </c>
      <c r="O39" s="31" t="s">
        <v>18</v>
      </c>
      <c r="P39" s="31" t="n">
        <v>10</v>
      </c>
      <c r="Q39" s="31" t="n">
        <v>10</v>
      </c>
      <c r="R39" s="31" t="s">
        <v>18</v>
      </c>
      <c r="S39" s="31" t="n">
        <v>3</v>
      </c>
      <c r="T39" s="31" t="n">
        <v>3</v>
      </c>
      <c r="U39" s="31" t="s">
        <v>18</v>
      </c>
      <c r="V39" s="31" t="n">
        <v>12</v>
      </c>
      <c r="W39" s="31" t="n">
        <v>4</v>
      </c>
      <c r="X39" s="31" t="n">
        <f aca="false">V39-W39</f>
        <v>8</v>
      </c>
      <c r="Y39" s="31" t="s">
        <v>18</v>
      </c>
      <c r="Z39" s="31" t="s">
        <v>18</v>
      </c>
      <c r="AA39" s="31" t="s">
        <v>18</v>
      </c>
      <c r="AB39" s="31" t="n">
        <v>8</v>
      </c>
      <c r="AC39" s="31" t="n">
        <v>7</v>
      </c>
      <c r="AD39" s="31" t="n">
        <f aca="false">AB39-AC39</f>
        <v>1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4963</v>
      </c>
      <c r="E40" s="31" t="n">
        <v>2427</v>
      </c>
      <c r="F40" s="31" t="n">
        <v>2536</v>
      </c>
      <c r="G40" s="31" t="n">
        <v>3197</v>
      </c>
      <c r="H40" s="31" t="n">
        <v>1463</v>
      </c>
      <c r="I40" s="31" t="n">
        <v>1734</v>
      </c>
      <c r="J40" s="31" t="n">
        <v>1442</v>
      </c>
      <c r="K40" s="31" t="n">
        <v>721</v>
      </c>
      <c r="L40" s="31" t="n">
        <f aca="false">J40-K40</f>
        <v>721</v>
      </c>
      <c r="M40" s="31" t="n">
        <v>238</v>
      </c>
      <c r="N40" s="31" t="n">
        <v>193</v>
      </c>
      <c r="O40" s="31" t="n">
        <f aca="false">M40-N40</f>
        <v>45</v>
      </c>
      <c r="P40" s="31" t="n">
        <v>41</v>
      </c>
      <c r="Q40" s="31" t="n">
        <v>29</v>
      </c>
      <c r="R40" s="31" t="n">
        <f aca="false">P40-Q40</f>
        <v>12</v>
      </c>
      <c r="S40" s="31" t="n">
        <v>12</v>
      </c>
      <c r="T40" s="31" t="n">
        <v>9</v>
      </c>
      <c r="U40" s="31" t="n">
        <f aca="false">S40-T40</f>
        <v>3</v>
      </c>
      <c r="V40" s="31" t="n">
        <v>18</v>
      </c>
      <c r="W40" s="31" t="n">
        <v>2</v>
      </c>
      <c r="X40" s="31" t="n">
        <f aca="false">V40-W40</f>
        <v>16</v>
      </c>
      <c r="Y40" s="31" t="s">
        <v>18</v>
      </c>
      <c r="Z40" s="31" t="s">
        <v>18</v>
      </c>
      <c r="AA40" s="31" t="s">
        <v>18</v>
      </c>
      <c r="AB40" s="31" t="n">
        <v>15</v>
      </c>
      <c r="AC40" s="31" t="n">
        <v>10</v>
      </c>
      <c r="AD40" s="31" t="n">
        <f aca="false">AB40-AC40</f>
        <v>5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n">
        <v>2981</v>
      </c>
      <c r="E41" s="31" t="n">
        <v>2174</v>
      </c>
      <c r="F41" s="31" t="n">
        <v>807</v>
      </c>
      <c r="G41" s="31" t="n">
        <v>1877</v>
      </c>
      <c r="H41" s="31" t="n">
        <v>1287</v>
      </c>
      <c r="I41" s="31" t="n">
        <v>590</v>
      </c>
      <c r="J41" s="31" t="n">
        <v>748</v>
      </c>
      <c r="K41" s="31" t="n">
        <v>608</v>
      </c>
      <c r="L41" s="31" t="n">
        <f aca="false">J41-K41</f>
        <v>140</v>
      </c>
      <c r="M41" s="31" t="n">
        <v>189</v>
      </c>
      <c r="N41" s="31" t="n">
        <v>167</v>
      </c>
      <c r="O41" s="31" t="n">
        <f aca="false">M41-N41</f>
        <v>22</v>
      </c>
      <c r="P41" s="31" t="n">
        <v>27</v>
      </c>
      <c r="Q41" s="31" t="n">
        <v>26</v>
      </c>
      <c r="R41" s="31" t="n">
        <f aca="false">P41-Q41</f>
        <v>1</v>
      </c>
      <c r="S41" s="31" t="n">
        <v>10</v>
      </c>
      <c r="T41" s="31" t="n">
        <v>8</v>
      </c>
      <c r="U41" s="31" t="n">
        <f aca="false">S41-T41</f>
        <v>2</v>
      </c>
      <c r="V41" s="31" t="n">
        <v>105</v>
      </c>
      <c r="W41" s="31" t="n">
        <v>58</v>
      </c>
      <c r="X41" s="31" t="n">
        <f aca="false">V41-W41</f>
        <v>47</v>
      </c>
      <c r="Y41" s="31" t="n">
        <v>1</v>
      </c>
      <c r="Z41" s="31" t="n">
        <v>1</v>
      </c>
      <c r="AA41" s="31" t="s">
        <v>18</v>
      </c>
      <c r="AB41" s="31" t="n">
        <v>24</v>
      </c>
      <c r="AC41" s="31" t="n">
        <v>19</v>
      </c>
      <c r="AD41" s="31" t="n">
        <f aca="false">AB41-AC41</f>
        <v>5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n">
        <v>1515</v>
      </c>
      <c r="E42" s="31" t="n">
        <v>1059</v>
      </c>
      <c r="F42" s="31" t="n">
        <v>456</v>
      </c>
      <c r="G42" s="31" t="n">
        <v>1234</v>
      </c>
      <c r="H42" s="31" t="n">
        <v>824</v>
      </c>
      <c r="I42" s="31" t="n">
        <v>410</v>
      </c>
      <c r="J42" s="31" t="n">
        <v>229</v>
      </c>
      <c r="K42" s="31" t="n">
        <v>192</v>
      </c>
      <c r="L42" s="31" t="n">
        <f aca="false">J42-K42</f>
        <v>37</v>
      </c>
      <c r="M42" s="31" t="n">
        <v>35</v>
      </c>
      <c r="N42" s="31" t="n">
        <v>30</v>
      </c>
      <c r="O42" s="31" t="n">
        <f aca="false">M42-N42</f>
        <v>5</v>
      </c>
      <c r="P42" s="31" t="n">
        <v>5</v>
      </c>
      <c r="Q42" s="31" t="n">
        <v>5</v>
      </c>
      <c r="R42" s="31" t="s">
        <v>18</v>
      </c>
      <c r="S42" s="31" t="n">
        <v>8</v>
      </c>
      <c r="T42" s="31" t="n">
        <v>5</v>
      </c>
      <c r="U42" s="31" t="n">
        <f aca="false">S42-T42</f>
        <v>3</v>
      </c>
      <c r="V42" s="31" t="n">
        <v>2</v>
      </c>
      <c r="W42" s="31" t="n">
        <v>2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n">
        <v>2</v>
      </c>
      <c r="AC42" s="31" t="n">
        <v>1</v>
      </c>
      <c r="AD42" s="31" t="n">
        <f aca="false">AB42-AC42</f>
        <v>1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n">
        <v>916</v>
      </c>
      <c r="E43" s="31" t="n">
        <v>524</v>
      </c>
      <c r="F43" s="31" t="n">
        <v>392</v>
      </c>
      <c r="G43" s="31" t="n">
        <v>725</v>
      </c>
      <c r="H43" s="31" t="n">
        <v>352</v>
      </c>
      <c r="I43" s="31" t="n">
        <v>373</v>
      </c>
      <c r="J43" s="31" t="n">
        <v>155</v>
      </c>
      <c r="K43" s="31" t="n">
        <v>137</v>
      </c>
      <c r="L43" s="31" t="n">
        <f aca="false">J43-K43</f>
        <v>18</v>
      </c>
      <c r="M43" s="31" t="n">
        <v>24</v>
      </c>
      <c r="N43" s="31" t="n">
        <v>23</v>
      </c>
      <c r="O43" s="31" t="n">
        <f aca="false">M43-N43</f>
        <v>1</v>
      </c>
      <c r="P43" s="31" t="n">
        <v>3</v>
      </c>
      <c r="Q43" s="31" t="n">
        <v>3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n">
        <v>1</v>
      </c>
      <c r="W43" s="31" t="n">
        <v>1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n">
        <v>8</v>
      </c>
      <c r="AC43" s="31" t="n">
        <v>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n">
        <v>6652</v>
      </c>
      <c r="E44" s="31" t="n">
        <v>6125</v>
      </c>
      <c r="F44" s="31" t="n">
        <v>527</v>
      </c>
      <c r="G44" s="31" t="n">
        <v>3689</v>
      </c>
      <c r="H44" s="31" t="n">
        <v>3272</v>
      </c>
      <c r="I44" s="31" t="n">
        <v>417</v>
      </c>
      <c r="J44" s="31" t="n">
        <v>2509</v>
      </c>
      <c r="K44" s="31" t="n">
        <v>2417</v>
      </c>
      <c r="L44" s="31" t="n">
        <f aca="false">J44-K44</f>
        <v>92</v>
      </c>
      <c r="M44" s="31" t="n">
        <v>362</v>
      </c>
      <c r="N44" s="31" t="n">
        <v>353</v>
      </c>
      <c r="O44" s="31" t="n">
        <f aca="false">M44-N44</f>
        <v>9</v>
      </c>
      <c r="P44" s="31" t="n">
        <v>41</v>
      </c>
      <c r="Q44" s="31" t="n">
        <v>39</v>
      </c>
      <c r="R44" s="31" t="n">
        <f aca="false">P44-Q44</f>
        <v>2</v>
      </c>
      <c r="S44" s="31" t="n">
        <v>14</v>
      </c>
      <c r="T44" s="31" t="n">
        <v>13</v>
      </c>
      <c r="U44" s="31" t="n">
        <f aca="false">S44-T44</f>
        <v>1</v>
      </c>
      <c r="V44" s="31" t="n">
        <v>1</v>
      </c>
      <c r="W44" s="31" t="n">
        <v>1</v>
      </c>
      <c r="X44" s="31" t="s">
        <v>18</v>
      </c>
      <c r="Y44" s="31" t="n">
        <v>2</v>
      </c>
      <c r="Z44" s="31" t="n">
        <v>2</v>
      </c>
      <c r="AA44" s="31" t="s">
        <v>18</v>
      </c>
      <c r="AB44" s="31" t="n">
        <v>34</v>
      </c>
      <c r="AC44" s="31" t="n">
        <v>28</v>
      </c>
      <c r="AD44" s="31" t="n">
        <f aca="false">AB44-AC44</f>
        <v>6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n">
        <v>7875</v>
      </c>
      <c r="E45" s="31" t="n">
        <v>7255</v>
      </c>
      <c r="F45" s="31" t="n">
        <v>620</v>
      </c>
      <c r="G45" s="31" t="n">
        <v>4637</v>
      </c>
      <c r="H45" s="31" t="n">
        <v>4144</v>
      </c>
      <c r="I45" s="31" t="n">
        <v>493</v>
      </c>
      <c r="J45" s="31" t="n">
        <v>2722</v>
      </c>
      <c r="K45" s="31" t="n">
        <v>2615</v>
      </c>
      <c r="L45" s="31" t="n">
        <f aca="false">J45-K45</f>
        <v>107</v>
      </c>
      <c r="M45" s="31" t="n">
        <v>406</v>
      </c>
      <c r="N45" s="31" t="n">
        <v>397</v>
      </c>
      <c r="O45" s="31" t="n">
        <f aca="false">M45-N45</f>
        <v>9</v>
      </c>
      <c r="P45" s="31" t="n">
        <v>50</v>
      </c>
      <c r="Q45" s="31" t="n">
        <v>49</v>
      </c>
      <c r="R45" s="31" t="n">
        <f aca="false">P45-Q45</f>
        <v>1</v>
      </c>
      <c r="S45" s="31" t="n">
        <v>15</v>
      </c>
      <c r="T45" s="31" t="n">
        <v>13</v>
      </c>
      <c r="U45" s="31" t="n">
        <f aca="false">S45-T45</f>
        <v>2</v>
      </c>
      <c r="V45" s="31" t="n">
        <v>1</v>
      </c>
      <c r="W45" s="31" t="n">
        <v>1</v>
      </c>
      <c r="X45" s="31" t="s">
        <v>18</v>
      </c>
      <c r="Y45" s="31" t="n">
        <v>3</v>
      </c>
      <c r="Z45" s="31" t="n">
        <v>3</v>
      </c>
      <c r="AA45" s="31" t="s">
        <v>18</v>
      </c>
      <c r="AB45" s="31" t="n">
        <v>41</v>
      </c>
      <c r="AC45" s="31" t="n">
        <v>33</v>
      </c>
      <c r="AD45" s="31" t="n">
        <f aca="false">AB45-AC45</f>
        <v>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86470</v>
      </c>
      <c r="E46" s="31" t="n">
        <v>64703</v>
      </c>
      <c r="F46" s="31" t="n">
        <v>21767</v>
      </c>
      <c r="G46" s="31" t="n">
        <v>48678</v>
      </c>
      <c r="H46" s="31" t="n">
        <v>34553</v>
      </c>
      <c r="I46" s="31" t="n">
        <v>14125</v>
      </c>
      <c r="J46" s="31" t="n">
        <v>28218</v>
      </c>
      <c r="K46" s="31" t="n">
        <v>21979</v>
      </c>
      <c r="L46" s="31" t="n">
        <f aca="false">J46-K46</f>
        <v>6239</v>
      </c>
      <c r="M46" s="31" t="n">
        <v>6269</v>
      </c>
      <c r="N46" s="31" t="n">
        <v>5334</v>
      </c>
      <c r="O46" s="31" t="n">
        <f aca="false">M46-N46</f>
        <v>935</v>
      </c>
      <c r="P46" s="31" t="n">
        <v>1458</v>
      </c>
      <c r="Q46" s="31" t="n">
        <v>1276</v>
      </c>
      <c r="R46" s="31" t="n">
        <f aca="false">P46-Q46</f>
        <v>182</v>
      </c>
      <c r="S46" s="31" t="n">
        <v>1154</v>
      </c>
      <c r="T46" s="31" t="n">
        <v>1019</v>
      </c>
      <c r="U46" s="31" t="n">
        <f aca="false">S46-T46</f>
        <v>135</v>
      </c>
      <c r="V46" s="31" t="n">
        <v>150</v>
      </c>
      <c r="W46" s="31" t="n">
        <v>107</v>
      </c>
      <c r="X46" s="31" t="n">
        <f aca="false">V46-W46</f>
        <v>43</v>
      </c>
      <c r="Y46" s="31" t="n">
        <v>3</v>
      </c>
      <c r="Z46" s="31" t="n">
        <v>3</v>
      </c>
      <c r="AA46" s="31" t="s">
        <v>18</v>
      </c>
      <c r="AB46" s="31" t="n">
        <v>540</v>
      </c>
      <c r="AC46" s="31" t="n">
        <v>432</v>
      </c>
      <c r="AD46" s="31" t="n">
        <f aca="false">AB46-AC46</f>
        <v>108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4013</v>
      </c>
      <c r="E47" s="31" t="n">
        <v>3560</v>
      </c>
      <c r="F47" s="31" t="n">
        <v>453</v>
      </c>
      <c r="G47" s="31" t="n">
        <v>2860</v>
      </c>
      <c r="H47" s="31" t="n">
        <v>2500</v>
      </c>
      <c r="I47" s="31" t="n">
        <v>360</v>
      </c>
      <c r="J47" s="31" t="n">
        <v>965</v>
      </c>
      <c r="K47" s="31" t="n">
        <v>883</v>
      </c>
      <c r="L47" s="31" t="n">
        <f aca="false">J47-K47</f>
        <v>82</v>
      </c>
      <c r="M47" s="31" t="n">
        <v>123</v>
      </c>
      <c r="N47" s="31" t="n">
        <v>114</v>
      </c>
      <c r="O47" s="31" t="n">
        <f aca="false">M47-N47</f>
        <v>9</v>
      </c>
      <c r="P47" s="31" t="n">
        <v>29</v>
      </c>
      <c r="Q47" s="31" t="n">
        <v>29</v>
      </c>
      <c r="R47" s="31" t="s">
        <v>18</v>
      </c>
      <c r="S47" s="31" t="n">
        <v>18</v>
      </c>
      <c r="T47" s="31" t="n">
        <v>18</v>
      </c>
      <c r="U47" s="31" t="s">
        <v>18</v>
      </c>
      <c r="V47" s="31" t="n">
        <v>5</v>
      </c>
      <c r="W47" s="31" t="n">
        <v>4</v>
      </c>
      <c r="X47" s="31" t="n">
        <f aca="false">V47-W47</f>
        <v>1</v>
      </c>
      <c r="Y47" s="31" t="s">
        <v>18</v>
      </c>
      <c r="Z47" s="31" t="s">
        <v>18</v>
      </c>
      <c r="AA47" s="31" t="s">
        <v>18</v>
      </c>
      <c r="AB47" s="31" t="n">
        <v>13</v>
      </c>
      <c r="AC47" s="31" t="n">
        <v>12</v>
      </c>
      <c r="AD47" s="31" t="n">
        <f aca="false">AB47-AC47</f>
        <v>1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n">
        <v>2489</v>
      </c>
      <c r="E48" s="31" t="n">
        <v>1349</v>
      </c>
      <c r="F48" s="31" t="n">
        <v>1140</v>
      </c>
      <c r="G48" s="31" t="n">
        <v>1005</v>
      </c>
      <c r="H48" s="31" t="n">
        <v>447</v>
      </c>
      <c r="I48" s="31" t="n">
        <v>558</v>
      </c>
      <c r="J48" s="31" t="n">
        <v>1041</v>
      </c>
      <c r="K48" s="31" t="n">
        <v>588</v>
      </c>
      <c r="L48" s="31" t="n">
        <f aca="false">J48-K48</f>
        <v>453</v>
      </c>
      <c r="M48" s="31" t="n">
        <v>286</v>
      </c>
      <c r="N48" s="31" t="n">
        <v>191</v>
      </c>
      <c r="O48" s="31" t="n">
        <f aca="false">M48-N48</f>
        <v>95</v>
      </c>
      <c r="P48" s="31" t="n">
        <v>88</v>
      </c>
      <c r="Q48" s="31" t="n">
        <v>74</v>
      </c>
      <c r="R48" s="31" t="n">
        <f aca="false">P48-Q48</f>
        <v>14</v>
      </c>
      <c r="S48" s="31" t="n">
        <v>49</v>
      </c>
      <c r="T48" s="31" t="n">
        <v>36</v>
      </c>
      <c r="U48" s="31" t="n">
        <f aca="false">S48-T48</f>
        <v>13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n">
        <v>20</v>
      </c>
      <c r="AC48" s="31" t="n">
        <v>13</v>
      </c>
      <c r="AD48" s="31" t="n">
        <f aca="false">AB48-AC48</f>
        <v>7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581923</v>
      </c>
      <c r="E49" s="31" t="n">
        <v>543666</v>
      </c>
      <c r="F49" s="31" t="n">
        <v>38257</v>
      </c>
      <c r="G49" s="31" t="n">
        <v>359569</v>
      </c>
      <c r="H49" s="31" t="n">
        <v>333216</v>
      </c>
      <c r="I49" s="31" t="n">
        <v>26353</v>
      </c>
      <c r="J49" s="31" t="n">
        <v>175014</v>
      </c>
      <c r="K49" s="31" t="n">
        <v>165134</v>
      </c>
      <c r="L49" s="31" t="n">
        <f aca="false">J49-K49</f>
        <v>9880</v>
      </c>
      <c r="M49" s="31" t="n">
        <v>34971</v>
      </c>
      <c r="N49" s="31" t="n">
        <v>33697</v>
      </c>
      <c r="O49" s="31" t="n">
        <f aca="false">M49-N49</f>
        <v>1274</v>
      </c>
      <c r="P49" s="31" t="n">
        <v>5905</v>
      </c>
      <c r="Q49" s="31" t="n">
        <v>5719</v>
      </c>
      <c r="R49" s="31" t="n">
        <f aca="false">P49-Q49</f>
        <v>186</v>
      </c>
      <c r="S49" s="31" t="n">
        <v>2965</v>
      </c>
      <c r="T49" s="31" t="n">
        <v>2761</v>
      </c>
      <c r="U49" s="31" t="n">
        <f aca="false">S49-T49</f>
        <v>204</v>
      </c>
      <c r="V49" s="31" t="n">
        <v>1832</v>
      </c>
      <c r="W49" s="31" t="n">
        <v>1569</v>
      </c>
      <c r="X49" s="31" t="n">
        <f aca="false">V49-W49</f>
        <v>263</v>
      </c>
      <c r="Y49" s="31" t="n">
        <v>23</v>
      </c>
      <c r="Z49" s="31" t="n">
        <v>21</v>
      </c>
      <c r="AA49" s="31" t="n">
        <f aca="false">Y49-Z49</f>
        <v>2</v>
      </c>
      <c r="AB49" s="31" t="n">
        <v>1644</v>
      </c>
      <c r="AC49" s="31" t="n">
        <v>1549</v>
      </c>
      <c r="AD49" s="31" t="n">
        <f aca="false">AB49-AC49</f>
        <v>95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4384</v>
      </c>
      <c r="E50" s="31" t="n">
        <v>3593</v>
      </c>
      <c r="F50" s="31" t="n">
        <v>791</v>
      </c>
      <c r="G50" s="31" t="n">
        <v>2329</v>
      </c>
      <c r="H50" s="31" t="n">
        <v>1897</v>
      </c>
      <c r="I50" s="31" t="n">
        <v>432</v>
      </c>
      <c r="J50" s="31" t="n">
        <v>1706</v>
      </c>
      <c r="K50" s="31" t="n">
        <v>1410</v>
      </c>
      <c r="L50" s="31" t="n">
        <f aca="false">J50-K50</f>
        <v>296</v>
      </c>
      <c r="M50" s="31" t="n">
        <v>250</v>
      </c>
      <c r="N50" s="31" t="n">
        <v>205</v>
      </c>
      <c r="O50" s="31" t="n">
        <f aca="false">M50-N50</f>
        <v>45</v>
      </c>
      <c r="P50" s="31" t="n">
        <v>49</v>
      </c>
      <c r="Q50" s="31" t="n">
        <v>40</v>
      </c>
      <c r="R50" s="31" t="n">
        <f aca="false">P50-Q50</f>
        <v>9</v>
      </c>
      <c r="S50" s="31" t="n">
        <v>15</v>
      </c>
      <c r="T50" s="31" t="n">
        <v>14</v>
      </c>
      <c r="U50" s="31" t="n">
        <f aca="false">S50-T50</f>
        <v>1</v>
      </c>
      <c r="V50" s="31" t="n">
        <v>19</v>
      </c>
      <c r="W50" s="31" t="n">
        <v>15</v>
      </c>
      <c r="X50" s="31" t="n">
        <f aca="false">V50-W50</f>
        <v>4</v>
      </c>
      <c r="Y50" s="31" t="s">
        <v>18</v>
      </c>
      <c r="Z50" s="31" t="s">
        <v>18</v>
      </c>
      <c r="AA50" s="31" t="s">
        <v>18</v>
      </c>
      <c r="AB50" s="31" t="n">
        <v>16</v>
      </c>
      <c r="AC50" s="31" t="n">
        <v>12</v>
      </c>
      <c r="AD50" s="31" t="n">
        <f aca="false">AB50-AC50</f>
        <v>4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n">
        <v>12778</v>
      </c>
      <c r="E51" s="31" t="n">
        <v>11457</v>
      </c>
      <c r="F51" s="31" t="n">
        <v>1321</v>
      </c>
      <c r="G51" s="31" t="n">
        <v>6422</v>
      </c>
      <c r="H51" s="31" t="n">
        <v>5628</v>
      </c>
      <c r="I51" s="31" t="n">
        <v>794</v>
      </c>
      <c r="J51" s="31" t="n">
        <v>5054</v>
      </c>
      <c r="K51" s="31" t="n">
        <v>4602</v>
      </c>
      <c r="L51" s="31" t="n">
        <f aca="false">J51-K51</f>
        <v>452</v>
      </c>
      <c r="M51" s="31" t="n">
        <v>1050</v>
      </c>
      <c r="N51" s="31" t="n">
        <v>1002</v>
      </c>
      <c r="O51" s="31" t="n">
        <f aca="false">M51-N51</f>
        <v>48</v>
      </c>
      <c r="P51" s="31" t="n">
        <v>131</v>
      </c>
      <c r="Q51" s="31" t="n">
        <v>125</v>
      </c>
      <c r="R51" s="31" t="n">
        <f aca="false">P51-Q51</f>
        <v>6</v>
      </c>
      <c r="S51" s="31" t="n">
        <v>45</v>
      </c>
      <c r="T51" s="31" t="n">
        <v>37</v>
      </c>
      <c r="U51" s="31" t="n">
        <f aca="false">S51-T51</f>
        <v>8</v>
      </c>
      <c r="V51" s="31" t="n">
        <v>37</v>
      </c>
      <c r="W51" s="31" t="n">
        <v>31</v>
      </c>
      <c r="X51" s="31" t="n">
        <f aca="false">V51-W51</f>
        <v>6</v>
      </c>
      <c r="Y51" s="31" t="n">
        <v>1</v>
      </c>
      <c r="Z51" s="31" t="s">
        <v>18</v>
      </c>
      <c r="AA51" s="31" t="n">
        <v>1</v>
      </c>
      <c r="AB51" s="31" t="n">
        <v>38</v>
      </c>
      <c r="AC51" s="31" t="n">
        <v>32</v>
      </c>
      <c r="AD51" s="31" t="n">
        <f aca="false">AB51-AC51</f>
        <v>6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n">
        <v>2883</v>
      </c>
      <c r="E52" s="31" t="n">
        <v>2509</v>
      </c>
      <c r="F52" s="31" t="n">
        <v>374</v>
      </c>
      <c r="G52" s="31" t="n">
        <v>1425</v>
      </c>
      <c r="H52" s="31" t="n">
        <v>1191</v>
      </c>
      <c r="I52" s="31" t="n">
        <v>234</v>
      </c>
      <c r="J52" s="31" t="n">
        <v>1050</v>
      </c>
      <c r="K52" s="31" t="n">
        <v>968</v>
      </c>
      <c r="L52" s="31" t="n">
        <f aca="false">J52-K52</f>
        <v>82</v>
      </c>
      <c r="M52" s="31" t="n">
        <v>181</v>
      </c>
      <c r="N52" s="31" t="n">
        <v>168</v>
      </c>
      <c r="O52" s="31" t="n">
        <f aca="false">M52-N52</f>
        <v>13</v>
      </c>
      <c r="P52" s="31" t="n">
        <v>48</v>
      </c>
      <c r="Q52" s="31" t="n">
        <v>44</v>
      </c>
      <c r="R52" s="31" t="n">
        <f aca="false">P52-Q52</f>
        <v>4</v>
      </c>
      <c r="S52" s="31" t="n">
        <v>137</v>
      </c>
      <c r="T52" s="31" t="n">
        <v>101</v>
      </c>
      <c r="U52" s="31" t="n">
        <f aca="false">S52-T52</f>
        <v>36</v>
      </c>
      <c r="V52" s="31" t="n">
        <v>34</v>
      </c>
      <c r="W52" s="31" t="n">
        <v>31</v>
      </c>
      <c r="X52" s="31" t="n">
        <f aca="false">V52-W52</f>
        <v>3</v>
      </c>
      <c r="Y52" s="31" t="s">
        <v>18</v>
      </c>
      <c r="Z52" s="31" t="s">
        <v>18</v>
      </c>
      <c r="AA52" s="31" t="s">
        <v>18</v>
      </c>
      <c r="AB52" s="31" t="n">
        <v>8</v>
      </c>
      <c r="AC52" s="31" t="n">
        <v>6</v>
      </c>
      <c r="AD52" s="31" t="n">
        <f aca="false">AB52-AC52</f>
        <v>2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3651</v>
      </c>
      <c r="E53" s="31" t="n">
        <v>2800</v>
      </c>
      <c r="F53" s="31" t="n">
        <v>851</v>
      </c>
      <c r="G53" s="31" t="n">
        <v>2478</v>
      </c>
      <c r="H53" s="31" t="n">
        <v>1783</v>
      </c>
      <c r="I53" s="31" t="n">
        <v>695</v>
      </c>
      <c r="J53" s="31" t="n">
        <v>843</v>
      </c>
      <c r="K53" s="31" t="n">
        <v>733</v>
      </c>
      <c r="L53" s="31" t="n">
        <f aca="false">J53-K53</f>
        <v>110</v>
      </c>
      <c r="M53" s="31" t="n">
        <v>205</v>
      </c>
      <c r="N53" s="31" t="n">
        <v>187</v>
      </c>
      <c r="O53" s="31" t="n">
        <f aca="false">M53-N53</f>
        <v>18</v>
      </c>
      <c r="P53" s="31" t="n">
        <v>38</v>
      </c>
      <c r="Q53" s="31" t="n">
        <v>36</v>
      </c>
      <c r="R53" s="31" t="n">
        <f aca="false">P53-Q53</f>
        <v>2</v>
      </c>
      <c r="S53" s="31" t="n">
        <v>24</v>
      </c>
      <c r="T53" s="31" t="n">
        <v>22</v>
      </c>
      <c r="U53" s="31" t="n">
        <f aca="false">S53-T53</f>
        <v>2</v>
      </c>
      <c r="V53" s="31" t="n">
        <v>39</v>
      </c>
      <c r="W53" s="31" t="n">
        <v>20</v>
      </c>
      <c r="X53" s="31" t="n">
        <f aca="false">V53-W53</f>
        <v>19</v>
      </c>
      <c r="Y53" s="31" t="s">
        <v>18</v>
      </c>
      <c r="Z53" s="31" t="s">
        <v>18</v>
      </c>
      <c r="AA53" s="31" t="s">
        <v>18</v>
      </c>
      <c r="AB53" s="31" t="n">
        <v>24</v>
      </c>
      <c r="AC53" s="31" t="n">
        <v>19</v>
      </c>
      <c r="AD53" s="31" t="n">
        <f aca="false">AB53-AC53</f>
        <v>5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n">
        <v>4456</v>
      </c>
      <c r="E54" s="31" t="n">
        <v>4162</v>
      </c>
      <c r="F54" s="31" t="n">
        <v>294</v>
      </c>
      <c r="G54" s="31" t="n">
        <v>2321</v>
      </c>
      <c r="H54" s="31" t="n">
        <v>2146</v>
      </c>
      <c r="I54" s="31" t="n">
        <v>175</v>
      </c>
      <c r="J54" s="31" t="n">
        <v>1555</v>
      </c>
      <c r="K54" s="31" t="n">
        <v>1474</v>
      </c>
      <c r="L54" s="31" t="n">
        <f aca="false">J54-K54</f>
        <v>81</v>
      </c>
      <c r="M54" s="31" t="n">
        <v>344</v>
      </c>
      <c r="N54" s="31" t="n">
        <v>324</v>
      </c>
      <c r="O54" s="31" t="n">
        <f aca="false">M54-N54</f>
        <v>20</v>
      </c>
      <c r="P54" s="31" t="n">
        <v>72</v>
      </c>
      <c r="Q54" s="31" t="n">
        <v>67</v>
      </c>
      <c r="R54" s="31" t="n">
        <f aca="false">P54-Q54</f>
        <v>5</v>
      </c>
      <c r="S54" s="31" t="n">
        <v>91</v>
      </c>
      <c r="T54" s="31" t="n">
        <v>89</v>
      </c>
      <c r="U54" s="31" t="n">
        <f aca="false">S54-T54</f>
        <v>2</v>
      </c>
      <c r="V54" s="31" t="n">
        <v>51</v>
      </c>
      <c r="W54" s="31" t="n">
        <v>42</v>
      </c>
      <c r="X54" s="31" t="n">
        <f aca="false">V54-W54</f>
        <v>9</v>
      </c>
      <c r="Y54" s="31" t="s">
        <v>18</v>
      </c>
      <c r="Z54" s="31" t="s">
        <v>18</v>
      </c>
      <c r="AA54" s="31" t="s">
        <v>18</v>
      </c>
      <c r="AB54" s="31" t="n">
        <v>22</v>
      </c>
      <c r="AC54" s="31" t="n">
        <v>20</v>
      </c>
      <c r="AD54" s="31" t="n">
        <f aca="false">AB54-AC54</f>
        <v>2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n">
        <v>3446</v>
      </c>
      <c r="E55" s="31" t="n">
        <v>3162</v>
      </c>
      <c r="F55" s="31" t="n">
        <v>284</v>
      </c>
      <c r="G55" s="31" t="n">
        <v>2532</v>
      </c>
      <c r="H55" s="31" t="n">
        <v>2312</v>
      </c>
      <c r="I55" s="31" t="n">
        <v>220</v>
      </c>
      <c r="J55" s="31" t="n">
        <v>721</v>
      </c>
      <c r="K55" s="31" t="n">
        <v>670</v>
      </c>
      <c r="L55" s="31" t="n">
        <f aca="false">J55-K55</f>
        <v>51</v>
      </c>
      <c r="M55" s="31" t="n">
        <v>149</v>
      </c>
      <c r="N55" s="31" t="n">
        <v>138</v>
      </c>
      <c r="O55" s="31" t="n">
        <f aca="false">M55-N55</f>
        <v>11</v>
      </c>
      <c r="P55" s="31" t="n">
        <v>26</v>
      </c>
      <c r="Q55" s="31" t="n">
        <v>26</v>
      </c>
      <c r="R55" s="31" t="s">
        <v>18</v>
      </c>
      <c r="S55" s="31" t="n">
        <v>6</v>
      </c>
      <c r="T55" s="31" t="n">
        <v>6</v>
      </c>
      <c r="U55" s="31" t="s">
        <v>18</v>
      </c>
      <c r="V55" s="31" t="n">
        <v>7</v>
      </c>
      <c r="W55" s="31" t="n">
        <v>6</v>
      </c>
      <c r="X55" s="31" t="n">
        <f aca="false">V55-W55</f>
        <v>1</v>
      </c>
      <c r="Y55" s="31" t="s">
        <v>18</v>
      </c>
      <c r="Z55" s="31" t="s">
        <v>18</v>
      </c>
      <c r="AA55" s="31" t="s">
        <v>18</v>
      </c>
      <c r="AB55" s="31" t="n">
        <v>5</v>
      </c>
      <c r="AC55" s="31" t="n">
        <v>4</v>
      </c>
      <c r="AD55" s="31" t="n">
        <f aca="false">AB55-AC55</f>
        <v>1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2654</v>
      </c>
      <c r="E56" s="31" t="n">
        <v>2342</v>
      </c>
      <c r="F56" s="31" t="n">
        <v>312</v>
      </c>
      <c r="G56" s="31" t="n">
        <v>1886</v>
      </c>
      <c r="H56" s="31" t="n">
        <v>1642</v>
      </c>
      <c r="I56" s="31" t="n">
        <v>244</v>
      </c>
      <c r="J56" s="31" t="n">
        <v>635</v>
      </c>
      <c r="K56" s="31" t="n">
        <v>577</v>
      </c>
      <c r="L56" s="31" t="n">
        <f aca="false">J56-K56</f>
        <v>58</v>
      </c>
      <c r="M56" s="31" t="n">
        <v>102</v>
      </c>
      <c r="N56" s="31" t="n">
        <v>92</v>
      </c>
      <c r="O56" s="31" t="n">
        <f aca="false">M56-N56</f>
        <v>10</v>
      </c>
      <c r="P56" s="31" t="n">
        <v>18</v>
      </c>
      <c r="Q56" s="31" t="n">
        <v>18</v>
      </c>
      <c r="R56" s="31" t="s">
        <v>18</v>
      </c>
      <c r="S56" s="31" t="n">
        <v>7</v>
      </c>
      <c r="T56" s="31" t="n">
        <v>7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6</v>
      </c>
      <c r="AC56" s="31" t="n">
        <v>6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n">
        <v>560</v>
      </c>
      <c r="E57" s="31" t="n">
        <v>469</v>
      </c>
      <c r="F57" s="31" t="n">
        <v>91</v>
      </c>
      <c r="G57" s="31" t="n">
        <v>419</v>
      </c>
      <c r="H57" s="31" t="n">
        <v>353</v>
      </c>
      <c r="I57" s="31" t="n">
        <v>66</v>
      </c>
      <c r="J57" s="31" t="n">
        <v>92</v>
      </c>
      <c r="K57" s="31" t="n">
        <v>74</v>
      </c>
      <c r="L57" s="31" t="n">
        <f aca="false">J57-K57</f>
        <v>18</v>
      </c>
      <c r="M57" s="31" t="n">
        <v>28</v>
      </c>
      <c r="N57" s="31" t="n">
        <v>24</v>
      </c>
      <c r="O57" s="31" t="n">
        <f aca="false">M57-N57</f>
        <v>4</v>
      </c>
      <c r="P57" s="31" t="n">
        <v>10</v>
      </c>
      <c r="Q57" s="31" t="n">
        <v>9</v>
      </c>
      <c r="R57" s="31" t="n">
        <f aca="false">P57-Q57</f>
        <v>1</v>
      </c>
      <c r="S57" s="31" t="n">
        <v>9</v>
      </c>
      <c r="T57" s="31" t="n">
        <v>7</v>
      </c>
      <c r="U57" s="31" t="n">
        <f aca="false">S57-T57</f>
        <v>2</v>
      </c>
      <c r="V57" s="31" t="n">
        <v>1</v>
      </c>
      <c r="W57" s="31" t="n">
        <v>1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n">
        <v>1</v>
      </c>
      <c r="AC57" s="31" t="n">
        <v>1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n">
        <v>2734</v>
      </c>
      <c r="E58" s="31" t="n">
        <v>2504</v>
      </c>
      <c r="F58" s="31" t="n">
        <v>230</v>
      </c>
      <c r="G58" s="31" t="n">
        <v>1357</v>
      </c>
      <c r="H58" s="31" t="n">
        <v>1211</v>
      </c>
      <c r="I58" s="31" t="n">
        <v>146</v>
      </c>
      <c r="J58" s="31" t="n">
        <v>1105</v>
      </c>
      <c r="K58" s="31" t="n">
        <v>1030</v>
      </c>
      <c r="L58" s="31" t="n">
        <f aca="false">J58-K58</f>
        <v>75</v>
      </c>
      <c r="M58" s="31" t="n">
        <v>219</v>
      </c>
      <c r="N58" s="31" t="n">
        <v>212</v>
      </c>
      <c r="O58" s="31" t="n">
        <f aca="false">M58-N58</f>
        <v>7</v>
      </c>
      <c r="P58" s="31" t="n">
        <v>32</v>
      </c>
      <c r="Q58" s="31" t="n">
        <v>32</v>
      </c>
      <c r="R58" s="31" t="s">
        <v>18</v>
      </c>
      <c r="S58" s="31" t="n">
        <v>12</v>
      </c>
      <c r="T58" s="31" t="n">
        <v>11</v>
      </c>
      <c r="U58" s="31" t="n">
        <f aca="false">S58-T58</f>
        <v>1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n">
        <v>9</v>
      </c>
      <c r="AC58" s="31" t="n">
        <v>8</v>
      </c>
      <c r="AD58" s="31" t="n">
        <f aca="false">AB58-AC58</f>
        <v>1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n">
        <v>2497</v>
      </c>
      <c r="E59" s="31" t="n">
        <v>2253</v>
      </c>
      <c r="F59" s="31" t="n">
        <v>244</v>
      </c>
      <c r="G59" s="31" t="n">
        <v>1425</v>
      </c>
      <c r="H59" s="31" t="n">
        <v>1252</v>
      </c>
      <c r="I59" s="31" t="n">
        <v>173</v>
      </c>
      <c r="J59" s="31" t="n">
        <v>805</v>
      </c>
      <c r="K59" s="31" t="n">
        <v>746</v>
      </c>
      <c r="L59" s="31" t="n">
        <f aca="false">J59-K59</f>
        <v>59</v>
      </c>
      <c r="M59" s="31" t="n">
        <v>199</v>
      </c>
      <c r="N59" s="31" t="n">
        <v>190</v>
      </c>
      <c r="O59" s="31" t="n">
        <f aca="false">M59-N59</f>
        <v>9</v>
      </c>
      <c r="P59" s="31" t="n">
        <v>39</v>
      </c>
      <c r="Q59" s="31" t="n">
        <v>38</v>
      </c>
      <c r="R59" s="31" t="n">
        <f aca="false">P59-Q59</f>
        <v>1</v>
      </c>
      <c r="S59" s="31" t="n">
        <v>14</v>
      </c>
      <c r="T59" s="31" t="n">
        <v>14</v>
      </c>
      <c r="U59" s="31" t="s">
        <v>18</v>
      </c>
      <c r="V59" s="31" t="n">
        <v>3</v>
      </c>
      <c r="W59" s="31" t="n">
        <v>3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n">
        <v>12</v>
      </c>
      <c r="AC59" s="31" t="n">
        <v>10</v>
      </c>
      <c r="AD59" s="31" t="n">
        <f aca="false">AB59-AC59</f>
        <v>2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n">
        <v>1119</v>
      </c>
      <c r="E60" s="31" t="n">
        <v>763</v>
      </c>
      <c r="F60" s="31" t="n">
        <v>356</v>
      </c>
      <c r="G60" s="31" t="n">
        <v>805</v>
      </c>
      <c r="H60" s="31" t="n">
        <v>498</v>
      </c>
      <c r="I60" s="31" t="n">
        <v>307</v>
      </c>
      <c r="J60" s="31" t="n">
        <v>202</v>
      </c>
      <c r="K60" s="31" t="n">
        <v>165</v>
      </c>
      <c r="L60" s="31" t="n">
        <f aca="false">J60-K60</f>
        <v>37</v>
      </c>
      <c r="M60" s="31" t="n">
        <v>73</v>
      </c>
      <c r="N60" s="31" t="n">
        <v>66</v>
      </c>
      <c r="O60" s="31" t="n">
        <f aca="false">M60-N60</f>
        <v>7</v>
      </c>
      <c r="P60" s="31" t="n">
        <v>20</v>
      </c>
      <c r="Q60" s="31" t="n">
        <v>18</v>
      </c>
      <c r="R60" s="31" t="n">
        <f aca="false">P60-Q60</f>
        <v>2</v>
      </c>
      <c r="S60" s="31" t="n">
        <v>6</v>
      </c>
      <c r="T60" s="31" t="n">
        <v>6</v>
      </c>
      <c r="U60" s="31" t="s">
        <v>18</v>
      </c>
      <c r="V60" s="31" t="n">
        <v>5</v>
      </c>
      <c r="W60" s="31" t="n">
        <v>3</v>
      </c>
      <c r="X60" s="31" t="n">
        <f aca="false">V60-W60</f>
        <v>2</v>
      </c>
      <c r="Y60" s="31" t="n">
        <v>1</v>
      </c>
      <c r="Z60" s="31" t="n">
        <v>1</v>
      </c>
      <c r="AA60" s="31" t="s">
        <v>18</v>
      </c>
      <c r="AB60" s="31" t="n">
        <v>7</v>
      </c>
      <c r="AC60" s="31" t="n">
        <v>6</v>
      </c>
      <c r="AD60" s="31" t="n">
        <f aca="false">AB60-AC60</f>
        <v>1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67300</v>
      </c>
      <c r="E61" s="31" t="n">
        <v>42615</v>
      </c>
      <c r="F61" s="31" t="n">
        <v>24685</v>
      </c>
      <c r="G61" s="31" t="n">
        <v>39313</v>
      </c>
      <c r="H61" s="31" t="n">
        <v>22461</v>
      </c>
      <c r="I61" s="31" t="n">
        <v>16852</v>
      </c>
      <c r="J61" s="31" t="n">
        <v>20626</v>
      </c>
      <c r="K61" s="31" t="n">
        <v>14226</v>
      </c>
      <c r="L61" s="31" t="n">
        <f aca="false">J61-K61</f>
        <v>6400</v>
      </c>
      <c r="M61" s="31" t="n">
        <v>5056</v>
      </c>
      <c r="N61" s="31" t="n">
        <v>4111</v>
      </c>
      <c r="O61" s="31" t="n">
        <f aca="false">M61-N61</f>
        <v>945</v>
      </c>
      <c r="P61" s="31" t="n">
        <v>1078</v>
      </c>
      <c r="Q61" s="31" t="n">
        <v>876</v>
      </c>
      <c r="R61" s="31" t="n">
        <f aca="false">P61-Q61</f>
        <v>202</v>
      </c>
      <c r="S61" s="31" t="n">
        <v>737</v>
      </c>
      <c r="T61" s="31" t="n">
        <v>593</v>
      </c>
      <c r="U61" s="31" t="n">
        <f aca="false">S61-T61</f>
        <v>144</v>
      </c>
      <c r="V61" s="31" t="n">
        <v>172</v>
      </c>
      <c r="W61" s="31" t="n">
        <v>118</v>
      </c>
      <c r="X61" s="31" t="n">
        <f aca="false">V61-W61</f>
        <v>54</v>
      </c>
      <c r="Y61" s="31" t="n">
        <v>2</v>
      </c>
      <c r="Z61" s="31" t="n">
        <v>2</v>
      </c>
      <c r="AA61" s="31" t="s">
        <v>18</v>
      </c>
      <c r="AB61" s="31" t="n">
        <v>316</v>
      </c>
      <c r="AC61" s="31" t="n">
        <v>228</v>
      </c>
      <c r="AD61" s="31" t="n">
        <f aca="false">AB61-AC61</f>
        <v>88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2885</v>
      </c>
      <c r="E62" s="31" t="n">
        <v>2257</v>
      </c>
      <c r="F62" s="31" t="n">
        <v>628</v>
      </c>
      <c r="G62" s="31" t="n">
        <v>1874</v>
      </c>
      <c r="H62" s="31" t="n">
        <v>1450</v>
      </c>
      <c r="I62" s="31" t="n">
        <v>424</v>
      </c>
      <c r="J62" s="31" t="n">
        <v>719</v>
      </c>
      <c r="K62" s="31" t="n">
        <v>558</v>
      </c>
      <c r="L62" s="31" t="n">
        <f aca="false">J62-K62</f>
        <v>161</v>
      </c>
      <c r="M62" s="31" t="n">
        <v>176</v>
      </c>
      <c r="N62" s="31" t="n">
        <v>153</v>
      </c>
      <c r="O62" s="31" t="n">
        <f aca="false">M62-N62</f>
        <v>23</v>
      </c>
      <c r="P62" s="31" t="n">
        <v>61</v>
      </c>
      <c r="Q62" s="31" t="n">
        <v>54</v>
      </c>
      <c r="R62" s="31" t="n">
        <f aca="false">P62-Q62</f>
        <v>7</v>
      </c>
      <c r="S62" s="31" t="n">
        <v>33</v>
      </c>
      <c r="T62" s="31" t="n">
        <v>28</v>
      </c>
      <c r="U62" s="31" t="n">
        <f aca="false">S62-T62</f>
        <v>5</v>
      </c>
      <c r="V62" s="31" t="n">
        <v>21</v>
      </c>
      <c r="W62" s="31" t="n">
        <v>13</v>
      </c>
      <c r="X62" s="31" t="n">
        <f aca="false">V62-W62</f>
        <v>8</v>
      </c>
      <c r="Y62" s="31" t="s">
        <v>18</v>
      </c>
      <c r="Z62" s="31" t="s">
        <v>18</v>
      </c>
      <c r="AA62" s="31" t="s">
        <v>18</v>
      </c>
      <c r="AB62" s="31" t="n">
        <v>1</v>
      </c>
      <c r="AC62" s="31" t="n">
        <v>1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n">
        <v>8989</v>
      </c>
      <c r="E63" s="31" t="n">
        <v>4948</v>
      </c>
      <c r="F63" s="31" t="n">
        <v>4041</v>
      </c>
      <c r="G63" s="31" t="n">
        <v>3993</v>
      </c>
      <c r="H63" s="31" t="n">
        <v>1800</v>
      </c>
      <c r="I63" s="31" t="n">
        <v>2193</v>
      </c>
      <c r="J63" s="31" t="n">
        <v>3347</v>
      </c>
      <c r="K63" s="31" t="n">
        <v>1950</v>
      </c>
      <c r="L63" s="31" t="n">
        <f aca="false">J63-K63</f>
        <v>1397</v>
      </c>
      <c r="M63" s="31" t="n">
        <v>1099</v>
      </c>
      <c r="N63" s="31" t="n">
        <v>798</v>
      </c>
      <c r="O63" s="31" t="n">
        <f aca="false">M63-N63</f>
        <v>301</v>
      </c>
      <c r="P63" s="31" t="n">
        <v>285</v>
      </c>
      <c r="Q63" s="31" t="n">
        <v>217</v>
      </c>
      <c r="R63" s="31" t="n">
        <f aca="false">P63-Q63</f>
        <v>68</v>
      </c>
      <c r="S63" s="31" t="n">
        <v>223</v>
      </c>
      <c r="T63" s="31" t="n">
        <v>154</v>
      </c>
      <c r="U63" s="31" t="n">
        <f aca="false">S63-T63</f>
        <v>69</v>
      </c>
      <c r="V63" s="31" t="n">
        <v>3</v>
      </c>
      <c r="W63" s="31" t="s">
        <v>18</v>
      </c>
      <c r="X63" s="31" t="n">
        <v>3</v>
      </c>
      <c r="Y63" s="31" t="s">
        <v>18</v>
      </c>
      <c r="Z63" s="31" t="s">
        <v>18</v>
      </c>
      <c r="AA63" s="31" t="s">
        <v>18</v>
      </c>
      <c r="AB63" s="31" t="n">
        <v>39</v>
      </c>
      <c r="AC63" s="31" t="n">
        <v>29</v>
      </c>
      <c r="AD63" s="31" t="n">
        <f aca="false">AB63-AC63</f>
        <v>10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n">
        <v>3712</v>
      </c>
      <c r="E64" s="31" t="n">
        <v>1882</v>
      </c>
      <c r="F64" s="31" t="n">
        <v>1830</v>
      </c>
      <c r="G64" s="31" t="n">
        <v>1853</v>
      </c>
      <c r="H64" s="31" t="n">
        <v>789</v>
      </c>
      <c r="I64" s="31" t="n">
        <v>1064</v>
      </c>
      <c r="J64" s="31" t="n">
        <v>1285</v>
      </c>
      <c r="K64" s="31" t="n">
        <v>691</v>
      </c>
      <c r="L64" s="31" t="n">
        <f aca="false">J64-K64</f>
        <v>594</v>
      </c>
      <c r="M64" s="31" t="n">
        <v>370</v>
      </c>
      <c r="N64" s="31" t="n">
        <v>255</v>
      </c>
      <c r="O64" s="31" t="n">
        <f aca="false">M64-N64</f>
        <v>115</v>
      </c>
      <c r="P64" s="31" t="n">
        <v>106</v>
      </c>
      <c r="Q64" s="31" t="n">
        <v>88</v>
      </c>
      <c r="R64" s="31" t="n">
        <f aca="false">P64-Q64</f>
        <v>18</v>
      </c>
      <c r="S64" s="31" t="n">
        <v>86</v>
      </c>
      <c r="T64" s="31" t="n">
        <v>55</v>
      </c>
      <c r="U64" s="31" t="n">
        <f aca="false">S64-T64</f>
        <v>31</v>
      </c>
      <c r="V64" s="31" t="n">
        <v>4</v>
      </c>
      <c r="W64" s="31" t="n">
        <v>1</v>
      </c>
      <c r="X64" s="31" t="n">
        <f aca="false">V64-W64</f>
        <v>3</v>
      </c>
      <c r="Y64" s="31" t="s">
        <v>18</v>
      </c>
      <c r="Z64" s="31" t="s">
        <v>18</v>
      </c>
      <c r="AA64" s="31" t="s">
        <v>18</v>
      </c>
      <c r="AB64" s="31" t="n">
        <v>8</v>
      </c>
      <c r="AC64" s="31" t="n">
        <v>3</v>
      </c>
      <c r="AD64" s="31" t="n">
        <f aca="false">AB64-AC64</f>
        <v>5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n">
        <v>1288</v>
      </c>
      <c r="E65" s="31" t="n">
        <v>612</v>
      </c>
      <c r="F65" s="31" t="n">
        <v>676</v>
      </c>
      <c r="G65" s="31" t="n">
        <v>726</v>
      </c>
      <c r="H65" s="31" t="n">
        <v>299</v>
      </c>
      <c r="I65" s="31" t="n">
        <v>427</v>
      </c>
      <c r="J65" s="31" t="n">
        <v>376</v>
      </c>
      <c r="K65" s="31" t="n">
        <v>205</v>
      </c>
      <c r="L65" s="31" t="n">
        <f aca="false">J65-K65</f>
        <v>171</v>
      </c>
      <c r="M65" s="31" t="n">
        <v>98</v>
      </c>
      <c r="N65" s="31" t="n">
        <v>56</v>
      </c>
      <c r="O65" s="31" t="n">
        <f aca="false">M65-N65</f>
        <v>42</v>
      </c>
      <c r="P65" s="31" t="n">
        <v>26</v>
      </c>
      <c r="Q65" s="31" t="n">
        <v>13</v>
      </c>
      <c r="R65" s="31" t="n">
        <f aca="false">P65-Q65</f>
        <v>13</v>
      </c>
      <c r="S65" s="31" t="n">
        <v>48</v>
      </c>
      <c r="T65" s="31" t="n">
        <v>29</v>
      </c>
      <c r="U65" s="31" t="n">
        <f aca="false">S65-T65</f>
        <v>19</v>
      </c>
      <c r="V65" s="31" t="n">
        <v>2</v>
      </c>
      <c r="W65" s="31" t="n">
        <v>2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n">
        <v>12</v>
      </c>
      <c r="AC65" s="31" t="n">
        <v>8</v>
      </c>
      <c r="AD65" s="31" t="n">
        <f aca="false">AB65-AC65</f>
        <v>4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n">
        <v>15482</v>
      </c>
      <c r="E66" s="31" t="n">
        <v>10209</v>
      </c>
      <c r="F66" s="31" t="n">
        <v>5273</v>
      </c>
      <c r="G66" s="31" t="n">
        <v>7271</v>
      </c>
      <c r="H66" s="31" t="n">
        <v>4310</v>
      </c>
      <c r="I66" s="31" t="n">
        <v>2961</v>
      </c>
      <c r="J66" s="31" t="n">
        <v>5781</v>
      </c>
      <c r="K66" s="31" t="n">
        <v>3974</v>
      </c>
      <c r="L66" s="31" t="n">
        <f aca="false">J66-K66</f>
        <v>1807</v>
      </c>
      <c r="M66" s="31" t="n">
        <v>1681</v>
      </c>
      <c r="N66" s="31" t="n">
        <v>1334</v>
      </c>
      <c r="O66" s="31" t="n">
        <f aca="false">M66-N66</f>
        <v>347</v>
      </c>
      <c r="P66" s="31" t="n">
        <v>400</v>
      </c>
      <c r="Q66" s="31" t="n">
        <v>328</v>
      </c>
      <c r="R66" s="31" t="n">
        <f aca="false">P66-Q66</f>
        <v>72</v>
      </c>
      <c r="S66" s="31" t="n">
        <v>233</v>
      </c>
      <c r="T66" s="31" t="n">
        <v>181</v>
      </c>
      <c r="U66" s="31" t="n">
        <f aca="false">S66-T66</f>
        <v>52</v>
      </c>
      <c r="V66" s="31" t="n">
        <v>28</v>
      </c>
      <c r="W66" s="31" t="n">
        <v>16</v>
      </c>
      <c r="X66" s="31" t="n">
        <f aca="false">V66-W66</f>
        <v>12</v>
      </c>
      <c r="Y66" s="31" t="n">
        <v>1</v>
      </c>
      <c r="Z66" s="31" t="n">
        <v>1</v>
      </c>
      <c r="AA66" s="31" t="s">
        <v>18</v>
      </c>
      <c r="AB66" s="31" t="n">
        <v>87</v>
      </c>
      <c r="AC66" s="31" t="n">
        <v>65</v>
      </c>
      <c r="AD66" s="31" t="n">
        <f aca="false">AB66-AC66</f>
        <v>22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n">
        <v>6175</v>
      </c>
      <c r="E67" s="31" t="n">
        <v>4119</v>
      </c>
      <c r="F67" s="31" t="n">
        <v>2056</v>
      </c>
      <c r="G67" s="31" t="n">
        <v>3156</v>
      </c>
      <c r="H67" s="31" t="n">
        <v>2030</v>
      </c>
      <c r="I67" s="31" t="n">
        <v>1126</v>
      </c>
      <c r="J67" s="31" t="n">
        <v>1988</v>
      </c>
      <c r="K67" s="31" t="n">
        <v>1290</v>
      </c>
      <c r="L67" s="31" t="n">
        <f aca="false">J67-K67</f>
        <v>698</v>
      </c>
      <c r="M67" s="31" t="n">
        <v>678</v>
      </c>
      <c r="N67" s="31" t="n">
        <v>517</v>
      </c>
      <c r="O67" s="31" t="n">
        <f aca="false">M67-N67</f>
        <v>161</v>
      </c>
      <c r="P67" s="31" t="n">
        <v>176</v>
      </c>
      <c r="Q67" s="31" t="n">
        <v>148</v>
      </c>
      <c r="R67" s="31" t="n">
        <f aca="false">P67-Q67</f>
        <v>28</v>
      </c>
      <c r="S67" s="31" t="n">
        <v>144</v>
      </c>
      <c r="T67" s="31" t="n">
        <v>108</v>
      </c>
      <c r="U67" s="31" t="n">
        <f aca="false">S67-T67</f>
        <v>36</v>
      </c>
      <c r="V67" s="31" t="n">
        <v>8</v>
      </c>
      <c r="W67" s="31" t="n">
        <v>5</v>
      </c>
      <c r="X67" s="31" t="n">
        <f aca="false">V67-W67</f>
        <v>3</v>
      </c>
      <c r="Y67" s="31" t="n">
        <v>1</v>
      </c>
      <c r="Z67" s="31" t="n">
        <v>1</v>
      </c>
      <c r="AA67" s="31" t="s">
        <v>18</v>
      </c>
      <c r="AB67" s="31" t="n">
        <v>24</v>
      </c>
      <c r="AC67" s="31" t="n">
        <v>20</v>
      </c>
      <c r="AD67" s="31" t="n">
        <f aca="false">AB67-AC67</f>
        <v>4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5771</v>
      </c>
      <c r="E68" s="31" t="n">
        <v>4067</v>
      </c>
      <c r="F68" s="31" t="n">
        <v>1704</v>
      </c>
      <c r="G68" s="31" t="n">
        <v>3414</v>
      </c>
      <c r="H68" s="31" t="n">
        <v>2247</v>
      </c>
      <c r="I68" s="31" t="n">
        <v>1167</v>
      </c>
      <c r="J68" s="31" t="n">
        <v>1628</v>
      </c>
      <c r="K68" s="31" t="n">
        <v>1208</v>
      </c>
      <c r="L68" s="31" t="n">
        <f aca="false">J68-K68</f>
        <v>420</v>
      </c>
      <c r="M68" s="31" t="n">
        <v>510</v>
      </c>
      <c r="N68" s="31" t="n">
        <v>423</v>
      </c>
      <c r="O68" s="31" t="n">
        <f aca="false">M68-N68</f>
        <v>87</v>
      </c>
      <c r="P68" s="31" t="n">
        <v>108</v>
      </c>
      <c r="Q68" s="31" t="n">
        <v>90</v>
      </c>
      <c r="R68" s="31" t="n">
        <f aca="false">P68-Q68</f>
        <v>18</v>
      </c>
      <c r="S68" s="31" t="n">
        <v>78</v>
      </c>
      <c r="T68" s="31" t="n">
        <v>71</v>
      </c>
      <c r="U68" s="31" t="n">
        <f aca="false">S68-T68</f>
        <v>7</v>
      </c>
      <c r="V68" s="31" t="n">
        <v>19</v>
      </c>
      <c r="W68" s="31" t="n">
        <v>16</v>
      </c>
      <c r="X68" s="31" t="n">
        <f aca="false">V68-W68</f>
        <v>3</v>
      </c>
      <c r="Y68" s="31" t="s">
        <v>18</v>
      </c>
      <c r="Z68" s="31" t="s">
        <v>18</v>
      </c>
      <c r="AA68" s="31" t="s">
        <v>18</v>
      </c>
      <c r="AB68" s="31" t="n">
        <v>14</v>
      </c>
      <c r="AC68" s="31" t="n">
        <v>12</v>
      </c>
      <c r="AD68" s="31" t="n">
        <f aca="false">AB68-AC68</f>
        <v>2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n">
        <v>4948</v>
      </c>
      <c r="E69" s="31" t="n">
        <v>4277</v>
      </c>
      <c r="F69" s="31" t="n">
        <v>671</v>
      </c>
      <c r="G69" s="31" t="n">
        <v>2686</v>
      </c>
      <c r="H69" s="31" t="n">
        <v>2256</v>
      </c>
      <c r="I69" s="31" t="n">
        <v>430</v>
      </c>
      <c r="J69" s="31" t="n">
        <v>1664</v>
      </c>
      <c r="K69" s="31" t="n">
        <v>1467</v>
      </c>
      <c r="L69" s="31" t="n">
        <f aca="false">J69-K69</f>
        <v>197</v>
      </c>
      <c r="M69" s="31" t="n">
        <v>449</v>
      </c>
      <c r="N69" s="31" t="n">
        <v>412</v>
      </c>
      <c r="O69" s="31" t="n">
        <f aca="false">M69-N69</f>
        <v>37</v>
      </c>
      <c r="P69" s="31" t="n">
        <v>83</v>
      </c>
      <c r="Q69" s="31" t="n">
        <v>83</v>
      </c>
      <c r="R69" s="31" t="s">
        <v>18</v>
      </c>
      <c r="S69" s="31" t="n">
        <v>39</v>
      </c>
      <c r="T69" s="31" t="n">
        <v>36</v>
      </c>
      <c r="U69" s="31" t="n">
        <f aca="false">S69-T69</f>
        <v>3</v>
      </c>
      <c r="V69" s="31" t="n">
        <v>7</v>
      </c>
      <c r="W69" s="31" t="n">
        <v>7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n">
        <v>20</v>
      </c>
      <c r="AC69" s="31" t="n">
        <v>16</v>
      </c>
      <c r="AD69" s="31" t="n">
        <f aca="false">AB69-AC69</f>
        <v>4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n">
        <v>2737</v>
      </c>
      <c r="E71" s="31" t="n">
        <v>2202</v>
      </c>
      <c r="F71" s="31" t="n">
        <v>535</v>
      </c>
      <c r="G71" s="31" t="n">
        <v>1552</v>
      </c>
      <c r="H71" s="31" t="n">
        <v>1221</v>
      </c>
      <c r="I71" s="31" t="n">
        <v>331</v>
      </c>
      <c r="J71" s="31" t="n">
        <v>882</v>
      </c>
      <c r="K71" s="31" t="n">
        <v>729</v>
      </c>
      <c r="L71" s="31" t="n">
        <f aca="false">J71-K71</f>
        <v>153</v>
      </c>
      <c r="M71" s="31" t="n">
        <v>167</v>
      </c>
      <c r="N71" s="31" t="n">
        <v>144</v>
      </c>
      <c r="O71" s="31" t="n">
        <f aca="false">M71-N71</f>
        <v>23</v>
      </c>
      <c r="P71" s="31" t="n">
        <v>43</v>
      </c>
      <c r="Q71" s="31" t="n">
        <v>39</v>
      </c>
      <c r="R71" s="31" t="n">
        <f aca="false">P71-Q71</f>
        <v>4</v>
      </c>
      <c r="S71" s="31" t="n">
        <v>73</v>
      </c>
      <c r="T71" s="31" t="n">
        <v>52</v>
      </c>
      <c r="U71" s="31" t="n">
        <f aca="false">S71-T71</f>
        <v>21</v>
      </c>
      <c r="V71" s="31" t="n">
        <v>17</v>
      </c>
      <c r="W71" s="31" t="n">
        <v>14</v>
      </c>
      <c r="X71" s="31" t="n">
        <f aca="false">V71-W71</f>
        <v>3</v>
      </c>
      <c r="Y71" s="31" t="s">
        <v>18</v>
      </c>
      <c r="Z71" s="31" t="s">
        <v>18</v>
      </c>
      <c r="AA71" s="31" t="s">
        <v>18</v>
      </c>
      <c r="AB71" s="31" t="n">
        <v>3</v>
      </c>
      <c r="AC71" s="31" t="n">
        <v>3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n">
        <v>530</v>
      </c>
      <c r="E72" s="31" t="n">
        <v>319</v>
      </c>
      <c r="F72" s="31" t="n">
        <v>211</v>
      </c>
      <c r="G72" s="31" t="n">
        <v>396</v>
      </c>
      <c r="H72" s="31" t="n">
        <v>224</v>
      </c>
      <c r="I72" s="31" t="n">
        <v>172</v>
      </c>
      <c r="J72" s="31" t="n">
        <v>110</v>
      </c>
      <c r="K72" s="31" t="n">
        <v>80</v>
      </c>
      <c r="L72" s="31" t="n">
        <f aca="false">J72-K72</f>
        <v>30</v>
      </c>
      <c r="M72" s="31" t="n">
        <v>16</v>
      </c>
      <c r="N72" s="31" t="n">
        <v>10</v>
      </c>
      <c r="O72" s="31" t="n">
        <f aca="false">M72-N72</f>
        <v>6</v>
      </c>
      <c r="P72" s="31" t="n">
        <v>6</v>
      </c>
      <c r="Q72" s="31" t="n">
        <v>4</v>
      </c>
      <c r="R72" s="31" t="n">
        <f aca="false">P72-Q72</f>
        <v>2</v>
      </c>
      <c r="S72" s="31" t="n">
        <v>2</v>
      </c>
      <c r="T72" s="31" t="n">
        <v>1</v>
      </c>
      <c r="U72" s="31" t="n">
        <f aca="false">S72-T72</f>
        <v>1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3632</v>
      </c>
      <c r="E73" s="31" t="n">
        <v>2245</v>
      </c>
      <c r="F73" s="31" t="n">
        <v>1387</v>
      </c>
      <c r="G73" s="31" t="n">
        <v>2523</v>
      </c>
      <c r="H73" s="31" t="n">
        <v>1404</v>
      </c>
      <c r="I73" s="31" t="n">
        <v>1119</v>
      </c>
      <c r="J73" s="31" t="n">
        <v>833</v>
      </c>
      <c r="K73" s="31" t="n">
        <v>616</v>
      </c>
      <c r="L73" s="31" t="n">
        <f aca="false">J73-K73</f>
        <v>217</v>
      </c>
      <c r="M73" s="31" t="n">
        <v>199</v>
      </c>
      <c r="N73" s="31" t="n">
        <v>161</v>
      </c>
      <c r="O73" s="31" t="n">
        <f aca="false">M73-N73</f>
        <v>38</v>
      </c>
      <c r="P73" s="31" t="n">
        <v>29</v>
      </c>
      <c r="Q73" s="31" t="n">
        <v>25</v>
      </c>
      <c r="R73" s="31" t="n">
        <f aca="false">P73-Q73</f>
        <v>4</v>
      </c>
      <c r="S73" s="31" t="n">
        <v>30</v>
      </c>
      <c r="T73" s="31" t="n">
        <v>28</v>
      </c>
      <c r="U73" s="31" t="n">
        <f aca="false">S73-T73</f>
        <v>2</v>
      </c>
      <c r="V73" s="31" t="n">
        <v>4</v>
      </c>
      <c r="W73" s="31" t="n">
        <v>3</v>
      </c>
      <c r="X73" s="31" t="n">
        <f aca="false">V73-W73</f>
        <v>1</v>
      </c>
      <c r="Y73" s="31" t="n">
        <v>1</v>
      </c>
      <c r="Z73" s="31" t="s">
        <v>18</v>
      </c>
      <c r="AA73" s="31" t="n">
        <v>1</v>
      </c>
      <c r="AB73" s="31" t="n">
        <v>13</v>
      </c>
      <c r="AC73" s="31" t="n">
        <v>8</v>
      </c>
      <c r="AD73" s="31" t="n">
        <f aca="false">AB73-AC73</f>
        <v>5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n">
        <v>2410</v>
      </c>
      <c r="E74" s="31" t="n">
        <v>1873</v>
      </c>
      <c r="F74" s="31" t="n">
        <v>537</v>
      </c>
      <c r="G74" s="31" t="n">
        <v>1176</v>
      </c>
      <c r="H74" s="31" t="n">
        <v>878</v>
      </c>
      <c r="I74" s="31" t="n">
        <v>298</v>
      </c>
      <c r="J74" s="31" t="n">
        <v>879</v>
      </c>
      <c r="K74" s="31" t="n">
        <v>686</v>
      </c>
      <c r="L74" s="31" t="n">
        <f aca="false">J74-K74</f>
        <v>193</v>
      </c>
      <c r="M74" s="31" t="n">
        <v>283</v>
      </c>
      <c r="N74" s="31" t="n">
        <v>246</v>
      </c>
      <c r="O74" s="31" t="n">
        <f aca="false">M74-N74</f>
        <v>37</v>
      </c>
      <c r="P74" s="31" t="n">
        <v>42</v>
      </c>
      <c r="Q74" s="31" t="n">
        <v>39</v>
      </c>
      <c r="R74" s="31" t="n">
        <f aca="false">P74-Q74</f>
        <v>3</v>
      </c>
      <c r="S74" s="31" t="n">
        <v>15</v>
      </c>
      <c r="T74" s="31" t="n">
        <v>13</v>
      </c>
      <c r="U74" s="31" t="n">
        <f aca="false">S74-T74</f>
        <v>2</v>
      </c>
      <c r="V74" s="31" t="n">
        <v>4</v>
      </c>
      <c r="W74" s="31" t="n">
        <v>1</v>
      </c>
      <c r="X74" s="31" t="n">
        <f aca="false">V74-W74</f>
        <v>3</v>
      </c>
      <c r="Y74" s="31" t="s">
        <v>18</v>
      </c>
      <c r="Z74" s="31" t="s">
        <v>18</v>
      </c>
      <c r="AA74" s="31" t="s">
        <v>18</v>
      </c>
      <c r="AB74" s="31" t="n">
        <v>11</v>
      </c>
      <c r="AC74" s="31" t="n">
        <v>10</v>
      </c>
      <c r="AD74" s="31" t="n">
        <f aca="false">AB74-AC74</f>
        <v>1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81568</v>
      </c>
      <c r="E75" s="31" t="n">
        <v>58110</v>
      </c>
      <c r="F75" s="31" t="n">
        <v>23458</v>
      </c>
      <c r="G75" s="31" t="n">
        <v>27053</v>
      </c>
      <c r="H75" s="31" t="n">
        <v>16877</v>
      </c>
      <c r="I75" s="31" t="n">
        <v>10176</v>
      </c>
      <c r="J75" s="31" t="n">
        <v>24842</v>
      </c>
      <c r="K75" s="31" t="n">
        <v>17328</v>
      </c>
      <c r="L75" s="31" t="n">
        <f aca="false">J75-K75</f>
        <v>7514</v>
      </c>
      <c r="M75" s="31" t="n">
        <v>12869</v>
      </c>
      <c r="N75" s="31" t="n">
        <v>10149</v>
      </c>
      <c r="O75" s="31" t="n">
        <f aca="false">M75-N75</f>
        <v>2720</v>
      </c>
      <c r="P75" s="31" t="n">
        <v>6209</v>
      </c>
      <c r="Q75" s="31" t="n">
        <v>5123</v>
      </c>
      <c r="R75" s="31" t="n">
        <v>1086</v>
      </c>
      <c r="S75" s="31" t="n">
        <v>9567</v>
      </c>
      <c r="T75" s="31" t="n">
        <v>7869</v>
      </c>
      <c r="U75" s="31" t="n">
        <f aca="false">S75-T75</f>
        <v>1698</v>
      </c>
      <c r="V75" s="31" t="n">
        <v>271</v>
      </c>
      <c r="W75" s="31" t="n">
        <v>187</v>
      </c>
      <c r="X75" s="31" t="n">
        <f aca="false">V75-W75</f>
        <v>84</v>
      </c>
      <c r="Y75" s="31" t="n">
        <v>20</v>
      </c>
      <c r="Z75" s="31" t="n">
        <v>16</v>
      </c>
      <c r="AA75" s="31" t="n">
        <f aca="false">Y75-Z75</f>
        <v>4</v>
      </c>
      <c r="AB75" s="31" t="n">
        <v>737</v>
      </c>
      <c r="AC75" s="31" t="n">
        <v>561</v>
      </c>
      <c r="AD75" s="31" t="n">
        <f aca="false">AB75-AC75</f>
        <v>176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n">
        <v>277</v>
      </c>
      <c r="E76" s="31" t="n">
        <v>107</v>
      </c>
      <c r="F76" s="31" t="n">
        <v>170</v>
      </c>
      <c r="G76" s="31" t="n">
        <v>185</v>
      </c>
      <c r="H76" s="31" t="n">
        <v>69</v>
      </c>
      <c r="I76" s="31" t="n">
        <v>116</v>
      </c>
      <c r="J76" s="31" t="n">
        <v>81</v>
      </c>
      <c r="K76" s="31" t="n">
        <v>35</v>
      </c>
      <c r="L76" s="31" t="n">
        <f aca="false">J76-K76</f>
        <v>46</v>
      </c>
      <c r="M76" s="31" t="n">
        <v>3</v>
      </c>
      <c r="N76" s="31" t="s">
        <v>18</v>
      </c>
      <c r="O76" s="31" t="n">
        <v>3</v>
      </c>
      <c r="P76" s="31" t="n">
        <v>2</v>
      </c>
      <c r="Q76" s="31" t="s">
        <v>18</v>
      </c>
      <c r="R76" s="31" t="n">
        <v>2</v>
      </c>
      <c r="S76" s="31" t="n">
        <v>3</v>
      </c>
      <c r="T76" s="31" t="n">
        <v>1</v>
      </c>
      <c r="U76" s="31" t="n">
        <f aca="false">S76-T76</f>
        <v>2</v>
      </c>
      <c r="V76" s="31" t="n">
        <v>1</v>
      </c>
      <c r="W76" s="31" t="n">
        <v>1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n">
        <v>2</v>
      </c>
      <c r="AC76" s="31" t="n">
        <v>1</v>
      </c>
      <c r="AD76" s="31" t="n">
        <f aca="false">AB76-AC76</f>
        <v>1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5826</v>
      </c>
      <c r="E77" s="31" t="n">
        <v>724</v>
      </c>
      <c r="F77" s="31" t="n">
        <v>5102</v>
      </c>
      <c r="G77" s="31" t="n">
        <v>4116</v>
      </c>
      <c r="H77" s="31" t="n">
        <v>338</v>
      </c>
      <c r="I77" s="31" t="n">
        <v>3778</v>
      </c>
      <c r="J77" s="31" t="n">
        <v>1102</v>
      </c>
      <c r="K77" s="31" t="n">
        <v>160</v>
      </c>
      <c r="L77" s="31" t="n">
        <f aca="false">J77-K77</f>
        <v>942</v>
      </c>
      <c r="M77" s="31" t="n">
        <v>275</v>
      </c>
      <c r="N77" s="31" t="n">
        <v>93</v>
      </c>
      <c r="O77" s="31" t="n">
        <f aca="false">M77-N77</f>
        <v>182</v>
      </c>
      <c r="P77" s="31" t="n">
        <v>101</v>
      </c>
      <c r="Q77" s="31" t="n">
        <v>38</v>
      </c>
      <c r="R77" s="31" t="n">
        <f aca="false">P77-Q77</f>
        <v>63</v>
      </c>
      <c r="S77" s="31" t="n">
        <v>216</v>
      </c>
      <c r="T77" s="31" t="n">
        <v>92</v>
      </c>
      <c r="U77" s="31" t="n">
        <f aca="false">S77-T77</f>
        <v>124</v>
      </c>
      <c r="V77" s="31" t="n">
        <v>5</v>
      </c>
      <c r="W77" s="31" t="s">
        <v>18</v>
      </c>
      <c r="X77" s="31" t="n">
        <v>5</v>
      </c>
      <c r="Y77" s="31" t="s">
        <v>18</v>
      </c>
      <c r="Z77" s="31" t="s">
        <v>18</v>
      </c>
      <c r="AA77" s="31" t="s">
        <v>18</v>
      </c>
      <c r="AB77" s="31" t="n">
        <v>11</v>
      </c>
      <c r="AC77" s="31" t="n">
        <v>3</v>
      </c>
      <c r="AD77" s="31" t="n">
        <f aca="false">AB77-AC77</f>
        <v>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n">
        <v>230</v>
      </c>
      <c r="E78" s="31" t="n">
        <v>15</v>
      </c>
      <c r="F78" s="31" t="n">
        <v>215</v>
      </c>
      <c r="G78" s="31" t="n">
        <v>177</v>
      </c>
      <c r="H78" s="31" t="n">
        <v>7</v>
      </c>
      <c r="I78" s="31" t="n">
        <v>170</v>
      </c>
      <c r="J78" s="31" t="n">
        <v>39</v>
      </c>
      <c r="K78" s="31" t="n">
        <v>4</v>
      </c>
      <c r="L78" s="31" t="n">
        <f aca="false">J78-K78</f>
        <v>35</v>
      </c>
      <c r="M78" s="31" t="n">
        <v>10</v>
      </c>
      <c r="N78" s="31" t="n">
        <v>1</v>
      </c>
      <c r="O78" s="31" t="n">
        <f aca="false">M78-N78</f>
        <v>9</v>
      </c>
      <c r="P78" s="31" t="n">
        <v>3</v>
      </c>
      <c r="Q78" s="31" t="n">
        <v>2</v>
      </c>
      <c r="R78" s="31" t="n">
        <f aca="false">P78-Q78</f>
        <v>1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n">
        <v>1</v>
      </c>
      <c r="AC78" s="31" t="n">
        <v>1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n">
        <v>174</v>
      </c>
      <c r="E79" s="31" t="n">
        <v>99</v>
      </c>
      <c r="F79" s="31" t="n">
        <v>75</v>
      </c>
      <c r="G79" s="31" t="n">
        <v>105</v>
      </c>
      <c r="H79" s="31" t="n">
        <v>50</v>
      </c>
      <c r="I79" s="31" t="n">
        <v>55</v>
      </c>
      <c r="J79" s="31" t="n">
        <v>36</v>
      </c>
      <c r="K79" s="31" t="n">
        <v>23</v>
      </c>
      <c r="L79" s="31" t="n">
        <f aca="false">J79-K79</f>
        <v>13</v>
      </c>
      <c r="M79" s="31" t="n">
        <v>18</v>
      </c>
      <c r="N79" s="31" t="n">
        <v>15</v>
      </c>
      <c r="O79" s="31" t="n">
        <f aca="false">M79-N79</f>
        <v>3</v>
      </c>
      <c r="P79" s="31" t="n">
        <v>7</v>
      </c>
      <c r="Q79" s="31" t="n">
        <v>5</v>
      </c>
      <c r="R79" s="31" t="n">
        <f aca="false">P79-Q79</f>
        <v>2</v>
      </c>
      <c r="S79" s="31" t="n">
        <v>6</v>
      </c>
      <c r="T79" s="31" t="n">
        <v>5</v>
      </c>
      <c r="U79" s="31" t="n">
        <f aca="false">S79-T79</f>
        <v>1</v>
      </c>
      <c r="V79" s="31" t="s">
        <v>18</v>
      </c>
      <c r="W79" s="31" t="s">
        <v>18</v>
      </c>
      <c r="X79" s="31" t="s">
        <v>18</v>
      </c>
      <c r="Y79" s="31" t="n">
        <v>2</v>
      </c>
      <c r="Z79" s="31" t="n">
        <v>1</v>
      </c>
      <c r="AA79" s="31" t="n">
        <f aca="false">Y79-Z79</f>
        <v>1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18256</v>
      </c>
      <c r="E80" s="31" t="n">
        <v>13474</v>
      </c>
      <c r="F80" s="31" t="n">
        <v>4782</v>
      </c>
      <c r="G80" s="31" t="n">
        <v>6800</v>
      </c>
      <c r="H80" s="31" t="n">
        <v>4517</v>
      </c>
      <c r="I80" s="31" t="n">
        <v>2283</v>
      </c>
      <c r="J80" s="31" t="n">
        <v>5192</v>
      </c>
      <c r="K80" s="31" t="n">
        <v>3730</v>
      </c>
      <c r="L80" s="31" t="n">
        <f aca="false">J80-K80</f>
        <v>1462</v>
      </c>
      <c r="M80" s="31" t="n">
        <v>2791</v>
      </c>
      <c r="N80" s="31" t="n">
        <v>2239</v>
      </c>
      <c r="O80" s="31" t="n">
        <f aca="false">M80-N80</f>
        <v>552</v>
      </c>
      <c r="P80" s="31" t="n">
        <v>1539</v>
      </c>
      <c r="Q80" s="31" t="n">
        <v>1348</v>
      </c>
      <c r="R80" s="31" t="n">
        <f aca="false">P80-Q80</f>
        <v>191</v>
      </c>
      <c r="S80" s="31" t="n">
        <v>1678</v>
      </c>
      <c r="T80" s="31" t="n">
        <v>1427</v>
      </c>
      <c r="U80" s="31" t="n">
        <f aca="false">S80-T80</f>
        <v>251</v>
      </c>
      <c r="V80" s="31" t="n">
        <v>41</v>
      </c>
      <c r="W80" s="31" t="n">
        <v>36</v>
      </c>
      <c r="X80" s="31" t="n">
        <f aca="false">V80-W80</f>
        <v>5</v>
      </c>
      <c r="Y80" s="31" t="n">
        <v>3</v>
      </c>
      <c r="Z80" s="31" t="n">
        <v>3</v>
      </c>
      <c r="AA80" s="31" t="s">
        <v>18</v>
      </c>
      <c r="AB80" s="31" t="n">
        <v>212</v>
      </c>
      <c r="AC80" s="31" t="n">
        <v>174</v>
      </c>
      <c r="AD80" s="31" t="n">
        <f aca="false">AB80-AC80</f>
        <v>3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110439</v>
      </c>
      <c r="E81" s="31" t="n">
        <v>44543</v>
      </c>
      <c r="F81" s="31" t="n">
        <v>65896</v>
      </c>
      <c r="G81" s="31" t="n">
        <v>61357</v>
      </c>
      <c r="H81" s="31" t="n">
        <v>19990</v>
      </c>
      <c r="I81" s="31" t="n">
        <v>41367</v>
      </c>
      <c r="J81" s="31" t="n">
        <v>35903</v>
      </c>
      <c r="K81" s="31" t="n">
        <v>16118</v>
      </c>
      <c r="L81" s="31" t="n">
        <f aca="false">J81-K81</f>
        <v>19785</v>
      </c>
      <c r="M81" s="31" t="n">
        <v>8890</v>
      </c>
      <c r="N81" s="31" t="n">
        <v>5565</v>
      </c>
      <c r="O81" s="31" t="n">
        <f aca="false">M81-N81</f>
        <v>3325</v>
      </c>
      <c r="P81" s="31" t="n">
        <v>2261</v>
      </c>
      <c r="Q81" s="31" t="n">
        <v>1546</v>
      </c>
      <c r="R81" s="31" t="n">
        <f aca="false">P81-Q81</f>
        <v>715</v>
      </c>
      <c r="S81" s="31" t="n">
        <v>1580</v>
      </c>
      <c r="T81" s="31" t="n">
        <v>1102</v>
      </c>
      <c r="U81" s="31" t="n">
        <f aca="false">S81-T81</f>
        <v>478</v>
      </c>
      <c r="V81" s="31" t="n">
        <v>43</v>
      </c>
      <c r="W81" s="31" t="n">
        <v>16</v>
      </c>
      <c r="X81" s="31" t="n">
        <f aca="false">V81-W81</f>
        <v>27</v>
      </c>
      <c r="Y81" s="31" t="n">
        <v>1</v>
      </c>
      <c r="Z81" s="31" t="n">
        <v>1</v>
      </c>
      <c r="AA81" s="31" t="s">
        <v>18</v>
      </c>
      <c r="AB81" s="31" t="n">
        <v>404</v>
      </c>
      <c r="AC81" s="31" t="n">
        <v>205</v>
      </c>
      <c r="AD81" s="31" t="n">
        <f aca="false">AB81-AC81</f>
        <v>199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n">
        <v>2197</v>
      </c>
      <c r="E82" s="31" t="n">
        <v>564</v>
      </c>
      <c r="F82" s="31" t="n">
        <v>1633</v>
      </c>
      <c r="G82" s="31" t="n">
        <v>1403</v>
      </c>
      <c r="H82" s="31" t="n">
        <v>273</v>
      </c>
      <c r="I82" s="31" t="n">
        <v>1130</v>
      </c>
      <c r="J82" s="31" t="n">
        <v>596</v>
      </c>
      <c r="K82" s="31" t="n">
        <v>195</v>
      </c>
      <c r="L82" s="31" t="n">
        <f aca="false">J82-K82</f>
        <v>401</v>
      </c>
      <c r="M82" s="31" t="n">
        <v>141</v>
      </c>
      <c r="N82" s="31" t="n">
        <v>65</v>
      </c>
      <c r="O82" s="31" t="n">
        <f aca="false">M82-N82</f>
        <v>76</v>
      </c>
      <c r="P82" s="31" t="n">
        <v>30</v>
      </c>
      <c r="Q82" s="31" t="n">
        <v>16</v>
      </c>
      <c r="R82" s="31" t="n">
        <f aca="false">P82-Q82</f>
        <v>14</v>
      </c>
      <c r="S82" s="31" t="n">
        <v>21</v>
      </c>
      <c r="T82" s="31" t="n">
        <v>10</v>
      </c>
      <c r="U82" s="31" t="n">
        <f aca="false">S82-T82</f>
        <v>11</v>
      </c>
      <c r="V82" s="31" t="n">
        <v>1</v>
      </c>
      <c r="W82" s="31" t="s">
        <v>18</v>
      </c>
      <c r="X82" s="31" t="n">
        <v>1</v>
      </c>
      <c r="Y82" s="31" t="s">
        <v>18</v>
      </c>
      <c r="Z82" s="31" t="s">
        <v>18</v>
      </c>
      <c r="AA82" s="31" t="s">
        <v>18</v>
      </c>
      <c r="AB82" s="31" t="n">
        <v>5</v>
      </c>
      <c r="AC82" s="31" t="n">
        <v>5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7040</v>
      </c>
      <c r="E83" s="31" t="n">
        <v>232</v>
      </c>
      <c r="F83" s="31" t="n">
        <v>6808</v>
      </c>
      <c r="G83" s="31" t="n">
        <v>5090</v>
      </c>
      <c r="H83" s="31" t="n">
        <v>125</v>
      </c>
      <c r="I83" s="31" t="n">
        <v>4965</v>
      </c>
      <c r="J83" s="31" t="n">
        <v>1225</v>
      </c>
      <c r="K83" s="31" t="n">
        <v>44</v>
      </c>
      <c r="L83" s="31" t="n">
        <f aca="false">J83-K83</f>
        <v>1181</v>
      </c>
      <c r="M83" s="31" t="n">
        <v>191</v>
      </c>
      <c r="N83" s="31" t="n">
        <v>14</v>
      </c>
      <c r="O83" s="31" t="n">
        <f aca="false">M83-N83</f>
        <v>177</v>
      </c>
      <c r="P83" s="31" t="n">
        <v>81</v>
      </c>
      <c r="Q83" s="31" t="n">
        <v>10</v>
      </c>
      <c r="R83" s="31" t="n">
        <f aca="false">P83-Q83</f>
        <v>71</v>
      </c>
      <c r="S83" s="31" t="n">
        <v>426</v>
      </c>
      <c r="T83" s="31" t="n">
        <v>38</v>
      </c>
      <c r="U83" s="31" t="n">
        <v>388</v>
      </c>
      <c r="V83" s="31" t="n">
        <v>17</v>
      </c>
      <c r="W83" s="31" t="s">
        <v>18</v>
      </c>
      <c r="X83" s="31" t="n">
        <v>17</v>
      </c>
      <c r="Y83" s="31" t="s">
        <v>18</v>
      </c>
      <c r="Z83" s="31" t="s">
        <v>18</v>
      </c>
      <c r="AA83" s="31" t="s">
        <v>18</v>
      </c>
      <c r="AB83" s="31" t="n">
        <v>10</v>
      </c>
      <c r="AC83" s="31" t="n">
        <v>1</v>
      </c>
      <c r="AD83" s="31" t="n">
        <f aca="false">AB83-AC83</f>
        <v>9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n">
        <v>4330</v>
      </c>
      <c r="E85" s="31" t="n">
        <v>863</v>
      </c>
      <c r="F85" s="31" t="n">
        <v>3467</v>
      </c>
      <c r="G85" s="31" t="n">
        <v>3019</v>
      </c>
      <c r="H85" s="31" t="n">
        <v>509</v>
      </c>
      <c r="I85" s="31" t="n">
        <v>2510</v>
      </c>
      <c r="J85" s="31" t="n">
        <v>1019</v>
      </c>
      <c r="K85" s="31" t="n">
        <v>279</v>
      </c>
      <c r="L85" s="31" t="n">
        <f aca="false">J85-K85</f>
        <v>740</v>
      </c>
      <c r="M85" s="31" t="n">
        <v>192</v>
      </c>
      <c r="N85" s="31" t="n">
        <v>48</v>
      </c>
      <c r="O85" s="31" t="n">
        <f aca="false">M85-N85</f>
        <v>144</v>
      </c>
      <c r="P85" s="31" t="n">
        <v>45</v>
      </c>
      <c r="Q85" s="31" t="n">
        <v>15</v>
      </c>
      <c r="R85" s="31" t="n">
        <f aca="false">P85-Q85</f>
        <v>30</v>
      </c>
      <c r="S85" s="31" t="n">
        <v>48</v>
      </c>
      <c r="T85" s="31" t="n">
        <v>8</v>
      </c>
      <c r="U85" s="31" t="n">
        <f aca="false">S85-T85</f>
        <v>40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n">
        <v>7</v>
      </c>
      <c r="AC85" s="31" t="n">
        <v>4</v>
      </c>
      <c r="AD85" s="31" t="n">
        <f aca="false">AB85-AC85</f>
        <v>3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n">
        <v>1488</v>
      </c>
      <c r="E86" s="31" t="n">
        <v>537</v>
      </c>
      <c r="F86" s="31" t="n">
        <v>951</v>
      </c>
      <c r="G86" s="31" t="n">
        <v>1175</v>
      </c>
      <c r="H86" s="31" t="n">
        <v>363</v>
      </c>
      <c r="I86" s="31" t="n">
        <v>812</v>
      </c>
      <c r="J86" s="31" t="n">
        <v>244</v>
      </c>
      <c r="K86" s="31" t="n">
        <v>123</v>
      </c>
      <c r="L86" s="31" t="n">
        <f aca="false">J86-K86</f>
        <v>121</v>
      </c>
      <c r="M86" s="31" t="n">
        <v>47</v>
      </c>
      <c r="N86" s="31" t="n">
        <v>34</v>
      </c>
      <c r="O86" s="31" t="n">
        <f aca="false">M86-N86</f>
        <v>13</v>
      </c>
      <c r="P86" s="31" t="n">
        <v>7</v>
      </c>
      <c r="Q86" s="31" t="n">
        <v>5</v>
      </c>
      <c r="R86" s="31" t="n">
        <f aca="false">P86-Q86</f>
        <v>2</v>
      </c>
      <c r="S86" s="31" t="n">
        <v>10</v>
      </c>
      <c r="T86" s="31" t="n">
        <v>8</v>
      </c>
      <c r="U86" s="31" t="n">
        <f aca="false">S86-T86</f>
        <v>2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n">
        <v>5</v>
      </c>
      <c r="AC86" s="31" t="n">
        <v>4</v>
      </c>
      <c r="AD86" s="31" t="n">
        <f aca="false">AB86-AC86</f>
        <v>1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n">
        <v>526</v>
      </c>
      <c r="E87" s="31" t="n">
        <v>322</v>
      </c>
      <c r="F87" s="31" t="n">
        <v>204</v>
      </c>
      <c r="G87" s="31" t="n">
        <v>375</v>
      </c>
      <c r="H87" s="31" t="n">
        <v>218</v>
      </c>
      <c r="I87" s="31" t="n">
        <v>157</v>
      </c>
      <c r="J87" s="31" t="n">
        <v>87</v>
      </c>
      <c r="K87" s="31" t="n">
        <v>56</v>
      </c>
      <c r="L87" s="31" t="n">
        <f aca="false">J87-K87</f>
        <v>31</v>
      </c>
      <c r="M87" s="31" t="n">
        <v>15</v>
      </c>
      <c r="N87" s="31" t="n">
        <v>14</v>
      </c>
      <c r="O87" s="31" t="n">
        <f aca="false">M87-N87</f>
        <v>1</v>
      </c>
      <c r="P87" s="31" t="n">
        <v>3</v>
      </c>
      <c r="Q87" s="31" t="n">
        <v>3</v>
      </c>
      <c r="R87" s="31" t="s">
        <v>18</v>
      </c>
      <c r="S87" s="31" t="n">
        <v>30</v>
      </c>
      <c r="T87" s="31" t="n">
        <v>22</v>
      </c>
      <c r="U87" s="31" t="n">
        <f aca="false">S87-T87</f>
        <v>8</v>
      </c>
      <c r="V87" s="31" t="n">
        <v>8</v>
      </c>
      <c r="W87" s="31" t="n">
        <v>3</v>
      </c>
      <c r="X87" s="31" t="n">
        <f aca="false">V87-W87</f>
        <v>5</v>
      </c>
      <c r="Y87" s="31" t="s">
        <v>18</v>
      </c>
      <c r="Z87" s="31" t="s">
        <v>18</v>
      </c>
      <c r="AA87" s="31" t="s">
        <v>18</v>
      </c>
      <c r="AB87" s="31" t="n">
        <v>8</v>
      </c>
      <c r="AC87" s="31" t="n">
        <v>6</v>
      </c>
      <c r="AD87" s="31" t="n">
        <f aca="false">AB87-AC87</f>
        <v>2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n">
        <v>1866</v>
      </c>
      <c r="E88" s="31" t="n">
        <v>660</v>
      </c>
      <c r="F88" s="31" t="n">
        <v>1206</v>
      </c>
      <c r="G88" s="31" t="n">
        <v>1132</v>
      </c>
      <c r="H88" s="31" t="n">
        <v>327</v>
      </c>
      <c r="I88" s="31" t="n">
        <v>805</v>
      </c>
      <c r="J88" s="31" t="n">
        <v>599</v>
      </c>
      <c r="K88" s="31" t="n">
        <v>251</v>
      </c>
      <c r="L88" s="31" t="n">
        <f aca="false">J88-K88</f>
        <v>348</v>
      </c>
      <c r="M88" s="31" t="n">
        <v>106</v>
      </c>
      <c r="N88" s="31" t="n">
        <v>65</v>
      </c>
      <c r="O88" s="31" t="n">
        <f aca="false">M88-N88</f>
        <v>41</v>
      </c>
      <c r="P88" s="31" t="n">
        <v>14</v>
      </c>
      <c r="Q88" s="31" t="n">
        <v>8</v>
      </c>
      <c r="R88" s="31" t="n">
        <f aca="false">P88-Q88</f>
        <v>6</v>
      </c>
      <c r="S88" s="31" t="n">
        <v>12</v>
      </c>
      <c r="T88" s="31" t="n">
        <v>7</v>
      </c>
      <c r="U88" s="31" t="n">
        <f aca="false">S88-T88</f>
        <v>5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n">
        <v>3</v>
      </c>
      <c r="AC88" s="31" t="n">
        <v>2</v>
      </c>
      <c r="AD88" s="31" t="n">
        <f aca="false">AB88-AC88</f>
        <v>1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n">
        <v>616</v>
      </c>
      <c r="E89" s="31" t="n">
        <v>472</v>
      </c>
      <c r="F89" s="31" t="n">
        <v>144</v>
      </c>
      <c r="G89" s="31" t="n">
        <v>313</v>
      </c>
      <c r="H89" s="31" t="n">
        <v>226</v>
      </c>
      <c r="I89" s="31" t="n">
        <v>87</v>
      </c>
      <c r="J89" s="31" t="n">
        <v>169</v>
      </c>
      <c r="K89" s="31" t="n">
        <v>127</v>
      </c>
      <c r="L89" s="31" t="n">
        <f aca="false">J89-K89</f>
        <v>42</v>
      </c>
      <c r="M89" s="31" t="n">
        <v>64</v>
      </c>
      <c r="N89" s="31" t="n">
        <v>58</v>
      </c>
      <c r="O89" s="31" t="n">
        <f aca="false">M89-N89</f>
        <v>6</v>
      </c>
      <c r="P89" s="31" t="n">
        <v>29</v>
      </c>
      <c r="Q89" s="31" t="n">
        <v>28</v>
      </c>
      <c r="R89" s="31" t="n">
        <f aca="false">P89-Q89</f>
        <v>1</v>
      </c>
      <c r="S89" s="31" t="n">
        <v>31</v>
      </c>
      <c r="T89" s="31" t="n">
        <v>24</v>
      </c>
      <c r="U89" s="31" t="n">
        <f aca="false">S89-T89</f>
        <v>7</v>
      </c>
      <c r="V89" s="31" t="n">
        <v>3</v>
      </c>
      <c r="W89" s="31" t="n">
        <v>3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n">
        <v>7</v>
      </c>
      <c r="AC89" s="31" t="n">
        <v>6</v>
      </c>
      <c r="AD89" s="31" t="n">
        <f aca="false">AB89-AC89</f>
        <v>1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n">
        <v>1123</v>
      </c>
      <c r="E90" s="31" t="n">
        <v>756</v>
      </c>
      <c r="F90" s="31" t="n">
        <v>367</v>
      </c>
      <c r="G90" s="31" t="n">
        <v>816</v>
      </c>
      <c r="H90" s="31" t="n">
        <v>516</v>
      </c>
      <c r="I90" s="31" t="n">
        <v>300</v>
      </c>
      <c r="J90" s="31" t="n">
        <v>195</v>
      </c>
      <c r="K90" s="31" t="n">
        <v>143</v>
      </c>
      <c r="L90" s="31" t="n">
        <f aca="false">J90-K90</f>
        <v>52</v>
      </c>
      <c r="M90" s="31" t="n">
        <v>62</v>
      </c>
      <c r="N90" s="31" t="n">
        <v>53</v>
      </c>
      <c r="O90" s="31" t="n">
        <f aca="false">M90-N90</f>
        <v>9</v>
      </c>
      <c r="P90" s="31" t="n">
        <v>19</v>
      </c>
      <c r="Q90" s="31" t="n">
        <v>16</v>
      </c>
      <c r="R90" s="31" t="n">
        <f aca="false">P90-Q90</f>
        <v>3</v>
      </c>
      <c r="S90" s="31" t="n">
        <v>26</v>
      </c>
      <c r="T90" s="31" t="n">
        <v>23</v>
      </c>
      <c r="U90" s="31" t="n">
        <f aca="false">S90-T90</f>
        <v>3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n">
        <v>5</v>
      </c>
      <c r="AC90" s="31" t="n">
        <v>5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n">
        <v>2340</v>
      </c>
      <c r="E91" s="31" t="n">
        <v>832</v>
      </c>
      <c r="F91" s="31" t="n">
        <v>1508</v>
      </c>
      <c r="G91" s="31" t="n">
        <v>1649</v>
      </c>
      <c r="H91" s="31" t="n">
        <v>424</v>
      </c>
      <c r="I91" s="31" t="n">
        <v>1225</v>
      </c>
      <c r="J91" s="31" t="n">
        <v>477</v>
      </c>
      <c r="K91" s="31" t="n">
        <v>267</v>
      </c>
      <c r="L91" s="31" t="n">
        <f aca="false">J91-K91</f>
        <v>210</v>
      </c>
      <c r="M91" s="31" t="n">
        <v>128</v>
      </c>
      <c r="N91" s="31" t="n">
        <v>92</v>
      </c>
      <c r="O91" s="31" t="n">
        <f aca="false">M91-N91</f>
        <v>36</v>
      </c>
      <c r="P91" s="31" t="n">
        <v>30</v>
      </c>
      <c r="Q91" s="31" t="n">
        <v>19</v>
      </c>
      <c r="R91" s="31" t="n">
        <f aca="false">P91-Q91</f>
        <v>11</v>
      </c>
      <c r="S91" s="31" t="n">
        <v>27</v>
      </c>
      <c r="T91" s="31" t="n">
        <v>18</v>
      </c>
      <c r="U91" s="31" t="n">
        <f aca="false">S91-T91</f>
        <v>9</v>
      </c>
      <c r="V91" s="31" t="n">
        <v>1</v>
      </c>
      <c r="W91" s="31" t="n">
        <v>1</v>
      </c>
      <c r="X91" s="31" t="s">
        <v>18</v>
      </c>
      <c r="Y91" s="31" t="n">
        <v>2</v>
      </c>
      <c r="Z91" s="31" t="n">
        <v>1</v>
      </c>
      <c r="AA91" s="31" t="n">
        <f aca="false">Y91-Z91</f>
        <v>1</v>
      </c>
      <c r="AB91" s="31" t="n">
        <v>26</v>
      </c>
      <c r="AC91" s="31" t="n">
        <v>10</v>
      </c>
      <c r="AD91" s="31" t="n">
        <f aca="false">AB91-AC91</f>
        <v>16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n">
        <v>1889</v>
      </c>
      <c r="E92" s="31" t="n">
        <v>725</v>
      </c>
      <c r="F92" s="31" t="n">
        <v>1164</v>
      </c>
      <c r="G92" s="31" t="n">
        <v>1538</v>
      </c>
      <c r="H92" s="31" t="n">
        <v>506</v>
      </c>
      <c r="I92" s="31" t="n">
        <v>1032</v>
      </c>
      <c r="J92" s="31" t="n">
        <v>251</v>
      </c>
      <c r="K92" s="31" t="n">
        <v>140</v>
      </c>
      <c r="L92" s="31" t="n">
        <f aca="false">J92-K92</f>
        <v>111</v>
      </c>
      <c r="M92" s="31" t="n">
        <v>63</v>
      </c>
      <c r="N92" s="31" t="n">
        <v>47</v>
      </c>
      <c r="O92" s="31" t="n">
        <f aca="false">M92-N92</f>
        <v>16</v>
      </c>
      <c r="P92" s="31" t="n">
        <v>19</v>
      </c>
      <c r="Q92" s="31" t="n">
        <v>18</v>
      </c>
      <c r="R92" s="31" t="n">
        <f aca="false">P92-Q92</f>
        <v>1</v>
      </c>
      <c r="S92" s="31" t="n">
        <v>12</v>
      </c>
      <c r="T92" s="31" t="n">
        <v>10</v>
      </c>
      <c r="U92" s="31" t="n">
        <f aca="false">S92-T92</f>
        <v>2</v>
      </c>
      <c r="V92" s="31" t="s">
        <v>18</v>
      </c>
      <c r="W92" s="31" t="s">
        <v>18</v>
      </c>
      <c r="X92" s="31" t="s">
        <v>18</v>
      </c>
      <c r="Y92" s="31" t="n">
        <v>1</v>
      </c>
      <c r="Z92" s="31" t="n">
        <v>1</v>
      </c>
      <c r="AA92" s="31" t="s">
        <v>18</v>
      </c>
      <c r="AB92" s="31" t="n">
        <v>5</v>
      </c>
      <c r="AC92" s="31" t="n">
        <v>3</v>
      </c>
      <c r="AD92" s="31" t="n">
        <f aca="false">AB92-AC92</f>
        <v>2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n">
        <v>2581</v>
      </c>
      <c r="E93" s="31" t="n">
        <v>898</v>
      </c>
      <c r="F93" s="31" t="n">
        <v>1683</v>
      </c>
      <c r="G93" s="31" t="n">
        <v>1285</v>
      </c>
      <c r="H93" s="31" t="n">
        <v>313</v>
      </c>
      <c r="I93" s="31" t="n">
        <v>972</v>
      </c>
      <c r="J93" s="31" t="n">
        <v>881</v>
      </c>
      <c r="K93" s="31" t="n">
        <v>334</v>
      </c>
      <c r="L93" s="31" t="n">
        <f aca="false">J93-K93</f>
        <v>547</v>
      </c>
      <c r="M93" s="31" t="n">
        <v>280</v>
      </c>
      <c r="N93" s="31" t="n">
        <v>173</v>
      </c>
      <c r="O93" s="31" t="n">
        <f aca="false">M93-N93</f>
        <v>107</v>
      </c>
      <c r="P93" s="31" t="n">
        <v>89</v>
      </c>
      <c r="Q93" s="31" t="n">
        <v>54</v>
      </c>
      <c r="R93" s="31" t="n">
        <f aca="false">P93-Q93</f>
        <v>35</v>
      </c>
      <c r="S93" s="31" t="n">
        <v>33</v>
      </c>
      <c r="T93" s="31" t="n">
        <v>21</v>
      </c>
      <c r="U93" s="31" t="n">
        <f aca="false">S93-T93</f>
        <v>12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n">
        <v>13</v>
      </c>
      <c r="AC93" s="31" t="n">
        <v>3</v>
      </c>
      <c r="AD93" s="31" t="n">
        <f aca="false">AB93-AC93</f>
        <v>10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n">
        <v>490</v>
      </c>
      <c r="E94" s="31" t="n">
        <v>112</v>
      </c>
      <c r="F94" s="31" t="n">
        <v>378</v>
      </c>
      <c r="G94" s="31" t="n">
        <v>305</v>
      </c>
      <c r="H94" s="31" t="n">
        <v>48</v>
      </c>
      <c r="I94" s="31" t="n">
        <v>257</v>
      </c>
      <c r="J94" s="31" t="n">
        <v>126</v>
      </c>
      <c r="K94" s="31" t="n">
        <v>30</v>
      </c>
      <c r="L94" s="31" t="n">
        <f aca="false">J94-K94</f>
        <v>96</v>
      </c>
      <c r="M94" s="31" t="n">
        <v>32</v>
      </c>
      <c r="N94" s="31" t="n">
        <v>13</v>
      </c>
      <c r="O94" s="31" t="n">
        <f aca="false">M94-N94</f>
        <v>19</v>
      </c>
      <c r="P94" s="31" t="n">
        <v>7</v>
      </c>
      <c r="Q94" s="31" t="n">
        <v>5</v>
      </c>
      <c r="R94" s="31" t="n">
        <f aca="false">P94-Q94</f>
        <v>2</v>
      </c>
      <c r="S94" s="31" t="n">
        <v>19</v>
      </c>
      <c r="T94" s="31" t="n">
        <v>16</v>
      </c>
      <c r="U94" s="31" t="n">
        <f aca="false">S94-T94</f>
        <v>3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n">
        <v>1</v>
      </c>
      <c r="AC94" s="31" t="s">
        <v>18</v>
      </c>
      <c r="AD94" s="31" t="n">
        <v>1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1431</v>
      </c>
      <c r="E95" s="31" t="n">
        <v>43</v>
      </c>
      <c r="F95" s="31" t="n">
        <v>1388</v>
      </c>
      <c r="G95" s="31" t="n">
        <v>1219</v>
      </c>
      <c r="H95" s="31" t="n">
        <v>30</v>
      </c>
      <c r="I95" s="31" t="n">
        <v>1189</v>
      </c>
      <c r="J95" s="31" t="n">
        <v>179</v>
      </c>
      <c r="K95" s="31" t="n">
        <v>7</v>
      </c>
      <c r="L95" s="31" t="n">
        <f aca="false">J95-K95</f>
        <v>172</v>
      </c>
      <c r="M95" s="31" t="n">
        <v>16</v>
      </c>
      <c r="N95" s="31" t="n">
        <v>3</v>
      </c>
      <c r="O95" s="31" t="n">
        <f aca="false">M95-N95</f>
        <v>13</v>
      </c>
      <c r="P95" s="31" t="n">
        <v>6</v>
      </c>
      <c r="Q95" s="31" t="s">
        <v>18</v>
      </c>
      <c r="R95" s="31" t="n">
        <v>6</v>
      </c>
      <c r="S95" s="31" t="n">
        <v>9</v>
      </c>
      <c r="T95" s="31" t="n">
        <v>3</v>
      </c>
      <c r="U95" s="31" t="n">
        <f aca="false">S95-T95</f>
        <v>6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n">
        <v>2</v>
      </c>
      <c r="AC95" s="31" t="s">
        <v>18</v>
      </c>
      <c r="AD95" s="31" t="n">
        <v>2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n">
        <v>3557</v>
      </c>
      <c r="E96" s="31" t="n">
        <v>1188</v>
      </c>
      <c r="F96" s="31" t="n">
        <v>2369</v>
      </c>
      <c r="G96" s="31" t="n">
        <v>2250</v>
      </c>
      <c r="H96" s="31" t="n">
        <v>609</v>
      </c>
      <c r="I96" s="31" t="n">
        <v>1641</v>
      </c>
      <c r="J96" s="31" t="n">
        <v>967</v>
      </c>
      <c r="K96" s="31" t="n">
        <v>368</v>
      </c>
      <c r="L96" s="31" t="n">
        <f aca="false">J96-K96</f>
        <v>599</v>
      </c>
      <c r="M96" s="31" t="n">
        <v>206</v>
      </c>
      <c r="N96" s="31" t="n">
        <v>118</v>
      </c>
      <c r="O96" s="31" t="n">
        <f aca="false">M96-N96</f>
        <v>88</v>
      </c>
      <c r="P96" s="31" t="n">
        <v>64</v>
      </c>
      <c r="Q96" s="31" t="n">
        <v>45</v>
      </c>
      <c r="R96" s="31" t="n">
        <f aca="false">P96-Q96</f>
        <v>19</v>
      </c>
      <c r="S96" s="31" t="n">
        <v>60</v>
      </c>
      <c r="T96" s="31" t="n">
        <v>42</v>
      </c>
      <c r="U96" s="31" t="n">
        <f aca="false">S96-T96</f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n">
        <v>10</v>
      </c>
      <c r="AC96" s="31" t="n">
        <v>6</v>
      </c>
      <c r="AD96" s="31" t="n">
        <f aca="false">AB96-AC96</f>
        <v>4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n">
        <v>2680</v>
      </c>
      <c r="E97" s="31" t="n">
        <v>2496</v>
      </c>
      <c r="F97" s="31" t="n">
        <v>184</v>
      </c>
      <c r="G97" s="31" t="n">
        <v>1838</v>
      </c>
      <c r="H97" s="31" t="n">
        <v>1699</v>
      </c>
      <c r="I97" s="31" t="n">
        <v>139</v>
      </c>
      <c r="J97" s="31" t="n">
        <v>578</v>
      </c>
      <c r="K97" s="31" t="n">
        <v>551</v>
      </c>
      <c r="L97" s="31" t="n">
        <f aca="false">J97-K97</f>
        <v>27</v>
      </c>
      <c r="M97" s="31" t="n">
        <v>155</v>
      </c>
      <c r="N97" s="31" t="n">
        <v>150</v>
      </c>
      <c r="O97" s="31" t="n">
        <f aca="false">M97-N97</f>
        <v>5</v>
      </c>
      <c r="P97" s="31" t="n">
        <v>30</v>
      </c>
      <c r="Q97" s="31" t="n">
        <v>28</v>
      </c>
      <c r="R97" s="31" t="n">
        <f aca="false">P97-Q97</f>
        <v>2</v>
      </c>
      <c r="S97" s="31" t="n">
        <v>27</v>
      </c>
      <c r="T97" s="31" t="n">
        <v>24</v>
      </c>
      <c r="U97" s="31" t="n">
        <f aca="false">S97-T97</f>
        <v>3</v>
      </c>
      <c r="V97" s="31" t="n">
        <v>48</v>
      </c>
      <c r="W97" s="31" t="n">
        <v>40</v>
      </c>
      <c r="X97" s="31" t="n">
        <f aca="false">V97-W97</f>
        <v>8</v>
      </c>
      <c r="Y97" s="31" t="n">
        <v>1</v>
      </c>
      <c r="Z97" s="31" t="n">
        <v>1</v>
      </c>
      <c r="AA97" s="31" t="s">
        <v>18</v>
      </c>
      <c r="AB97" s="31" t="n">
        <v>3</v>
      </c>
      <c r="AC97" s="31" t="n">
        <v>3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37815</v>
      </c>
      <c r="E98" s="31" t="n">
        <v>2542</v>
      </c>
      <c r="F98" s="31" t="n">
        <v>35273</v>
      </c>
      <c r="G98" s="31" t="n">
        <v>30033</v>
      </c>
      <c r="H98" s="31" t="n">
        <v>1660</v>
      </c>
      <c r="I98" s="31" t="n">
        <v>28373</v>
      </c>
      <c r="J98" s="31" t="n">
        <v>6682</v>
      </c>
      <c r="K98" s="31" t="n">
        <v>709</v>
      </c>
      <c r="L98" s="31" t="n">
        <f aca="false">J98-K98</f>
        <v>5973</v>
      </c>
      <c r="M98" s="31" t="n">
        <v>601</v>
      </c>
      <c r="N98" s="31" t="n">
        <v>127</v>
      </c>
      <c r="O98" s="31" t="n">
        <f aca="false">M98-N98</f>
        <v>474</v>
      </c>
      <c r="P98" s="31" t="n">
        <v>95</v>
      </c>
      <c r="Q98" s="31" t="n">
        <v>23</v>
      </c>
      <c r="R98" s="31" t="n">
        <f aca="false">P98-Q98</f>
        <v>72</v>
      </c>
      <c r="S98" s="31" t="n">
        <v>67</v>
      </c>
      <c r="T98" s="31" t="n">
        <v>9</v>
      </c>
      <c r="U98" s="31" t="n">
        <f aca="false">S98-T98</f>
        <v>58</v>
      </c>
      <c r="V98" s="31" t="n">
        <v>238</v>
      </c>
      <c r="W98" s="31" t="n">
        <v>1</v>
      </c>
      <c r="X98" s="31" t="n">
        <f aca="false">V98-W98</f>
        <v>237</v>
      </c>
      <c r="Y98" s="31" t="s">
        <v>18</v>
      </c>
      <c r="Z98" s="31" t="s">
        <v>18</v>
      </c>
      <c r="AA98" s="31" t="s">
        <v>18</v>
      </c>
      <c r="AB98" s="31" t="n">
        <v>99</v>
      </c>
      <c r="AC98" s="31" t="n">
        <v>13</v>
      </c>
      <c r="AD98" s="31" t="n">
        <f aca="false">AB98-AC98</f>
        <v>86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7312</v>
      </c>
      <c r="E99" s="31" t="n">
        <v>204</v>
      </c>
      <c r="F99" s="31" t="n">
        <v>7108</v>
      </c>
      <c r="G99" s="31" t="n">
        <v>6012</v>
      </c>
      <c r="H99" s="31" t="n">
        <v>102</v>
      </c>
      <c r="I99" s="31" t="n">
        <v>5910</v>
      </c>
      <c r="J99" s="31" t="n">
        <v>1113</v>
      </c>
      <c r="K99" s="31" t="n">
        <v>67</v>
      </c>
      <c r="L99" s="31" t="n">
        <f aca="false">J99-K99</f>
        <v>1046</v>
      </c>
      <c r="M99" s="31" t="n">
        <v>91</v>
      </c>
      <c r="N99" s="31" t="n">
        <v>20</v>
      </c>
      <c r="O99" s="31" t="n">
        <f aca="false">M99-N99</f>
        <v>71</v>
      </c>
      <c r="P99" s="31" t="n">
        <v>14</v>
      </c>
      <c r="Q99" s="31" t="n">
        <v>2</v>
      </c>
      <c r="R99" s="31" t="n">
        <f aca="false">P99-Q99</f>
        <v>12</v>
      </c>
      <c r="S99" s="31" t="n">
        <v>18</v>
      </c>
      <c r="T99" s="31" t="n">
        <v>6</v>
      </c>
      <c r="U99" s="31" t="n">
        <f aca="false">S99-T99</f>
        <v>12</v>
      </c>
      <c r="V99" s="31" t="n">
        <v>42</v>
      </c>
      <c r="W99" s="31" t="n">
        <v>4</v>
      </c>
      <c r="X99" s="31" t="n">
        <f aca="false">V99-W99</f>
        <v>38</v>
      </c>
      <c r="Y99" s="31" t="s">
        <v>18</v>
      </c>
      <c r="Z99" s="31" t="s">
        <v>18</v>
      </c>
      <c r="AA99" s="31" t="s">
        <v>18</v>
      </c>
      <c r="AB99" s="31" t="n">
        <v>22</v>
      </c>
      <c r="AC99" s="31" t="n">
        <v>3</v>
      </c>
      <c r="AD99" s="31" t="n">
        <f aca="false">AB99-AC99</f>
        <v>19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n">
        <v>184</v>
      </c>
      <c r="E100" s="31" t="n">
        <v>34</v>
      </c>
      <c r="F100" s="31" t="n">
        <v>150</v>
      </c>
      <c r="G100" s="31" t="n">
        <v>150</v>
      </c>
      <c r="H100" s="31" t="n">
        <v>24</v>
      </c>
      <c r="I100" s="31" t="n">
        <v>126</v>
      </c>
      <c r="J100" s="31" t="n">
        <v>26</v>
      </c>
      <c r="K100" s="31" t="n">
        <v>6</v>
      </c>
      <c r="L100" s="31" t="n">
        <f aca="false">J100-K100</f>
        <v>20</v>
      </c>
      <c r="M100" s="31" t="n">
        <v>6</v>
      </c>
      <c r="N100" s="31" t="n">
        <v>3</v>
      </c>
      <c r="O100" s="31" t="n">
        <f aca="false">M100-N100</f>
        <v>3</v>
      </c>
      <c r="P100" s="31" t="s">
        <v>18</v>
      </c>
      <c r="Q100" s="31" t="s">
        <v>18</v>
      </c>
      <c r="R100" s="31" t="s">
        <v>18</v>
      </c>
      <c r="S100" s="31" t="n">
        <v>1</v>
      </c>
      <c r="T100" s="31" t="n">
        <v>1</v>
      </c>
      <c r="U100" s="31" t="s">
        <v>18</v>
      </c>
      <c r="V100" s="31" t="n">
        <v>1</v>
      </c>
      <c r="W100" s="31" t="s">
        <v>18</v>
      </c>
      <c r="X100" s="31" t="n">
        <v>1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n">
        <v>525</v>
      </c>
      <c r="E101" s="31" t="s">
        <v>18</v>
      </c>
      <c r="F101" s="31" t="n">
        <v>525</v>
      </c>
      <c r="G101" s="31" t="n">
        <v>374</v>
      </c>
      <c r="H101" s="31" t="s">
        <v>18</v>
      </c>
      <c r="I101" s="31" t="n">
        <v>374</v>
      </c>
      <c r="J101" s="31" t="n">
        <v>136</v>
      </c>
      <c r="K101" s="31" t="s">
        <v>18</v>
      </c>
      <c r="L101" s="31" t="n">
        <v>136</v>
      </c>
      <c r="M101" s="31" t="n">
        <v>8</v>
      </c>
      <c r="N101" s="31" t="s">
        <v>18</v>
      </c>
      <c r="O101" s="31" t="n">
        <v>8</v>
      </c>
      <c r="P101" s="31" t="n">
        <v>3</v>
      </c>
      <c r="Q101" s="31" t="s">
        <v>18</v>
      </c>
      <c r="R101" s="31" t="n">
        <v>3</v>
      </c>
      <c r="S101" s="31" t="n">
        <v>4</v>
      </c>
      <c r="T101" s="31" t="s">
        <v>18</v>
      </c>
      <c r="U101" s="31" t="n">
        <v>4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2409</v>
      </c>
      <c r="E102" s="31" t="s">
        <v>18</v>
      </c>
      <c r="F102" s="31" t="n">
        <v>2409</v>
      </c>
      <c r="G102" s="31" t="n">
        <v>2048</v>
      </c>
      <c r="H102" s="31" t="s">
        <v>18</v>
      </c>
      <c r="I102" s="31" t="n">
        <v>2048</v>
      </c>
      <c r="J102" s="31" t="n">
        <v>321</v>
      </c>
      <c r="K102" s="31" t="s">
        <v>18</v>
      </c>
      <c r="L102" s="31" t="n">
        <v>321</v>
      </c>
      <c r="M102" s="31" t="n">
        <v>21</v>
      </c>
      <c r="N102" s="31" t="s">
        <v>18</v>
      </c>
      <c r="O102" s="31" t="n">
        <v>21</v>
      </c>
      <c r="P102" s="31" t="n">
        <v>1</v>
      </c>
      <c r="Q102" s="31" t="s">
        <v>18</v>
      </c>
      <c r="R102" s="31" t="n">
        <v>1</v>
      </c>
      <c r="S102" s="31" t="n">
        <v>4</v>
      </c>
      <c r="T102" s="31" t="s">
        <v>18</v>
      </c>
      <c r="U102" s="31" t="n">
        <v>4</v>
      </c>
      <c r="V102" s="31" t="n">
        <v>11</v>
      </c>
      <c r="W102" s="31" t="s">
        <v>18</v>
      </c>
      <c r="X102" s="31" t="n">
        <v>11</v>
      </c>
      <c r="Y102" s="31" t="s">
        <v>18</v>
      </c>
      <c r="Z102" s="31" t="s">
        <v>18</v>
      </c>
      <c r="AA102" s="31" t="s">
        <v>18</v>
      </c>
      <c r="AB102" s="31" t="n">
        <v>3</v>
      </c>
      <c r="AC102" s="31" t="s">
        <v>18</v>
      </c>
      <c r="AD102" s="31" t="n">
        <v>3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138765</v>
      </c>
      <c r="E103" s="31" t="n">
        <v>65070</v>
      </c>
      <c r="F103" s="31" t="n">
        <v>73695</v>
      </c>
      <c r="G103" s="31" t="n">
        <v>93342</v>
      </c>
      <c r="H103" s="31" t="n">
        <v>35848</v>
      </c>
      <c r="I103" s="31" t="n">
        <v>57494</v>
      </c>
      <c r="J103" s="31" t="n">
        <v>34715</v>
      </c>
      <c r="K103" s="31" t="n">
        <v>21053</v>
      </c>
      <c r="L103" s="31" t="n">
        <f aca="false">J103-K103</f>
        <v>13662</v>
      </c>
      <c r="M103" s="31" t="n">
        <v>7049</v>
      </c>
      <c r="N103" s="31" t="n">
        <v>5583</v>
      </c>
      <c r="O103" s="31" t="n">
        <f aca="false">M103-N103</f>
        <v>1466</v>
      </c>
      <c r="P103" s="31" t="n">
        <v>1464</v>
      </c>
      <c r="Q103" s="31" t="n">
        <v>1225</v>
      </c>
      <c r="R103" s="31" t="n">
        <f aca="false">P103-Q103</f>
        <v>239</v>
      </c>
      <c r="S103" s="31" t="n">
        <v>944</v>
      </c>
      <c r="T103" s="31" t="n">
        <v>776</v>
      </c>
      <c r="U103" s="31" t="n">
        <f aca="false">S103-T103</f>
        <v>168</v>
      </c>
      <c r="V103" s="31" t="n">
        <v>803</v>
      </c>
      <c r="W103" s="31" t="n">
        <v>264</v>
      </c>
      <c r="X103" s="31" t="n">
        <f aca="false">V103-W103</f>
        <v>539</v>
      </c>
      <c r="Y103" s="31" t="n">
        <v>2</v>
      </c>
      <c r="Z103" s="31" t="n">
        <v>1</v>
      </c>
      <c r="AA103" s="31" t="n">
        <f aca="false">Y103-Z103</f>
        <v>1</v>
      </c>
      <c r="AB103" s="31" t="n">
        <v>446</v>
      </c>
      <c r="AC103" s="31" t="n">
        <v>320</v>
      </c>
      <c r="AD103" s="31" t="n">
        <f aca="false">AB103-AC103</f>
        <v>126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31915</v>
      </c>
      <c r="E104" s="31" t="n">
        <v>22872</v>
      </c>
      <c r="F104" s="31" t="n">
        <v>9043</v>
      </c>
      <c r="G104" s="31" t="n">
        <v>26276</v>
      </c>
      <c r="H104" s="31" t="n">
        <v>18095</v>
      </c>
      <c r="I104" s="31" t="n">
        <v>8181</v>
      </c>
      <c r="J104" s="31" t="n">
        <v>4853</v>
      </c>
      <c r="K104" s="31" t="n">
        <v>4075</v>
      </c>
      <c r="L104" s="31" t="n">
        <f aca="false">J104-K104</f>
        <v>778</v>
      </c>
      <c r="M104" s="31" t="n">
        <v>607</v>
      </c>
      <c r="N104" s="31" t="n">
        <v>544</v>
      </c>
      <c r="O104" s="31" t="n">
        <f aca="false">M104-N104</f>
        <v>63</v>
      </c>
      <c r="P104" s="31" t="n">
        <v>80</v>
      </c>
      <c r="Q104" s="31" t="n">
        <v>74</v>
      </c>
      <c r="R104" s="31" t="n">
        <f aca="false">P104-Q104</f>
        <v>6</v>
      </c>
      <c r="S104" s="31" t="n">
        <v>47</v>
      </c>
      <c r="T104" s="31" t="n">
        <v>42</v>
      </c>
      <c r="U104" s="31" t="n">
        <f aca="false">S104-T104</f>
        <v>5</v>
      </c>
      <c r="V104" s="31" t="n">
        <v>17</v>
      </c>
      <c r="W104" s="31" t="n">
        <v>12</v>
      </c>
      <c r="X104" s="31" t="n">
        <v>5</v>
      </c>
      <c r="Y104" s="31" t="n">
        <v>4</v>
      </c>
      <c r="Z104" s="31" t="n">
        <v>4</v>
      </c>
      <c r="AA104" s="31" t="s">
        <v>18</v>
      </c>
      <c r="AB104" s="31" t="n">
        <v>31</v>
      </c>
      <c r="AC104" s="31" t="n">
        <v>26</v>
      </c>
      <c r="AD104" s="31" t="n">
        <f aca="false">AB104-AC104</f>
        <v>5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n">
        <v>784</v>
      </c>
      <c r="E105" s="31" t="n">
        <v>550</v>
      </c>
      <c r="F105" s="31" t="n">
        <v>234</v>
      </c>
      <c r="G105" s="31" t="n">
        <v>652</v>
      </c>
      <c r="H105" s="31" t="n">
        <v>436</v>
      </c>
      <c r="I105" s="31" t="n">
        <v>216</v>
      </c>
      <c r="J105" s="31" t="n">
        <v>114</v>
      </c>
      <c r="K105" s="31" t="n">
        <v>97</v>
      </c>
      <c r="L105" s="31" t="n">
        <f aca="false">J105-K105</f>
        <v>17</v>
      </c>
      <c r="M105" s="31" t="n">
        <v>9</v>
      </c>
      <c r="N105" s="31" t="n">
        <v>8</v>
      </c>
      <c r="O105" s="31" t="n">
        <f aca="false">M105-N105</f>
        <v>1</v>
      </c>
      <c r="P105" s="31" t="n">
        <v>2</v>
      </c>
      <c r="Q105" s="31" t="n">
        <v>2</v>
      </c>
      <c r="R105" s="31" t="s">
        <v>18</v>
      </c>
      <c r="S105" s="31" t="n">
        <v>2</v>
      </c>
      <c r="T105" s="31" t="n">
        <v>2</v>
      </c>
      <c r="U105" s="31" t="s">
        <v>18</v>
      </c>
      <c r="V105" s="31" t="n">
        <v>3</v>
      </c>
      <c r="W105" s="31" t="n">
        <v>3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n">
        <v>2</v>
      </c>
      <c r="AC105" s="31" t="n">
        <v>2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n">
        <v>4079</v>
      </c>
      <c r="E106" s="31" t="n">
        <v>1650</v>
      </c>
      <c r="F106" s="31" t="n">
        <v>2429</v>
      </c>
      <c r="G106" s="31" t="n">
        <v>3358</v>
      </c>
      <c r="H106" s="31" t="n">
        <v>1193</v>
      </c>
      <c r="I106" s="31" t="n">
        <v>2165</v>
      </c>
      <c r="J106" s="31" t="n">
        <v>581</v>
      </c>
      <c r="K106" s="31" t="n">
        <v>349</v>
      </c>
      <c r="L106" s="31" t="n">
        <f aca="false">J106-K106</f>
        <v>232</v>
      </c>
      <c r="M106" s="31" t="n">
        <v>87</v>
      </c>
      <c r="N106" s="31" t="n">
        <v>72</v>
      </c>
      <c r="O106" s="31" t="n">
        <f aca="false">M106-N106</f>
        <v>15</v>
      </c>
      <c r="P106" s="31" t="n">
        <v>13</v>
      </c>
      <c r="Q106" s="31" t="n">
        <v>13</v>
      </c>
      <c r="R106" s="31" t="s">
        <v>18</v>
      </c>
      <c r="S106" s="31" t="n">
        <v>13</v>
      </c>
      <c r="T106" s="31" t="n">
        <v>12</v>
      </c>
      <c r="U106" s="31" t="n">
        <f aca="false">S106-T106</f>
        <v>1</v>
      </c>
      <c r="V106" s="31" t="n">
        <v>24</v>
      </c>
      <c r="W106" s="31" t="n">
        <v>8</v>
      </c>
      <c r="X106" s="31" t="n">
        <f aca="false">V106-W106</f>
        <v>16</v>
      </c>
      <c r="Y106" s="31" t="n">
        <v>1</v>
      </c>
      <c r="Z106" s="31" t="n">
        <v>1</v>
      </c>
      <c r="AA106" s="31" t="s">
        <v>18</v>
      </c>
      <c r="AB106" s="31" t="n">
        <v>2</v>
      </c>
      <c r="AC106" s="31" t="n">
        <v>2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32399</v>
      </c>
      <c r="E107" s="31" t="n">
        <v>17660</v>
      </c>
      <c r="F107" s="31" t="n">
        <v>14739</v>
      </c>
      <c r="G107" s="31" t="n">
        <v>19602</v>
      </c>
      <c r="H107" s="31" t="n">
        <v>9351</v>
      </c>
      <c r="I107" s="31" t="n">
        <v>10251</v>
      </c>
      <c r="J107" s="31" t="n">
        <v>8280</v>
      </c>
      <c r="K107" s="31" t="n">
        <v>5070</v>
      </c>
      <c r="L107" s="31" t="n">
        <v>3210</v>
      </c>
      <c r="M107" s="31" t="n">
        <v>2691</v>
      </c>
      <c r="N107" s="31" t="n">
        <v>2023</v>
      </c>
      <c r="O107" s="31" t="n">
        <f aca="false">M107-N107</f>
        <v>668</v>
      </c>
      <c r="P107" s="31" t="n">
        <v>617</v>
      </c>
      <c r="Q107" s="31" t="n">
        <v>451</v>
      </c>
      <c r="R107" s="31" t="n">
        <f aca="false">P107-Q107</f>
        <v>166</v>
      </c>
      <c r="S107" s="31" t="n">
        <v>327</v>
      </c>
      <c r="T107" s="31" t="n">
        <v>220</v>
      </c>
      <c r="U107" s="31" t="n">
        <f aca="false">S107-T107</f>
        <v>107</v>
      </c>
      <c r="V107" s="31" t="n">
        <v>542</v>
      </c>
      <c r="W107" s="31" t="n">
        <v>322</v>
      </c>
      <c r="X107" s="31" t="n">
        <f aca="false">V107-W107</f>
        <v>220</v>
      </c>
      <c r="Y107" s="31" t="n">
        <v>10</v>
      </c>
      <c r="Z107" s="31" t="n">
        <v>5</v>
      </c>
      <c r="AA107" s="31" t="n">
        <f aca="false">Y107-Z107</f>
        <v>5</v>
      </c>
      <c r="AB107" s="31" t="n">
        <v>330</v>
      </c>
      <c r="AC107" s="31" t="n">
        <v>218</v>
      </c>
      <c r="AD107" s="31" t="n">
        <f aca="false">AB107-AC107</f>
        <v>112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25973</v>
      </c>
      <c r="E108" s="31" t="n">
        <v>12142</v>
      </c>
      <c r="F108" s="31" t="n">
        <v>13831</v>
      </c>
      <c r="G108" s="31" t="n">
        <v>11373</v>
      </c>
      <c r="H108" s="31" t="n">
        <v>4620</v>
      </c>
      <c r="I108" s="31" t="n">
        <v>6753</v>
      </c>
      <c r="J108" s="31" t="n">
        <v>7836</v>
      </c>
      <c r="K108" s="31" t="n">
        <v>3774</v>
      </c>
      <c r="L108" s="31" t="n">
        <f aca="false">J108-K108</f>
        <v>4062</v>
      </c>
      <c r="M108" s="31" t="n">
        <v>3827</v>
      </c>
      <c r="N108" s="31" t="n">
        <v>2082</v>
      </c>
      <c r="O108" s="31" t="n">
        <f aca="false">M108-N108</f>
        <v>1745</v>
      </c>
      <c r="P108" s="31" t="n">
        <v>1513</v>
      </c>
      <c r="Q108" s="31" t="n">
        <v>894</v>
      </c>
      <c r="R108" s="31" t="n">
        <f aca="false">P108-Q108</f>
        <v>619</v>
      </c>
      <c r="S108" s="31" t="n">
        <v>1060</v>
      </c>
      <c r="T108" s="31" t="n">
        <v>597</v>
      </c>
      <c r="U108" s="31" t="n">
        <f aca="false">S108-T108</f>
        <v>463</v>
      </c>
      <c r="V108" s="31" t="n">
        <v>118</v>
      </c>
      <c r="W108" s="31" t="n">
        <v>49</v>
      </c>
      <c r="X108" s="31" t="n">
        <f aca="false">V108-W108</f>
        <v>69</v>
      </c>
      <c r="Y108" s="31" t="n">
        <v>13</v>
      </c>
      <c r="Z108" s="31" t="n">
        <v>8</v>
      </c>
      <c r="AA108" s="31" t="n">
        <f aca="false">Y108-Z108</f>
        <v>5</v>
      </c>
      <c r="AB108" s="31" t="n">
        <v>233</v>
      </c>
      <c r="AC108" s="31" t="n">
        <v>118</v>
      </c>
      <c r="AD108" s="31" t="n">
        <f aca="false">AB108-AC108</f>
        <v>115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n">
        <v>20213</v>
      </c>
      <c r="E109" s="31" t="n">
        <v>10899</v>
      </c>
      <c r="F109" s="31" t="n">
        <v>9314</v>
      </c>
      <c r="G109" s="31" t="n">
        <v>9936</v>
      </c>
      <c r="H109" s="31" t="n">
        <v>4925</v>
      </c>
      <c r="I109" s="31" t="n">
        <v>5011</v>
      </c>
      <c r="J109" s="31" t="n">
        <v>6284</v>
      </c>
      <c r="K109" s="31" t="n">
        <v>3401</v>
      </c>
      <c r="L109" s="31" t="n">
        <f aca="false">J109-K109</f>
        <v>2883</v>
      </c>
      <c r="M109" s="31" t="n">
        <v>2480</v>
      </c>
      <c r="N109" s="31" t="n">
        <v>1548</v>
      </c>
      <c r="O109" s="31" t="n">
        <f aca="false">M109-N109</f>
        <v>932</v>
      </c>
      <c r="P109" s="31" t="n">
        <v>739</v>
      </c>
      <c r="Q109" s="31" t="n">
        <v>512</v>
      </c>
      <c r="R109" s="31" t="n">
        <f aca="false">P109-Q109</f>
        <v>227</v>
      </c>
      <c r="S109" s="31" t="n">
        <v>471</v>
      </c>
      <c r="T109" s="31" t="n">
        <v>324</v>
      </c>
      <c r="U109" s="31" t="n">
        <f aca="false">S109-T109</f>
        <v>147</v>
      </c>
      <c r="V109" s="31" t="n">
        <v>122</v>
      </c>
      <c r="W109" s="31" t="n">
        <v>62</v>
      </c>
      <c r="X109" s="31" t="n">
        <f aca="false">V109-W109</f>
        <v>60</v>
      </c>
      <c r="Y109" s="31" t="n">
        <v>22</v>
      </c>
      <c r="Z109" s="31" t="n">
        <v>20</v>
      </c>
      <c r="AA109" s="31" t="n">
        <f aca="false">Y109-Z109</f>
        <v>2</v>
      </c>
      <c r="AB109" s="31" t="n">
        <v>159</v>
      </c>
      <c r="AC109" s="31" t="n">
        <v>107</v>
      </c>
      <c r="AD109" s="31" t="n">
        <f aca="false">AB109-AC109</f>
        <v>52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n">
        <v>1727</v>
      </c>
      <c r="E110" s="31" t="n">
        <v>680</v>
      </c>
      <c r="F110" s="31" t="n">
        <v>1047</v>
      </c>
      <c r="G110" s="31" t="n">
        <v>944</v>
      </c>
      <c r="H110" s="31" t="n">
        <v>331</v>
      </c>
      <c r="I110" s="31" t="n">
        <v>613</v>
      </c>
      <c r="J110" s="31" t="n">
        <v>486</v>
      </c>
      <c r="K110" s="31" t="n">
        <v>188</v>
      </c>
      <c r="L110" s="31" t="n">
        <f aca="false">J110-K110</f>
        <v>298</v>
      </c>
      <c r="M110" s="31" t="n">
        <v>159</v>
      </c>
      <c r="N110" s="31" t="n">
        <v>76</v>
      </c>
      <c r="O110" s="31" t="n">
        <f aca="false">M110-N110</f>
        <v>83</v>
      </c>
      <c r="P110" s="31" t="n">
        <v>71</v>
      </c>
      <c r="Q110" s="31" t="n">
        <v>47</v>
      </c>
      <c r="R110" s="31" t="n">
        <f aca="false">P110-Q110</f>
        <v>24</v>
      </c>
      <c r="S110" s="31" t="n">
        <v>57</v>
      </c>
      <c r="T110" s="31" t="n">
        <v>32</v>
      </c>
      <c r="U110" s="31" t="n">
        <f aca="false">S110-T110</f>
        <v>25</v>
      </c>
      <c r="V110" s="31" t="s">
        <v>18</v>
      </c>
      <c r="W110" s="31" t="s">
        <v>18</v>
      </c>
      <c r="X110" s="31" t="s">
        <v>18</v>
      </c>
      <c r="Y110" s="31" t="n">
        <v>2</v>
      </c>
      <c r="Z110" s="31" t="n">
        <v>2</v>
      </c>
      <c r="AA110" s="31" t="s">
        <v>18</v>
      </c>
      <c r="AB110" s="31" t="n">
        <v>8</v>
      </c>
      <c r="AC110" s="31" t="n">
        <v>4</v>
      </c>
      <c r="AD110" s="31" t="n">
        <f aca="false">AB110-AC110</f>
        <v>4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11631</v>
      </c>
      <c r="E111" s="31" t="n">
        <v>1650</v>
      </c>
      <c r="F111" s="31" t="n">
        <v>9981</v>
      </c>
      <c r="G111" s="31" t="n">
        <v>8798</v>
      </c>
      <c r="H111" s="31" t="n">
        <v>906</v>
      </c>
      <c r="I111" s="31" t="n">
        <v>7892</v>
      </c>
      <c r="J111" s="31" t="n">
        <v>1986</v>
      </c>
      <c r="K111" s="31" t="n">
        <v>437</v>
      </c>
      <c r="L111" s="31" t="n">
        <f aca="false">J111-K111</f>
        <v>1549</v>
      </c>
      <c r="M111" s="31" t="n">
        <v>399</v>
      </c>
      <c r="N111" s="31" t="n">
        <v>147</v>
      </c>
      <c r="O111" s="31" t="n">
        <f aca="false">M111-N111</f>
        <v>252</v>
      </c>
      <c r="P111" s="31" t="n">
        <v>122</v>
      </c>
      <c r="Q111" s="31" t="n">
        <v>44</v>
      </c>
      <c r="R111" s="31" t="n">
        <f aca="false">P111-Q111</f>
        <v>78</v>
      </c>
      <c r="S111" s="31" t="n">
        <v>260</v>
      </c>
      <c r="T111" s="31" t="n">
        <v>92</v>
      </c>
      <c r="U111" s="31" t="n">
        <f aca="false">S111-T111</f>
        <v>168</v>
      </c>
      <c r="V111" s="31" t="n">
        <v>26</v>
      </c>
      <c r="W111" s="31" t="n">
        <v>7</v>
      </c>
      <c r="X111" s="31" t="n">
        <f aca="false">V111-W111</f>
        <v>19</v>
      </c>
      <c r="Y111" s="31" t="n">
        <v>7</v>
      </c>
      <c r="Z111" s="31" t="n">
        <v>1</v>
      </c>
      <c r="AA111" s="31" t="n">
        <f aca="false">Y111-Z111</f>
        <v>6</v>
      </c>
      <c r="AB111" s="31" t="n">
        <v>33</v>
      </c>
      <c r="AC111" s="31" t="n">
        <v>16</v>
      </c>
      <c r="AD111" s="31" t="n">
        <f aca="false">AB111-AC111</f>
        <v>17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n">
        <v>499</v>
      </c>
      <c r="E112" s="31" t="n">
        <v>194</v>
      </c>
      <c r="F112" s="31" t="n">
        <v>305</v>
      </c>
      <c r="G112" s="31" t="n">
        <v>384</v>
      </c>
      <c r="H112" s="31" t="n">
        <v>137</v>
      </c>
      <c r="I112" s="31" t="n">
        <v>247</v>
      </c>
      <c r="J112" s="31" t="n">
        <v>67</v>
      </c>
      <c r="K112" s="31" t="n">
        <v>35</v>
      </c>
      <c r="L112" s="31" t="n">
        <f aca="false">J112-K112</f>
        <v>32</v>
      </c>
      <c r="M112" s="31" t="n">
        <v>16</v>
      </c>
      <c r="N112" s="31" t="n">
        <v>10</v>
      </c>
      <c r="O112" s="31" t="n">
        <f aca="false">M112-N112</f>
        <v>6</v>
      </c>
      <c r="P112" s="31" t="n">
        <v>3</v>
      </c>
      <c r="Q112" s="31" t="n">
        <v>2</v>
      </c>
      <c r="R112" s="31" t="n">
        <f aca="false">P112-Q112</f>
        <v>1</v>
      </c>
      <c r="S112" s="31" t="n">
        <v>7</v>
      </c>
      <c r="T112" s="31" t="n">
        <v>2</v>
      </c>
      <c r="U112" s="31" t="n">
        <f aca="false">S112-T112</f>
        <v>5</v>
      </c>
      <c r="V112" s="31" t="n">
        <v>21</v>
      </c>
      <c r="W112" s="31" t="n">
        <v>8</v>
      </c>
      <c r="X112" s="31" t="n">
        <f aca="false">V112-W112</f>
        <v>13</v>
      </c>
      <c r="Y112" s="31" t="s">
        <v>18</v>
      </c>
      <c r="Z112" s="31" t="s">
        <v>18</v>
      </c>
      <c r="AA112" s="31" t="s">
        <v>18</v>
      </c>
      <c r="AB112" s="31" t="n">
        <v>1</v>
      </c>
      <c r="AC112" s="31" t="s">
        <v>18</v>
      </c>
      <c r="AD112" s="31" t="n">
        <v>1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n">
        <v>1021</v>
      </c>
      <c r="E113" s="31" t="n">
        <v>547</v>
      </c>
      <c r="F113" s="31" t="n">
        <v>474</v>
      </c>
      <c r="G113" s="31" t="n">
        <v>242</v>
      </c>
      <c r="H113" s="31" t="n">
        <v>120</v>
      </c>
      <c r="I113" s="31" t="n">
        <v>122</v>
      </c>
      <c r="J113" s="31" t="n">
        <v>526</v>
      </c>
      <c r="K113" s="31" t="n">
        <v>250</v>
      </c>
      <c r="L113" s="31" t="n">
        <f aca="false">J113-K113</f>
        <v>276</v>
      </c>
      <c r="M113" s="31" t="n">
        <v>168</v>
      </c>
      <c r="N113" s="31" t="n">
        <v>111</v>
      </c>
      <c r="O113" s="31" t="n">
        <f aca="false">M113-N113</f>
        <v>57</v>
      </c>
      <c r="P113" s="31" t="n">
        <v>53</v>
      </c>
      <c r="Q113" s="31" t="n">
        <v>44</v>
      </c>
      <c r="R113" s="31" t="n">
        <f aca="false">P113-Q113</f>
        <v>9</v>
      </c>
      <c r="S113" s="31" t="n">
        <v>15</v>
      </c>
      <c r="T113" s="31" t="n">
        <v>12</v>
      </c>
      <c r="U113" s="31" t="n">
        <f aca="false">S113-T113</f>
        <v>3</v>
      </c>
      <c r="V113" s="31" t="n">
        <v>9</v>
      </c>
      <c r="W113" s="31" t="n">
        <v>6</v>
      </c>
      <c r="X113" s="31" t="n">
        <f aca="false">V113-W113</f>
        <v>3</v>
      </c>
      <c r="Y113" s="31" t="n">
        <v>4</v>
      </c>
      <c r="Z113" s="31" t="n">
        <v>4</v>
      </c>
      <c r="AA113" s="31" t="s">
        <v>18</v>
      </c>
      <c r="AB113" s="31" t="n">
        <v>4</v>
      </c>
      <c r="AC113" s="31" t="s">
        <v>18</v>
      </c>
      <c r="AD113" s="31" t="n">
        <v>4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941</v>
      </c>
      <c r="E114" s="31" t="n">
        <v>654</v>
      </c>
      <c r="F114" s="31" t="n">
        <v>287</v>
      </c>
      <c r="G114" s="31" t="n">
        <v>729</v>
      </c>
      <c r="H114" s="31" t="n">
        <v>478</v>
      </c>
      <c r="I114" s="31" t="n">
        <v>251</v>
      </c>
      <c r="J114" s="31" t="n">
        <v>162</v>
      </c>
      <c r="K114" s="31" t="n">
        <v>134</v>
      </c>
      <c r="L114" s="31" t="n">
        <f aca="false">J114-K114</f>
        <v>28</v>
      </c>
      <c r="M114" s="31" t="n">
        <v>35</v>
      </c>
      <c r="N114" s="31" t="n">
        <v>30</v>
      </c>
      <c r="O114" s="31" t="n">
        <f aca="false">M114-N114</f>
        <v>5</v>
      </c>
      <c r="P114" s="31" t="n">
        <v>10</v>
      </c>
      <c r="Q114" s="31" t="n">
        <v>8</v>
      </c>
      <c r="R114" s="31" t="n">
        <f aca="false">P114-Q114</f>
        <v>2</v>
      </c>
      <c r="S114" s="31" t="n">
        <v>3</v>
      </c>
      <c r="T114" s="31" t="n">
        <v>2</v>
      </c>
      <c r="U114" s="31" t="n">
        <f aca="false">S114-T114</f>
        <v>1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2</v>
      </c>
      <c r="AC114" s="31" t="n">
        <v>2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18114</v>
      </c>
      <c r="E115" s="31" t="n">
        <v>9914</v>
      </c>
      <c r="F115" s="31" t="n">
        <v>8200</v>
      </c>
      <c r="G115" s="31" t="n">
        <v>10188</v>
      </c>
      <c r="H115" s="31" t="n">
        <v>4412</v>
      </c>
      <c r="I115" s="31" t="n">
        <v>5776</v>
      </c>
      <c r="J115" s="31" t="n">
        <v>5475</v>
      </c>
      <c r="K115" s="31" t="n">
        <v>3722</v>
      </c>
      <c r="L115" s="31" t="n">
        <f aca="false">J115-K115</f>
        <v>1753</v>
      </c>
      <c r="M115" s="31" t="n">
        <v>1365</v>
      </c>
      <c r="N115" s="31" t="n">
        <v>1167</v>
      </c>
      <c r="O115" s="31" t="n">
        <f aca="false">M115-N115</f>
        <v>198</v>
      </c>
      <c r="P115" s="31" t="n">
        <v>241</v>
      </c>
      <c r="Q115" s="31" t="n">
        <v>211</v>
      </c>
      <c r="R115" s="31" t="n">
        <f aca="false">P115-Q115</f>
        <v>30</v>
      </c>
      <c r="S115" s="31" t="n">
        <v>145</v>
      </c>
      <c r="T115" s="31" t="n">
        <v>98</v>
      </c>
      <c r="U115" s="31" t="n">
        <f aca="false">S115-T115</f>
        <v>47</v>
      </c>
      <c r="V115" s="31" t="n">
        <v>518</v>
      </c>
      <c r="W115" s="31" t="n">
        <v>184</v>
      </c>
      <c r="X115" s="31" t="n">
        <f aca="false">V115-W115</f>
        <v>334</v>
      </c>
      <c r="Y115" s="31" t="n">
        <v>2</v>
      </c>
      <c r="Z115" s="31" t="n">
        <v>1</v>
      </c>
      <c r="AA115" s="31" t="n">
        <f aca="false">Y115-Z115</f>
        <v>1</v>
      </c>
      <c r="AB115" s="31" t="n">
        <v>180</v>
      </c>
      <c r="AC115" s="31" t="n">
        <v>119</v>
      </c>
      <c r="AD115" s="31" t="n">
        <f aca="false">AB115-AC115</f>
        <v>61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9440</v>
      </c>
      <c r="E116" s="31" t="n">
        <v>15539</v>
      </c>
      <c r="F116" s="31" t="n">
        <v>13901</v>
      </c>
      <c r="G116" s="31" t="n">
        <v>16042</v>
      </c>
      <c r="H116" s="31" t="n">
        <v>7027</v>
      </c>
      <c r="I116" s="31" t="n">
        <v>9015</v>
      </c>
      <c r="J116" s="31" t="n">
        <v>10250</v>
      </c>
      <c r="K116" s="31" t="n">
        <v>6135</v>
      </c>
      <c r="L116" s="31" t="n">
        <f aca="false">J116-K116</f>
        <v>4115</v>
      </c>
      <c r="M116" s="31" t="n">
        <v>2105</v>
      </c>
      <c r="N116" s="31" t="n">
        <v>1708</v>
      </c>
      <c r="O116" s="31" t="n">
        <f aca="false">M116-N116</f>
        <v>397</v>
      </c>
      <c r="P116" s="31" t="n">
        <v>380</v>
      </c>
      <c r="Q116" s="31" t="n">
        <v>322</v>
      </c>
      <c r="R116" s="31" t="n">
        <f aca="false">P116-Q116</f>
        <v>58</v>
      </c>
      <c r="S116" s="31" t="n">
        <v>156</v>
      </c>
      <c r="T116" s="31" t="n">
        <v>127</v>
      </c>
      <c r="U116" s="31" t="n">
        <f aca="false">S116-T116</f>
        <v>29</v>
      </c>
      <c r="V116" s="31" t="n">
        <v>279</v>
      </c>
      <c r="W116" s="31" t="n">
        <v>57</v>
      </c>
      <c r="X116" s="31" t="n">
        <f aca="false">V116-W116</f>
        <v>222</v>
      </c>
      <c r="Y116" s="31" t="n">
        <v>6</v>
      </c>
      <c r="Z116" s="31" t="n">
        <v>5</v>
      </c>
      <c r="AA116" s="31" t="n">
        <f aca="false">Y116-Z116</f>
        <v>1</v>
      </c>
      <c r="AB116" s="31" t="n">
        <v>222</v>
      </c>
      <c r="AC116" s="31" t="n">
        <v>158</v>
      </c>
      <c r="AD116" s="31" t="n">
        <f aca="false">AB116-AC116</f>
        <v>64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17043</v>
      </c>
      <c r="E117" s="31" t="s">
        <v>18</v>
      </c>
      <c r="F117" s="31" t="n">
        <v>17043</v>
      </c>
      <c r="G117" s="31" t="n">
        <v>13524</v>
      </c>
      <c r="H117" s="31" t="s">
        <v>18</v>
      </c>
      <c r="I117" s="31" t="n">
        <v>13524</v>
      </c>
      <c r="J117" s="31" t="n">
        <v>3028</v>
      </c>
      <c r="K117" s="31" t="s">
        <v>18</v>
      </c>
      <c r="L117" s="31" t="n">
        <v>3028</v>
      </c>
      <c r="M117" s="31" t="n">
        <v>210</v>
      </c>
      <c r="N117" s="31" t="s">
        <v>18</v>
      </c>
      <c r="O117" s="31" t="n">
        <v>210</v>
      </c>
      <c r="P117" s="31" t="n">
        <v>28</v>
      </c>
      <c r="Q117" s="31" t="s">
        <v>18</v>
      </c>
      <c r="R117" s="31" t="n">
        <v>28</v>
      </c>
      <c r="S117" s="31" t="n">
        <v>83</v>
      </c>
      <c r="T117" s="31" t="s">
        <v>18</v>
      </c>
      <c r="U117" s="31" t="n">
        <v>83</v>
      </c>
      <c r="V117" s="31" t="n">
        <v>124</v>
      </c>
      <c r="W117" s="31" t="s">
        <v>18</v>
      </c>
      <c r="X117" s="31" t="n">
        <v>124</v>
      </c>
      <c r="Y117" s="31" t="n">
        <v>2</v>
      </c>
      <c r="Z117" s="31" t="s">
        <v>18</v>
      </c>
      <c r="AA117" s="31" t="n">
        <v>2</v>
      </c>
      <c r="AB117" s="31" t="n">
        <v>44</v>
      </c>
      <c r="AC117" s="31" t="s">
        <v>18</v>
      </c>
      <c r="AD117" s="31" t="n">
        <v>44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n">
        <v>639</v>
      </c>
      <c r="E118" s="31" t="s">
        <v>18</v>
      </c>
      <c r="F118" s="31" t="n">
        <v>639</v>
      </c>
      <c r="G118" s="31" t="n">
        <v>473</v>
      </c>
      <c r="H118" s="31" t="s">
        <v>18</v>
      </c>
      <c r="I118" s="31" t="n">
        <v>473</v>
      </c>
      <c r="J118" s="31" t="n">
        <v>141</v>
      </c>
      <c r="K118" s="31" t="s">
        <v>18</v>
      </c>
      <c r="L118" s="31" t="n">
        <v>141</v>
      </c>
      <c r="M118" s="31" t="n">
        <v>9</v>
      </c>
      <c r="N118" s="31" t="s">
        <v>18</v>
      </c>
      <c r="O118" s="31" t="n">
        <v>9</v>
      </c>
      <c r="P118" s="31" t="n">
        <v>6</v>
      </c>
      <c r="Q118" s="31" t="s">
        <v>18</v>
      </c>
      <c r="R118" s="31" t="n">
        <v>6</v>
      </c>
      <c r="S118" s="31" t="s">
        <v>18</v>
      </c>
      <c r="T118" s="31" t="s">
        <v>18</v>
      </c>
      <c r="U118" s="31" t="s">
        <v>18</v>
      </c>
      <c r="V118" s="31" t="n">
        <v>9</v>
      </c>
      <c r="W118" s="31" t="s">
        <v>18</v>
      </c>
      <c r="X118" s="31" t="n">
        <v>9</v>
      </c>
      <c r="Y118" s="31" t="s">
        <v>18</v>
      </c>
      <c r="Z118" s="31" t="s">
        <v>18</v>
      </c>
      <c r="AA118" s="31" t="s">
        <v>18</v>
      </c>
      <c r="AB118" s="31" t="n">
        <v>1</v>
      </c>
      <c r="AC118" s="31" t="s">
        <v>18</v>
      </c>
      <c r="AD118" s="31" t="n">
        <v>1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n">
        <v>9674</v>
      </c>
      <c r="E119" s="31" t="n">
        <v>6187</v>
      </c>
      <c r="F119" s="31" t="n">
        <v>3487</v>
      </c>
      <c r="G119" s="31" t="n">
        <v>6182</v>
      </c>
      <c r="H119" s="31" t="n">
        <v>3558</v>
      </c>
      <c r="I119" s="31" t="n">
        <v>2624</v>
      </c>
      <c r="J119" s="31" t="n">
        <v>2368</v>
      </c>
      <c r="K119" s="31" t="n">
        <v>1714</v>
      </c>
      <c r="L119" s="31" t="n">
        <f aca="false">J119-K119</f>
        <v>654</v>
      </c>
      <c r="M119" s="31" t="n">
        <v>681</v>
      </c>
      <c r="N119" s="31" t="n">
        <v>572</v>
      </c>
      <c r="O119" s="31" t="n">
        <f aca="false">M119-N119</f>
        <v>109</v>
      </c>
      <c r="P119" s="31" t="n">
        <v>203</v>
      </c>
      <c r="Q119" s="31" t="n">
        <v>175</v>
      </c>
      <c r="R119" s="31" t="n">
        <f aca="false">P119-Q119</f>
        <v>28</v>
      </c>
      <c r="S119" s="31" t="n">
        <v>170</v>
      </c>
      <c r="T119" s="31" t="n">
        <v>114</v>
      </c>
      <c r="U119" s="31" t="n">
        <v>56</v>
      </c>
      <c r="V119" s="31" t="n">
        <v>18</v>
      </c>
      <c r="W119" s="31" t="n">
        <v>10</v>
      </c>
      <c r="X119" s="31" t="n">
        <f aca="false">V119-W119</f>
        <v>8</v>
      </c>
      <c r="Y119" s="31" t="n">
        <v>1</v>
      </c>
      <c r="Z119" s="31" t="s">
        <v>18</v>
      </c>
      <c r="AA119" s="31" t="n">
        <v>1</v>
      </c>
      <c r="AB119" s="31" t="n">
        <v>51</v>
      </c>
      <c r="AC119" s="31" t="n">
        <v>44</v>
      </c>
      <c r="AD119" s="31" t="n">
        <f aca="false">AB119-AC119</f>
        <v>7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188687</v>
      </c>
      <c r="E120" s="31" t="n">
        <v>172180</v>
      </c>
      <c r="F120" s="31" t="n">
        <v>16507</v>
      </c>
      <c r="G120" s="31" t="n">
        <v>97913</v>
      </c>
      <c r="H120" s="31" t="n">
        <v>87962</v>
      </c>
      <c r="I120" s="31" t="n">
        <v>9951</v>
      </c>
      <c r="J120" s="31" t="n">
        <v>72375</v>
      </c>
      <c r="K120" s="31" t="n">
        <v>66851</v>
      </c>
      <c r="L120" s="31" t="n">
        <f aca="false">J120-K120</f>
        <v>5524</v>
      </c>
      <c r="M120" s="31" t="n">
        <v>13711</v>
      </c>
      <c r="N120" s="31" t="n">
        <v>13028</v>
      </c>
      <c r="O120" s="31" t="n">
        <f aca="false">M120-N120</f>
        <v>683</v>
      </c>
      <c r="P120" s="31" t="n">
        <v>2346</v>
      </c>
      <c r="Q120" s="31" t="n">
        <v>2232</v>
      </c>
      <c r="R120" s="31" t="n">
        <f aca="false">P120-Q120</f>
        <v>114</v>
      </c>
      <c r="S120" s="31" t="n">
        <v>1053</v>
      </c>
      <c r="T120" s="31" t="n">
        <v>974</v>
      </c>
      <c r="U120" s="31" t="n">
        <f aca="false">S120-T120</f>
        <v>79</v>
      </c>
      <c r="V120" s="31" t="n">
        <v>613</v>
      </c>
      <c r="W120" s="31" t="n">
        <v>518</v>
      </c>
      <c r="X120" s="31" t="n">
        <f aca="false">V120-W120</f>
        <v>95</v>
      </c>
      <c r="Y120" s="31" t="n">
        <v>10</v>
      </c>
      <c r="Z120" s="31" t="n">
        <v>8</v>
      </c>
      <c r="AA120" s="31" t="n">
        <f aca="false">Y120-Z120</f>
        <v>2</v>
      </c>
      <c r="AB120" s="31" t="n">
        <v>666</v>
      </c>
      <c r="AC120" s="31" t="n">
        <v>607</v>
      </c>
      <c r="AD120" s="31" t="n">
        <f aca="false">AB120-AC120</f>
        <v>59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n">
        <v>1283</v>
      </c>
      <c r="E121" s="31" t="s">
        <v>18</v>
      </c>
      <c r="F121" s="31" t="n">
        <v>1283</v>
      </c>
      <c r="G121" s="31" t="n">
        <v>1005</v>
      </c>
      <c r="H121" s="31" t="s">
        <v>18</v>
      </c>
      <c r="I121" s="31" t="n">
        <v>1005</v>
      </c>
      <c r="J121" s="31" t="n">
        <v>219</v>
      </c>
      <c r="K121" s="31" t="s">
        <v>18</v>
      </c>
      <c r="L121" s="31" t="n">
        <v>219</v>
      </c>
      <c r="M121" s="31" t="n">
        <v>23</v>
      </c>
      <c r="N121" s="31" t="s">
        <v>18</v>
      </c>
      <c r="O121" s="31" t="n">
        <v>23</v>
      </c>
      <c r="P121" s="31" t="n">
        <v>1</v>
      </c>
      <c r="Q121" s="31" t="s">
        <v>18</v>
      </c>
      <c r="R121" s="31" t="n">
        <v>1</v>
      </c>
      <c r="S121" s="31" t="n">
        <v>5</v>
      </c>
      <c r="T121" s="31" t="s">
        <v>18</v>
      </c>
      <c r="U121" s="31" t="n">
        <v>5</v>
      </c>
      <c r="V121" s="31" t="n">
        <v>27</v>
      </c>
      <c r="W121" s="31" t="s">
        <v>18</v>
      </c>
      <c r="X121" s="31" t="n">
        <v>27</v>
      </c>
      <c r="Y121" s="31" t="s">
        <v>18</v>
      </c>
      <c r="Z121" s="31" t="s">
        <v>18</v>
      </c>
      <c r="AA121" s="31" t="s">
        <v>18</v>
      </c>
      <c r="AB121" s="31" t="n">
        <v>3</v>
      </c>
      <c r="AC121" s="31" t="s">
        <v>18</v>
      </c>
      <c r="AD121" s="31" t="n">
        <v>3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2885</v>
      </c>
      <c r="E122" s="31" t="n">
        <v>1692</v>
      </c>
      <c r="F122" s="31" t="n">
        <v>1193</v>
      </c>
      <c r="G122" s="31" t="n">
        <v>1907</v>
      </c>
      <c r="H122" s="31" t="n">
        <v>969</v>
      </c>
      <c r="I122" s="31" t="n">
        <v>938</v>
      </c>
      <c r="J122" s="31" t="n">
        <v>709</v>
      </c>
      <c r="K122" s="31" t="n">
        <v>520</v>
      </c>
      <c r="L122" s="31" t="n">
        <f aca="false">J122-K122</f>
        <v>189</v>
      </c>
      <c r="M122" s="31" t="n">
        <v>119</v>
      </c>
      <c r="N122" s="31" t="n">
        <v>95</v>
      </c>
      <c r="O122" s="31" t="n">
        <f aca="false">M122-N122</f>
        <v>24</v>
      </c>
      <c r="P122" s="31" t="n">
        <v>25</v>
      </c>
      <c r="Q122" s="31" t="n">
        <v>24</v>
      </c>
      <c r="R122" s="31" t="n">
        <f aca="false">P122-Q122</f>
        <v>1</v>
      </c>
      <c r="S122" s="31" t="n">
        <v>23</v>
      </c>
      <c r="T122" s="31" t="n">
        <v>19</v>
      </c>
      <c r="U122" s="31" t="n">
        <f aca="false">S122-T122</f>
        <v>4</v>
      </c>
      <c r="V122" s="31" t="n">
        <v>90</v>
      </c>
      <c r="W122" s="31" t="n">
        <v>55</v>
      </c>
      <c r="X122" s="31" t="n">
        <f aca="false">V122-W122</f>
        <v>35</v>
      </c>
      <c r="Y122" s="31" t="s">
        <v>18</v>
      </c>
      <c r="Z122" s="31" t="s">
        <v>18</v>
      </c>
      <c r="AA122" s="31" t="s">
        <v>18</v>
      </c>
      <c r="AB122" s="31" t="n">
        <v>12</v>
      </c>
      <c r="AC122" s="31" t="n">
        <v>10</v>
      </c>
      <c r="AD122" s="31" t="n">
        <f aca="false">AB122-AC122</f>
        <v>2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n">
        <v>2400</v>
      </c>
      <c r="E123" s="31" t="n">
        <v>1671</v>
      </c>
      <c r="F123" s="31" t="n">
        <v>729</v>
      </c>
      <c r="G123" s="31" t="n">
        <v>1667</v>
      </c>
      <c r="H123" s="31" t="n">
        <v>1091</v>
      </c>
      <c r="I123" s="31" t="n">
        <v>576</v>
      </c>
      <c r="J123" s="31" t="n">
        <v>576</v>
      </c>
      <c r="K123" s="31" t="n">
        <v>447</v>
      </c>
      <c r="L123" s="31" t="n">
        <f aca="false">J123-K123</f>
        <v>129</v>
      </c>
      <c r="M123" s="31" t="n">
        <v>84</v>
      </c>
      <c r="N123" s="31" t="n">
        <v>78</v>
      </c>
      <c r="O123" s="31" t="n">
        <f aca="false">M123-N123</f>
        <v>6</v>
      </c>
      <c r="P123" s="31" t="n">
        <v>20</v>
      </c>
      <c r="Q123" s="31" t="n">
        <v>17</v>
      </c>
      <c r="R123" s="31" t="n">
        <f aca="false">P123-Q123</f>
        <v>3</v>
      </c>
      <c r="S123" s="31" t="n">
        <v>14</v>
      </c>
      <c r="T123" s="31" t="n">
        <v>11</v>
      </c>
      <c r="U123" s="31" t="n">
        <f aca="false">S123-T123</f>
        <v>3</v>
      </c>
      <c r="V123" s="31" t="n">
        <v>32</v>
      </c>
      <c r="W123" s="31" t="n">
        <v>22</v>
      </c>
      <c r="X123" s="31" t="n">
        <f aca="false">V123-W123</f>
        <v>10</v>
      </c>
      <c r="Y123" s="31" t="s">
        <v>18</v>
      </c>
      <c r="Z123" s="31" t="s">
        <v>18</v>
      </c>
      <c r="AA123" s="31" t="s">
        <v>18</v>
      </c>
      <c r="AB123" s="31" t="n">
        <v>7</v>
      </c>
      <c r="AC123" s="31" t="n">
        <v>5</v>
      </c>
      <c r="AD123" s="31" t="n">
        <f aca="false">AB123-AC123</f>
        <v>2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n">
        <v>2352</v>
      </c>
      <c r="E124" s="31" t="n">
        <v>1027</v>
      </c>
      <c r="F124" s="31" t="n">
        <v>1325</v>
      </c>
      <c r="G124" s="31" t="n">
        <v>1763</v>
      </c>
      <c r="H124" s="31" t="n">
        <v>682</v>
      </c>
      <c r="I124" s="31" t="n">
        <v>1081</v>
      </c>
      <c r="J124" s="31" t="n">
        <v>433</v>
      </c>
      <c r="K124" s="31" t="n">
        <v>249</v>
      </c>
      <c r="L124" s="31" t="n">
        <f aca="false">J124-K124</f>
        <v>184</v>
      </c>
      <c r="M124" s="31" t="n">
        <v>72</v>
      </c>
      <c r="N124" s="31" t="n">
        <v>53</v>
      </c>
      <c r="O124" s="31" t="n">
        <f aca="false">M124-N124</f>
        <v>19</v>
      </c>
      <c r="P124" s="31" t="n">
        <v>19</v>
      </c>
      <c r="Q124" s="31" t="n">
        <v>13</v>
      </c>
      <c r="R124" s="31" t="n">
        <f aca="false">P124-Q124</f>
        <v>6</v>
      </c>
      <c r="S124" s="31" t="n">
        <v>14</v>
      </c>
      <c r="T124" s="31" t="n">
        <v>11</v>
      </c>
      <c r="U124" s="31" t="n">
        <f aca="false">S124-T124</f>
        <v>3</v>
      </c>
      <c r="V124" s="31" t="n">
        <v>44</v>
      </c>
      <c r="W124" s="31" t="n">
        <v>16</v>
      </c>
      <c r="X124" s="31" t="n">
        <f aca="false">V124-W124</f>
        <v>28</v>
      </c>
      <c r="Y124" s="31" t="s">
        <v>18</v>
      </c>
      <c r="Z124" s="31" t="s">
        <v>18</v>
      </c>
      <c r="AA124" s="31" t="s">
        <v>18</v>
      </c>
      <c r="AB124" s="31" t="n">
        <v>7</v>
      </c>
      <c r="AC124" s="31" t="n">
        <v>3</v>
      </c>
      <c r="AD124" s="31" t="n">
        <f aca="false">AB124-AC124</f>
        <v>4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n">
        <v>2372</v>
      </c>
      <c r="E125" s="31" t="n">
        <v>1889</v>
      </c>
      <c r="F125" s="31" t="n">
        <v>483</v>
      </c>
      <c r="G125" s="31" t="n">
        <v>1703</v>
      </c>
      <c r="H125" s="31" t="n">
        <v>1304</v>
      </c>
      <c r="I125" s="31" t="n">
        <v>399</v>
      </c>
      <c r="J125" s="31" t="n">
        <v>498</v>
      </c>
      <c r="K125" s="31" t="n">
        <v>447</v>
      </c>
      <c r="L125" s="31" t="n">
        <f aca="false">J125-K125</f>
        <v>51</v>
      </c>
      <c r="M125" s="31" t="n">
        <v>61</v>
      </c>
      <c r="N125" s="31" t="n">
        <v>59</v>
      </c>
      <c r="O125" s="31" t="n">
        <f aca="false">M125-N125</f>
        <v>2</v>
      </c>
      <c r="P125" s="31" t="n">
        <v>15</v>
      </c>
      <c r="Q125" s="31" t="n">
        <v>14</v>
      </c>
      <c r="R125" s="31" t="n">
        <f aca="false">P125-Q125</f>
        <v>1</v>
      </c>
      <c r="S125" s="31" t="n">
        <v>9</v>
      </c>
      <c r="T125" s="31" t="n">
        <v>8</v>
      </c>
      <c r="U125" s="31" t="n">
        <f aca="false">S125-T125</f>
        <v>1</v>
      </c>
      <c r="V125" s="31" t="n">
        <v>78</v>
      </c>
      <c r="W125" s="31" t="n">
        <v>50</v>
      </c>
      <c r="X125" s="31" t="n">
        <f aca="false">V125-W125</f>
        <v>28</v>
      </c>
      <c r="Y125" s="31" t="s">
        <v>18</v>
      </c>
      <c r="Z125" s="31" t="s">
        <v>18</v>
      </c>
      <c r="AA125" s="31" t="s">
        <v>18</v>
      </c>
      <c r="AB125" s="31" t="n">
        <v>8</v>
      </c>
      <c r="AC125" s="31" t="n">
        <v>7</v>
      </c>
      <c r="AD125" s="31" t="n">
        <f aca="false">AB125-AC125</f>
        <v>1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16229</v>
      </c>
      <c r="E126" s="31" t="n">
        <v>8088</v>
      </c>
      <c r="F126" s="31" t="n">
        <v>8141</v>
      </c>
      <c r="G126" s="31" t="n">
        <v>9148</v>
      </c>
      <c r="H126" s="31" t="n">
        <v>3625</v>
      </c>
      <c r="I126" s="31" t="n">
        <v>5523</v>
      </c>
      <c r="J126" s="31" t="n">
        <v>4880</v>
      </c>
      <c r="K126" s="31" t="n">
        <v>2808</v>
      </c>
      <c r="L126" s="31" t="n">
        <f aca="false">J126-K126</f>
        <v>2072</v>
      </c>
      <c r="M126" s="31" t="n">
        <v>1370</v>
      </c>
      <c r="N126" s="31" t="n">
        <v>1071</v>
      </c>
      <c r="O126" s="31" t="n">
        <f aca="false">M126-N126</f>
        <v>299</v>
      </c>
      <c r="P126" s="31" t="n">
        <v>293</v>
      </c>
      <c r="Q126" s="31" t="n">
        <v>242</v>
      </c>
      <c r="R126" s="31" t="n">
        <f aca="false">P126-Q126</f>
        <v>51</v>
      </c>
      <c r="S126" s="31" t="n">
        <v>225</v>
      </c>
      <c r="T126" s="31" t="n">
        <v>177</v>
      </c>
      <c r="U126" s="31" t="n">
        <f aca="false">S126-T126</f>
        <v>48</v>
      </c>
      <c r="V126" s="31" t="n">
        <v>166</v>
      </c>
      <c r="W126" s="31" t="n">
        <v>81</v>
      </c>
      <c r="X126" s="31" t="n">
        <f aca="false">V126-W126</f>
        <v>85</v>
      </c>
      <c r="Y126" s="31" t="n">
        <v>3</v>
      </c>
      <c r="Z126" s="31" t="s">
        <v>18</v>
      </c>
      <c r="AA126" s="31" t="n">
        <v>3</v>
      </c>
      <c r="AB126" s="31" t="n">
        <v>144</v>
      </c>
      <c r="AC126" s="31" t="n">
        <v>84</v>
      </c>
      <c r="AD126" s="31" t="n">
        <f aca="false">AB126-AC126</f>
        <v>60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n">
        <v>1063</v>
      </c>
      <c r="E127" s="31" t="n">
        <v>563</v>
      </c>
      <c r="F127" s="31" t="n">
        <v>500</v>
      </c>
      <c r="G127" s="31" t="n">
        <v>797</v>
      </c>
      <c r="H127" s="31" t="n">
        <v>376</v>
      </c>
      <c r="I127" s="31" t="n">
        <v>421</v>
      </c>
      <c r="J127" s="31" t="n">
        <v>195</v>
      </c>
      <c r="K127" s="31" t="n">
        <v>133</v>
      </c>
      <c r="L127" s="31" t="n">
        <f aca="false">J127-K127</f>
        <v>62</v>
      </c>
      <c r="M127" s="31" t="n">
        <v>41</v>
      </c>
      <c r="N127" s="31" t="n">
        <v>32</v>
      </c>
      <c r="O127" s="31" t="n">
        <f aca="false">M127-N127</f>
        <v>9</v>
      </c>
      <c r="P127" s="31" t="n">
        <v>9</v>
      </c>
      <c r="Q127" s="31" t="n">
        <v>9</v>
      </c>
      <c r="R127" s="31" t="s">
        <v>18</v>
      </c>
      <c r="S127" s="31" t="n">
        <v>7</v>
      </c>
      <c r="T127" s="31" t="n">
        <v>6</v>
      </c>
      <c r="U127" s="31" t="n">
        <f aca="false">S127-T127</f>
        <v>1</v>
      </c>
      <c r="V127" s="31" t="n">
        <v>6</v>
      </c>
      <c r="W127" s="31" t="n">
        <v>2</v>
      </c>
      <c r="X127" s="31" t="n">
        <f aca="false">V127-W127</f>
        <v>4</v>
      </c>
      <c r="Y127" s="31" t="s">
        <v>18</v>
      </c>
      <c r="Z127" s="31" t="s">
        <v>18</v>
      </c>
      <c r="AA127" s="31" t="s">
        <v>18</v>
      </c>
      <c r="AB127" s="31" t="n">
        <v>8</v>
      </c>
      <c r="AC127" s="31" t="n">
        <v>5</v>
      </c>
      <c r="AD127" s="31" t="n">
        <f aca="false">AB127-AC127</f>
        <v>3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18717</v>
      </c>
      <c r="E128" s="31" t="n">
        <v>10354</v>
      </c>
      <c r="F128" s="31" t="n">
        <v>8363</v>
      </c>
      <c r="G128" s="31" t="n">
        <v>10771</v>
      </c>
      <c r="H128" s="31" t="n">
        <v>4682</v>
      </c>
      <c r="I128" s="31" t="n">
        <v>6089</v>
      </c>
      <c r="J128" s="31" t="n">
        <v>5994</v>
      </c>
      <c r="K128" s="31" t="n">
        <v>4179</v>
      </c>
      <c r="L128" s="31" t="n">
        <f aca="false">J128-K128</f>
        <v>1815</v>
      </c>
      <c r="M128" s="31" t="n">
        <v>1186</v>
      </c>
      <c r="N128" s="31" t="n">
        <v>1039</v>
      </c>
      <c r="O128" s="31" t="n">
        <f aca="false">M128-N128</f>
        <v>147</v>
      </c>
      <c r="P128" s="31" t="n">
        <v>176</v>
      </c>
      <c r="Q128" s="31" t="n">
        <v>153</v>
      </c>
      <c r="R128" s="31" t="n">
        <f aca="false">P128-Q128</f>
        <v>23</v>
      </c>
      <c r="S128" s="31" t="n">
        <v>70</v>
      </c>
      <c r="T128" s="31" t="n">
        <v>49</v>
      </c>
      <c r="U128" s="31" t="n">
        <f aca="false">S128-T128</f>
        <v>21</v>
      </c>
      <c r="V128" s="31" t="n">
        <v>366</v>
      </c>
      <c r="W128" s="31" t="n">
        <v>143</v>
      </c>
      <c r="X128" s="31" t="n">
        <f aca="false">V128-W128</f>
        <v>223</v>
      </c>
      <c r="Y128" s="31" t="n">
        <v>6</v>
      </c>
      <c r="Z128" s="31" t="n">
        <v>1</v>
      </c>
      <c r="AA128" s="31" t="n">
        <f aca="false">Y128-Z128</f>
        <v>5</v>
      </c>
      <c r="AB128" s="31" t="n">
        <v>148</v>
      </c>
      <c r="AC128" s="31" t="n">
        <v>108</v>
      </c>
      <c r="AD128" s="31" t="n">
        <f aca="false">AB128-AC128</f>
        <v>40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n">
        <v>860</v>
      </c>
      <c r="E129" s="31" t="n">
        <v>267</v>
      </c>
      <c r="F129" s="31" t="n">
        <v>593</v>
      </c>
      <c r="G129" s="31" t="n">
        <v>663</v>
      </c>
      <c r="H129" s="31" t="n">
        <v>169</v>
      </c>
      <c r="I129" s="31" t="n">
        <v>494</v>
      </c>
      <c r="J129" s="31" t="n">
        <v>130</v>
      </c>
      <c r="K129" s="31" t="n">
        <v>60</v>
      </c>
      <c r="L129" s="31" t="n">
        <f aca="false">J129-K129</f>
        <v>70</v>
      </c>
      <c r="M129" s="31" t="n">
        <v>20</v>
      </c>
      <c r="N129" s="31" t="n">
        <v>16</v>
      </c>
      <c r="O129" s="31" t="n">
        <f aca="false">M129-N129</f>
        <v>4</v>
      </c>
      <c r="P129" s="31" t="n">
        <v>6</v>
      </c>
      <c r="Q129" s="31" t="n">
        <v>2</v>
      </c>
      <c r="R129" s="31" t="n">
        <f aca="false">P129-Q129</f>
        <v>4</v>
      </c>
      <c r="S129" s="31" t="n">
        <v>10</v>
      </c>
      <c r="T129" s="31" t="n">
        <v>9</v>
      </c>
      <c r="U129" s="31" t="n">
        <f aca="false">S129-T129</f>
        <v>1</v>
      </c>
      <c r="V129" s="31" t="n">
        <v>28</v>
      </c>
      <c r="W129" s="31" t="n">
        <v>9</v>
      </c>
      <c r="X129" s="31" t="n">
        <f aca="false">V129-W129</f>
        <v>19</v>
      </c>
      <c r="Y129" s="31" t="s">
        <v>18</v>
      </c>
      <c r="Z129" s="31" t="s">
        <v>18</v>
      </c>
      <c r="AA129" s="31" t="s">
        <v>18</v>
      </c>
      <c r="AB129" s="31" t="n">
        <v>3</v>
      </c>
      <c r="AC129" s="31" t="n">
        <v>2</v>
      </c>
      <c r="AD129" s="31" t="n">
        <f aca="false">AB129-AC129</f>
        <v>1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23978</v>
      </c>
      <c r="E130" s="31" t="n">
        <v>15058</v>
      </c>
      <c r="F130" s="31" t="n">
        <v>8920</v>
      </c>
      <c r="G130" s="31" t="n">
        <v>15445</v>
      </c>
      <c r="H130" s="31" t="n">
        <v>8620</v>
      </c>
      <c r="I130" s="31" t="n">
        <v>6825</v>
      </c>
      <c r="J130" s="31" t="n">
        <v>6479</v>
      </c>
      <c r="K130" s="31" t="n">
        <v>4723</v>
      </c>
      <c r="L130" s="31" t="n">
        <f aca="false">J130-K130</f>
        <v>1756</v>
      </c>
      <c r="M130" s="31" t="n">
        <v>1355</v>
      </c>
      <c r="N130" s="31" t="n">
        <v>1188</v>
      </c>
      <c r="O130" s="31" t="n">
        <f aca="false">M130-N130</f>
        <v>167</v>
      </c>
      <c r="P130" s="31" t="n">
        <v>255</v>
      </c>
      <c r="Q130" s="31" t="n">
        <v>218</v>
      </c>
      <c r="R130" s="31" t="n">
        <f aca="false">P130-Q130</f>
        <v>37</v>
      </c>
      <c r="S130" s="31" t="n">
        <v>125</v>
      </c>
      <c r="T130" s="31" t="n">
        <v>99</v>
      </c>
      <c r="U130" s="31" t="n">
        <f aca="false">S130-T130</f>
        <v>26</v>
      </c>
      <c r="V130" s="31" t="n">
        <v>179</v>
      </c>
      <c r="W130" s="31" t="n">
        <v>105</v>
      </c>
      <c r="X130" s="31" t="n">
        <f aca="false">V130-W130</f>
        <v>74</v>
      </c>
      <c r="Y130" s="31" t="n">
        <v>9</v>
      </c>
      <c r="Z130" s="31" t="n">
        <v>8</v>
      </c>
      <c r="AA130" s="31" t="n">
        <f aca="false">Y130-Z130</f>
        <v>1</v>
      </c>
      <c r="AB130" s="31" t="n">
        <v>131</v>
      </c>
      <c r="AC130" s="31" t="n">
        <v>97</v>
      </c>
      <c r="AD130" s="31" t="n">
        <f aca="false">AB130-AC130</f>
        <v>34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n">
        <v>1937</v>
      </c>
      <c r="E131" s="31" t="s">
        <v>18</v>
      </c>
      <c r="F131" s="31" t="n">
        <v>1937</v>
      </c>
      <c r="G131" s="31" t="n">
        <v>1760</v>
      </c>
      <c r="H131" s="31" t="s">
        <v>18</v>
      </c>
      <c r="I131" s="31" t="n">
        <v>1760</v>
      </c>
      <c r="J131" s="31" t="n">
        <v>145</v>
      </c>
      <c r="K131" s="31" t="s">
        <v>18</v>
      </c>
      <c r="L131" s="31" t="n">
        <v>145</v>
      </c>
      <c r="M131" s="31" t="n">
        <v>14</v>
      </c>
      <c r="N131" s="31" t="s">
        <v>18</v>
      </c>
      <c r="O131" s="31" t="n">
        <v>14</v>
      </c>
      <c r="P131" s="31" t="n">
        <v>3</v>
      </c>
      <c r="Q131" s="31" t="s">
        <v>18</v>
      </c>
      <c r="R131" s="31" t="n">
        <v>3</v>
      </c>
      <c r="S131" s="31" t="n">
        <v>4</v>
      </c>
      <c r="T131" s="31" t="s">
        <v>18</v>
      </c>
      <c r="U131" s="31" t="n">
        <v>4</v>
      </c>
      <c r="V131" s="31" t="n">
        <v>6</v>
      </c>
      <c r="W131" s="31" t="s">
        <v>18</v>
      </c>
      <c r="X131" s="31" t="n">
        <v>6</v>
      </c>
      <c r="Y131" s="31" t="s">
        <v>18</v>
      </c>
      <c r="Z131" s="31" t="s">
        <v>18</v>
      </c>
      <c r="AA131" s="31" t="s">
        <v>18</v>
      </c>
      <c r="AB131" s="31" t="n">
        <v>5</v>
      </c>
      <c r="AC131" s="31" t="s">
        <v>18</v>
      </c>
      <c r="AD131" s="31" t="n">
        <v>5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n">
        <v>11895</v>
      </c>
      <c r="E132" s="31" t="n">
        <v>8018</v>
      </c>
      <c r="F132" s="31" t="n">
        <v>3877</v>
      </c>
      <c r="G132" s="31" t="n">
        <v>5562</v>
      </c>
      <c r="H132" s="31" t="n">
        <v>3081</v>
      </c>
      <c r="I132" s="31" t="n">
        <v>2481</v>
      </c>
      <c r="J132" s="31" t="n">
        <v>4182</v>
      </c>
      <c r="K132" s="31" t="n">
        <v>3089</v>
      </c>
      <c r="L132" s="31" t="n">
        <f aca="false">J132-K132</f>
        <v>1093</v>
      </c>
      <c r="M132" s="31" t="n">
        <v>1343</v>
      </c>
      <c r="N132" s="31" t="n">
        <v>1184</v>
      </c>
      <c r="O132" s="31" t="n">
        <f aca="false">M132-N132</f>
        <v>159</v>
      </c>
      <c r="P132" s="31" t="n">
        <v>321</v>
      </c>
      <c r="Q132" s="31" t="n">
        <v>284</v>
      </c>
      <c r="R132" s="31" t="n">
        <f aca="false">P132-Q132</f>
        <v>37</v>
      </c>
      <c r="S132" s="31" t="n">
        <v>244</v>
      </c>
      <c r="T132" s="31" t="n">
        <v>210</v>
      </c>
      <c r="U132" s="31" t="n">
        <f aca="false">S132-T132</f>
        <v>34</v>
      </c>
      <c r="V132" s="31" t="n">
        <v>67</v>
      </c>
      <c r="W132" s="31" t="n">
        <v>35</v>
      </c>
      <c r="X132" s="31" t="n">
        <f aca="false">V132-W132</f>
        <v>32</v>
      </c>
      <c r="Y132" s="31" t="n">
        <v>3</v>
      </c>
      <c r="Z132" s="31" t="n">
        <v>3</v>
      </c>
      <c r="AA132" s="31" t="s">
        <v>18</v>
      </c>
      <c r="AB132" s="31" t="n">
        <v>173</v>
      </c>
      <c r="AC132" s="31" t="n">
        <v>132</v>
      </c>
      <c r="AD132" s="31" t="n">
        <f aca="false">AB132-AC132</f>
        <v>41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n">
        <v>5970</v>
      </c>
      <c r="E133" s="31" t="n">
        <v>4150</v>
      </c>
      <c r="F133" s="31" t="n">
        <v>1820</v>
      </c>
      <c r="G133" s="31" t="n">
        <v>2685</v>
      </c>
      <c r="H133" s="31" t="n">
        <v>1595</v>
      </c>
      <c r="I133" s="31" t="n">
        <v>1090</v>
      </c>
      <c r="J133" s="31" t="n">
        <v>2121</v>
      </c>
      <c r="K133" s="31" t="n">
        <v>1575</v>
      </c>
      <c r="L133" s="31" t="n">
        <f aca="false">J133-K133</f>
        <v>546</v>
      </c>
      <c r="M133" s="31" t="n">
        <v>709</v>
      </c>
      <c r="N133" s="31" t="n">
        <v>601</v>
      </c>
      <c r="O133" s="31" t="n">
        <f aca="false">M133-N133</f>
        <v>108</v>
      </c>
      <c r="P133" s="31" t="n">
        <v>178</v>
      </c>
      <c r="Q133" s="31" t="n">
        <v>159</v>
      </c>
      <c r="R133" s="31" t="n">
        <f aca="false">P133-Q133</f>
        <v>19</v>
      </c>
      <c r="S133" s="31" t="n">
        <v>145</v>
      </c>
      <c r="T133" s="31" t="n">
        <v>126</v>
      </c>
      <c r="U133" s="31" t="n">
        <f aca="false">S133-T133</f>
        <v>19</v>
      </c>
      <c r="V133" s="31" t="n">
        <v>41</v>
      </c>
      <c r="W133" s="31" t="n">
        <v>22</v>
      </c>
      <c r="X133" s="31" t="n">
        <f aca="false">V133-W133</f>
        <v>19</v>
      </c>
      <c r="Y133" s="31" t="n">
        <v>2</v>
      </c>
      <c r="Z133" s="31" t="n">
        <v>2</v>
      </c>
      <c r="AA133" s="31" t="s">
        <v>18</v>
      </c>
      <c r="AB133" s="31" t="n">
        <v>89</v>
      </c>
      <c r="AC133" s="31" t="n">
        <v>70</v>
      </c>
      <c r="AD133" s="31" t="n">
        <f aca="false">AB133-AC133</f>
        <v>19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4615</v>
      </c>
      <c r="E134" s="31" t="n">
        <v>335</v>
      </c>
      <c r="F134" s="31" t="n">
        <v>4280</v>
      </c>
      <c r="G134" s="31" t="n">
        <v>2942</v>
      </c>
      <c r="H134" s="31" t="n">
        <v>225</v>
      </c>
      <c r="I134" s="31" t="n">
        <v>2717</v>
      </c>
      <c r="J134" s="31" t="n">
        <v>1362</v>
      </c>
      <c r="K134" s="31" t="n">
        <v>78</v>
      </c>
      <c r="L134" s="31" t="n">
        <f aca="false">J134-K134</f>
        <v>1284</v>
      </c>
      <c r="M134" s="31" t="n">
        <v>94</v>
      </c>
      <c r="N134" s="31" t="n">
        <v>17</v>
      </c>
      <c r="O134" s="31" t="n">
        <f aca="false">M134-N134</f>
        <v>77</v>
      </c>
      <c r="P134" s="31" t="n">
        <v>18</v>
      </c>
      <c r="Q134" s="31" t="n">
        <v>7</v>
      </c>
      <c r="R134" s="31" t="n">
        <f aca="false">P134-Q134</f>
        <v>11</v>
      </c>
      <c r="S134" s="31" t="n">
        <v>150</v>
      </c>
      <c r="T134" s="31" t="n">
        <v>3</v>
      </c>
      <c r="U134" s="31" t="n">
        <f aca="false">S134-T134</f>
        <v>147</v>
      </c>
      <c r="V134" s="31" t="n">
        <v>21</v>
      </c>
      <c r="W134" s="31" t="n">
        <v>1</v>
      </c>
      <c r="X134" s="31" t="n">
        <f aca="false">V134-W134</f>
        <v>20</v>
      </c>
      <c r="Y134" s="31" t="s">
        <v>18</v>
      </c>
      <c r="Z134" s="31" t="s">
        <v>18</v>
      </c>
      <c r="AA134" s="31" t="s">
        <v>18</v>
      </c>
      <c r="AB134" s="31" t="n">
        <v>28</v>
      </c>
      <c r="AC134" s="31" t="n">
        <v>4</v>
      </c>
      <c r="AD134" s="31" t="n">
        <f aca="false">AB134-AC134</f>
        <v>24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n">
        <v>703</v>
      </c>
      <c r="E135" s="31" t="n">
        <v>565</v>
      </c>
      <c r="F135" s="31" t="n">
        <v>138</v>
      </c>
      <c r="G135" s="31" t="n">
        <v>404</v>
      </c>
      <c r="H135" s="31" t="n">
        <v>309</v>
      </c>
      <c r="I135" s="31" t="n">
        <v>95</v>
      </c>
      <c r="J135" s="31" t="n">
        <v>212</v>
      </c>
      <c r="K135" s="31" t="n">
        <v>184</v>
      </c>
      <c r="L135" s="31" t="n">
        <f aca="false">J135-K135</f>
        <v>28</v>
      </c>
      <c r="M135" s="31" t="n">
        <v>47</v>
      </c>
      <c r="N135" s="31" t="n">
        <v>39</v>
      </c>
      <c r="O135" s="31" t="n">
        <f aca="false">M135-N135</f>
        <v>8</v>
      </c>
      <c r="P135" s="31" t="n">
        <v>16</v>
      </c>
      <c r="Q135" s="31" t="n">
        <v>15</v>
      </c>
      <c r="R135" s="31" t="n">
        <f aca="false">P135-Q135</f>
        <v>1</v>
      </c>
      <c r="S135" s="31" t="n">
        <v>11</v>
      </c>
      <c r="T135" s="31" t="n">
        <v>11</v>
      </c>
      <c r="U135" s="31" t="s">
        <v>18</v>
      </c>
      <c r="V135" s="31" t="n">
        <v>9</v>
      </c>
      <c r="W135" s="31" t="n">
        <v>3</v>
      </c>
      <c r="X135" s="31" t="n">
        <f aca="false">V135-W135</f>
        <v>6</v>
      </c>
      <c r="Y135" s="31" t="s">
        <v>18</v>
      </c>
      <c r="Z135" s="31" t="s">
        <v>18</v>
      </c>
      <c r="AA135" s="31" t="s">
        <v>18</v>
      </c>
      <c r="AB135" s="31" t="n">
        <v>4</v>
      </c>
      <c r="AC135" s="31" t="n">
        <v>4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n">
        <v>3489</v>
      </c>
      <c r="E136" s="31" t="n">
        <v>3175</v>
      </c>
      <c r="F136" s="31" t="n">
        <v>314</v>
      </c>
      <c r="G136" s="31" t="n">
        <v>1283</v>
      </c>
      <c r="H136" s="31" t="n">
        <v>1103</v>
      </c>
      <c r="I136" s="31" t="n">
        <v>180</v>
      </c>
      <c r="J136" s="31" t="n">
        <v>1383</v>
      </c>
      <c r="K136" s="31" t="n">
        <v>1287</v>
      </c>
      <c r="L136" s="31" t="n">
        <v>96</v>
      </c>
      <c r="M136" s="31" t="n">
        <v>601</v>
      </c>
      <c r="N136" s="31" t="n">
        <v>581</v>
      </c>
      <c r="O136" s="31" t="n">
        <f aca="false">M136-N136</f>
        <v>20</v>
      </c>
      <c r="P136" s="31" t="n">
        <v>114</v>
      </c>
      <c r="Q136" s="31" t="n">
        <v>114</v>
      </c>
      <c r="R136" s="31" t="s">
        <v>18</v>
      </c>
      <c r="S136" s="31" t="n">
        <v>39</v>
      </c>
      <c r="T136" s="31" t="n">
        <v>37</v>
      </c>
      <c r="U136" s="31" t="n">
        <f aca="false">S136-T136</f>
        <v>2</v>
      </c>
      <c r="V136" s="31" t="n">
        <v>35</v>
      </c>
      <c r="W136" s="31" t="n">
        <v>24</v>
      </c>
      <c r="X136" s="31" t="n">
        <f aca="false">V136-W136</f>
        <v>11</v>
      </c>
      <c r="Y136" s="31" t="s">
        <v>18</v>
      </c>
      <c r="Z136" s="31" t="s">
        <v>18</v>
      </c>
      <c r="AA136" s="31" t="s">
        <v>18</v>
      </c>
      <c r="AB136" s="31" t="n">
        <v>34</v>
      </c>
      <c r="AC136" s="31" t="n">
        <v>29</v>
      </c>
      <c r="AD136" s="31" t="n">
        <f aca="false">AB136-AC136</f>
        <v>5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n">
        <v>12722</v>
      </c>
      <c r="E137" s="31" t="n">
        <v>7787</v>
      </c>
      <c r="F137" s="31" t="n">
        <v>4935</v>
      </c>
      <c r="G137" s="31" t="n">
        <v>7131</v>
      </c>
      <c r="H137" s="31" t="n">
        <v>3804</v>
      </c>
      <c r="I137" s="31" t="n">
        <v>3327</v>
      </c>
      <c r="J137" s="31" t="n">
        <v>3941</v>
      </c>
      <c r="K137" s="31" t="n">
        <v>2695</v>
      </c>
      <c r="L137" s="31" t="n">
        <f aca="false">J137-K137</f>
        <v>1246</v>
      </c>
      <c r="M137" s="31" t="n">
        <v>1142</v>
      </c>
      <c r="N137" s="31" t="n">
        <v>947</v>
      </c>
      <c r="O137" s="31" t="n">
        <f aca="false">M137-N137</f>
        <v>195</v>
      </c>
      <c r="P137" s="31" t="n">
        <v>228</v>
      </c>
      <c r="Q137" s="31" t="n">
        <v>182</v>
      </c>
      <c r="R137" s="31" t="n">
        <f aca="false">P137-Q137</f>
        <v>46</v>
      </c>
      <c r="S137" s="31" t="n">
        <v>137</v>
      </c>
      <c r="T137" s="31" t="n">
        <v>73</v>
      </c>
      <c r="U137" s="31" t="n">
        <f aca="false">S137-T137</f>
        <v>64</v>
      </c>
      <c r="V137" s="31" t="n">
        <v>10</v>
      </c>
      <c r="W137" s="31" t="n">
        <v>7</v>
      </c>
      <c r="X137" s="31" t="n">
        <f aca="false">V137-W137</f>
        <v>3</v>
      </c>
      <c r="Y137" s="31" t="s">
        <v>18</v>
      </c>
      <c r="Z137" s="31" t="s">
        <v>18</v>
      </c>
      <c r="AA137" s="31" t="s">
        <v>18</v>
      </c>
      <c r="AB137" s="31" t="n">
        <v>133</v>
      </c>
      <c r="AC137" s="31" t="n">
        <v>79</v>
      </c>
      <c r="AD137" s="31" t="n">
        <f aca="false">AB137-AC137</f>
        <v>54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n">
        <v>931</v>
      </c>
      <c r="E138" s="31" t="n">
        <v>766</v>
      </c>
      <c r="F138" s="31" t="n">
        <v>165</v>
      </c>
      <c r="G138" s="31" t="n">
        <v>507</v>
      </c>
      <c r="H138" s="31" t="n">
        <v>397</v>
      </c>
      <c r="I138" s="31" t="n">
        <v>110</v>
      </c>
      <c r="J138" s="31" t="n">
        <v>257</v>
      </c>
      <c r="K138" s="31" t="n">
        <v>229</v>
      </c>
      <c r="L138" s="31" t="n">
        <f aca="false">J138-K138</f>
        <v>28</v>
      </c>
      <c r="M138" s="31" t="n">
        <v>91</v>
      </c>
      <c r="N138" s="31" t="n">
        <v>81</v>
      </c>
      <c r="O138" s="31" t="n">
        <f aca="false">M138-N138</f>
        <v>10</v>
      </c>
      <c r="P138" s="31" t="n">
        <v>29</v>
      </c>
      <c r="Q138" s="31" t="n">
        <v>25</v>
      </c>
      <c r="R138" s="31" t="n">
        <f aca="false">P138-Q138</f>
        <v>4</v>
      </c>
      <c r="S138" s="31" t="n">
        <v>38</v>
      </c>
      <c r="T138" s="31" t="n">
        <v>27</v>
      </c>
      <c r="U138" s="31" t="n">
        <f aca="false">S138-T138</f>
        <v>11</v>
      </c>
      <c r="V138" s="31" t="n">
        <v>3</v>
      </c>
      <c r="W138" s="31" t="n">
        <v>1</v>
      </c>
      <c r="X138" s="31" t="n">
        <f aca="false">V138-W138</f>
        <v>2</v>
      </c>
      <c r="Y138" s="31" t="s">
        <v>18</v>
      </c>
      <c r="Z138" s="31" t="s">
        <v>18</v>
      </c>
      <c r="AA138" s="31" t="s">
        <v>18</v>
      </c>
      <c r="AB138" s="31" t="n">
        <v>6</v>
      </c>
      <c r="AC138" s="31" t="n">
        <v>6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n">
        <v>1277</v>
      </c>
      <c r="E139" s="31" t="n">
        <v>649</v>
      </c>
      <c r="F139" s="31" t="n">
        <v>628</v>
      </c>
      <c r="G139" s="31" t="n">
        <v>770</v>
      </c>
      <c r="H139" s="31" t="n">
        <v>362</v>
      </c>
      <c r="I139" s="31" t="n">
        <v>408</v>
      </c>
      <c r="J139" s="31" t="n">
        <v>340</v>
      </c>
      <c r="K139" s="31" t="n">
        <v>217</v>
      </c>
      <c r="L139" s="31" t="n">
        <f aca="false">J139-K139</f>
        <v>123</v>
      </c>
      <c r="M139" s="31" t="n">
        <v>37</v>
      </c>
      <c r="N139" s="31" t="n">
        <v>30</v>
      </c>
      <c r="O139" s="31" t="n">
        <f aca="false">M139-N139</f>
        <v>7</v>
      </c>
      <c r="P139" s="31" t="n">
        <v>9</v>
      </c>
      <c r="Q139" s="31" t="n">
        <v>9</v>
      </c>
      <c r="R139" s="31" t="s">
        <v>18</v>
      </c>
      <c r="S139" s="31" t="n">
        <v>112</v>
      </c>
      <c r="T139" s="31" t="n">
        <v>28</v>
      </c>
      <c r="U139" s="31" t="n">
        <f aca="false">S139-T139</f>
        <v>84</v>
      </c>
      <c r="V139" s="31" t="n">
        <v>4</v>
      </c>
      <c r="W139" s="31" t="n">
        <v>2</v>
      </c>
      <c r="X139" s="31" t="n">
        <f aca="false">V139-W139</f>
        <v>2</v>
      </c>
      <c r="Y139" s="31" t="s">
        <v>18</v>
      </c>
      <c r="Z139" s="31" t="s">
        <v>18</v>
      </c>
      <c r="AA139" s="31" t="s">
        <v>18</v>
      </c>
      <c r="AB139" s="31" t="n">
        <v>5</v>
      </c>
      <c r="AC139" s="31" t="n">
        <v>1</v>
      </c>
      <c r="AD139" s="31" t="n">
        <f aca="false">AB139-AC139</f>
        <v>4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3082</v>
      </c>
      <c r="E140" s="31" t="n">
        <v>2372</v>
      </c>
      <c r="F140" s="31" t="n">
        <v>710</v>
      </c>
      <c r="G140" s="31" t="n">
        <v>1900</v>
      </c>
      <c r="H140" s="31" t="n">
        <v>1344</v>
      </c>
      <c r="I140" s="31" t="n">
        <v>556</v>
      </c>
      <c r="J140" s="31" t="n">
        <v>937</v>
      </c>
      <c r="K140" s="31" t="n">
        <v>805</v>
      </c>
      <c r="L140" s="31" t="n">
        <f aca="false">J140-K140</f>
        <v>132</v>
      </c>
      <c r="M140" s="31" t="n">
        <v>160</v>
      </c>
      <c r="N140" s="31" t="n">
        <v>149</v>
      </c>
      <c r="O140" s="31" t="n">
        <f aca="false">M140-N140</f>
        <v>11</v>
      </c>
      <c r="P140" s="31" t="n">
        <v>31</v>
      </c>
      <c r="Q140" s="31" t="n">
        <v>28</v>
      </c>
      <c r="R140" s="31" t="n">
        <f aca="false">P140-Q140</f>
        <v>3</v>
      </c>
      <c r="S140" s="31" t="n">
        <v>31</v>
      </c>
      <c r="T140" s="31" t="n">
        <v>28</v>
      </c>
      <c r="U140" s="31" t="n">
        <f aca="false">S140-T140</f>
        <v>3</v>
      </c>
      <c r="V140" s="31" t="n">
        <v>4</v>
      </c>
      <c r="W140" s="31" t="n">
        <v>2</v>
      </c>
      <c r="X140" s="31" t="n">
        <f aca="false">V140-W140</f>
        <v>2</v>
      </c>
      <c r="Y140" s="31" t="s">
        <v>18</v>
      </c>
      <c r="Z140" s="31" t="s">
        <v>18</v>
      </c>
      <c r="AA140" s="31" t="s">
        <v>18</v>
      </c>
      <c r="AB140" s="31" t="n">
        <v>19</v>
      </c>
      <c r="AC140" s="31" t="n">
        <v>16</v>
      </c>
      <c r="AD140" s="31" t="n">
        <f aca="false">AB140-AC140</f>
        <v>3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n">
        <v>6215</v>
      </c>
      <c r="E141" s="31" t="n">
        <v>3705</v>
      </c>
      <c r="F141" s="31" t="n">
        <v>2510</v>
      </c>
      <c r="G141" s="31" t="n">
        <v>4381</v>
      </c>
      <c r="H141" s="31" t="n">
        <v>2328</v>
      </c>
      <c r="I141" s="31" t="n">
        <v>2053</v>
      </c>
      <c r="J141" s="31" t="n">
        <v>1444</v>
      </c>
      <c r="K141" s="31" t="n">
        <v>1034</v>
      </c>
      <c r="L141" s="31" t="n">
        <f aca="false">J141-K141</f>
        <v>410</v>
      </c>
      <c r="M141" s="31" t="n">
        <v>273</v>
      </c>
      <c r="N141" s="31" t="n">
        <v>243</v>
      </c>
      <c r="O141" s="31" t="n">
        <f aca="false">M141-N141</f>
        <v>30</v>
      </c>
      <c r="P141" s="31" t="n">
        <v>60</v>
      </c>
      <c r="Q141" s="31" t="n">
        <v>52</v>
      </c>
      <c r="R141" s="31" t="n">
        <f aca="false">P141-Q141</f>
        <v>8</v>
      </c>
      <c r="S141" s="31" t="n">
        <v>29</v>
      </c>
      <c r="T141" s="31" t="n">
        <v>24</v>
      </c>
      <c r="U141" s="31" t="n">
        <f aca="false">S141-T141</f>
        <v>5</v>
      </c>
      <c r="V141" s="31" t="n">
        <v>3</v>
      </c>
      <c r="W141" s="31" t="n">
        <v>2</v>
      </c>
      <c r="X141" s="31" t="n">
        <f aca="false">V141-W141</f>
        <v>1</v>
      </c>
      <c r="Y141" s="31" t="s">
        <v>18</v>
      </c>
      <c r="Z141" s="31" t="s">
        <v>18</v>
      </c>
      <c r="AA141" s="31" t="s">
        <v>18</v>
      </c>
      <c r="AB141" s="31" t="n">
        <v>25</v>
      </c>
      <c r="AC141" s="31" t="n">
        <v>22</v>
      </c>
      <c r="AD141" s="31" t="n">
        <f aca="false">AB141-AC141</f>
        <v>3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n">
        <v>1170</v>
      </c>
      <c r="E142" s="31" t="n">
        <v>989</v>
      </c>
      <c r="F142" s="31" t="n">
        <v>181</v>
      </c>
      <c r="G142" s="31" t="n">
        <v>524</v>
      </c>
      <c r="H142" s="31" t="n">
        <v>400</v>
      </c>
      <c r="I142" s="31" t="n">
        <v>124</v>
      </c>
      <c r="J142" s="31" t="n">
        <v>421</v>
      </c>
      <c r="K142" s="31" t="n">
        <v>375</v>
      </c>
      <c r="L142" s="31" t="n">
        <f aca="false">J142-K142</f>
        <v>46</v>
      </c>
      <c r="M142" s="31" t="n">
        <v>168</v>
      </c>
      <c r="N142" s="31" t="n">
        <v>160</v>
      </c>
      <c r="O142" s="31" t="n">
        <f aca="false">M142-N142</f>
        <v>8</v>
      </c>
      <c r="P142" s="31" t="n">
        <v>36</v>
      </c>
      <c r="Q142" s="31" t="n">
        <v>34</v>
      </c>
      <c r="R142" s="31" t="n">
        <f aca="false">P142-Q142</f>
        <v>2</v>
      </c>
      <c r="S142" s="31" t="n">
        <v>9</v>
      </c>
      <c r="T142" s="31" t="n">
        <v>9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n">
        <v>12</v>
      </c>
      <c r="AC142" s="31" t="n">
        <v>11</v>
      </c>
      <c r="AD142" s="31" t="n">
        <f aca="false">AB142-AC142</f>
        <v>1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n">
        <v>9343</v>
      </c>
      <c r="E143" s="31" t="n">
        <v>6954</v>
      </c>
      <c r="F143" s="31" t="n">
        <v>2389</v>
      </c>
      <c r="G143" s="31" t="n">
        <v>4797</v>
      </c>
      <c r="H143" s="31" t="n">
        <v>3211</v>
      </c>
      <c r="I143" s="31" t="n">
        <v>1586</v>
      </c>
      <c r="J143" s="31" t="n">
        <v>3283</v>
      </c>
      <c r="K143" s="31" t="n">
        <v>2631</v>
      </c>
      <c r="L143" s="31" t="n">
        <f aca="false">J143-K143</f>
        <v>652</v>
      </c>
      <c r="M143" s="31" t="n">
        <v>880</v>
      </c>
      <c r="N143" s="31" t="n">
        <v>800</v>
      </c>
      <c r="O143" s="31" t="n">
        <f aca="false">M143-N143</f>
        <v>80</v>
      </c>
      <c r="P143" s="31" t="n">
        <v>175</v>
      </c>
      <c r="Q143" s="31" t="n">
        <v>158</v>
      </c>
      <c r="R143" s="31" t="n">
        <f aca="false">P143-Q143</f>
        <v>17</v>
      </c>
      <c r="S143" s="31" t="n">
        <v>79</v>
      </c>
      <c r="T143" s="31" t="n">
        <v>67</v>
      </c>
      <c r="U143" s="31" t="n">
        <f aca="false">S143-T143</f>
        <v>12</v>
      </c>
      <c r="V143" s="31" t="n">
        <v>42</v>
      </c>
      <c r="W143" s="31" t="n">
        <v>23</v>
      </c>
      <c r="X143" s="31" t="n">
        <f aca="false">V143-W143</f>
        <v>19</v>
      </c>
      <c r="Y143" s="31" t="n">
        <v>14</v>
      </c>
      <c r="Z143" s="31" t="n">
        <v>4</v>
      </c>
      <c r="AA143" s="31" t="n">
        <f aca="false">Y143-Z143</f>
        <v>10</v>
      </c>
      <c r="AB143" s="31" t="n">
        <v>73</v>
      </c>
      <c r="AC143" s="31" t="n">
        <v>60</v>
      </c>
      <c r="AD143" s="31" t="n">
        <f aca="false">AB143-AC143</f>
        <v>13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n">
        <v>15775</v>
      </c>
      <c r="E144" s="31" t="n">
        <v>12478</v>
      </c>
      <c r="F144" s="31" t="n">
        <v>3297</v>
      </c>
      <c r="G144" s="31" t="n">
        <v>7990</v>
      </c>
      <c r="H144" s="31" t="n">
        <v>5778</v>
      </c>
      <c r="I144" s="31" t="n">
        <v>2212</v>
      </c>
      <c r="J144" s="31" t="n">
        <v>5839</v>
      </c>
      <c r="K144" s="31" t="n">
        <v>4936</v>
      </c>
      <c r="L144" s="31" t="n">
        <f aca="false">J144-K144</f>
        <v>903</v>
      </c>
      <c r="M144" s="31" t="n">
        <v>1405</v>
      </c>
      <c r="N144" s="31" t="n">
        <v>1291</v>
      </c>
      <c r="O144" s="31" t="n">
        <f aca="false">M144-N144</f>
        <v>114</v>
      </c>
      <c r="P144" s="31" t="n">
        <v>241</v>
      </c>
      <c r="Q144" s="31" t="n">
        <v>230</v>
      </c>
      <c r="R144" s="31" t="n">
        <f aca="false">P144-Q144</f>
        <v>11</v>
      </c>
      <c r="S144" s="31" t="n">
        <v>111</v>
      </c>
      <c r="T144" s="31" t="n">
        <v>99</v>
      </c>
      <c r="U144" s="31" t="n">
        <f aca="false">S144-T144</f>
        <v>12</v>
      </c>
      <c r="V144" s="31" t="n">
        <v>76</v>
      </c>
      <c r="W144" s="31" t="n">
        <v>47</v>
      </c>
      <c r="X144" s="31" t="n">
        <f aca="false">V144-W144</f>
        <v>29</v>
      </c>
      <c r="Y144" s="31" t="n">
        <v>5</v>
      </c>
      <c r="Z144" s="31" t="n">
        <v>3</v>
      </c>
      <c r="AA144" s="31" t="n">
        <v>2</v>
      </c>
      <c r="AB144" s="31" t="n">
        <v>108</v>
      </c>
      <c r="AC144" s="31" t="n">
        <v>94</v>
      </c>
      <c r="AD144" s="31" t="n">
        <f aca="false">AB144-AC144</f>
        <v>14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n">
        <v>683</v>
      </c>
      <c r="E145" s="31" t="s">
        <v>18</v>
      </c>
      <c r="F145" s="31" t="n">
        <v>683</v>
      </c>
      <c r="G145" s="31" t="n">
        <v>540</v>
      </c>
      <c r="H145" s="31" t="s">
        <v>18</v>
      </c>
      <c r="I145" s="31" t="n">
        <v>540</v>
      </c>
      <c r="J145" s="31" t="n">
        <v>129</v>
      </c>
      <c r="K145" s="31" t="s">
        <v>18</v>
      </c>
      <c r="L145" s="31" t="n">
        <v>129</v>
      </c>
      <c r="M145" s="31" t="n">
        <v>10</v>
      </c>
      <c r="N145" s="31" t="s">
        <v>18</v>
      </c>
      <c r="O145" s="31" t="n">
        <v>10</v>
      </c>
      <c r="P145" s="31" t="n">
        <v>1</v>
      </c>
      <c r="Q145" s="31" t="s">
        <v>18</v>
      </c>
      <c r="R145" s="31" t="n">
        <v>1</v>
      </c>
      <c r="S145" s="31" t="s">
        <v>18</v>
      </c>
      <c r="T145" s="31" t="s">
        <v>18</v>
      </c>
      <c r="U145" s="31" t="s">
        <v>18</v>
      </c>
      <c r="V145" s="31" t="n">
        <v>3</v>
      </c>
      <c r="W145" s="31" t="s">
        <v>18</v>
      </c>
      <c r="X145" s="31" t="n">
        <v>3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n">
        <v>2399</v>
      </c>
      <c r="E146" s="31" t="n">
        <v>1695</v>
      </c>
      <c r="F146" s="31" t="n">
        <v>704</v>
      </c>
      <c r="G146" s="31" t="n">
        <v>1893</v>
      </c>
      <c r="H146" s="31" t="n">
        <v>1268</v>
      </c>
      <c r="I146" s="31" t="n">
        <v>625</v>
      </c>
      <c r="J146" s="31" t="n">
        <v>428</v>
      </c>
      <c r="K146" s="31" t="n">
        <v>355</v>
      </c>
      <c r="L146" s="31" t="n">
        <f aca="false">J146-K146</f>
        <v>73</v>
      </c>
      <c r="M146" s="31" t="n">
        <v>62</v>
      </c>
      <c r="N146" s="31" t="n">
        <v>58</v>
      </c>
      <c r="O146" s="31" t="n">
        <f aca="false">M146-N146</f>
        <v>4</v>
      </c>
      <c r="P146" s="31" t="n">
        <v>8</v>
      </c>
      <c r="Q146" s="31" t="n">
        <v>6</v>
      </c>
      <c r="R146" s="31" t="n">
        <f aca="false">P146-Q146</f>
        <v>2</v>
      </c>
      <c r="S146" s="31" t="n">
        <v>7</v>
      </c>
      <c r="T146" s="31" t="n">
        <v>7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n">
        <v>1</v>
      </c>
      <c r="AC146" s="31" t="n">
        <v>1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n">
        <v>5236</v>
      </c>
      <c r="E147" s="31" t="n">
        <v>4528</v>
      </c>
      <c r="F147" s="31" t="n">
        <v>708</v>
      </c>
      <c r="G147" s="31" t="n">
        <v>2712</v>
      </c>
      <c r="H147" s="31" t="n">
        <v>2305</v>
      </c>
      <c r="I147" s="31" t="n">
        <v>407</v>
      </c>
      <c r="J147" s="31" t="n">
        <v>1941</v>
      </c>
      <c r="K147" s="31" t="n">
        <v>1683</v>
      </c>
      <c r="L147" s="31" t="n">
        <f aca="false">J147-K147</f>
        <v>258</v>
      </c>
      <c r="M147" s="31" t="n">
        <v>438</v>
      </c>
      <c r="N147" s="31" t="n">
        <v>401</v>
      </c>
      <c r="O147" s="31" t="n">
        <f aca="false">M147-N147</f>
        <v>37</v>
      </c>
      <c r="P147" s="31" t="n">
        <v>84</v>
      </c>
      <c r="Q147" s="31" t="n">
        <v>82</v>
      </c>
      <c r="R147" s="31" t="n">
        <f aca="false">P147-Q147</f>
        <v>2</v>
      </c>
      <c r="S147" s="31" t="n">
        <v>42</v>
      </c>
      <c r="T147" s="31" t="n">
        <v>41</v>
      </c>
      <c r="U147" s="31" t="n">
        <f aca="false">S147-T147</f>
        <v>1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n">
        <v>19</v>
      </c>
      <c r="AC147" s="31" t="n">
        <v>16</v>
      </c>
      <c r="AD147" s="31" t="n">
        <f aca="false">AB147-AC147</f>
        <v>3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n">
        <v>1207</v>
      </c>
      <c r="E148" s="31" t="n">
        <v>964</v>
      </c>
      <c r="F148" s="31" t="n">
        <v>243</v>
      </c>
      <c r="G148" s="31" t="n">
        <v>887</v>
      </c>
      <c r="H148" s="31" t="n">
        <v>692</v>
      </c>
      <c r="I148" s="31" t="n">
        <v>195</v>
      </c>
      <c r="J148" s="31" t="n">
        <v>277</v>
      </c>
      <c r="K148" s="31" t="n">
        <v>232</v>
      </c>
      <c r="L148" s="31" t="n">
        <f aca="false">J148-K148</f>
        <v>45</v>
      </c>
      <c r="M148" s="31" t="n">
        <v>28</v>
      </c>
      <c r="N148" s="31" t="n">
        <v>26</v>
      </c>
      <c r="O148" s="31" t="n">
        <f aca="false">M148-N148</f>
        <v>2</v>
      </c>
      <c r="P148" s="31" t="n">
        <v>10</v>
      </c>
      <c r="Q148" s="31" t="n">
        <v>9</v>
      </c>
      <c r="R148" s="31" t="n">
        <f aca="false">P148-Q148</f>
        <v>1</v>
      </c>
      <c r="S148" s="31" t="n">
        <v>4</v>
      </c>
      <c r="T148" s="31" t="n">
        <v>4</v>
      </c>
      <c r="U148" s="31" t="s">
        <v>18</v>
      </c>
      <c r="V148" s="31" t="n">
        <v>1</v>
      </c>
      <c r="W148" s="31" t="n">
        <v>1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n">
        <v>1375</v>
      </c>
      <c r="E149" s="31" t="n">
        <v>1243</v>
      </c>
      <c r="F149" s="31" t="n">
        <v>132</v>
      </c>
      <c r="G149" s="31" t="n">
        <v>991</v>
      </c>
      <c r="H149" s="31" t="n">
        <v>891</v>
      </c>
      <c r="I149" s="31" t="n">
        <v>100</v>
      </c>
      <c r="J149" s="31" t="n">
        <v>283</v>
      </c>
      <c r="K149" s="31" t="n">
        <v>260</v>
      </c>
      <c r="L149" s="31" t="n">
        <f aca="false">J149-K149</f>
        <v>23</v>
      </c>
      <c r="M149" s="31" t="n">
        <v>70</v>
      </c>
      <c r="N149" s="31" t="n">
        <v>65</v>
      </c>
      <c r="O149" s="31" t="n">
        <f aca="false">M149-N149</f>
        <v>5</v>
      </c>
      <c r="P149" s="31" t="n">
        <v>11</v>
      </c>
      <c r="Q149" s="31" t="n">
        <v>9</v>
      </c>
      <c r="R149" s="31" t="n">
        <f aca="false">P149-Q149</f>
        <v>2</v>
      </c>
      <c r="S149" s="31" t="n">
        <v>11</v>
      </c>
      <c r="T149" s="31" t="n">
        <v>10</v>
      </c>
      <c r="U149" s="31" t="n">
        <f aca="false">S149-T149</f>
        <v>1</v>
      </c>
      <c r="V149" s="31" t="n">
        <v>1</v>
      </c>
      <c r="W149" s="31" t="n">
        <v>1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n">
        <v>8</v>
      </c>
      <c r="AC149" s="31" t="n">
        <v>7</v>
      </c>
      <c r="AD149" s="31" t="n">
        <f aca="false">AB149-AC149</f>
        <v>1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n">
        <v>12258</v>
      </c>
      <c r="E151" s="31" t="n">
        <v>9451</v>
      </c>
      <c r="F151" s="31" t="n">
        <v>2807</v>
      </c>
      <c r="G151" s="31" t="n">
        <v>6771</v>
      </c>
      <c r="H151" s="31" t="n">
        <v>4914</v>
      </c>
      <c r="I151" s="31" t="n">
        <v>1857</v>
      </c>
      <c r="J151" s="31" t="n">
        <v>3840</v>
      </c>
      <c r="K151" s="31" t="n">
        <v>3184</v>
      </c>
      <c r="L151" s="31" t="n">
        <f aca="false">J151-K151</f>
        <v>656</v>
      </c>
      <c r="M151" s="31" t="n">
        <v>840</v>
      </c>
      <c r="N151" s="31" t="n">
        <v>708</v>
      </c>
      <c r="O151" s="31" t="n">
        <f aca="false">M151-N151</f>
        <v>132</v>
      </c>
      <c r="P151" s="31" t="n">
        <v>219</v>
      </c>
      <c r="Q151" s="31" t="n">
        <v>182</v>
      </c>
      <c r="R151" s="31" t="n">
        <f aca="false">P151-Q151</f>
        <v>37</v>
      </c>
      <c r="S151" s="31" t="n">
        <v>341</v>
      </c>
      <c r="T151" s="31" t="n">
        <v>297</v>
      </c>
      <c r="U151" s="31" t="n">
        <f aca="false">S151-T151</f>
        <v>44</v>
      </c>
      <c r="V151" s="31" t="n">
        <v>122</v>
      </c>
      <c r="W151" s="31" t="n">
        <v>61</v>
      </c>
      <c r="X151" s="31" t="n">
        <f aca="false">V151-W151</f>
        <v>61</v>
      </c>
      <c r="Y151" s="31" t="n">
        <v>4</v>
      </c>
      <c r="Z151" s="31" t="n">
        <v>2</v>
      </c>
      <c r="AA151" s="31" t="n">
        <v>2</v>
      </c>
      <c r="AB151" s="31" t="n">
        <v>121</v>
      </c>
      <c r="AC151" s="31" t="n">
        <v>103</v>
      </c>
      <c r="AD151" s="31" t="n">
        <f aca="false">AB151-AC151</f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n">
        <v>14744</v>
      </c>
      <c r="E152" s="31" t="n">
        <v>12170</v>
      </c>
      <c r="F152" s="31" t="n">
        <v>2574</v>
      </c>
      <c r="G152" s="31" t="n">
        <v>8731</v>
      </c>
      <c r="H152" s="31" t="n">
        <v>7075</v>
      </c>
      <c r="I152" s="31" t="n">
        <v>1656</v>
      </c>
      <c r="J152" s="31" t="n">
        <v>4057</v>
      </c>
      <c r="K152" s="31" t="n">
        <v>3443</v>
      </c>
      <c r="L152" s="31" t="n">
        <f aca="false">J152-K152</f>
        <v>614</v>
      </c>
      <c r="M152" s="31" t="n">
        <v>777</v>
      </c>
      <c r="N152" s="31" t="n">
        <v>648</v>
      </c>
      <c r="O152" s="31" t="n">
        <f aca="false">M152-N152</f>
        <v>129</v>
      </c>
      <c r="P152" s="31" t="n">
        <v>275</v>
      </c>
      <c r="Q152" s="31" t="n">
        <v>244</v>
      </c>
      <c r="R152" s="31" t="n">
        <f aca="false">P152-Q152</f>
        <v>31</v>
      </c>
      <c r="S152" s="31" t="n">
        <v>691</v>
      </c>
      <c r="T152" s="31" t="n">
        <v>597</v>
      </c>
      <c r="U152" s="31" t="n">
        <f aca="false">S152-T152</f>
        <v>94</v>
      </c>
      <c r="V152" s="31" t="n">
        <v>80</v>
      </c>
      <c r="W152" s="31" t="n">
        <v>56</v>
      </c>
      <c r="X152" s="31" t="n">
        <f aca="false">V152-W152</f>
        <v>24</v>
      </c>
      <c r="Y152" s="31" t="n">
        <v>9</v>
      </c>
      <c r="Z152" s="31" t="n">
        <v>7</v>
      </c>
      <c r="AA152" s="31" t="n">
        <f aca="false">Y152-Z152</f>
        <v>2</v>
      </c>
      <c r="AB152" s="31" t="n">
        <v>124</v>
      </c>
      <c r="AC152" s="31" t="n">
        <v>100</v>
      </c>
      <c r="AD152" s="31" t="n">
        <f aca="false">AB152-AC152</f>
        <v>24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23005</v>
      </c>
      <c r="E154" s="31" t="n">
        <v>10743</v>
      </c>
      <c r="F154" s="31" t="n">
        <v>12262</v>
      </c>
      <c r="G154" s="31" t="n">
        <v>12965</v>
      </c>
      <c r="H154" s="31" t="n">
        <v>4975</v>
      </c>
      <c r="I154" s="31" t="n">
        <v>7990</v>
      </c>
      <c r="J154" s="31" t="n">
        <v>7685</v>
      </c>
      <c r="K154" s="31" t="n">
        <v>4099</v>
      </c>
      <c r="L154" s="31" t="n">
        <f aca="false">J154-K154</f>
        <v>3586</v>
      </c>
      <c r="M154" s="31" t="n">
        <v>1551</v>
      </c>
      <c r="N154" s="31" t="n">
        <v>1204</v>
      </c>
      <c r="O154" s="31" t="n">
        <f aca="false">M154-N154</f>
        <v>347</v>
      </c>
      <c r="P154" s="31" t="n">
        <v>261</v>
      </c>
      <c r="Q154" s="31" t="n">
        <v>218</v>
      </c>
      <c r="R154" s="31" t="n">
        <f aca="false">P154-Q154</f>
        <v>43</v>
      </c>
      <c r="S154" s="31" t="n">
        <v>99</v>
      </c>
      <c r="T154" s="31" t="n">
        <v>76</v>
      </c>
      <c r="U154" s="31" t="n">
        <f aca="false">S154-T154</f>
        <v>23</v>
      </c>
      <c r="V154" s="31" t="n">
        <v>261</v>
      </c>
      <c r="W154" s="31" t="n">
        <v>47</v>
      </c>
      <c r="X154" s="31" t="n">
        <f aca="false">V154-W154</f>
        <v>214</v>
      </c>
      <c r="Y154" s="31" t="n">
        <v>5</v>
      </c>
      <c r="Z154" s="31" t="n">
        <v>4</v>
      </c>
      <c r="AA154" s="31" t="n">
        <f aca="false">Y154-Z154</f>
        <v>1</v>
      </c>
      <c r="AB154" s="31" t="n">
        <v>178</v>
      </c>
      <c r="AC154" s="31" t="n">
        <v>120</v>
      </c>
      <c r="AD154" s="31" t="n">
        <f aca="false">AB154-AC154</f>
        <v>58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6435</v>
      </c>
      <c r="E155" s="31" t="n">
        <v>4796</v>
      </c>
      <c r="F155" s="31" t="n">
        <v>1639</v>
      </c>
      <c r="G155" s="31" t="n">
        <v>3077</v>
      </c>
      <c r="H155" s="31" t="n">
        <v>2052</v>
      </c>
      <c r="I155" s="31" t="n">
        <v>1025</v>
      </c>
      <c r="J155" s="31" t="n">
        <v>2565</v>
      </c>
      <c r="K155" s="31" t="n">
        <v>2036</v>
      </c>
      <c r="L155" s="31" t="n">
        <f aca="false">J155-K155</f>
        <v>529</v>
      </c>
      <c r="M155" s="31" t="n">
        <v>554</v>
      </c>
      <c r="N155" s="31" t="n">
        <v>504</v>
      </c>
      <c r="O155" s="31" t="n">
        <f aca="false">M155-N155</f>
        <v>50</v>
      </c>
      <c r="P155" s="31" t="n">
        <v>119</v>
      </c>
      <c r="Q155" s="31" t="n">
        <v>104</v>
      </c>
      <c r="R155" s="31" t="n">
        <f aca="false">P155-Q155</f>
        <v>15</v>
      </c>
      <c r="S155" s="31" t="n">
        <v>57</v>
      </c>
      <c r="T155" s="31" t="n">
        <v>51</v>
      </c>
      <c r="U155" s="31" t="n">
        <f aca="false">S155-T155</f>
        <v>6</v>
      </c>
      <c r="V155" s="31" t="n">
        <v>18</v>
      </c>
      <c r="W155" s="31" t="n">
        <v>10</v>
      </c>
      <c r="X155" s="31" t="n">
        <f aca="false">V155-W155</f>
        <v>8</v>
      </c>
      <c r="Y155" s="31" t="n">
        <v>1</v>
      </c>
      <c r="Z155" s="31" t="n">
        <v>1</v>
      </c>
      <c r="AA155" s="31" t="s">
        <v>18</v>
      </c>
      <c r="AB155" s="31" t="n">
        <v>44</v>
      </c>
      <c r="AC155" s="31" t="n">
        <v>38</v>
      </c>
      <c r="AD155" s="31" t="n">
        <f aca="false">AB155-AC155</f>
        <v>6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98131</v>
      </c>
      <c r="E156" s="31" t="n">
        <v>41550</v>
      </c>
      <c r="F156" s="31" t="n">
        <v>56581</v>
      </c>
      <c r="G156" s="31" t="n">
        <v>71987</v>
      </c>
      <c r="H156" s="31" t="n">
        <v>25933</v>
      </c>
      <c r="I156" s="31" t="n">
        <v>46054</v>
      </c>
      <c r="J156" s="31" t="n">
        <v>20990</v>
      </c>
      <c r="K156" s="31" t="n">
        <v>11846</v>
      </c>
      <c r="L156" s="31" t="n">
        <f aca="false">J156-K156</f>
        <v>9144</v>
      </c>
      <c r="M156" s="31" t="n">
        <v>3516</v>
      </c>
      <c r="N156" s="31" t="n">
        <v>2666</v>
      </c>
      <c r="O156" s="31" t="n">
        <f aca="false">M156-N156</f>
        <v>850</v>
      </c>
      <c r="P156" s="31" t="n">
        <v>687</v>
      </c>
      <c r="Q156" s="31" t="n">
        <v>543</v>
      </c>
      <c r="R156" s="31" t="n">
        <f aca="false">P156-Q156</f>
        <v>144</v>
      </c>
      <c r="S156" s="31" t="n">
        <v>385</v>
      </c>
      <c r="T156" s="31" t="n">
        <v>316</v>
      </c>
      <c r="U156" s="31" t="n">
        <f aca="false">S156-T156</f>
        <v>69</v>
      </c>
      <c r="V156" s="31" t="n">
        <v>372</v>
      </c>
      <c r="W156" s="31" t="n">
        <v>109</v>
      </c>
      <c r="X156" s="31" t="n">
        <f aca="false">V156-W156</f>
        <v>263</v>
      </c>
      <c r="Y156" s="31" t="s">
        <v>18</v>
      </c>
      <c r="Z156" s="31" t="s">
        <v>18</v>
      </c>
      <c r="AA156" s="31" t="s">
        <v>18</v>
      </c>
      <c r="AB156" s="31" t="n">
        <v>194</v>
      </c>
      <c r="AC156" s="31" t="n">
        <v>137</v>
      </c>
      <c r="AD156" s="31" t="n">
        <f aca="false">AB156-AC156</f>
        <v>57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2" hidden="false" customHeight="false" outlineLevel="0" collapsed="false">
      <c r="A159" s="35"/>
      <c r="B159" s="40" t="s">
        <v>162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41"/>
      <c r="AH159" s="35"/>
    </row>
    <row r="160" customFormat="false" ht="12" hidden="false" customHeight="false" outlineLevel="0" collapsed="false">
      <c r="A160" s="35"/>
      <c r="B160" s="40" t="s">
        <v>163</v>
      </c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41"/>
      <c r="AH160" s="35"/>
    </row>
    <row r="161" customFormat="false" ht="12" hidden="false" customHeight="false" outlineLevel="0" collapsed="false">
      <c r="A161" s="35"/>
      <c r="B161" s="40" t="s">
        <v>164</v>
      </c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41"/>
      <c r="AH161" s="35"/>
    </row>
    <row r="162" customFormat="false" ht="12" hidden="false" customHeight="false" outlineLevel="0" collapsed="false">
      <c r="A162" s="35"/>
      <c r="B162" s="40" t="s">
        <v>165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41"/>
      <c r="AH162" s="35"/>
    </row>
    <row r="163" customFormat="false" ht="12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41"/>
      <c r="AH163" s="35"/>
    </row>
    <row r="164" customFormat="false" ht="13.5" hidden="false" customHeight="fals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G164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67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527754</v>
      </c>
      <c r="E7" s="31" t="n">
        <v>363121</v>
      </c>
      <c r="F7" s="31" t="n">
        <v>164633</v>
      </c>
      <c r="G7" s="31" t="n">
        <v>348749</v>
      </c>
      <c r="H7" s="31" t="n">
        <v>223744</v>
      </c>
      <c r="I7" s="31" t="n">
        <v>125005</v>
      </c>
      <c r="J7" s="31" t="n">
        <v>128569</v>
      </c>
      <c r="K7" s="31" t="n">
        <v>98967</v>
      </c>
      <c r="L7" s="31" t="n">
        <v>29602</v>
      </c>
      <c r="M7" s="31" t="n">
        <v>25614</v>
      </c>
      <c r="N7" s="31" t="n">
        <v>21357</v>
      </c>
      <c r="O7" s="31" t="n">
        <v>4257</v>
      </c>
      <c r="P7" s="31" t="n">
        <v>6959</v>
      </c>
      <c r="Q7" s="31" t="n">
        <v>5767</v>
      </c>
      <c r="R7" s="31" t="n">
        <v>1192</v>
      </c>
      <c r="S7" s="31" t="n">
        <v>10827</v>
      </c>
      <c r="T7" s="31" t="n">
        <v>8554</v>
      </c>
      <c r="U7" s="31" t="n">
        <v>2273</v>
      </c>
      <c r="V7" s="31" t="n">
        <v>5040</v>
      </c>
      <c r="W7" s="31" t="n">
        <v>3098</v>
      </c>
      <c r="X7" s="31" t="n">
        <v>1942</v>
      </c>
      <c r="Y7" s="31" t="n">
        <v>32</v>
      </c>
      <c r="Z7" s="31" t="n">
        <v>22</v>
      </c>
      <c r="AA7" s="31" t="n">
        <v>10</v>
      </c>
      <c r="AB7" s="31" t="n">
        <v>1964</v>
      </c>
      <c r="AC7" s="31" t="n">
        <v>1612</v>
      </c>
      <c r="AD7" s="31" t="n">
        <v>352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522039</v>
      </c>
      <c r="E9" s="31" t="n">
        <v>354087</v>
      </c>
      <c r="F9" s="31" t="n">
        <v>167952</v>
      </c>
      <c r="G9" s="31" t="n">
        <v>340658</v>
      </c>
      <c r="H9" s="31" t="n">
        <v>215681</v>
      </c>
      <c r="I9" s="31" t="n">
        <v>124977</v>
      </c>
      <c r="J9" s="31" t="n">
        <v>128550</v>
      </c>
      <c r="K9" s="31" t="n">
        <v>97150</v>
      </c>
      <c r="L9" s="31" t="n">
        <v>31400</v>
      </c>
      <c r="M9" s="31" t="n">
        <v>26758</v>
      </c>
      <c r="N9" s="31" t="n">
        <v>21816</v>
      </c>
      <c r="O9" s="31" t="n">
        <v>4942</v>
      </c>
      <c r="P9" s="31" t="n">
        <v>7145</v>
      </c>
      <c r="Q9" s="31" t="n">
        <v>5759</v>
      </c>
      <c r="R9" s="31" t="n">
        <v>1386</v>
      </c>
      <c r="S9" s="31" t="n">
        <v>11601</v>
      </c>
      <c r="T9" s="31" t="n">
        <v>8817</v>
      </c>
      <c r="U9" s="31" t="n">
        <v>2784</v>
      </c>
      <c r="V9" s="31" t="n">
        <v>5042</v>
      </c>
      <c r="W9" s="31" t="n">
        <v>3058</v>
      </c>
      <c r="X9" s="31" t="n">
        <v>1984</v>
      </c>
      <c r="Y9" s="31" t="n">
        <v>52</v>
      </c>
      <c r="Z9" s="31" t="n">
        <v>38</v>
      </c>
      <c r="AA9" s="31" t="n">
        <v>14</v>
      </c>
      <c r="AB9" s="31" t="n">
        <v>2233</v>
      </c>
      <c r="AC9" s="31" t="n">
        <v>1768</v>
      </c>
      <c r="AD9" s="31" t="n">
        <v>465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9592</v>
      </c>
      <c r="E11" s="31" t="n">
        <v>4680</v>
      </c>
      <c r="F11" s="31" t="n">
        <v>4912</v>
      </c>
      <c r="G11" s="31" t="n">
        <v>6770</v>
      </c>
      <c r="H11" s="31" t="n">
        <v>2905</v>
      </c>
      <c r="I11" s="31" t="n">
        <v>3865</v>
      </c>
      <c r="J11" s="31" t="n">
        <v>2065</v>
      </c>
      <c r="K11" s="31" t="n">
        <v>1261</v>
      </c>
      <c r="L11" s="31" t="n">
        <v>804</v>
      </c>
      <c r="M11" s="31" t="n">
        <v>358</v>
      </c>
      <c r="N11" s="31" t="n">
        <v>291</v>
      </c>
      <c r="O11" s="31" t="n">
        <v>67</v>
      </c>
      <c r="P11" s="31" t="n">
        <v>80</v>
      </c>
      <c r="Q11" s="31" t="n">
        <v>65</v>
      </c>
      <c r="R11" s="31" t="n">
        <v>15</v>
      </c>
      <c r="S11" s="31" t="n">
        <v>94</v>
      </c>
      <c r="T11" s="31" t="n">
        <v>71</v>
      </c>
      <c r="U11" s="31" t="n">
        <v>23</v>
      </c>
      <c r="V11" s="31" t="n">
        <v>167</v>
      </c>
      <c r="W11" s="31" t="n">
        <v>52</v>
      </c>
      <c r="X11" s="31" t="n">
        <v>115</v>
      </c>
      <c r="Y11" s="31" t="s">
        <v>18</v>
      </c>
      <c r="Z11" s="31" t="s">
        <v>18</v>
      </c>
      <c r="AA11" s="31" t="s">
        <v>18</v>
      </c>
      <c r="AB11" s="31" t="n">
        <v>58</v>
      </c>
      <c r="AC11" s="31" t="n">
        <v>35</v>
      </c>
      <c r="AD11" s="31" t="n">
        <v>23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  <c r="K12" s="31" t="s">
        <v>18</v>
      </c>
      <c r="L12" s="31" t="s">
        <v>18</v>
      </c>
      <c r="M12" s="31" t="s">
        <v>18</v>
      </c>
      <c r="N12" s="31" t="s">
        <v>18</v>
      </c>
      <c r="O12" s="31" t="s">
        <v>18</v>
      </c>
      <c r="P12" s="31" t="s">
        <v>18</v>
      </c>
      <c r="Q12" s="31" t="s">
        <v>18</v>
      </c>
      <c r="R12" s="31" t="s">
        <v>18</v>
      </c>
      <c r="S12" s="31" t="s">
        <v>18</v>
      </c>
      <c r="T12" s="31" t="s">
        <v>18</v>
      </c>
      <c r="U12" s="31" t="s">
        <v>18</v>
      </c>
      <c r="V12" s="31" t="s">
        <v>18</v>
      </c>
      <c r="W12" s="31" t="s">
        <v>18</v>
      </c>
      <c r="X12" s="31" t="s">
        <v>18</v>
      </c>
      <c r="Y12" s="31" t="s">
        <v>18</v>
      </c>
      <c r="Z12" s="31" t="s">
        <v>18</v>
      </c>
      <c r="AA12" s="31" t="s">
        <v>18</v>
      </c>
      <c r="AB12" s="31" t="s">
        <v>18</v>
      </c>
      <c r="AC12" s="31" t="s">
        <v>18</v>
      </c>
      <c r="AD12" s="31" t="s">
        <v>18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s">
        <v>18</v>
      </c>
      <c r="P13" s="31" t="s">
        <v>18</v>
      </c>
      <c r="Q13" s="31" t="s">
        <v>18</v>
      </c>
      <c r="R13" s="31" t="s">
        <v>18</v>
      </c>
      <c r="S13" s="31" t="s">
        <v>18</v>
      </c>
      <c r="T13" s="31" t="s">
        <v>18</v>
      </c>
      <c r="U13" s="31" t="s">
        <v>18</v>
      </c>
      <c r="V13" s="31" t="s">
        <v>18</v>
      </c>
      <c r="W13" s="31" t="s">
        <v>18</v>
      </c>
      <c r="X13" s="31" t="s">
        <v>18</v>
      </c>
      <c r="Y13" s="31" t="s">
        <v>18</v>
      </c>
      <c r="Z13" s="31" t="s">
        <v>18</v>
      </c>
      <c r="AA13" s="31" t="s">
        <v>18</v>
      </c>
      <c r="AB13" s="31" t="s">
        <v>18</v>
      </c>
      <c r="AC13" s="31" t="s">
        <v>18</v>
      </c>
      <c r="AD13" s="31" t="s">
        <v>18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  <c r="N14" s="31" t="s">
        <v>18</v>
      </c>
      <c r="O14" s="31" t="s">
        <v>18</v>
      </c>
      <c r="P14" s="31" t="s">
        <v>18</v>
      </c>
      <c r="Q14" s="31" t="s">
        <v>18</v>
      </c>
      <c r="R14" s="31" t="s">
        <v>18</v>
      </c>
      <c r="S14" s="31" t="s">
        <v>18</v>
      </c>
      <c r="T14" s="31" t="s">
        <v>18</v>
      </c>
      <c r="U14" s="31" t="s">
        <v>18</v>
      </c>
      <c r="V14" s="31" t="s">
        <v>18</v>
      </c>
      <c r="W14" s="31" t="s">
        <v>18</v>
      </c>
      <c r="X14" s="31" t="s">
        <v>18</v>
      </c>
      <c r="Y14" s="31" t="s">
        <v>18</v>
      </c>
      <c r="Z14" s="31" t="s">
        <v>18</v>
      </c>
      <c r="AA14" s="31" t="s">
        <v>18</v>
      </c>
      <c r="AB14" s="31" t="s">
        <v>18</v>
      </c>
      <c r="AC14" s="31" t="s">
        <v>18</v>
      </c>
      <c r="AD14" s="31" t="s">
        <v>18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9356</v>
      </c>
      <c r="E15" s="31" t="n">
        <v>3659</v>
      </c>
      <c r="F15" s="31" t="n">
        <v>5697</v>
      </c>
      <c r="G15" s="31" t="n">
        <v>6152</v>
      </c>
      <c r="H15" s="31" t="n">
        <v>1939</v>
      </c>
      <c r="I15" s="31" t="n">
        <v>4213</v>
      </c>
      <c r="J15" s="31" t="n">
        <v>2036</v>
      </c>
      <c r="K15" s="31" t="n">
        <v>1073</v>
      </c>
      <c r="L15" s="31" t="n">
        <v>963</v>
      </c>
      <c r="M15" s="31" t="n">
        <v>354</v>
      </c>
      <c r="N15" s="31" t="n">
        <v>272</v>
      </c>
      <c r="O15" s="31" t="n">
        <v>82</v>
      </c>
      <c r="P15" s="31" t="n">
        <v>83</v>
      </c>
      <c r="Q15" s="31" t="n">
        <v>64</v>
      </c>
      <c r="R15" s="31" t="n">
        <v>19</v>
      </c>
      <c r="S15" s="31" t="n">
        <v>300</v>
      </c>
      <c r="T15" s="31" t="n">
        <v>146</v>
      </c>
      <c r="U15" s="31" t="n">
        <v>154</v>
      </c>
      <c r="V15" s="31" t="n">
        <v>377</v>
      </c>
      <c r="W15" s="31" t="n">
        <v>134</v>
      </c>
      <c r="X15" s="31" t="n">
        <v>243</v>
      </c>
      <c r="Y15" s="31" t="n">
        <v>5</v>
      </c>
      <c r="Z15" s="31" t="n">
        <v>2</v>
      </c>
      <c r="AA15" s="31" t="n">
        <v>3</v>
      </c>
      <c r="AB15" s="31" t="n">
        <v>49</v>
      </c>
      <c r="AC15" s="31" t="n">
        <v>29</v>
      </c>
      <c r="AD15" s="31" t="n">
        <v>20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17356</v>
      </c>
      <c r="E16" s="31" t="n">
        <v>10561</v>
      </c>
      <c r="F16" s="31" t="n">
        <v>6795</v>
      </c>
      <c r="G16" s="31" t="n">
        <v>11859</v>
      </c>
      <c r="H16" s="31" t="n">
        <v>6415</v>
      </c>
      <c r="I16" s="31" t="n">
        <v>5444</v>
      </c>
      <c r="J16" s="31" t="n">
        <v>4161</v>
      </c>
      <c r="K16" s="31" t="n">
        <v>3109</v>
      </c>
      <c r="L16" s="31" t="n">
        <v>1052</v>
      </c>
      <c r="M16" s="31" t="n">
        <v>741</v>
      </c>
      <c r="N16" s="31" t="n">
        <v>624</v>
      </c>
      <c r="O16" s="31" t="n">
        <v>117</v>
      </c>
      <c r="P16" s="31" t="n">
        <v>136</v>
      </c>
      <c r="Q16" s="31" t="n">
        <v>116</v>
      </c>
      <c r="R16" s="31" t="n">
        <v>20</v>
      </c>
      <c r="S16" s="31" t="n">
        <v>120</v>
      </c>
      <c r="T16" s="31" t="n">
        <v>82</v>
      </c>
      <c r="U16" s="31" t="n">
        <v>38</v>
      </c>
      <c r="V16" s="31" t="n">
        <v>264</v>
      </c>
      <c r="W16" s="31" t="n">
        <v>153</v>
      </c>
      <c r="X16" s="31" t="n">
        <v>111</v>
      </c>
      <c r="Y16" s="31" t="s">
        <v>18</v>
      </c>
      <c r="Z16" s="31" t="s">
        <v>18</v>
      </c>
      <c r="AA16" s="31" t="s">
        <v>18</v>
      </c>
      <c r="AB16" s="31" t="n">
        <v>75</v>
      </c>
      <c r="AC16" s="31" t="n">
        <v>62</v>
      </c>
      <c r="AD16" s="31" t="n">
        <v>13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1" t="s">
        <v>18</v>
      </c>
      <c r="N17" s="31" t="s">
        <v>18</v>
      </c>
      <c r="O17" s="31" t="s">
        <v>18</v>
      </c>
      <c r="P17" s="31" t="s">
        <v>18</v>
      </c>
      <c r="Q17" s="31" t="s">
        <v>18</v>
      </c>
      <c r="R17" s="31" t="s">
        <v>18</v>
      </c>
      <c r="S17" s="31" t="s">
        <v>18</v>
      </c>
      <c r="T17" s="31" t="s">
        <v>18</v>
      </c>
      <c r="U17" s="31" t="s">
        <v>18</v>
      </c>
      <c r="V17" s="31" t="s">
        <v>18</v>
      </c>
      <c r="W17" s="31" t="s">
        <v>18</v>
      </c>
      <c r="X17" s="31" t="s">
        <v>18</v>
      </c>
      <c r="Y17" s="31" t="s">
        <v>18</v>
      </c>
      <c r="Z17" s="31" t="s">
        <v>18</v>
      </c>
      <c r="AA17" s="31" t="s">
        <v>18</v>
      </c>
      <c r="AB17" s="31" t="s">
        <v>18</v>
      </c>
      <c r="AC17" s="31" t="s">
        <v>18</v>
      </c>
      <c r="AD17" s="31" t="s">
        <v>18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1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31" t="s">
        <v>18</v>
      </c>
      <c r="T18" s="31" t="s">
        <v>18</v>
      </c>
      <c r="U18" s="31" t="s">
        <v>18</v>
      </c>
      <c r="V18" s="31" t="s">
        <v>18</v>
      </c>
      <c r="W18" s="31" t="s">
        <v>18</v>
      </c>
      <c r="X18" s="31" t="s">
        <v>18</v>
      </c>
      <c r="Y18" s="31" t="s">
        <v>18</v>
      </c>
      <c r="Z18" s="31" t="s">
        <v>18</v>
      </c>
      <c r="AA18" s="31" t="s">
        <v>18</v>
      </c>
      <c r="AB18" s="31" t="s">
        <v>18</v>
      </c>
      <c r="AC18" s="31" t="s">
        <v>18</v>
      </c>
      <c r="AD18" s="31" t="s">
        <v>18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579</v>
      </c>
      <c r="E19" s="31" t="n">
        <v>329</v>
      </c>
      <c r="F19" s="31" t="n">
        <v>250</v>
      </c>
      <c r="G19" s="31" t="n">
        <v>407</v>
      </c>
      <c r="H19" s="31" t="n">
        <v>195</v>
      </c>
      <c r="I19" s="31" t="n">
        <v>212</v>
      </c>
      <c r="J19" s="31" t="n">
        <v>149</v>
      </c>
      <c r="K19" s="31" t="n">
        <v>114</v>
      </c>
      <c r="L19" s="31" t="n">
        <v>35</v>
      </c>
      <c r="M19" s="31" t="n">
        <v>19</v>
      </c>
      <c r="N19" s="31" t="n">
        <v>18</v>
      </c>
      <c r="O19" s="31" t="n">
        <v>1</v>
      </c>
      <c r="P19" s="31" t="s">
        <v>18</v>
      </c>
      <c r="Q19" s="31" t="s">
        <v>18</v>
      </c>
      <c r="R19" s="31" t="s">
        <v>18</v>
      </c>
      <c r="S19" s="31" t="n">
        <v>2</v>
      </c>
      <c r="T19" s="31" t="n">
        <v>2</v>
      </c>
      <c r="U19" s="31" t="s">
        <v>18</v>
      </c>
      <c r="V19" s="31" t="s">
        <v>18</v>
      </c>
      <c r="W19" s="31" t="s">
        <v>18</v>
      </c>
      <c r="X19" s="31" t="s">
        <v>18</v>
      </c>
      <c r="Y19" s="31" t="s">
        <v>18</v>
      </c>
      <c r="Z19" s="31" t="s">
        <v>18</v>
      </c>
      <c r="AA19" s="31" t="s">
        <v>18</v>
      </c>
      <c r="AB19" s="31" t="n">
        <v>2</v>
      </c>
      <c r="AC19" s="31" t="s">
        <v>18</v>
      </c>
      <c r="AD19" s="31" t="n">
        <v>2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  <c r="N20" s="31" t="s">
        <v>18</v>
      </c>
      <c r="O20" s="31" t="s">
        <v>18</v>
      </c>
      <c r="P20" s="31" t="s">
        <v>18</v>
      </c>
      <c r="Q20" s="31" t="s">
        <v>18</v>
      </c>
      <c r="R20" s="31" t="s">
        <v>18</v>
      </c>
      <c r="S20" s="31" t="s">
        <v>18</v>
      </c>
      <c r="T20" s="31" t="s">
        <v>18</v>
      </c>
      <c r="U20" s="31" t="s">
        <v>18</v>
      </c>
      <c r="V20" s="31" t="s">
        <v>18</v>
      </c>
      <c r="W20" s="31" t="s">
        <v>18</v>
      </c>
      <c r="X20" s="31" t="s">
        <v>18</v>
      </c>
      <c r="Y20" s="31" t="s">
        <v>18</v>
      </c>
      <c r="Z20" s="31" t="s">
        <v>18</v>
      </c>
      <c r="AA20" s="31" t="s">
        <v>18</v>
      </c>
      <c r="AB20" s="31" t="s">
        <v>18</v>
      </c>
      <c r="AC20" s="31" t="s">
        <v>18</v>
      </c>
      <c r="AD20" s="31" t="s">
        <v>1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31" t="s">
        <v>18</v>
      </c>
      <c r="T21" s="31" t="s">
        <v>18</v>
      </c>
      <c r="U21" s="31" t="s">
        <v>18</v>
      </c>
      <c r="V21" s="31" t="s">
        <v>18</v>
      </c>
      <c r="W21" s="31" t="s">
        <v>18</v>
      </c>
      <c r="X21" s="31" t="s">
        <v>18</v>
      </c>
      <c r="Y21" s="31" t="s">
        <v>18</v>
      </c>
      <c r="Z21" s="31" t="s">
        <v>18</v>
      </c>
      <c r="AA21" s="31" t="s">
        <v>18</v>
      </c>
      <c r="AB21" s="31" t="s">
        <v>18</v>
      </c>
      <c r="AC21" s="31" t="s">
        <v>18</v>
      </c>
      <c r="AD21" s="31" t="s">
        <v>18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342</v>
      </c>
      <c r="E22" s="31" t="n">
        <v>1052</v>
      </c>
      <c r="F22" s="31" t="n">
        <v>290</v>
      </c>
      <c r="G22" s="31" t="n">
        <v>705</v>
      </c>
      <c r="H22" s="31" t="n">
        <v>521</v>
      </c>
      <c r="I22" s="31" t="n">
        <v>184</v>
      </c>
      <c r="J22" s="31" t="n">
        <v>510</v>
      </c>
      <c r="K22" s="31" t="n">
        <v>435</v>
      </c>
      <c r="L22" s="31" t="n">
        <v>75</v>
      </c>
      <c r="M22" s="31" t="n">
        <v>83</v>
      </c>
      <c r="N22" s="31" t="n">
        <v>75</v>
      </c>
      <c r="O22" s="31" t="n">
        <v>8</v>
      </c>
      <c r="P22" s="31" t="n">
        <v>8</v>
      </c>
      <c r="Q22" s="31" t="n">
        <v>6</v>
      </c>
      <c r="R22" s="31" t="n">
        <v>2</v>
      </c>
      <c r="S22" s="31" t="n">
        <v>9</v>
      </c>
      <c r="T22" s="31" t="n">
        <v>8</v>
      </c>
      <c r="U22" s="31" t="n">
        <v>1</v>
      </c>
      <c r="V22" s="31" t="n">
        <v>26</v>
      </c>
      <c r="W22" s="31" t="n">
        <v>6</v>
      </c>
      <c r="X22" s="31" t="n">
        <v>20</v>
      </c>
      <c r="Y22" s="31" t="s">
        <v>18</v>
      </c>
      <c r="Z22" s="31" t="s">
        <v>18</v>
      </c>
      <c r="AA22" s="31" t="s">
        <v>18</v>
      </c>
      <c r="AB22" s="31" t="n">
        <v>1</v>
      </c>
      <c r="AC22" s="31" t="n">
        <v>1</v>
      </c>
      <c r="AD22" s="31" t="s">
        <v>18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31" t="s">
        <v>18</v>
      </c>
      <c r="K23" s="31" t="s">
        <v>18</v>
      </c>
      <c r="L23" s="31" t="s">
        <v>18</v>
      </c>
      <c r="M23" s="31" t="s">
        <v>18</v>
      </c>
      <c r="N23" s="31" t="s">
        <v>18</v>
      </c>
      <c r="O23" s="31" t="s">
        <v>18</v>
      </c>
      <c r="P23" s="31" t="s">
        <v>18</v>
      </c>
      <c r="Q23" s="31" t="s">
        <v>18</v>
      </c>
      <c r="R23" s="31" t="s">
        <v>18</v>
      </c>
      <c r="S23" s="31" t="s">
        <v>18</v>
      </c>
      <c r="T23" s="31" t="s">
        <v>18</v>
      </c>
      <c r="U23" s="31" t="s">
        <v>18</v>
      </c>
      <c r="V23" s="31" t="s">
        <v>18</v>
      </c>
      <c r="W23" s="31" t="s">
        <v>18</v>
      </c>
      <c r="X23" s="31" t="s">
        <v>18</v>
      </c>
      <c r="Y23" s="31" t="s">
        <v>18</v>
      </c>
      <c r="Z23" s="31" t="s">
        <v>18</v>
      </c>
      <c r="AA23" s="31" t="s">
        <v>18</v>
      </c>
      <c r="AB23" s="31" t="s">
        <v>18</v>
      </c>
      <c r="AC23" s="31" t="s">
        <v>18</v>
      </c>
      <c r="AD23" s="31" t="s">
        <v>18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31" t="s">
        <v>18</v>
      </c>
      <c r="T24" s="31" t="s">
        <v>18</v>
      </c>
      <c r="U24" s="31" t="s">
        <v>18</v>
      </c>
      <c r="V24" s="31" t="s">
        <v>18</v>
      </c>
      <c r="W24" s="31" t="s">
        <v>18</v>
      </c>
      <c r="X24" s="31" t="s">
        <v>18</v>
      </c>
      <c r="Y24" s="31" t="s">
        <v>18</v>
      </c>
      <c r="Z24" s="31" t="s">
        <v>18</v>
      </c>
      <c r="AA24" s="31" t="s">
        <v>18</v>
      </c>
      <c r="AB24" s="31" t="s">
        <v>18</v>
      </c>
      <c r="AC24" s="31" t="s">
        <v>18</v>
      </c>
      <c r="AD24" s="31" t="s">
        <v>18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s">
        <v>18</v>
      </c>
      <c r="E25" s="31" t="s">
        <v>18</v>
      </c>
      <c r="F25" s="31" t="s">
        <v>18</v>
      </c>
      <c r="G25" s="31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1" t="s">
        <v>18</v>
      </c>
      <c r="M25" s="31" t="s">
        <v>18</v>
      </c>
      <c r="N25" s="31" t="s">
        <v>18</v>
      </c>
      <c r="O25" s="31" t="s">
        <v>18</v>
      </c>
      <c r="P25" s="31" t="s">
        <v>18</v>
      </c>
      <c r="Q25" s="31" t="s">
        <v>18</v>
      </c>
      <c r="R25" s="31" t="s">
        <v>18</v>
      </c>
      <c r="S25" s="31" t="s">
        <v>18</v>
      </c>
      <c r="T25" s="31" t="s">
        <v>18</v>
      </c>
      <c r="U25" s="31" t="s">
        <v>18</v>
      </c>
      <c r="V25" s="31" t="s">
        <v>18</v>
      </c>
      <c r="W25" s="31" t="s">
        <v>18</v>
      </c>
      <c r="X25" s="31" t="s">
        <v>18</v>
      </c>
      <c r="Y25" s="31" t="s">
        <v>18</v>
      </c>
      <c r="Z25" s="31" t="s">
        <v>18</v>
      </c>
      <c r="AA25" s="31" t="s">
        <v>18</v>
      </c>
      <c r="AB25" s="31" t="s">
        <v>18</v>
      </c>
      <c r="AC25" s="31" t="s">
        <v>18</v>
      </c>
      <c r="AD25" s="31" t="s">
        <v>18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14737</v>
      </c>
      <c r="E26" s="31" t="n">
        <v>10944</v>
      </c>
      <c r="F26" s="31" t="n">
        <v>3793</v>
      </c>
      <c r="G26" s="31" t="n">
        <v>9543</v>
      </c>
      <c r="H26" s="31" t="n">
        <v>6720</v>
      </c>
      <c r="I26" s="31" t="n">
        <v>2823</v>
      </c>
      <c r="J26" s="31" t="n">
        <v>3846</v>
      </c>
      <c r="K26" s="31" t="n">
        <v>3131</v>
      </c>
      <c r="L26" s="31" t="n">
        <v>715</v>
      </c>
      <c r="M26" s="31" t="n">
        <v>659</v>
      </c>
      <c r="N26" s="31" t="n">
        <v>575</v>
      </c>
      <c r="O26" s="31" t="n">
        <v>84</v>
      </c>
      <c r="P26" s="31" t="n">
        <v>141</v>
      </c>
      <c r="Q26" s="31" t="n">
        <v>125</v>
      </c>
      <c r="R26" s="31" t="n">
        <v>16</v>
      </c>
      <c r="S26" s="31" t="n">
        <v>256</v>
      </c>
      <c r="T26" s="31" t="n">
        <v>196</v>
      </c>
      <c r="U26" s="31" t="n">
        <v>60</v>
      </c>
      <c r="V26" s="31" t="n">
        <v>202</v>
      </c>
      <c r="W26" s="31" t="n">
        <v>116</v>
      </c>
      <c r="X26" s="31" t="n">
        <v>86</v>
      </c>
      <c r="Y26" s="31" t="s">
        <v>18</v>
      </c>
      <c r="Z26" s="31" t="s">
        <v>18</v>
      </c>
      <c r="AA26" s="31" t="s">
        <v>18</v>
      </c>
      <c r="AB26" s="31" t="n">
        <v>90</v>
      </c>
      <c r="AC26" s="31" t="n">
        <v>81</v>
      </c>
      <c r="AD26" s="31" t="n">
        <v>9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2576</v>
      </c>
      <c r="E27" s="31" t="n">
        <v>2035</v>
      </c>
      <c r="F27" s="31" t="n">
        <v>541</v>
      </c>
      <c r="G27" s="31" t="n">
        <v>1510</v>
      </c>
      <c r="H27" s="31" t="n">
        <v>1128</v>
      </c>
      <c r="I27" s="31" t="n">
        <v>382</v>
      </c>
      <c r="J27" s="31" t="n">
        <v>790</v>
      </c>
      <c r="K27" s="31" t="n">
        <v>667</v>
      </c>
      <c r="L27" s="31" t="n">
        <v>123</v>
      </c>
      <c r="M27" s="31" t="n">
        <v>164</v>
      </c>
      <c r="N27" s="31" t="n">
        <v>152</v>
      </c>
      <c r="O27" s="31" t="n">
        <v>12</v>
      </c>
      <c r="P27" s="31" t="n">
        <v>24</v>
      </c>
      <c r="Q27" s="31" t="n">
        <v>22</v>
      </c>
      <c r="R27" s="31" t="n">
        <v>2</v>
      </c>
      <c r="S27" s="31" t="n">
        <v>21</v>
      </c>
      <c r="T27" s="31" t="n">
        <v>18</v>
      </c>
      <c r="U27" s="31" t="n">
        <v>3</v>
      </c>
      <c r="V27" s="31" t="n">
        <v>59</v>
      </c>
      <c r="W27" s="31" t="n">
        <v>41</v>
      </c>
      <c r="X27" s="31" t="n">
        <v>18</v>
      </c>
      <c r="Y27" s="31" t="s">
        <v>18</v>
      </c>
      <c r="Z27" s="31" t="s">
        <v>18</v>
      </c>
      <c r="AA27" s="31" t="s">
        <v>18</v>
      </c>
      <c r="AB27" s="31" t="n">
        <v>8</v>
      </c>
      <c r="AC27" s="31" t="n">
        <v>7</v>
      </c>
      <c r="AD27" s="31" t="n">
        <v>1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s">
        <v>18</v>
      </c>
      <c r="E28" s="31" t="s">
        <v>18</v>
      </c>
      <c r="F28" s="31" t="s">
        <v>18</v>
      </c>
      <c r="G28" s="31" t="s">
        <v>18</v>
      </c>
      <c r="H28" s="31" t="s">
        <v>18</v>
      </c>
      <c r="I28" s="31" t="s">
        <v>18</v>
      </c>
      <c r="J28" s="31" t="s">
        <v>18</v>
      </c>
      <c r="K28" s="31" t="s">
        <v>18</v>
      </c>
      <c r="L28" s="31" t="s">
        <v>18</v>
      </c>
      <c r="M28" s="31" t="s">
        <v>18</v>
      </c>
      <c r="N28" s="31" t="s">
        <v>18</v>
      </c>
      <c r="O28" s="31" t="s">
        <v>18</v>
      </c>
      <c r="P28" s="31" t="s">
        <v>18</v>
      </c>
      <c r="Q28" s="31" t="s">
        <v>18</v>
      </c>
      <c r="R28" s="31" t="s">
        <v>18</v>
      </c>
      <c r="S28" s="31" t="s">
        <v>18</v>
      </c>
      <c r="T28" s="31" t="s">
        <v>18</v>
      </c>
      <c r="U28" s="31" t="s">
        <v>18</v>
      </c>
      <c r="V28" s="31" t="s">
        <v>18</v>
      </c>
      <c r="W28" s="31" t="s">
        <v>18</v>
      </c>
      <c r="X28" s="31" t="s">
        <v>18</v>
      </c>
      <c r="Y28" s="31" t="s">
        <v>18</v>
      </c>
      <c r="Z28" s="31" t="s">
        <v>18</v>
      </c>
      <c r="AA28" s="31" t="s">
        <v>18</v>
      </c>
      <c r="AB28" s="31" t="s">
        <v>18</v>
      </c>
      <c r="AC28" s="31" t="s">
        <v>18</v>
      </c>
      <c r="AD28" s="31" t="s">
        <v>18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s">
        <v>18</v>
      </c>
      <c r="E29" s="31" t="s">
        <v>18</v>
      </c>
      <c r="F29" s="31" t="s">
        <v>18</v>
      </c>
      <c r="G29" s="31" t="s">
        <v>18</v>
      </c>
      <c r="H29" s="31" t="s">
        <v>18</v>
      </c>
      <c r="I29" s="31" t="s">
        <v>18</v>
      </c>
      <c r="J29" s="31" t="s">
        <v>18</v>
      </c>
      <c r="K29" s="31" t="s">
        <v>18</v>
      </c>
      <c r="L29" s="31" t="s">
        <v>18</v>
      </c>
      <c r="M29" s="31" t="s">
        <v>18</v>
      </c>
      <c r="N29" s="31" t="s">
        <v>18</v>
      </c>
      <c r="O29" s="31" t="s">
        <v>18</v>
      </c>
      <c r="P29" s="31" t="s">
        <v>18</v>
      </c>
      <c r="Q29" s="31" t="s">
        <v>18</v>
      </c>
      <c r="R29" s="31" t="s">
        <v>18</v>
      </c>
      <c r="S29" s="31" t="s">
        <v>18</v>
      </c>
      <c r="T29" s="31" t="s">
        <v>18</v>
      </c>
      <c r="U29" s="31" t="s">
        <v>18</v>
      </c>
      <c r="V29" s="31" t="s">
        <v>18</v>
      </c>
      <c r="W29" s="31" t="s">
        <v>18</v>
      </c>
      <c r="X29" s="31" t="s">
        <v>18</v>
      </c>
      <c r="Y29" s="31" t="s">
        <v>18</v>
      </c>
      <c r="Z29" s="31" t="s">
        <v>18</v>
      </c>
      <c r="AA29" s="31" t="s">
        <v>18</v>
      </c>
      <c r="AB29" s="31" t="s">
        <v>18</v>
      </c>
      <c r="AC29" s="31" t="s">
        <v>18</v>
      </c>
      <c r="AD29" s="31" t="s">
        <v>18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39553</v>
      </c>
      <c r="E30" s="31" t="n">
        <v>32496</v>
      </c>
      <c r="F30" s="31" t="n">
        <v>7057</v>
      </c>
      <c r="G30" s="31" t="n">
        <v>24237</v>
      </c>
      <c r="H30" s="31" t="n">
        <v>19087</v>
      </c>
      <c r="I30" s="31" t="n">
        <v>5150</v>
      </c>
      <c r="J30" s="31" t="n">
        <v>11276</v>
      </c>
      <c r="K30" s="31" t="n">
        <v>9925</v>
      </c>
      <c r="L30" s="31" t="n">
        <v>1351</v>
      </c>
      <c r="M30" s="31" t="n">
        <v>2138</v>
      </c>
      <c r="N30" s="31" t="n">
        <v>1976</v>
      </c>
      <c r="O30" s="31" t="n">
        <v>162</v>
      </c>
      <c r="P30" s="31" t="n">
        <v>398</v>
      </c>
      <c r="Q30" s="31" t="n">
        <v>372</v>
      </c>
      <c r="R30" s="31" t="n">
        <v>26</v>
      </c>
      <c r="S30" s="31" t="n">
        <v>479</v>
      </c>
      <c r="T30" s="31" t="n">
        <v>400</v>
      </c>
      <c r="U30" s="31" t="n">
        <v>79</v>
      </c>
      <c r="V30" s="31" t="n">
        <v>774</v>
      </c>
      <c r="W30" s="31" t="n">
        <v>526</v>
      </c>
      <c r="X30" s="31" t="n">
        <v>248</v>
      </c>
      <c r="Y30" s="31" t="n">
        <v>1</v>
      </c>
      <c r="Z30" s="31" t="n">
        <v>1</v>
      </c>
      <c r="AA30" s="31" t="s">
        <v>18</v>
      </c>
      <c r="AB30" s="31" t="n">
        <v>250</v>
      </c>
      <c r="AC30" s="31" t="n">
        <v>209</v>
      </c>
      <c r="AD30" s="31" t="n">
        <v>41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4480</v>
      </c>
      <c r="E31" s="31" t="n">
        <v>3684</v>
      </c>
      <c r="F31" s="31" t="n">
        <v>796</v>
      </c>
      <c r="G31" s="31" t="n">
        <v>2458</v>
      </c>
      <c r="H31" s="31" t="n">
        <v>1947</v>
      </c>
      <c r="I31" s="31" t="n">
        <v>511</v>
      </c>
      <c r="J31" s="31" t="n">
        <v>1332</v>
      </c>
      <c r="K31" s="31" t="n">
        <v>1159</v>
      </c>
      <c r="L31" s="31" t="n">
        <v>173</v>
      </c>
      <c r="M31" s="31" t="n">
        <v>341</v>
      </c>
      <c r="N31" s="31" t="n">
        <v>320</v>
      </c>
      <c r="O31" s="31" t="n">
        <v>21</v>
      </c>
      <c r="P31" s="31" t="n">
        <v>73</v>
      </c>
      <c r="Q31" s="31" t="n">
        <v>67</v>
      </c>
      <c r="R31" s="31" t="n">
        <v>6</v>
      </c>
      <c r="S31" s="31" t="n">
        <v>57</v>
      </c>
      <c r="T31" s="31" t="n">
        <v>48</v>
      </c>
      <c r="U31" s="31" t="n">
        <v>9</v>
      </c>
      <c r="V31" s="31" t="n">
        <v>196</v>
      </c>
      <c r="W31" s="31" t="n">
        <v>121</v>
      </c>
      <c r="X31" s="31" t="n">
        <v>75</v>
      </c>
      <c r="Y31" s="31" t="s">
        <v>18</v>
      </c>
      <c r="Z31" s="31" t="s">
        <v>18</v>
      </c>
      <c r="AA31" s="31" t="s">
        <v>18</v>
      </c>
      <c r="AB31" s="31" t="n">
        <v>23</v>
      </c>
      <c r="AC31" s="31" t="n">
        <v>22</v>
      </c>
      <c r="AD31" s="31" t="n">
        <v>1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4272</v>
      </c>
      <c r="E32" s="31" t="n">
        <v>3210</v>
      </c>
      <c r="F32" s="31" t="n">
        <v>1062</v>
      </c>
      <c r="G32" s="31" t="n">
        <v>2480</v>
      </c>
      <c r="H32" s="31" t="n">
        <v>1708</v>
      </c>
      <c r="I32" s="31" t="n">
        <v>772</v>
      </c>
      <c r="J32" s="31" t="n">
        <v>1359</v>
      </c>
      <c r="K32" s="31" t="n">
        <v>1130</v>
      </c>
      <c r="L32" s="31" t="n">
        <v>229</v>
      </c>
      <c r="M32" s="31" t="n">
        <v>234</v>
      </c>
      <c r="N32" s="31" t="n">
        <v>215</v>
      </c>
      <c r="O32" s="31" t="n">
        <v>19</v>
      </c>
      <c r="P32" s="31" t="n">
        <v>63</v>
      </c>
      <c r="Q32" s="31" t="n">
        <v>57</v>
      </c>
      <c r="R32" s="31" t="n">
        <v>6</v>
      </c>
      <c r="S32" s="31" t="n">
        <v>37</v>
      </c>
      <c r="T32" s="31" t="n">
        <v>31</v>
      </c>
      <c r="U32" s="31" t="n">
        <v>6</v>
      </c>
      <c r="V32" s="31" t="n">
        <v>86</v>
      </c>
      <c r="W32" s="31" t="n">
        <v>56</v>
      </c>
      <c r="X32" s="31" t="n">
        <v>30</v>
      </c>
      <c r="Y32" s="31" t="s">
        <v>18</v>
      </c>
      <c r="Z32" s="31" t="s">
        <v>18</v>
      </c>
      <c r="AA32" s="31" t="s">
        <v>18</v>
      </c>
      <c r="AB32" s="31" t="n">
        <v>13</v>
      </c>
      <c r="AC32" s="31" t="n">
        <v>13</v>
      </c>
      <c r="AD32" s="31" t="s">
        <v>18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s">
        <v>18</v>
      </c>
      <c r="E33" s="31" t="s">
        <v>18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  <c r="K33" s="31" t="s">
        <v>18</v>
      </c>
      <c r="L33" s="31" t="s">
        <v>18</v>
      </c>
      <c r="M33" s="31" t="s">
        <v>18</v>
      </c>
      <c r="N33" s="31" t="s">
        <v>18</v>
      </c>
      <c r="O33" s="31" t="s">
        <v>18</v>
      </c>
      <c r="P33" s="31" t="s">
        <v>18</v>
      </c>
      <c r="Q33" s="31" t="s">
        <v>18</v>
      </c>
      <c r="R33" s="31" t="s">
        <v>18</v>
      </c>
      <c r="S33" s="31" t="s">
        <v>18</v>
      </c>
      <c r="T33" s="31" t="s">
        <v>18</v>
      </c>
      <c r="U33" s="31" t="s">
        <v>18</v>
      </c>
      <c r="V33" s="31" t="s">
        <v>18</v>
      </c>
      <c r="W33" s="31" t="s">
        <v>18</v>
      </c>
      <c r="X33" s="31" t="s">
        <v>18</v>
      </c>
      <c r="Y33" s="31" t="s">
        <v>18</v>
      </c>
      <c r="Z33" s="31" t="s">
        <v>18</v>
      </c>
      <c r="AA33" s="31" t="s">
        <v>18</v>
      </c>
      <c r="AB33" s="31" t="s">
        <v>18</v>
      </c>
      <c r="AC33" s="31" t="s">
        <v>18</v>
      </c>
      <c r="AD33" s="31" t="s">
        <v>18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s">
        <v>18</v>
      </c>
      <c r="E34" s="31" t="s">
        <v>18</v>
      </c>
      <c r="F34" s="31" t="s">
        <v>18</v>
      </c>
      <c r="G34" s="31" t="s">
        <v>18</v>
      </c>
      <c r="H34" s="31" t="s">
        <v>18</v>
      </c>
      <c r="I34" s="31" t="s">
        <v>18</v>
      </c>
      <c r="J34" s="31" t="s">
        <v>18</v>
      </c>
      <c r="K34" s="31" t="s">
        <v>18</v>
      </c>
      <c r="L34" s="31" t="s">
        <v>18</v>
      </c>
      <c r="M34" s="31" t="s">
        <v>18</v>
      </c>
      <c r="N34" s="31" t="s">
        <v>18</v>
      </c>
      <c r="O34" s="31" t="s">
        <v>18</v>
      </c>
      <c r="P34" s="31" t="s">
        <v>18</v>
      </c>
      <c r="Q34" s="31" t="s">
        <v>18</v>
      </c>
      <c r="R34" s="31" t="s">
        <v>18</v>
      </c>
      <c r="S34" s="31" t="s">
        <v>18</v>
      </c>
      <c r="T34" s="31" t="s">
        <v>18</v>
      </c>
      <c r="U34" s="31" t="s">
        <v>18</v>
      </c>
      <c r="V34" s="31" t="s">
        <v>18</v>
      </c>
      <c r="W34" s="31" t="s">
        <v>18</v>
      </c>
      <c r="X34" s="31" t="s">
        <v>18</v>
      </c>
      <c r="Y34" s="31" t="s">
        <v>18</v>
      </c>
      <c r="Z34" s="31" t="s">
        <v>18</v>
      </c>
      <c r="AA34" s="31" t="s">
        <v>18</v>
      </c>
      <c r="AB34" s="31" t="s">
        <v>18</v>
      </c>
      <c r="AC34" s="31" t="s">
        <v>18</v>
      </c>
      <c r="AD34" s="31" t="s">
        <v>18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31" t="s">
        <v>18</v>
      </c>
      <c r="T35" s="31" t="s">
        <v>18</v>
      </c>
      <c r="U35" s="31" t="s">
        <v>18</v>
      </c>
      <c r="V35" s="31" t="s">
        <v>18</v>
      </c>
      <c r="W35" s="31" t="s">
        <v>18</v>
      </c>
      <c r="X35" s="31" t="s">
        <v>18</v>
      </c>
      <c r="Y35" s="31" t="s">
        <v>18</v>
      </c>
      <c r="Z35" s="31" t="s">
        <v>18</v>
      </c>
      <c r="AA35" s="31" t="s">
        <v>18</v>
      </c>
      <c r="AB35" s="31" t="s">
        <v>18</v>
      </c>
      <c r="AC35" s="31" t="s">
        <v>18</v>
      </c>
      <c r="AD35" s="31" t="s">
        <v>18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s">
        <v>18</v>
      </c>
      <c r="E36" s="31" t="s">
        <v>18</v>
      </c>
      <c r="F36" s="31" t="s">
        <v>18</v>
      </c>
      <c r="G36" s="31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1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31" t="s">
        <v>18</v>
      </c>
      <c r="T36" s="31" t="s">
        <v>18</v>
      </c>
      <c r="U36" s="31" t="s">
        <v>18</v>
      </c>
      <c r="V36" s="31" t="s">
        <v>18</v>
      </c>
      <c r="W36" s="31" t="s">
        <v>18</v>
      </c>
      <c r="X36" s="31" t="s">
        <v>18</v>
      </c>
      <c r="Y36" s="31" t="s">
        <v>18</v>
      </c>
      <c r="Z36" s="31" t="s">
        <v>18</v>
      </c>
      <c r="AA36" s="31" t="s">
        <v>18</v>
      </c>
      <c r="AB36" s="31" t="s">
        <v>18</v>
      </c>
      <c r="AC36" s="31" t="s">
        <v>18</v>
      </c>
      <c r="AD36" s="31" t="s">
        <v>18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n">
        <v>1618</v>
      </c>
      <c r="E37" s="31" t="n">
        <v>1215</v>
      </c>
      <c r="F37" s="31" t="n">
        <v>403</v>
      </c>
      <c r="G37" s="31" t="n">
        <v>963</v>
      </c>
      <c r="H37" s="31" t="n">
        <v>710</v>
      </c>
      <c r="I37" s="31" t="n">
        <v>253</v>
      </c>
      <c r="J37" s="31" t="n">
        <v>439</v>
      </c>
      <c r="K37" s="31" t="n">
        <v>342</v>
      </c>
      <c r="L37" s="31" t="n">
        <v>97</v>
      </c>
      <c r="M37" s="31" t="n">
        <v>101</v>
      </c>
      <c r="N37" s="31" t="n">
        <v>86</v>
      </c>
      <c r="O37" s="31" t="n">
        <v>15</v>
      </c>
      <c r="P37" s="31" t="n">
        <v>23</v>
      </c>
      <c r="Q37" s="31" t="n">
        <v>22</v>
      </c>
      <c r="R37" s="31" t="n">
        <v>1</v>
      </c>
      <c r="S37" s="31" t="n">
        <v>57</v>
      </c>
      <c r="T37" s="31" t="n">
        <v>31</v>
      </c>
      <c r="U37" s="31" t="n">
        <v>26</v>
      </c>
      <c r="V37" s="31" t="n">
        <v>24</v>
      </c>
      <c r="W37" s="31" t="n">
        <v>16</v>
      </c>
      <c r="X37" s="31" t="n">
        <v>8</v>
      </c>
      <c r="Y37" s="31" t="s">
        <v>18</v>
      </c>
      <c r="Z37" s="31" t="s">
        <v>18</v>
      </c>
      <c r="AA37" s="31" t="s">
        <v>18</v>
      </c>
      <c r="AB37" s="31" t="n">
        <v>11</v>
      </c>
      <c r="AC37" s="31" t="n">
        <v>8</v>
      </c>
      <c r="AD37" s="31" t="n">
        <v>3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s">
        <v>18</v>
      </c>
      <c r="P38" s="31" t="s">
        <v>18</v>
      </c>
      <c r="Q38" s="31" t="s">
        <v>18</v>
      </c>
      <c r="R38" s="31" t="s">
        <v>18</v>
      </c>
      <c r="S38" s="31" t="s">
        <v>18</v>
      </c>
      <c r="T38" s="31" t="s">
        <v>18</v>
      </c>
      <c r="U38" s="31" t="s">
        <v>18</v>
      </c>
      <c r="V38" s="31" t="s">
        <v>18</v>
      </c>
      <c r="W38" s="31" t="s">
        <v>18</v>
      </c>
      <c r="X38" s="31" t="s">
        <v>18</v>
      </c>
      <c r="Y38" s="31" t="s">
        <v>18</v>
      </c>
      <c r="Z38" s="31" t="s">
        <v>18</v>
      </c>
      <c r="AA38" s="31" t="s">
        <v>18</v>
      </c>
      <c r="AB38" s="31" t="s">
        <v>18</v>
      </c>
      <c r="AC38" s="31" t="s">
        <v>18</v>
      </c>
      <c r="AD38" s="31" t="s">
        <v>18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1" t="s">
        <v>18</v>
      </c>
      <c r="M39" s="31" t="s">
        <v>18</v>
      </c>
      <c r="N39" s="31" t="s">
        <v>18</v>
      </c>
      <c r="O39" s="31" t="s">
        <v>18</v>
      </c>
      <c r="P39" s="31" t="s">
        <v>18</v>
      </c>
      <c r="Q39" s="31" t="s">
        <v>18</v>
      </c>
      <c r="R39" s="31" t="s">
        <v>18</v>
      </c>
      <c r="S39" s="31" t="s">
        <v>18</v>
      </c>
      <c r="T39" s="31" t="s">
        <v>18</v>
      </c>
      <c r="U39" s="31" t="s">
        <v>18</v>
      </c>
      <c r="V39" s="31" t="s">
        <v>18</v>
      </c>
      <c r="W39" s="31" t="s">
        <v>18</v>
      </c>
      <c r="X39" s="31" t="s">
        <v>18</v>
      </c>
      <c r="Y39" s="31" t="s">
        <v>18</v>
      </c>
      <c r="Z39" s="31" t="s">
        <v>18</v>
      </c>
      <c r="AA39" s="31" t="s">
        <v>18</v>
      </c>
      <c r="AB39" s="31" t="s">
        <v>18</v>
      </c>
      <c r="AC39" s="31" t="s">
        <v>18</v>
      </c>
      <c r="AD39" s="31" t="s">
        <v>18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812</v>
      </c>
      <c r="E40" s="31" t="n">
        <v>551</v>
      </c>
      <c r="F40" s="31" t="n">
        <v>261</v>
      </c>
      <c r="G40" s="31" t="n">
        <v>563</v>
      </c>
      <c r="H40" s="31" t="n">
        <v>358</v>
      </c>
      <c r="I40" s="31" t="n">
        <v>205</v>
      </c>
      <c r="J40" s="31" t="n">
        <v>177</v>
      </c>
      <c r="K40" s="31" t="n">
        <v>139</v>
      </c>
      <c r="L40" s="31" t="n">
        <v>38</v>
      </c>
      <c r="M40" s="31" t="n">
        <v>39</v>
      </c>
      <c r="N40" s="31" t="n">
        <v>34</v>
      </c>
      <c r="O40" s="31" t="n">
        <v>5</v>
      </c>
      <c r="P40" s="31" t="n">
        <v>13</v>
      </c>
      <c r="Q40" s="31" t="n">
        <v>9</v>
      </c>
      <c r="R40" s="31" t="n">
        <v>4</v>
      </c>
      <c r="S40" s="31" t="n">
        <v>6</v>
      </c>
      <c r="T40" s="31" t="n">
        <v>5</v>
      </c>
      <c r="U40" s="31" t="n">
        <v>1</v>
      </c>
      <c r="V40" s="31" t="n">
        <v>10</v>
      </c>
      <c r="W40" s="31" t="n">
        <v>2</v>
      </c>
      <c r="X40" s="31" t="n">
        <v>8</v>
      </c>
      <c r="Y40" s="31" t="s">
        <v>18</v>
      </c>
      <c r="Z40" s="31" t="s">
        <v>18</v>
      </c>
      <c r="AA40" s="31" t="s">
        <v>18</v>
      </c>
      <c r="AB40" s="31" t="n">
        <v>4</v>
      </c>
      <c r="AC40" s="31" t="n">
        <v>4</v>
      </c>
      <c r="AD40" s="31" t="s">
        <v>18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s">
        <v>18</v>
      </c>
      <c r="E41" s="31" t="s">
        <v>18</v>
      </c>
      <c r="F41" s="31" t="s">
        <v>18</v>
      </c>
      <c r="G41" s="31" t="s">
        <v>18</v>
      </c>
      <c r="H41" s="31" t="s">
        <v>18</v>
      </c>
      <c r="I41" s="31" t="s">
        <v>18</v>
      </c>
      <c r="J41" s="31" t="s">
        <v>18</v>
      </c>
      <c r="K41" s="31" t="s">
        <v>18</v>
      </c>
      <c r="L41" s="31" t="s">
        <v>18</v>
      </c>
      <c r="M41" s="31" t="s">
        <v>18</v>
      </c>
      <c r="N41" s="31" t="s">
        <v>18</v>
      </c>
      <c r="O41" s="31" t="s">
        <v>18</v>
      </c>
      <c r="P41" s="31" t="s">
        <v>18</v>
      </c>
      <c r="Q41" s="31" t="s">
        <v>18</v>
      </c>
      <c r="R41" s="31" t="s">
        <v>18</v>
      </c>
      <c r="S41" s="31" t="s">
        <v>18</v>
      </c>
      <c r="T41" s="31" t="s">
        <v>18</v>
      </c>
      <c r="U41" s="31" t="s">
        <v>18</v>
      </c>
      <c r="V41" s="31" t="s">
        <v>18</v>
      </c>
      <c r="W41" s="31" t="s">
        <v>18</v>
      </c>
      <c r="X41" s="31" t="s">
        <v>18</v>
      </c>
      <c r="Y41" s="31" t="s">
        <v>18</v>
      </c>
      <c r="Z41" s="31" t="s">
        <v>18</v>
      </c>
      <c r="AA41" s="31" t="s">
        <v>18</v>
      </c>
      <c r="AB41" s="31" t="s">
        <v>18</v>
      </c>
      <c r="AC41" s="31" t="s">
        <v>18</v>
      </c>
      <c r="AD41" s="31" t="s">
        <v>18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  <c r="N42" s="31" t="s">
        <v>18</v>
      </c>
      <c r="O42" s="31" t="s">
        <v>18</v>
      </c>
      <c r="P42" s="31" t="s">
        <v>18</v>
      </c>
      <c r="Q42" s="31" t="s">
        <v>18</v>
      </c>
      <c r="R42" s="31" t="s">
        <v>18</v>
      </c>
      <c r="S42" s="31" t="s">
        <v>18</v>
      </c>
      <c r="T42" s="31" t="s">
        <v>18</v>
      </c>
      <c r="U42" s="31" t="s">
        <v>18</v>
      </c>
      <c r="V42" s="31" t="s">
        <v>18</v>
      </c>
      <c r="W42" s="31" t="s">
        <v>18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s">
        <v>18</v>
      </c>
      <c r="AC42" s="31" t="s">
        <v>18</v>
      </c>
      <c r="AD42" s="31" t="s">
        <v>18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31" t="s">
        <v>18</v>
      </c>
      <c r="K43" s="31" t="s">
        <v>18</v>
      </c>
      <c r="L43" s="31" t="s">
        <v>18</v>
      </c>
      <c r="M43" s="31" t="s">
        <v>18</v>
      </c>
      <c r="N43" s="31" t="s">
        <v>18</v>
      </c>
      <c r="O43" s="31" t="s">
        <v>18</v>
      </c>
      <c r="P43" s="31" t="s">
        <v>18</v>
      </c>
      <c r="Q43" s="31" t="s">
        <v>18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s">
        <v>18</v>
      </c>
      <c r="W43" s="31" t="s">
        <v>18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s">
        <v>18</v>
      </c>
      <c r="AC43" s="31" t="s">
        <v>1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31" t="s">
        <v>18</v>
      </c>
      <c r="L44" s="31" t="s">
        <v>18</v>
      </c>
      <c r="M44" s="31" t="s">
        <v>18</v>
      </c>
      <c r="N44" s="31" t="s">
        <v>18</v>
      </c>
      <c r="O44" s="31" t="s">
        <v>18</v>
      </c>
      <c r="P44" s="31" t="s">
        <v>18</v>
      </c>
      <c r="Q44" s="31" t="s">
        <v>18</v>
      </c>
      <c r="R44" s="31" t="s">
        <v>18</v>
      </c>
      <c r="S44" s="31" t="s">
        <v>18</v>
      </c>
      <c r="T44" s="31" t="s">
        <v>18</v>
      </c>
      <c r="U44" s="31" t="s">
        <v>18</v>
      </c>
      <c r="V44" s="31" t="s">
        <v>18</v>
      </c>
      <c r="W44" s="31" t="s">
        <v>18</v>
      </c>
      <c r="X44" s="31" t="s">
        <v>18</v>
      </c>
      <c r="Y44" s="31" t="s">
        <v>18</v>
      </c>
      <c r="Z44" s="31" t="s">
        <v>18</v>
      </c>
      <c r="AA44" s="31" t="s">
        <v>18</v>
      </c>
      <c r="AB44" s="31" t="s">
        <v>18</v>
      </c>
      <c r="AC44" s="31" t="s">
        <v>18</v>
      </c>
      <c r="AD44" s="31" t="s">
        <v>18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s">
        <v>18</v>
      </c>
      <c r="E45" s="31" t="s">
        <v>18</v>
      </c>
      <c r="F45" s="31" t="s">
        <v>18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31" t="s">
        <v>18</v>
      </c>
      <c r="M45" s="31" t="s">
        <v>18</v>
      </c>
      <c r="N45" s="31" t="s">
        <v>18</v>
      </c>
      <c r="O45" s="31" t="s">
        <v>18</v>
      </c>
      <c r="P45" s="31" t="s">
        <v>18</v>
      </c>
      <c r="Q45" s="31" t="s">
        <v>18</v>
      </c>
      <c r="R45" s="31" t="s">
        <v>18</v>
      </c>
      <c r="S45" s="31" t="s">
        <v>18</v>
      </c>
      <c r="T45" s="31" t="s">
        <v>18</v>
      </c>
      <c r="U45" s="31" t="s">
        <v>18</v>
      </c>
      <c r="V45" s="31" t="s">
        <v>18</v>
      </c>
      <c r="W45" s="31" t="s">
        <v>18</v>
      </c>
      <c r="X45" s="31" t="s">
        <v>18</v>
      </c>
      <c r="Y45" s="31" t="s">
        <v>18</v>
      </c>
      <c r="Z45" s="31" t="s">
        <v>18</v>
      </c>
      <c r="AA45" s="31" t="s">
        <v>18</v>
      </c>
      <c r="AB45" s="31" t="s">
        <v>18</v>
      </c>
      <c r="AC45" s="31" t="s">
        <v>18</v>
      </c>
      <c r="AD45" s="31" t="s">
        <v>1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27928</v>
      </c>
      <c r="E46" s="31" t="n">
        <v>20444</v>
      </c>
      <c r="F46" s="31" t="n">
        <v>7484</v>
      </c>
      <c r="G46" s="31" t="n">
        <v>18625</v>
      </c>
      <c r="H46" s="31" t="n">
        <v>13093</v>
      </c>
      <c r="I46" s="31" t="n">
        <v>5532</v>
      </c>
      <c r="J46" s="31" t="n">
        <v>6717</v>
      </c>
      <c r="K46" s="31" t="n">
        <v>5178</v>
      </c>
      <c r="L46" s="31" t="n">
        <v>1539</v>
      </c>
      <c r="M46" s="31" t="n">
        <v>1471</v>
      </c>
      <c r="N46" s="31" t="n">
        <v>1214</v>
      </c>
      <c r="O46" s="31" t="n">
        <v>257</v>
      </c>
      <c r="P46" s="31" t="n">
        <v>363</v>
      </c>
      <c r="Q46" s="31" t="n">
        <v>303</v>
      </c>
      <c r="R46" s="31" t="n">
        <v>60</v>
      </c>
      <c r="S46" s="31" t="n">
        <v>497</v>
      </c>
      <c r="T46" s="31" t="n">
        <v>442</v>
      </c>
      <c r="U46" s="31" t="n">
        <v>55</v>
      </c>
      <c r="V46" s="31" t="n">
        <v>76</v>
      </c>
      <c r="W46" s="31" t="n">
        <v>59</v>
      </c>
      <c r="X46" s="31" t="n">
        <v>17</v>
      </c>
      <c r="Y46" s="31" t="s">
        <v>18</v>
      </c>
      <c r="Z46" s="31" t="s">
        <v>18</v>
      </c>
      <c r="AA46" s="31" t="s">
        <v>18</v>
      </c>
      <c r="AB46" s="31" t="n">
        <v>179</v>
      </c>
      <c r="AC46" s="31" t="n">
        <v>155</v>
      </c>
      <c r="AD46" s="31" t="n">
        <v>24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s">
        <v>18</v>
      </c>
      <c r="E47" s="31" t="s">
        <v>18</v>
      </c>
      <c r="F47" s="31" t="s">
        <v>18</v>
      </c>
      <c r="G47" s="31" t="s">
        <v>18</v>
      </c>
      <c r="H47" s="31" t="s">
        <v>18</v>
      </c>
      <c r="I47" s="31" t="s">
        <v>18</v>
      </c>
      <c r="J47" s="31" t="s">
        <v>18</v>
      </c>
      <c r="K47" s="31" t="s">
        <v>18</v>
      </c>
      <c r="L47" s="31" t="s">
        <v>18</v>
      </c>
      <c r="M47" s="31" t="s">
        <v>18</v>
      </c>
      <c r="N47" s="31" t="s">
        <v>18</v>
      </c>
      <c r="O47" s="31" t="s">
        <v>18</v>
      </c>
      <c r="P47" s="31" t="s">
        <v>18</v>
      </c>
      <c r="Q47" s="31" t="s">
        <v>18</v>
      </c>
      <c r="R47" s="31" t="s">
        <v>18</v>
      </c>
      <c r="S47" s="31" t="s">
        <v>18</v>
      </c>
      <c r="T47" s="31" t="s">
        <v>18</v>
      </c>
      <c r="U47" s="31" t="s">
        <v>18</v>
      </c>
      <c r="V47" s="31" t="s">
        <v>18</v>
      </c>
      <c r="W47" s="31" t="s">
        <v>18</v>
      </c>
      <c r="X47" s="31" t="s">
        <v>18</v>
      </c>
      <c r="Y47" s="31" t="s">
        <v>18</v>
      </c>
      <c r="Z47" s="31" t="s">
        <v>18</v>
      </c>
      <c r="AA47" s="31" t="s">
        <v>18</v>
      </c>
      <c r="AB47" s="31" t="s">
        <v>18</v>
      </c>
      <c r="AC47" s="31" t="s">
        <v>18</v>
      </c>
      <c r="AD47" s="31" t="s">
        <v>18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s">
        <v>18</v>
      </c>
      <c r="E48" s="31" t="s">
        <v>18</v>
      </c>
      <c r="F48" s="31" t="s">
        <v>18</v>
      </c>
      <c r="G48" s="31" t="s">
        <v>18</v>
      </c>
      <c r="H48" s="31" t="s">
        <v>18</v>
      </c>
      <c r="I48" s="31" t="s">
        <v>18</v>
      </c>
      <c r="J48" s="31" t="s">
        <v>18</v>
      </c>
      <c r="K48" s="31" t="s">
        <v>18</v>
      </c>
      <c r="L48" s="31" t="s">
        <v>18</v>
      </c>
      <c r="M48" s="31" t="s">
        <v>18</v>
      </c>
      <c r="N48" s="31" t="s">
        <v>18</v>
      </c>
      <c r="O48" s="31" t="s">
        <v>18</v>
      </c>
      <c r="P48" s="31" t="s">
        <v>18</v>
      </c>
      <c r="Q48" s="31" t="s">
        <v>18</v>
      </c>
      <c r="R48" s="31" t="s">
        <v>18</v>
      </c>
      <c r="S48" s="31" t="s">
        <v>18</v>
      </c>
      <c r="T48" s="31" t="s">
        <v>18</v>
      </c>
      <c r="U48" s="31" t="s">
        <v>18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s">
        <v>18</v>
      </c>
      <c r="AC48" s="31" t="s">
        <v>18</v>
      </c>
      <c r="AD48" s="31" t="s">
        <v>18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114962</v>
      </c>
      <c r="E49" s="31" t="n">
        <v>104569</v>
      </c>
      <c r="F49" s="31" t="n">
        <v>10393</v>
      </c>
      <c r="G49" s="31" t="n">
        <v>78724</v>
      </c>
      <c r="H49" s="31" t="n">
        <v>71138</v>
      </c>
      <c r="I49" s="31" t="n">
        <v>7586</v>
      </c>
      <c r="J49" s="31" t="n">
        <v>28352</v>
      </c>
      <c r="K49" s="31" t="n">
        <v>26121</v>
      </c>
      <c r="L49" s="31" t="n">
        <v>2231</v>
      </c>
      <c r="M49" s="31" t="n">
        <v>4703</v>
      </c>
      <c r="N49" s="31" t="n">
        <v>4423</v>
      </c>
      <c r="O49" s="31" t="n">
        <v>280</v>
      </c>
      <c r="P49" s="31" t="n">
        <v>999</v>
      </c>
      <c r="Q49" s="31" t="n">
        <v>934</v>
      </c>
      <c r="R49" s="31" t="n">
        <v>65</v>
      </c>
      <c r="S49" s="31" t="n">
        <v>897</v>
      </c>
      <c r="T49" s="31" t="n">
        <v>839</v>
      </c>
      <c r="U49" s="31" t="n">
        <v>58</v>
      </c>
      <c r="V49" s="31" t="n">
        <v>1060</v>
      </c>
      <c r="W49" s="31" t="n">
        <v>895</v>
      </c>
      <c r="X49" s="31" t="n">
        <v>165</v>
      </c>
      <c r="Y49" s="31" t="n">
        <v>1</v>
      </c>
      <c r="Z49" s="31" t="n">
        <v>1</v>
      </c>
      <c r="AA49" s="31" t="s">
        <v>18</v>
      </c>
      <c r="AB49" s="31" t="n">
        <v>226</v>
      </c>
      <c r="AC49" s="31" t="n">
        <v>218</v>
      </c>
      <c r="AD49" s="31" t="n">
        <v>8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1601</v>
      </c>
      <c r="E50" s="31" t="n">
        <v>1475</v>
      </c>
      <c r="F50" s="31" t="n">
        <v>126</v>
      </c>
      <c r="G50" s="31" t="n">
        <v>1039</v>
      </c>
      <c r="H50" s="31" t="n">
        <v>948</v>
      </c>
      <c r="I50" s="31" t="n">
        <v>91</v>
      </c>
      <c r="J50" s="31" t="n">
        <v>479</v>
      </c>
      <c r="K50" s="31" t="n">
        <v>451</v>
      </c>
      <c r="L50" s="31" t="n">
        <v>28</v>
      </c>
      <c r="M50" s="31" t="n">
        <v>43</v>
      </c>
      <c r="N50" s="31" t="n">
        <v>40</v>
      </c>
      <c r="O50" s="31" t="n">
        <v>3</v>
      </c>
      <c r="P50" s="31" t="n">
        <v>12</v>
      </c>
      <c r="Q50" s="31" t="n">
        <v>12</v>
      </c>
      <c r="R50" s="31" t="s">
        <v>18</v>
      </c>
      <c r="S50" s="31" t="n">
        <v>8</v>
      </c>
      <c r="T50" s="31" t="n">
        <v>8</v>
      </c>
      <c r="U50" s="31" t="s">
        <v>18</v>
      </c>
      <c r="V50" s="31" t="n">
        <v>19</v>
      </c>
      <c r="W50" s="31" t="n">
        <v>15</v>
      </c>
      <c r="X50" s="31" t="n">
        <v>4</v>
      </c>
      <c r="Y50" s="31" t="s">
        <v>18</v>
      </c>
      <c r="Z50" s="31" t="s">
        <v>18</v>
      </c>
      <c r="AA50" s="31" t="s">
        <v>18</v>
      </c>
      <c r="AB50" s="31" t="n">
        <v>1</v>
      </c>
      <c r="AC50" s="31" t="n">
        <v>1</v>
      </c>
      <c r="AD50" s="31" t="s">
        <v>18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31" t="s">
        <v>18</v>
      </c>
      <c r="L51" s="31" t="s">
        <v>18</v>
      </c>
      <c r="M51" s="31" t="s">
        <v>18</v>
      </c>
      <c r="N51" s="31" t="s">
        <v>18</v>
      </c>
      <c r="O51" s="31" t="s">
        <v>18</v>
      </c>
      <c r="P51" s="31" t="s">
        <v>18</v>
      </c>
      <c r="Q51" s="31" t="s">
        <v>18</v>
      </c>
      <c r="R51" s="31" t="s">
        <v>18</v>
      </c>
      <c r="S51" s="31" t="s">
        <v>18</v>
      </c>
      <c r="T51" s="31" t="s">
        <v>18</v>
      </c>
      <c r="U51" s="31" t="s">
        <v>18</v>
      </c>
      <c r="V51" s="31" t="s">
        <v>18</v>
      </c>
      <c r="W51" s="31" t="s">
        <v>18</v>
      </c>
      <c r="X51" s="31" t="s">
        <v>18</v>
      </c>
      <c r="Y51" s="31" t="s">
        <v>18</v>
      </c>
      <c r="Z51" s="31" t="s">
        <v>18</v>
      </c>
      <c r="AA51" s="31" t="s">
        <v>18</v>
      </c>
      <c r="AB51" s="31" t="s">
        <v>18</v>
      </c>
      <c r="AC51" s="31" t="s">
        <v>18</v>
      </c>
      <c r="AD51" s="31" t="s">
        <v>18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n">
        <v>2883</v>
      </c>
      <c r="E52" s="31" t="n">
        <v>2509</v>
      </c>
      <c r="F52" s="31" t="n">
        <v>374</v>
      </c>
      <c r="G52" s="31" t="n">
        <v>1425</v>
      </c>
      <c r="H52" s="31" t="n">
        <v>1191</v>
      </c>
      <c r="I52" s="31" t="n">
        <v>234</v>
      </c>
      <c r="J52" s="31" t="n">
        <v>1050</v>
      </c>
      <c r="K52" s="31" t="n">
        <v>968</v>
      </c>
      <c r="L52" s="31" t="n">
        <v>82</v>
      </c>
      <c r="M52" s="31" t="n">
        <v>181</v>
      </c>
      <c r="N52" s="31" t="n">
        <v>168</v>
      </c>
      <c r="O52" s="31" t="n">
        <v>13</v>
      </c>
      <c r="P52" s="31" t="n">
        <v>48</v>
      </c>
      <c r="Q52" s="31" t="n">
        <v>44</v>
      </c>
      <c r="R52" s="31" t="n">
        <v>4</v>
      </c>
      <c r="S52" s="31" t="n">
        <v>137</v>
      </c>
      <c r="T52" s="31" t="n">
        <v>101</v>
      </c>
      <c r="U52" s="31" t="n">
        <v>36</v>
      </c>
      <c r="V52" s="31" t="n">
        <v>34</v>
      </c>
      <c r="W52" s="31" t="n">
        <v>31</v>
      </c>
      <c r="X52" s="31" t="n">
        <v>3</v>
      </c>
      <c r="Y52" s="31" t="s">
        <v>18</v>
      </c>
      <c r="Z52" s="31" t="s">
        <v>18</v>
      </c>
      <c r="AA52" s="31" t="s">
        <v>18</v>
      </c>
      <c r="AB52" s="31" t="n">
        <v>8</v>
      </c>
      <c r="AC52" s="31" t="n">
        <v>6</v>
      </c>
      <c r="AD52" s="31" t="n">
        <v>2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856</v>
      </c>
      <c r="E53" s="31" t="n">
        <v>632</v>
      </c>
      <c r="F53" s="31" t="n">
        <v>224</v>
      </c>
      <c r="G53" s="31" t="n">
        <v>538</v>
      </c>
      <c r="H53" s="31" t="n">
        <v>372</v>
      </c>
      <c r="I53" s="31" t="n">
        <v>166</v>
      </c>
      <c r="J53" s="31" t="n">
        <v>228</v>
      </c>
      <c r="K53" s="31" t="n">
        <v>182</v>
      </c>
      <c r="L53" s="31" t="n">
        <v>46</v>
      </c>
      <c r="M53" s="31" t="n">
        <v>56</v>
      </c>
      <c r="N53" s="31" t="n">
        <v>47</v>
      </c>
      <c r="O53" s="31" t="n">
        <v>9</v>
      </c>
      <c r="P53" s="31" t="n">
        <v>12</v>
      </c>
      <c r="Q53" s="31" t="n">
        <v>12</v>
      </c>
      <c r="R53" s="31" t="s">
        <v>18</v>
      </c>
      <c r="S53" s="31" t="n">
        <v>11</v>
      </c>
      <c r="T53" s="31" t="n">
        <v>10</v>
      </c>
      <c r="U53" s="31" t="n">
        <v>1</v>
      </c>
      <c r="V53" s="31" t="n">
        <v>6</v>
      </c>
      <c r="W53" s="31" t="n">
        <v>6</v>
      </c>
      <c r="X53" s="31" t="s">
        <v>18</v>
      </c>
      <c r="Y53" s="31" t="s">
        <v>18</v>
      </c>
      <c r="Z53" s="31" t="s">
        <v>18</v>
      </c>
      <c r="AA53" s="31" t="s">
        <v>18</v>
      </c>
      <c r="AB53" s="31" t="n">
        <v>5</v>
      </c>
      <c r="AC53" s="31" t="n">
        <v>3</v>
      </c>
      <c r="AD53" s="31" t="n">
        <v>2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n">
        <v>4456</v>
      </c>
      <c r="E54" s="31" t="n">
        <v>4162</v>
      </c>
      <c r="F54" s="31" t="n">
        <v>294</v>
      </c>
      <c r="G54" s="31" t="n">
        <v>2321</v>
      </c>
      <c r="H54" s="31" t="n">
        <v>2146</v>
      </c>
      <c r="I54" s="31" t="n">
        <v>175</v>
      </c>
      <c r="J54" s="31" t="n">
        <v>1555</v>
      </c>
      <c r="K54" s="31" t="n">
        <v>1474</v>
      </c>
      <c r="L54" s="31" t="n">
        <v>81</v>
      </c>
      <c r="M54" s="31" t="n">
        <v>344</v>
      </c>
      <c r="N54" s="31" t="n">
        <v>324</v>
      </c>
      <c r="O54" s="31" t="n">
        <v>20</v>
      </c>
      <c r="P54" s="31" t="n">
        <v>72</v>
      </c>
      <c r="Q54" s="31" t="n">
        <v>67</v>
      </c>
      <c r="R54" s="31" t="n">
        <v>5</v>
      </c>
      <c r="S54" s="31" t="n">
        <v>91</v>
      </c>
      <c r="T54" s="31" t="n">
        <v>89</v>
      </c>
      <c r="U54" s="31" t="n">
        <v>2</v>
      </c>
      <c r="V54" s="31" t="n">
        <v>51</v>
      </c>
      <c r="W54" s="31" t="n">
        <v>42</v>
      </c>
      <c r="X54" s="31" t="n">
        <v>9</v>
      </c>
      <c r="Y54" s="31" t="s">
        <v>18</v>
      </c>
      <c r="Z54" s="31" t="s">
        <v>18</v>
      </c>
      <c r="AA54" s="31" t="s">
        <v>18</v>
      </c>
      <c r="AB54" s="31" t="n">
        <v>22</v>
      </c>
      <c r="AC54" s="31" t="n">
        <v>20</v>
      </c>
      <c r="AD54" s="31" t="n">
        <v>2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n">
        <v>3446</v>
      </c>
      <c r="E55" s="31" t="n">
        <v>3162</v>
      </c>
      <c r="F55" s="31" t="n">
        <v>284</v>
      </c>
      <c r="G55" s="31" t="n">
        <v>2532</v>
      </c>
      <c r="H55" s="31" t="n">
        <v>2312</v>
      </c>
      <c r="I55" s="31" t="n">
        <v>220</v>
      </c>
      <c r="J55" s="31" t="n">
        <v>721</v>
      </c>
      <c r="K55" s="31" t="n">
        <v>670</v>
      </c>
      <c r="L55" s="31" t="n">
        <v>51</v>
      </c>
      <c r="M55" s="31" t="n">
        <v>149</v>
      </c>
      <c r="N55" s="31" t="n">
        <v>138</v>
      </c>
      <c r="O55" s="31" t="n">
        <v>11</v>
      </c>
      <c r="P55" s="31" t="n">
        <v>26</v>
      </c>
      <c r="Q55" s="31" t="n">
        <v>26</v>
      </c>
      <c r="R55" s="31" t="s">
        <v>18</v>
      </c>
      <c r="S55" s="31" t="n">
        <v>6</v>
      </c>
      <c r="T55" s="31" t="n">
        <v>6</v>
      </c>
      <c r="U55" s="31" t="s">
        <v>18</v>
      </c>
      <c r="V55" s="31" t="n">
        <v>7</v>
      </c>
      <c r="W55" s="31" t="n">
        <v>6</v>
      </c>
      <c r="X55" s="31" t="n">
        <v>1</v>
      </c>
      <c r="Y55" s="31" t="s">
        <v>18</v>
      </c>
      <c r="Z55" s="31" t="s">
        <v>18</v>
      </c>
      <c r="AA55" s="31" t="s">
        <v>18</v>
      </c>
      <c r="AB55" s="31" t="n">
        <v>5</v>
      </c>
      <c r="AC55" s="31" t="n">
        <v>4</v>
      </c>
      <c r="AD55" s="31" t="n">
        <v>1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1428</v>
      </c>
      <c r="E56" s="31" t="n">
        <v>1226</v>
      </c>
      <c r="F56" s="31" t="n">
        <v>202</v>
      </c>
      <c r="G56" s="31" t="n">
        <v>1061</v>
      </c>
      <c r="H56" s="31" t="n">
        <v>896</v>
      </c>
      <c r="I56" s="31" t="n">
        <v>165</v>
      </c>
      <c r="J56" s="31" t="n">
        <v>309</v>
      </c>
      <c r="K56" s="31" t="n">
        <v>278</v>
      </c>
      <c r="L56" s="31" t="n">
        <v>31</v>
      </c>
      <c r="M56" s="31" t="n">
        <v>45</v>
      </c>
      <c r="N56" s="31" t="n">
        <v>39</v>
      </c>
      <c r="O56" s="31" t="n">
        <v>6</v>
      </c>
      <c r="P56" s="31" t="n">
        <v>8</v>
      </c>
      <c r="Q56" s="31" t="n">
        <v>8</v>
      </c>
      <c r="R56" s="31" t="s">
        <v>18</v>
      </c>
      <c r="S56" s="31" t="n">
        <v>3</v>
      </c>
      <c r="T56" s="31" t="n">
        <v>3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2</v>
      </c>
      <c r="AC56" s="31" t="n">
        <v>2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31" t="s">
        <v>18</v>
      </c>
      <c r="K57" s="31" t="s">
        <v>18</v>
      </c>
      <c r="L57" s="31" t="s">
        <v>18</v>
      </c>
      <c r="M57" s="31" t="s">
        <v>18</v>
      </c>
      <c r="N57" s="31" t="s">
        <v>18</v>
      </c>
      <c r="O57" s="31" t="s">
        <v>18</v>
      </c>
      <c r="P57" s="31" t="s">
        <v>18</v>
      </c>
      <c r="Q57" s="31" t="s">
        <v>18</v>
      </c>
      <c r="R57" s="31" t="s">
        <v>18</v>
      </c>
      <c r="S57" s="31" t="s">
        <v>18</v>
      </c>
      <c r="T57" s="31" t="s">
        <v>18</v>
      </c>
      <c r="U57" s="31" t="s">
        <v>18</v>
      </c>
      <c r="V57" s="31" t="s">
        <v>18</v>
      </c>
      <c r="W57" s="31" t="s">
        <v>18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s">
        <v>18</v>
      </c>
      <c r="AC57" s="31" t="s">
        <v>18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s">
        <v>18</v>
      </c>
      <c r="E58" s="31" t="s">
        <v>18</v>
      </c>
      <c r="F58" s="31" t="s">
        <v>18</v>
      </c>
      <c r="G58" s="31" t="s">
        <v>18</v>
      </c>
      <c r="H58" s="31" t="s">
        <v>18</v>
      </c>
      <c r="I58" s="31" t="s">
        <v>18</v>
      </c>
      <c r="J58" s="31" t="s">
        <v>18</v>
      </c>
      <c r="K58" s="31" t="s">
        <v>18</v>
      </c>
      <c r="L58" s="31" t="s">
        <v>18</v>
      </c>
      <c r="M58" s="31" t="s">
        <v>18</v>
      </c>
      <c r="N58" s="31" t="s">
        <v>18</v>
      </c>
      <c r="O58" s="31" t="s">
        <v>18</v>
      </c>
      <c r="P58" s="31" t="s">
        <v>18</v>
      </c>
      <c r="Q58" s="31" t="s">
        <v>18</v>
      </c>
      <c r="R58" s="31" t="s">
        <v>18</v>
      </c>
      <c r="S58" s="31" t="s">
        <v>18</v>
      </c>
      <c r="T58" s="31" t="s">
        <v>18</v>
      </c>
      <c r="U58" s="31" t="s">
        <v>18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s">
        <v>18</v>
      </c>
      <c r="AC58" s="31" t="s">
        <v>18</v>
      </c>
      <c r="AD58" s="31" t="s">
        <v>18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s">
        <v>18</v>
      </c>
      <c r="E59" s="31" t="s">
        <v>18</v>
      </c>
      <c r="F59" s="31" t="s">
        <v>18</v>
      </c>
      <c r="G59" s="31" t="s">
        <v>18</v>
      </c>
      <c r="H59" s="31" t="s">
        <v>18</v>
      </c>
      <c r="I59" s="31" t="s">
        <v>18</v>
      </c>
      <c r="J59" s="31" t="s">
        <v>18</v>
      </c>
      <c r="K59" s="31" t="s">
        <v>18</v>
      </c>
      <c r="L59" s="31" t="s">
        <v>18</v>
      </c>
      <c r="M59" s="31" t="s">
        <v>18</v>
      </c>
      <c r="N59" s="31" t="s">
        <v>18</v>
      </c>
      <c r="O59" s="31" t="s">
        <v>18</v>
      </c>
      <c r="P59" s="31" t="s">
        <v>18</v>
      </c>
      <c r="Q59" s="31" t="s">
        <v>18</v>
      </c>
      <c r="R59" s="31" t="s">
        <v>18</v>
      </c>
      <c r="S59" s="31" t="s">
        <v>18</v>
      </c>
      <c r="T59" s="31" t="s">
        <v>18</v>
      </c>
      <c r="U59" s="31" t="s">
        <v>18</v>
      </c>
      <c r="V59" s="31" t="s">
        <v>18</v>
      </c>
      <c r="W59" s="31" t="s">
        <v>18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s">
        <v>18</v>
      </c>
      <c r="AC59" s="31" t="s">
        <v>18</v>
      </c>
      <c r="AD59" s="31" t="s">
        <v>18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s">
        <v>18</v>
      </c>
      <c r="E60" s="31" t="s">
        <v>18</v>
      </c>
      <c r="F60" s="31" t="s">
        <v>18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31" t="s">
        <v>18</v>
      </c>
      <c r="M60" s="31" t="s">
        <v>18</v>
      </c>
      <c r="N60" s="31" t="s">
        <v>18</v>
      </c>
      <c r="O60" s="31" t="s">
        <v>18</v>
      </c>
      <c r="P60" s="31" t="s">
        <v>18</v>
      </c>
      <c r="Q60" s="31" t="s">
        <v>18</v>
      </c>
      <c r="R60" s="31" t="s">
        <v>18</v>
      </c>
      <c r="S60" s="31" t="s">
        <v>18</v>
      </c>
      <c r="T60" s="31" t="s">
        <v>18</v>
      </c>
      <c r="U60" s="31" t="s">
        <v>18</v>
      </c>
      <c r="V60" s="31" t="s">
        <v>18</v>
      </c>
      <c r="W60" s="31" t="s">
        <v>18</v>
      </c>
      <c r="X60" s="31" t="s">
        <v>18</v>
      </c>
      <c r="Y60" s="31" t="s">
        <v>18</v>
      </c>
      <c r="Z60" s="31" t="s">
        <v>18</v>
      </c>
      <c r="AA60" s="31" t="s">
        <v>18</v>
      </c>
      <c r="AB60" s="31" t="s">
        <v>18</v>
      </c>
      <c r="AC60" s="31" t="s">
        <v>18</v>
      </c>
      <c r="AD60" s="31" t="s">
        <v>18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25371</v>
      </c>
      <c r="E61" s="31" t="n">
        <v>15294</v>
      </c>
      <c r="F61" s="31" t="n">
        <v>10077</v>
      </c>
      <c r="G61" s="31" t="n">
        <v>16398</v>
      </c>
      <c r="H61" s="31" t="n">
        <v>9083</v>
      </c>
      <c r="I61" s="31" t="n">
        <v>7315</v>
      </c>
      <c r="J61" s="31" t="n">
        <v>6534</v>
      </c>
      <c r="K61" s="31" t="n">
        <v>4386</v>
      </c>
      <c r="L61" s="31" t="n">
        <v>2148</v>
      </c>
      <c r="M61" s="31" t="n">
        <v>1447</v>
      </c>
      <c r="N61" s="31" t="n">
        <v>1093</v>
      </c>
      <c r="O61" s="31" t="n">
        <v>354</v>
      </c>
      <c r="P61" s="31" t="n">
        <v>378</v>
      </c>
      <c r="Q61" s="31" t="n">
        <v>285</v>
      </c>
      <c r="R61" s="31" t="n">
        <v>93</v>
      </c>
      <c r="S61" s="31" t="n">
        <v>420</v>
      </c>
      <c r="T61" s="31" t="n">
        <v>320</v>
      </c>
      <c r="U61" s="31" t="n">
        <v>100</v>
      </c>
      <c r="V61" s="31" t="n">
        <v>90</v>
      </c>
      <c r="W61" s="31" t="n">
        <v>55</v>
      </c>
      <c r="X61" s="31" t="n">
        <v>35</v>
      </c>
      <c r="Y61" s="31" t="s">
        <v>18</v>
      </c>
      <c r="Z61" s="31" t="s">
        <v>18</v>
      </c>
      <c r="AA61" s="31" t="s">
        <v>18</v>
      </c>
      <c r="AB61" s="31" t="n">
        <v>104</v>
      </c>
      <c r="AC61" s="31" t="n">
        <v>72</v>
      </c>
      <c r="AD61" s="31" t="n">
        <v>32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1078</v>
      </c>
      <c r="E62" s="31" t="n">
        <v>609</v>
      </c>
      <c r="F62" s="31" t="n">
        <v>469</v>
      </c>
      <c r="G62" s="31" t="n">
        <v>676</v>
      </c>
      <c r="H62" s="31" t="n">
        <v>354</v>
      </c>
      <c r="I62" s="31" t="n">
        <v>322</v>
      </c>
      <c r="J62" s="31" t="n">
        <v>293</v>
      </c>
      <c r="K62" s="31" t="n">
        <v>175</v>
      </c>
      <c r="L62" s="31" t="n">
        <v>118</v>
      </c>
      <c r="M62" s="31" t="n">
        <v>61</v>
      </c>
      <c r="N62" s="31" t="n">
        <v>48</v>
      </c>
      <c r="O62" s="31" t="n">
        <v>13</v>
      </c>
      <c r="P62" s="31" t="n">
        <v>11</v>
      </c>
      <c r="Q62" s="31" t="n">
        <v>8</v>
      </c>
      <c r="R62" s="31" t="n">
        <v>3</v>
      </c>
      <c r="S62" s="31" t="n">
        <v>15</v>
      </c>
      <c r="T62" s="31" t="n">
        <v>10</v>
      </c>
      <c r="U62" s="31" t="n">
        <v>5</v>
      </c>
      <c r="V62" s="31" t="n">
        <v>21</v>
      </c>
      <c r="W62" s="31" t="n">
        <v>13</v>
      </c>
      <c r="X62" s="31" t="n">
        <v>8</v>
      </c>
      <c r="Y62" s="31" t="s">
        <v>18</v>
      </c>
      <c r="Z62" s="31" t="s">
        <v>18</v>
      </c>
      <c r="AA62" s="31" t="s">
        <v>18</v>
      </c>
      <c r="AB62" s="31" t="n">
        <v>1</v>
      </c>
      <c r="AC62" s="31" t="n">
        <v>1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s">
        <v>18</v>
      </c>
      <c r="E63" s="31" t="s">
        <v>18</v>
      </c>
      <c r="F63" s="31" t="s">
        <v>18</v>
      </c>
      <c r="G63" s="31" t="s">
        <v>18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1" t="s">
        <v>18</v>
      </c>
      <c r="O63" s="31" t="s">
        <v>18</v>
      </c>
      <c r="P63" s="31" t="s">
        <v>18</v>
      </c>
      <c r="Q63" s="31" t="s">
        <v>18</v>
      </c>
      <c r="R63" s="31" t="s">
        <v>18</v>
      </c>
      <c r="S63" s="31" t="s">
        <v>18</v>
      </c>
      <c r="T63" s="31" t="s">
        <v>18</v>
      </c>
      <c r="U63" s="31" t="s">
        <v>18</v>
      </c>
      <c r="V63" s="31" t="s">
        <v>18</v>
      </c>
      <c r="W63" s="31" t="s">
        <v>18</v>
      </c>
      <c r="X63" s="31" t="s">
        <v>18</v>
      </c>
      <c r="Y63" s="31" t="s">
        <v>18</v>
      </c>
      <c r="Z63" s="31" t="s">
        <v>18</v>
      </c>
      <c r="AA63" s="31" t="s">
        <v>18</v>
      </c>
      <c r="AB63" s="31" t="s">
        <v>18</v>
      </c>
      <c r="AC63" s="31" t="s">
        <v>18</v>
      </c>
      <c r="AD63" s="31" t="s">
        <v>18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s">
        <v>18</v>
      </c>
      <c r="E64" s="31" t="s">
        <v>18</v>
      </c>
      <c r="F64" s="31" t="s">
        <v>18</v>
      </c>
      <c r="G64" s="31" t="s">
        <v>18</v>
      </c>
      <c r="H64" s="31" t="s">
        <v>18</v>
      </c>
      <c r="I64" s="31" t="s">
        <v>18</v>
      </c>
      <c r="J64" s="31" t="s">
        <v>18</v>
      </c>
      <c r="K64" s="31" t="s">
        <v>18</v>
      </c>
      <c r="L64" s="31" t="s">
        <v>18</v>
      </c>
      <c r="M64" s="31" t="s">
        <v>18</v>
      </c>
      <c r="N64" s="31" t="s">
        <v>18</v>
      </c>
      <c r="O64" s="31" t="s">
        <v>18</v>
      </c>
      <c r="P64" s="31" t="s">
        <v>18</v>
      </c>
      <c r="Q64" s="31" t="s">
        <v>18</v>
      </c>
      <c r="R64" s="31" t="s">
        <v>18</v>
      </c>
      <c r="S64" s="31" t="s">
        <v>18</v>
      </c>
      <c r="T64" s="31" t="s">
        <v>18</v>
      </c>
      <c r="U64" s="31" t="s">
        <v>18</v>
      </c>
      <c r="V64" s="31" t="s">
        <v>18</v>
      </c>
      <c r="W64" s="31" t="s">
        <v>18</v>
      </c>
      <c r="X64" s="31" t="s">
        <v>18</v>
      </c>
      <c r="Y64" s="31" t="s">
        <v>18</v>
      </c>
      <c r="Z64" s="31" t="s">
        <v>18</v>
      </c>
      <c r="AA64" s="31" t="s">
        <v>18</v>
      </c>
      <c r="AB64" s="31" t="s">
        <v>18</v>
      </c>
      <c r="AC64" s="31" t="s">
        <v>18</v>
      </c>
      <c r="AD64" s="31" t="s">
        <v>18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n">
        <v>1288</v>
      </c>
      <c r="E65" s="31" t="n">
        <v>612</v>
      </c>
      <c r="F65" s="31" t="n">
        <v>676</v>
      </c>
      <c r="G65" s="31" t="n">
        <v>726</v>
      </c>
      <c r="H65" s="31" t="n">
        <v>299</v>
      </c>
      <c r="I65" s="31" t="n">
        <v>427</v>
      </c>
      <c r="J65" s="31" t="n">
        <v>376</v>
      </c>
      <c r="K65" s="31" t="n">
        <v>205</v>
      </c>
      <c r="L65" s="31" t="n">
        <v>171</v>
      </c>
      <c r="M65" s="31" t="n">
        <v>98</v>
      </c>
      <c r="N65" s="31" t="n">
        <v>56</v>
      </c>
      <c r="O65" s="31" t="n">
        <v>42</v>
      </c>
      <c r="P65" s="31" t="n">
        <v>26</v>
      </c>
      <c r="Q65" s="31" t="n">
        <v>13</v>
      </c>
      <c r="R65" s="31" t="n">
        <v>13</v>
      </c>
      <c r="S65" s="31" t="n">
        <v>48</v>
      </c>
      <c r="T65" s="31" t="n">
        <v>29</v>
      </c>
      <c r="U65" s="31" t="n">
        <v>19</v>
      </c>
      <c r="V65" s="31" t="n">
        <v>2</v>
      </c>
      <c r="W65" s="31" t="n">
        <v>2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n">
        <v>12</v>
      </c>
      <c r="AC65" s="31" t="n">
        <v>8</v>
      </c>
      <c r="AD65" s="31" t="n">
        <v>4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s">
        <v>18</v>
      </c>
      <c r="E66" s="31" t="s">
        <v>18</v>
      </c>
      <c r="F66" s="31" t="s">
        <v>18</v>
      </c>
      <c r="G66" s="31" t="s">
        <v>18</v>
      </c>
      <c r="H66" s="31" t="s">
        <v>18</v>
      </c>
      <c r="I66" s="31" t="s">
        <v>18</v>
      </c>
      <c r="J66" s="31" t="s">
        <v>18</v>
      </c>
      <c r="K66" s="31" t="s">
        <v>18</v>
      </c>
      <c r="L66" s="31" t="s">
        <v>18</v>
      </c>
      <c r="M66" s="31" t="s">
        <v>18</v>
      </c>
      <c r="N66" s="31" t="s">
        <v>18</v>
      </c>
      <c r="O66" s="31" t="s">
        <v>18</v>
      </c>
      <c r="P66" s="31" t="s">
        <v>18</v>
      </c>
      <c r="Q66" s="31" t="s">
        <v>18</v>
      </c>
      <c r="R66" s="31" t="s">
        <v>18</v>
      </c>
      <c r="S66" s="31" t="s">
        <v>18</v>
      </c>
      <c r="T66" s="31" t="s">
        <v>18</v>
      </c>
      <c r="U66" s="31" t="s">
        <v>18</v>
      </c>
      <c r="V66" s="31" t="s">
        <v>18</v>
      </c>
      <c r="W66" s="31" t="s">
        <v>18</v>
      </c>
      <c r="X66" s="31" t="s">
        <v>18</v>
      </c>
      <c r="Y66" s="31" t="s">
        <v>18</v>
      </c>
      <c r="Z66" s="31" t="s">
        <v>18</v>
      </c>
      <c r="AA66" s="31" t="s">
        <v>18</v>
      </c>
      <c r="AB66" s="31" t="s">
        <v>18</v>
      </c>
      <c r="AC66" s="31" t="s">
        <v>18</v>
      </c>
      <c r="AD66" s="31" t="s">
        <v>18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31" t="s">
        <v>18</v>
      </c>
      <c r="K67" s="31" t="s">
        <v>18</v>
      </c>
      <c r="L67" s="31" t="s">
        <v>18</v>
      </c>
      <c r="M67" s="31" t="s">
        <v>18</v>
      </c>
      <c r="N67" s="31" t="s">
        <v>18</v>
      </c>
      <c r="O67" s="31" t="s">
        <v>18</v>
      </c>
      <c r="P67" s="31" t="s">
        <v>18</v>
      </c>
      <c r="Q67" s="31" t="s">
        <v>18</v>
      </c>
      <c r="R67" s="31" t="s">
        <v>18</v>
      </c>
      <c r="S67" s="31" t="s">
        <v>18</v>
      </c>
      <c r="T67" s="31" t="s">
        <v>18</v>
      </c>
      <c r="U67" s="31" t="s">
        <v>18</v>
      </c>
      <c r="V67" s="31" t="s">
        <v>18</v>
      </c>
      <c r="W67" s="31" t="s">
        <v>18</v>
      </c>
      <c r="X67" s="31" t="s">
        <v>18</v>
      </c>
      <c r="Y67" s="31" t="s">
        <v>18</v>
      </c>
      <c r="Z67" s="31" t="s">
        <v>18</v>
      </c>
      <c r="AA67" s="31" t="s">
        <v>18</v>
      </c>
      <c r="AB67" s="31" t="s">
        <v>18</v>
      </c>
      <c r="AC67" s="31" t="s">
        <v>18</v>
      </c>
      <c r="AD67" s="31" t="s">
        <v>18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4851</v>
      </c>
      <c r="E68" s="31" t="n">
        <v>3283</v>
      </c>
      <c r="F68" s="31" t="n">
        <v>1568</v>
      </c>
      <c r="G68" s="31" t="n">
        <v>2942</v>
      </c>
      <c r="H68" s="31" t="n">
        <v>1860</v>
      </c>
      <c r="I68" s="31" t="n">
        <v>1082</v>
      </c>
      <c r="J68" s="31" t="n">
        <v>1326</v>
      </c>
      <c r="K68" s="31" t="n">
        <v>945</v>
      </c>
      <c r="L68" s="31" t="n">
        <v>381</v>
      </c>
      <c r="M68" s="31" t="n">
        <v>405</v>
      </c>
      <c r="N68" s="31" t="n">
        <v>326</v>
      </c>
      <c r="O68" s="31" t="n">
        <v>79</v>
      </c>
      <c r="P68" s="31" t="n">
        <v>79</v>
      </c>
      <c r="Q68" s="31" t="n">
        <v>64</v>
      </c>
      <c r="R68" s="31" t="n">
        <v>15</v>
      </c>
      <c r="S68" s="31" t="n">
        <v>69</v>
      </c>
      <c r="T68" s="31" t="n">
        <v>63</v>
      </c>
      <c r="U68" s="31" t="n">
        <v>6</v>
      </c>
      <c r="V68" s="31" t="n">
        <v>19</v>
      </c>
      <c r="W68" s="31" t="n">
        <v>16</v>
      </c>
      <c r="X68" s="31" t="n">
        <v>3</v>
      </c>
      <c r="Y68" s="31" t="s">
        <v>18</v>
      </c>
      <c r="Z68" s="31" t="s">
        <v>18</v>
      </c>
      <c r="AA68" s="31" t="s">
        <v>18</v>
      </c>
      <c r="AB68" s="31" t="n">
        <v>11</v>
      </c>
      <c r="AC68" s="31" t="n">
        <v>9</v>
      </c>
      <c r="AD68" s="31" t="n">
        <v>2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s">
        <v>18</v>
      </c>
      <c r="E69" s="31" t="s">
        <v>18</v>
      </c>
      <c r="F69" s="31" t="s">
        <v>18</v>
      </c>
      <c r="G69" s="31" t="s">
        <v>18</v>
      </c>
      <c r="H69" s="31" t="s">
        <v>18</v>
      </c>
      <c r="I69" s="31" t="s">
        <v>18</v>
      </c>
      <c r="J69" s="31" t="s">
        <v>18</v>
      </c>
      <c r="K69" s="31" t="s">
        <v>18</v>
      </c>
      <c r="L69" s="31" t="s">
        <v>18</v>
      </c>
      <c r="M69" s="31" t="s">
        <v>18</v>
      </c>
      <c r="N69" s="31" t="s">
        <v>18</v>
      </c>
      <c r="O69" s="31" t="s">
        <v>18</v>
      </c>
      <c r="P69" s="31" t="s">
        <v>18</v>
      </c>
      <c r="Q69" s="31" t="s">
        <v>18</v>
      </c>
      <c r="R69" s="31" t="s">
        <v>18</v>
      </c>
      <c r="S69" s="31" t="s">
        <v>18</v>
      </c>
      <c r="T69" s="31" t="s">
        <v>18</v>
      </c>
      <c r="U69" s="31" t="s">
        <v>18</v>
      </c>
      <c r="V69" s="31" t="s">
        <v>18</v>
      </c>
      <c r="W69" s="31" t="s">
        <v>18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s">
        <v>18</v>
      </c>
      <c r="AC69" s="31" t="s">
        <v>18</v>
      </c>
      <c r="AD69" s="31" t="s">
        <v>18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n">
        <v>2737</v>
      </c>
      <c r="E71" s="31" t="n">
        <v>2202</v>
      </c>
      <c r="F71" s="31" t="n">
        <v>535</v>
      </c>
      <c r="G71" s="31" t="n">
        <v>1552</v>
      </c>
      <c r="H71" s="31" t="n">
        <v>1221</v>
      </c>
      <c r="I71" s="31" t="n">
        <v>331</v>
      </c>
      <c r="J71" s="31" t="n">
        <v>882</v>
      </c>
      <c r="K71" s="31" t="n">
        <v>729</v>
      </c>
      <c r="L71" s="31" t="n">
        <v>153</v>
      </c>
      <c r="M71" s="31" t="n">
        <v>167</v>
      </c>
      <c r="N71" s="31" t="n">
        <v>144</v>
      </c>
      <c r="O71" s="31" t="n">
        <v>23</v>
      </c>
      <c r="P71" s="31" t="n">
        <v>43</v>
      </c>
      <c r="Q71" s="31" t="n">
        <v>39</v>
      </c>
      <c r="R71" s="31" t="n">
        <v>4</v>
      </c>
      <c r="S71" s="31" t="n">
        <v>73</v>
      </c>
      <c r="T71" s="31" t="n">
        <v>52</v>
      </c>
      <c r="U71" s="31" t="n">
        <v>21</v>
      </c>
      <c r="V71" s="31" t="n">
        <v>17</v>
      </c>
      <c r="W71" s="31" t="n">
        <v>14</v>
      </c>
      <c r="X71" s="31" t="n">
        <v>3</v>
      </c>
      <c r="Y71" s="31" t="s">
        <v>18</v>
      </c>
      <c r="Z71" s="31" t="s">
        <v>18</v>
      </c>
      <c r="AA71" s="31" t="s">
        <v>18</v>
      </c>
      <c r="AB71" s="31" t="n">
        <v>3</v>
      </c>
      <c r="AC71" s="31" t="n">
        <v>3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n">
        <v>530</v>
      </c>
      <c r="E72" s="31" t="n">
        <v>319</v>
      </c>
      <c r="F72" s="31" t="n">
        <v>211</v>
      </c>
      <c r="G72" s="31" t="n">
        <v>396</v>
      </c>
      <c r="H72" s="31" t="n">
        <v>224</v>
      </c>
      <c r="I72" s="31" t="n">
        <v>172</v>
      </c>
      <c r="J72" s="31" t="n">
        <v>110</v>
      </c>
      <c r="K72" s="31" t="n">
        <v>80</v>
      </c>
      <c r="L72" s="31" t="n">
        <v>30</v>
      </c>
      <c r="M72" s="31" t="n">
        <v>16</v>
      </c>
      <c r="N72" s="31" t="n">
        <v>10</v>
      </c>
      <c r="O72" s="31" t="n">
        <v>6</v>
      </c>
      <c r="P72" s="31" t="n">
        <v>6</v>
      </c>
      <c r="Q72" s="31" t="n">
        <v>4</v>
      </c>
      <c r="R72" s="31" t="n">
        <v>2</v>
      </c>
      <c r="S72" s="31" t="n">
        <v>2</v>
      </c>
      <c r="T72" s="31" t="n">
        <v>1</v>
      </c>
      <c r="U72" s="31" t="n">
        <v>1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1279</v>
      </c>
      <c r="E73" s="31" t="n">
        <v>858</v>
      </c>
      <c r="F73" s="31" t="n">
        <v>421</v>
      </c>
      <c r="G73" s="31" t="n">
        <v>837</v>
      </c>
      <c r="H73" s="31" t="n">
        <v>509</v>
      </c>
      <c r="I73" s="31" t="n">
        <v>328</v>
      </c>
      <c r="J73" s="31" t="n">
        <v>330</v>
      </c>
      <c r="K73" s="31" t="n">
        <v>254</v>
      </c>
      <c r="L73" s="31" t="n">
        <v>76</v>
      </c>
      <c r="M73" s="31" t="n">
        <v>72</v>
      </c>
      <c r="N73" s="31" t="n">
        <v>59</v>
      </c>
      <c r="O73" s="31" t="n">
        <v>13</v>
      </c>
      <c r="P73" s="31" t="n">
        <v>14</v>
      </c>
      <c r="Q73" s="31" t="n">
        <v>13</v>
      </c>
      <c r="R73" s="31" t="n">
        <v>1</v>
      </c>
      <c r="S73" s="31" t="n">
        <v>15</v>
      </c>
      <c r="T73" s="31" t="n">
        <v>15</v>
      </c>
      <c r="U73" s="31" t="s">
        <v>18</v>
      </c>
      <c r="V73" s="31" t="n">
        <v>3</v>
      </c>
      <c r="W73" s="31" t="n">
        <v>3</v>
      </c>
      <c r="X73" s="31" t="s">
        <v>18</v>
      </c>
      <c r="Y73" s="31" t="s">
        <v>18</v>
      </c>
      <c r="Z73" s="31" t="s">
        <v>18</v>
      </c>
      <c r="AA73" s="31" t="s">
        <v>18</v>
      </c>
      <c r="AB73" s="31" t="n">
        <v>8</v>
      </c>
      <c r="AC73" s="31" t="n">
        <v>5</v>
      </c>
      <c r="AD73" s="31" t="n">
        <v>3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s">
        <v>18</v>
      </c>
      <c r="E74" s="31" t="s">
        <v>18</v>
      </c>
      <c r="F74" s="31" t="s">
        <v>18</v>
      </c>
      <c r="G74" s="31" t="s">
        <v>18</v>
      </c>
      <c r="H74" s="31" t="s">
        <v>18</v>
      </c>
      <c r="I74" s="31" t="s">
        <v>18</v>
      </c>
      <c r="J74" s="31" t="s">
        <v>18</v>
      </c>
      <c r="K74" s="31" t="s">
        <v>18</v>
      </c>
      <c r="L74" s="31" t="s">
        <v>18</v>
      </c>
      <c r="M74" s="31" t="s">
        <v>18</v>
      </c>
      <c r="N74" s="31" t="s">
        <v>18</v>
      </c>
      <c r="O74" s="31" t="s">
        <v>18</v>
      </c>
      <c r="P74" s="31" t="s">
        <v>18</v>
      </c>
      <c r="Q74" s="31" t="s">
        <v>18</v>
      </c>
      <c r="R74" s="31" t="s">
        <v>18</v>
      </c>
      <c r="S74" s="31" t="s">
        <v>18</v>
      </c>
      <c r="T74" s="31" t="s">
        <v>18</v>
      </c>
      <c r="U74" s="31" t="s">
        <v>18</v>
      </c>
      <c r="V74" s="31" t="s">
        <v>18</v>
      </c>
      <c r="W74" s="31" t="s">
        <v>18</v>
      </c>
      <c r="X74" s="31" t="s">
        <v>18</v>
      </c>
      <c r="Y74" s="31" t="s">
        <v>18</v>
      </c>
      <c r="Z74" s="31" t="s">
        <v>18</v>
      </c>
      <c r="AA74" s="31" t="s">
        <v>18</v>
      </c>
      <c r="AB74" s="31" t="s">
        <v>18</v>
      </c>
      <c r="AC74" s="31" t="s">
        <v>18</v>
      </c>
      <c r="AD74" s="31" t="s">
        <v>18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26054</v>
      </c>
      <c r="E75" s="31" t="n">
        <v>18532</v>
      </c>
      <c r="F75" s="31" t="n">
        <v>7522</v>
      </c>
      <c r="G75" s="31" t="n">
        <v>11023</v>
      </c>
      <c r="H75" s="31" t="n">
        <v>7063</v>
      </c>
      <c r="I75" s="31" t="n">
        <v>3960</v>
      </c>
      <c r="J75" s="31" t="n">
        <v>6668</v>
      </c>
      <c r="K75" s="31" t="n">
        <v>4842</v>
      </c>
      <c r="L75" s="31" t="n">
        <v>1826</v>
      </c>
      <c r="M75" s="31" t="n">
        <v>2765</v>
      </c>
      <c r="N75" s="31" t="n">
        <v>2147</v>
      </c>
      <c r="O75" s="31" t="n">
        <v>618</v>
      </c>
      <c r="P75" s="31" t="n">
        <v>1234</v>
      </c>
      <c r="Q75" s="31" t="n">
        <v>992</v>
      </c>
      <c r="R75" s="31" t="n">
        <v>242</v>
      </c>
      <c r="S75" s="31" t="n">
        <v>3909</v>
      </c>
      <c r="T75" s="31" t="n">
        <v>3140</v>
      </c>
      <c r="U75" s="31" t="n">
        <v>769</v>
      </c>
      <c r="V75" s="31" t="n">
        <v>172</v>
      </c>
      <c r="W75" s="31" t="n">
        <v>119</v>
      </c>
      <c r="X75" s="31" t="n">
        <v>53</v>
      </c>
      <c r="Y75" s="31" t="n">
        <v>16</v>
      </c>
      <c r="Z75" s="31" t="n">
        <v>15</v>
      </c>
      <c r="AA75" s="31" t="n">
        <v>1</v>
      </c>
      <c r="AB75" s="31" t="n">
        <v>267</v>
      </c>
      <c r="AC75" s="31" t="n">
        <v>214</v>
      </c>
      <c r="AD75" s="31" t="n">
        <v>53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n">
        <v>277</v>
      </c>
      <c r="E76" s="31" t="n">
        <v>107</v>
      </c>
      <c r="F76" s="31" t="n">
        <v>170</v>
      </c>
      <c r="G76" s="31" t="n">
        <v>185</v>
      </c>
      <c r="H76" s="31" t="n">
        <v>69</v>
      </c>
      <c r="I76" s="31" t="n">
        <v>116</v>
      </c>
      <c r="J76" s="31" t="n">
        <v>81</v>
      </c>
      <c r="K76" s="31" t="n">
        <v>35</v>
      </c>
      <c r="L76" s="31" t="n">
        <v>46</v>
      </c>
      <c r="M76" s="31" t="n">
        <v>3</v>
      </c>
      <c r="N76" s="31" t="s">
        <v>18</v>
      </c>
      <c r="O76" s="31" t="n">
        <v>3</v>
      </c>
      <c r="P76" s="31" t="n">
        <v>2</v>
      </c>
      <c r="Q76" s="31" t="s">
        <v>18</v>
      </c>
      <c r="R76" s="31" t="n">
        <v>2</v>
      </c>
      <c r="S76" s="31" t="n">
        <v>3</v>
      </c>
      <c r="T76" s="31" t="n">
        <v>1</v>
      </c>
      <c r="U76" s="31" t="n">
        <v>2</v>
      </c>
      <c r="V76" s="31" t="n">
        <v>1</v>
      </c>
      <c r="W76" s="31" t="n">
        <v>1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n">
        <v>2</v>
      </c>
      <c r="AC76" s="31" t="n">
        <v>1</v>
      </c>
      <c r="AD76" s="31" t="n">
        <v>1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4745</v>
      </c>
      <c r="E77" s="31" t="n">
        <v>691</v>
      </c>
      <c r="F77" s="31" t="n">
        <v>4054</v>
      </c>
      <c r="G77" s="31" t="n">
        <v>3313</v>
      </c>
      <c r="H77" s="31" t="n">
        <v>317</v>
      </c>
      <c r="I77" s="31" t="n">
        <v>2996</v>
      </c>
      <c r="J77" s="31" t="n">
        <v>882</v>
      </c>
      <c r="K77" s="31" t="n">
        <v>155</v>
      </c>
      <c r="L77" s="31" t="n">
        <v>727</v>
      </c>
      <c r="M77" s="31" t="n">
        <v>241</v>
      </c>
      <c r="N77" s="31" t="n">
        <v>89</v>
      </c>
      <c r="O77" s="31" t="n">
        <v>152</v>
      </c>
      <c r="P77" s="31" t="n">
        <v>93</v>
      </c>
      <c r="Q77" s="31" t="n">
        <v>38</v>
      </c>
      <c r="R77" s="31" t="n">
        <v>55</v>
      </c>
      <c r="S77" s="31" t="n">
        <v>200</v>
      </c>
      <c r="T77" s="31" t="n">
        <v>89</v>
      </c>
      <c r="U77" s="31" t="n">
        <v>111</v>
      </c>
      <c r="V77" s="31" t="n">
        <v>5</v>
      </c>
      <c r="W77" s="31" t="s">
        <v>18</v>
      </c>
      <c r="X77" s="31" t="n">
        <v>5</v>
      </c>
      <c r="Y77" s="31" t="s">
        <v>18</v>
      </c>
      <c r="Z77" s="31" t="s">
        <v>18</v>
      </c>
      <c r="AA77" s="31" t="s">
        <v>18</v>
      </c>
      <c r="AB77" s="31" t="n">
        <v>11</v>
      </c>
      <c r="AC77" s="31" t="n">
        <v>3</v>
      </c>
      <c r="AD77" s="31" t="n">
        <v>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n">
        <v>230</v>
      </c>
      <c r="E78" s="31" t="n">
        <v>15</v>
      </c>
      <c r="F78" s="31" t="n">
        <v>215</v>
      </c>
      <c r="G78" s="31" t="n">
        <v>177</v>
      </c>
      <c r="H78" s="31" t="n">
        <v>7</v>
      </c>
      <c r="I78" s="31" t="n">
        <v>170</v>
      </c>
      <c r="J78" s="31" t="n">
        <v>39</v>
      </c>
      <c r="K78" s="31" t="n">
        <v>4</v>
      </c>
      <c r="L78" s="31" t="n">
        <v>35</v>
      </c>
      <c r="M78" s="31" t="n">
        <v>10</v>
      </c>
      <c r="N78" s="31" t="n">
        <v>1</v>
      </c>
      <c r="O78" s="31" t="n">
        <v>9</v>
      </c>
      <c r="P78" s="31" t="n">
        <v>3</v>
      </c>
      <c r="Q78" s="31" t="n">
        <v>2</v>
      </c>
      <c r="R78" s="31" t="n">
        <v>1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n">
        <v>1</v>
      </c>
      <c r="AC78" s="31" t="n">
        <v>1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n">
        <v>174</v>
      </c>
      <c r="E79" s="31" t="n">
        <v>99</v>
      </c>
      <c r="F79" s="31" t="n">
        <v>75</v>
      </c>
      <c r="G79" s="31" t="n">
        <v>105</v>
      </c>
      <c r="H79" s="31" t="n">
        <v>50</v>
      </c>
      <c r="I79" s="31" t="n">
        <v>55</v>
      </c>
      <c r="J79" s="31" t="n">
        <v>36</v>
      </c>
      <c r="K79" s="31" t="n">
        <v>23</v>
      </c>
      <c r="L79" s="31" t="n">
        <v>13</v>
      </c>
      <c r="M79" s="31" t="n">
        <v>18</v>
      </c>
      <c r="N79" s="31" t="n">
        <v>15</v>
      </c>
      <c r="O79" s="31" t="n">
        <v>3</v>
      </c>
      <c r="P79" s="31" t="n">
        <v>7</v>
      </c>
      <c r="Q79" s="31" t="n">
        <v>5</v>
      </c>
      <c r="R79" s="31" t="n">
        <v>2</v>
      </c>
      <c r="S79" s="31" t="n">
        <v>6</v>
      </c>
      <c r="T79" s="31" t="n">
        <v>5</v>
      </c>
      <c r="U79" s="31" t="n">
        <v>1</v>
      </c>
      <c r="V79" s="31" t="s">
        <v>18</v>
      </c>
      <c r="W79" s="31" t="s">
        <v>18</v>
      </c>
      <c r="X79" s="31" t="s">
        <v>18</v>
      </c>
      <c r="Y79" s="31" t="n">
        <v>2</v>
      </c>
      <c r="Z79" s="31" t="n">
        <v>1</v>
      </c>
      <c r="AA79" s="31" t="n">
        <v>1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3818</v>
      </c>
      <c r="E80" s="31" t="n">
        <v>2596</v>
      </c>
      <c r="F80" s="31" t="n">
        <v>1222</v>
      </c>
      <c r="G80" s="31" t="n">
        <v>1476</v>
      </c>
      <c r="H80" s="31" t="n">
        <v>909</v>
      </c>
      <c r="I80" s="31" t="n">
        <v>567</v>
      </c>
      <c r="J80" s="31" t="n">
        <v>1088</v>
      </c>
      <c r="K80" s="31" t="n">
        <v>703</v>
      </c>
      <c r="L80" s="31" t="n">
        <v>385</v>
      </c>
      <c r="M80" s="31" t="n">
        <v>477</v>
      </c>
      <c r="N80" s="31" t="n">
        <v>365</v>
      </c>
      <c r="O80" s="31" t="n">
        <v>112</v>
      </c>
      <c r="P80" s="31" t="n">
        <v>222</v>
      </c>
      <c r="Q80" s="31" t="n">
        <v>174</v>
      </c>
      <c r="R80" s="31" t="n">
        <v>48</v>
      </c>
      <c r="S80" s="31" t="n">
        <v>481</v>
      </c>
      <c r="T80" s="31" t="n">
        <v>390</v>
      </c>
      <c r="U80" s="31" t="n">
        <v>91</v>
      </c>
      <c r="V80" s="31" t="n">
        <v>4</v>
      </c>
      <c r="W80" s="31" t="n">
        <v>3</v>
      </c>
      <c r="X80" s="31" t="n">
        <v>1</v>
      </c>
      <c r="Y80" s="31" t="n">
        <v>2</v>
      </c>
      <c r="Z80" s="31" t="n">
        <v>2</v>
      </c>
      <c r="AA80" s="31" t="s">
        <v>18</v>
      </c>
      <c r="AB80" s="31" t="n">
        <v>68</v>
      </c>
      <c r="AC80" s="31" t="n">
        <v>50</v>
      </c>
      <c r="AD80" s="31" t="n">
        <v>1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5447</v>
      </c>
      <c r="E81" s="31" t="n">
        <v>2271</v>
      </c>
      <c r="F81" s="31" t="n">
        <v>3176</v>
      </c>
      <c r="G81" s="31" t="n">
        <v>3754</v>
      </c>
      <c r="H81" s="31" t="n">
        <v>1405</v>
      </c>
      <c r="I81" s="31" t="n">
        <v>2349</v>
      </c>
      <c r="J81" s="31" t="n">
        <v>1257</v>
      </c>
      <c r="K81" s="31" t="n">
        <v>576</v>
      </c>
      <c r="L81" s="31" t="n">
        <v>681</v>
      </c>
      <c r="M81" s="31" t="n">
        <v>247</v>
      </c>
      <c r="N81" s="31" t="n">
        <v>157</v>
      </c>
      <c r="O81" s="31" t="n">
        <v>90</v>
      </c>
      <c r="P81" s="31" t="n">
        <v>61</v>
      </c>
      <c r="Q81" s="31" t="n">
        <v>41</v>
      </c>
      <c r="R81" s="31" t="n">
        <v>20</v>
      </c>
      <c r="S81" s="31" t="n">
        <v>101</v>
      </c>
      <c r="T81" s="31" t="n">
        <v>75</v>
      </c>
      <c r="U81" s="31" t="n">
        <v>26</v>
      </c>
      <c r="V81" s="31" t="n">
        <v>14</v>
      </c>
      <c r="W81" s="31" t="n">
        <v>7</v>
      </c>
      <c r="X81" s="31" t="n">
        <v>7</v>
      </c>
      <c r="Y81" s="31" t="n">
        <v>1</v>
      </c>
      <c r="Z81" s="31" t="n">
        <v>1</v>
      </c>
      <c r="AA81" s="31" t="s">
        <v>18</v>
      </c>
      <c r="AB81" s="31" t="n">
        <v>12</v>
      </c>
      <c r="AC81" s="31" t="n">
        <v>9</v>
      </c>
      <c r="AD81" s="31" t="n">
        <v>3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s">
        <v>18</v>
      </c>
      <c r="E82" s="31" t="s">
        <v>18</v>
      </c>
      <c r="F82" s="31" t="s">
        <v>18</v>
      </c>
      <c r="G82" s="31" t="s">
        <v>18</v>
      </c>
      <c r="H82" s="31" t="s">
        <v>18</v>
      </c>
      <c r="I82" s="31" t="s">
        <v>18</v>
      </c>
      <c r="J82" s="31" t="s">
        <v>18</v>
      </c>
      <c r="K82" s="31" t="s">
        <v>18</v>
      </c>
      <c r="L82" s="31" t="s">
        <v>18</v>
      </c>
      <c r="M82" s="31" t="s">
        <v>18</v>
      </c>
      <c r="N82" s="31" t="s">
        <v>18</v>
      </c>
      <c r="O82" s="31" t="s">
        <v>18</v>
      </c>
      <c r="P82" s="31" t="s">
        <v>18</v>
      </c>
      <c r="Q82" s="31" t="s">
        <v>18</v>
      </c>
      <c r="R82" s="31" t="s">
        <v>18</v>
      </c>
      <c r="S82" s="31" t="s">
        <v>18</v>
      </c>
      <c r="T82" s="31" t="s">
        <v>18</v>
      </c>
      <c r="U82" s="31" t="s">
        <v>18</v>
      </c>
      <c r="V82" s="31" t="s">
        <v>18</v>
      </c>
      <c r="W82" s="31" t="s">
        <v>18</v>
      </c>
      <c r="X82" s="31" t="s">
        <v>18</v>
      </c>
      <c r="Y82" s="31" t="s">
        <v>18</v>
      </c>
      <c r="Z82" s="31" t="s">
        <v>18</v>
      </c>
      <c r="AA82" s="31" t="s">
        <v>18</v>
      </c>
      <c r="AB82" s="31" t="s">
        <v>18</v>
      </c>
      <c r="AC82" s="31" t="s">
        <v>18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618</v>
      </c>
      <c r="E83" s="31" t="n">
        <v>18</v>
      </c>
      <c r="F83" s="31" t="n">
        <v>600</v>
      </c>
      <c r="G83" s="31" t="n">
        <v>251</v>
      </c>
      <c r="H83" s="31" t="n">
        <v>3</v>
      </c>
      <c r="I83" s="31" t="n">
        <v>248</v>
      </c>
      <c r="J83" s="31" t="n">
        <v>95</v>
      </c>
      <c r="K83" s="31" t="n">
        <v>1</v>
      </c>
      <c r="L83" s="31" t="n">
        <v>94</v>
      </c>
      <c r="M83" s="31" t="n">
        <v>13</v>
      </c>
      <c r="N83" s="31" t="n">
        <v>5</v>
      </c>
      <c r="O83" s="31" t="n">
        <v>8</v>
      </c>
      <c r="P83" s="31" t="n">
        <v>3</v>
      </c>
      <c r="Q83" s="31" t="s">
        <v>18</v>
      </c>
      <c r="R83" s="31" t="n">
        <v>3</v>
      </c>
      <c r="S83" s="31" t="n">
        <v>255</v>
      </c>
      <c r="T83" s="31" t="n">
        <v>9</v>
      </c>
      <c r="U83" s="31" t="n">
        <v>246</v>
      </c>
      <c r="V83" s="31" t="n">
        <v>1</v>
      </c>
      <c r="W83" s="31" t="s">
        <v>18</v>
      </c>
      <c r="X83" s="31" t="n">
        <v>1</v>
      </c>
      <c r="Y83" s="31" t="s">
        <v>18</v>
      </c>
      <c r="Z83" s="31" t="s">
        <v>18</v>
      </c>
      <c r="AA83" s="31" t="s">
        <v>18</v>
      </c>
      <c r="AB83" s="31" t="s">
        <v>18</v>
      </c>
      <c r="AC83" s="31" t="s">
        <v>18</v>
      </c>
      <c r="AD83" s="31" t="s">
        <v>18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s">
        <v>18</v>
      </c>
      <c r="E85" s="31" t="s">
        <v>18</v>
      </c>
      <c r="F85" s="31" t="s">
        <v>18</v>
      </c>
      <c r="G85" s="31" t="s">
        <v>18</v>
      </c>
      <c r="H85" s="31" t="s">
        <v>18</v>
      </c>
      <c r="I85" s="31" t="s">
        <v>18</v>
      </c>
      <c r="J85" s="31" t="s">
        <v>18</v>
      </c>
      <c r="K85" s="31" t="s">
        <v>18</v>
      </c>
      <c r="L85" s="31" t="s">
        <v>18</v>
      </c>
      <c r="M85" s="31" t="s">
        <v>18</v>
      </c>
      <c r="N85" s="31" t="s">
        <v>18</v>
      </c>
      <c r="O85" s="31" t="s">
        <v>18</v>
      </c>
      <c r="P85" s="31" t="s">
        <v>18</v>
      </c>
      <c r="Q85" s="31" t="s">
        <v>18</v>
      </c>
      <c r="R85" s="31" t="s">
        <v>18</v>
      </c>
      <c r="S85" s="31" t="s">
        <v>18</v>
      </c>
      <c r="T85" s="31" t="s">
        <v>18</v>
      </c>
      <c r="U85" s="31" t="s">
        <v>18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s">
        <v>18</v>
      </c>
      <c r="AC85" s="31" t="s">
        <v>18</v>
      </c>
      <c r="AD85" s="31" t="s">
        <v>18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s">
        <v>18</v>
      </c>
      <c r="E86" s="31" t="s">
        <v>18</v>
      </c>
      <c r="F86" s="31" t="s">
        <v>18</v>
      </c>
      <c r="G86" s="31" t="s">
        <v>18</v>
      </c>
      <c r="H86" s="31" t="s">
        <v>18</v>
      </c>
      <c r="I86" s="31" t="s">
        <v>18</v>
      </c>
      <c r="J86" s="31" t="s">
        <v>18</v>
      </c>
      <c r="K86" s="31" t="s">
        <v>18</v>
      </c>
      <c r="L86" s="31" t="s">
        <v>18</v>
      </c>
      <c r="M86" s="31" t="s">
        <v>18</v>
      </c>
      <c r="N86" s="31" t="s">
        <v>18</v>
      </c>
      <c r="O86" s="31" t="s">
        <v>18</v>
      </c>
      <c r="P86" s="31" t="s">
        <v>18</v>
      </c>
      <c r="Q86" s="31" t="s">
        <v>18</v>
      </c>
      <c r="R86" s="31" t="s">
        <v>18</v>
      </c>
      <c r="S86" s="31" t="s">
        <v>18</v>
      </c>
      <c r="T86" s="31" t="s">
        <v>18</v>
      </c>
      <c r="U86" s="31" t="s">
        <v>18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s">
        <v>18</v>
      </c>
      <c r="AC86" s="31" t="s">
        <v>18</v>
      </c>
      <c r="AD86" s="31" t="s">
        <v>18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n">
        <v>526</v>
      </c>
      <c r="E87" s="31" t="n">
        <v>322</v>
      </c>
      <c r="F87" s="31" t="n">
        <v>204</v>
      </c>
      <c r="G87" s="31" t="n">
        <v>375</v>
      </c>
      <c r="H87" s="31" t="n">
        <v>218</v>
      </c>
      <c r="I87" s="31" t="n">
        <v>157</v>
      </c>
      <c r="J87" s="31" t="n">
        <v>87</v>
      </c>
      <c r="K87" s="31" t="n">
        <v>56</v>
      </c>
      <c r="L87" s="31" t="n">
        <v>31</v>
      </c>
      <c r="M87" s="31" t="n">
        <v>15</v>
      </c>
      <c r="N87" s="31" t="n">
        <v>14</v>
      </c>
      <c r="O87" s="31" t="n">
        <v>1</v>
      </c>
      <c r="P87" s="31" t="n">
        <v>3</v>
      </c>
      <c r="Q87" s="31" t="n">
        <v>3</v>
      </c>
      <c r="R87" s="31" t="s">
        <v>18</v>
      </c>
      <c r="S87" s="31" t="n">
        <v>30</v>
      </c>
      <c r="T87" s="31" t="n">
        <v>22</v>
      </c>
      <c r="U87" s="31" t="n">
        <v>8</v>
      </c>
      <c r="V87" s="31" t="n">
        <v>8</v>
      </c>
      <c r="W87" s="31" t="n">
        <v>3</v>
      </c>
      <c r="X87" s="31" t="n">
        <v>5</v>
      </c>
      <c r="Y87" s="31" t="s">
        <v>18</v>
      </c>
      <c r="Z87" s="31" t="s">
        <v>18</v>
      </c>
      <c r="AA87" s="31" t="s">
        <v>18</v>
      </c>
      <c r="AB87" s="31" t="n">
        <v>8</v>
      </c>
      <c r="AC87" s="31" t="n">
        <v>6</v>
      </c>
      <c r="AD87" s="31" t="n">
        <v>2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31" t="s">
        <v>18</v>
      </c>
      <c r="M88" s="31" t="s">
        <v>18</v>
      </c>
      <c r="N88" s="31" t="s">
        <v>18</v>
      </c>
      <c r="O88" s="31" t="s">
        <v>18</v>
      </c>
      <c r="P88" s="31" t="s">
        <v>18</v>
      </c>
      <c r="Q88" s="31" t="s">
        <v>18</v>
      </c>
      <c r="R88" s="31" t="s">
        <v>18</v>
      </c>
      <c r="S88" s="31" t="s">
        <v>18</v>
      </c>
      <c r="T88" s="31" t="s">
        <v>18</v>
      </c>
      <c r="U88" s="31" t="s">
        <v>18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s">
        <v>18</v>
      </c>
      <c r="AC88" s="31" t="s">
        <v>18</v>
      </c>
      <c r="AD88" s="31" t="s">
        <v>18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s">
        <v>18</v>
      </c>
      <c r="E89" s="31" t="s">
        <v>18</v>
      </c>
      <c r="F89" s="31" t="s">
        <v>18</v>
      </c>
      <c r="G89" s="31" t="s">
        <v>18</v>
      </c>
      <c r="H89" s="31" t="s">
        <v>18</v>
      </c>
      <c r="I89" s="31" t="s">
        <v>18</v>
      </c>
      <c r="J89" s="31" t="s">
        <v>18</v>
      </c>
      <c r="K89" s="31" t="s">
        <v>18</v>
      </c>
      <c r="L89" s="31" t="s">
        <v>18</v>
      </c>
      <c r="M89" s="31" t="s">
        <v>18</v>
      </c>
      <c r="N89" s="31" t="s">
        <v>18</v>
      </c>
      <c r="O89" s="31" t="s">
        <v>18</v>
      </c>
      <c r="P89" s="31" t="s">
        <v>18</v>
      </c>
      <c r="Q89" s="31" t="s">
        <v>18</v>
      </c>
      <c r="R89" s="31" t="s">
        <v>18</v>
      </c>
      <c r="S89" s="31" t="s">
        <v>18</v>
      </c>
      <c r="T89" s="31" t="s">
        <v>18</v>
      </c>
      <c r="U89" s="31" t="s">
        <v>18</v>
      </c>
      <c r="V89" s="31" t="s">
        <v>18</v>
      </c>
      <c r="W89" s="31" t="s">
        <v>18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s">
        <v>18</v>
      </c>
      <c r="AC89" s="31" t="s">
        <v>18</v>
      </c>
      <c r="AD89" s="31" t="s">
        <v>18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s">
        <v>18</v>
      </c>
      <c r="E90" s="31" t="s">
        <v>18</v>
      </c>
      <c r="F90" s="31" t="s">
        <v>18</v>
      </c>
      <c r="G90" s="31" t="s">
        <v>18</v>
      </c>
      <c r="H90" s="31" t="s">
        <v>18</v>
      </c>
      <c r="I90" s="31" t="s">
        <v>18</v>
      </c>
      <c r="J90" s="31" t="s">
        <v>18</v>
      </c>
      <c r="K90" s="31" t="s">
        <v>18</v>
      </c>
      <c r="L90" s="31" t="s">
        <v>18</v>
      </c>
      <c r="M90" s="31" t="s">
        <v>18</v>
      </c>
      <c r="N90" s="31" t="s">
        <v>18</v>
      </c>
      <c r="O90" s="31" t="s">
        <v>18</v>
      </c>
      <c r="P90" s="31" t="s">
        <v>18</v>
      </c>
      <c r="Q90" s="31" t="s">
        <v>18</v>
      </c>
      <c r="R90" s="31" t="s">
        <v>18</v>
      </c>
      <c r="S90" s="31" t="s">
        <v>18</v>
      </c>
      <c r="T90" s="31" t="s">
        <v>18</v>
      </c>
      <c r="U90" s="31" t="s">
        <v>18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s">
        <v>18</v>
      </c>
      <c r="AC90" s="31" t="s">
        <v>18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s">
        <v>18</v>
      </c>
      <c r="E91" s="31" t="s">
        <v>18</v>
      </c>
      <c r="F91" s="31" t="s">
        <v>18</v>
      </c>
      <c r="G91" s="31" t="s">
        <v>18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1" t="s">
        <v>18</v>
      </c>
      <c r="O91" s="31" t="s">
        <v>18</v>
      </c>
      <c r="P91" s="31" t="s">
        <v>18</v>
      </c>
      <c r="Q91" s="31" t="s">
        <v>18</v>
      </c>
      <c r="R91" s="31" t="s">
        <v>18</v>
      </c>
      <c r="S91" s="31" t="s">
        <v>18</v>
      </c>
      <c r="T91" s="31" t="s">
        <v>18</v>
      </c>
      <c r="U91" s="31" t="s">
        <v>18</v>
      </c>
      <c r="V91" s="31" t="s">
        <v>18</v>
      </c>
      <c r="W91" s="31" t="s">
        <v>18</v>
      </c>
      <c r="X91" s="31" t="s">
        <v>18</v>
      </c>
      <c r="Y91" s="31" t="s">
        <v>18</v>
      </c>
      <c r="Z91" s="31" t="s">
        <v>18</v>
      </c>
      <c r="AA91" s="31" t="s">
        <v>18</v>
      </c>
      <c r="AB91" s="31" t="s">
        <v>18</v>
      </c>
      <c r="AC91" s="31" t="s">
        <v>18</v>
      </c>
      <c r="AD91" s="31" t="s">
        <v>18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s">
        <v>18</v>
      </c>
      <c r="E92" s="31" t="s">
        <v>18</v>
      </c>
      <c r="F92" s="31" t="s">
        <v>18</v>
      </c>
      <c r="G92" s="31" t="s">
        <v>18</v>
      </c>
      <c r="H92" s="31" t="s">
        <v>18</v>
      </c>
      <c r="I92" s="31" t="s">
        <v>18</v>
      </c>
      <c r="J92" s="31" t="s">
        <v>18</v>
      </c>
      <c r="K92" s="31" t="s">
        <v>18</v>
      </c>
      <c r="L92" s="31" t="s">
        <v>18</v>
      </c>
      <c r="M92" s="31" t="s">
        <v>18</v>
      </c>
      <c r="N92" s="31" t="s">
        <v>18</v>
      </c>
      <c r="O92" s="31" t="s">
        <v>18</v>
      </c>
      <c r="P92" s="31" t="s">
        <v>18</v>
      </c>
      <c r="Q92" s="31" t="s">
        <v>18</v>
      </c>
      <c r="R92" s="31" t="s">
        <v>18</v>
      </c>
      <c r="S92" s="31" t="s">
        <v>18</v>
      </c>
      <c r="T92" s="31" t="s">
        <v>18</v>
      </c>
      <c r="U92" s="31" t="s">
        <v>18</v>
      </c>
      <c r="V92" s="31" t="s">
        <v>18</v>
      </c>
      <c r="W92" s="31" t="s">
        <v>18</v>
      </c>
      <c r="X92" s="31" t="s">
        <v>18</v>
      </c>
      <c r="Y92" s="31" t="s">
        <v>18</v>
      </c>
      <c r="Z92" s="31" t="s">
        <v>18</v>
      </c>
      <c r="AA92" s="31" t="s">
        <v>18</v>
      </c>
      <c r="AB92" s="31" t="s">
        <v>18</v>
      </c>
      <c r="AC92" s="31" t="s">
        <v>18</v>
      </c>
      <c r="AD92" s="31" t="s">
        <v>18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31" t="s">
        <v>18</v>
      </c>
      <c r="M93" s="31" t="s">
        <v>18</v>
      </c>
      <c r="N93" s="31" t="s">
        <v>18</v>
      </c>
      <c r="O93" s="31" t="s">
        <v>18</v>
      </c>
      <c r="P93" s="31" t="s">
        <v>18</v>
      </c>
      <c r="Q93" s="31" t="s">
        <v>18</v>
      </c>
      <c r="R93" s="31" t="s">
        <v>18</v>
      </c>
      <c r="S93" s="31" t="s">
        <v>18</v>
      </c>
      <c r="T93" s="31" t="s">
        <v>18</v>
      </c>
      <c r="U93" s="31" t="s">
        <v>18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s">
        <v>18</v>
      </c>
      <c r="AC93" s="31" t="s">
        <v>18</v>
      </c>
      <c r="AD93" s="31" t="s">
        <v>18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s">
        <v>18</v>
      </c>
      <c r="E94" s="31" t="s">
        <v>18</v>
      </c>
      <c r="F94" s="31" t="s">
        <v>18</v>
      </c>
      <c r="G94" s="31" t="s">
        <v>18</v>
      </c>
      <c r="H94" s="31" t="s">
        <v>18</v>
      </c>
      <c r="I94" s="31" t="s">
        <v>18</v>
      </c>
      <c r="J94" s="31" t="s">
        <v>18</v>
      </c>
      <c r="K94" s="31" t="s">
        <v>18</v>
      </c>
      <c r="L94" s="31" t="s">
        <v>18</v>
      </c>
      <c r="M94" s="31" t="s">
        <v>18</v>
      </c>
      <c r="N94" s="31" t="s">
        <v>18</v>
      </c>
      <c r="O94" s="31" t="s">
        <v>18</v>
      </c>
      <c r="P94" s="31" t="s">
        <v>18</v>
      </c>
      <c r="Q94" s="31" t="s">
        <v>18</v>
      </c>
      <c r="R94" s="31" t="s">
        <v>18</v>
      </c>
      <c r="S94" s="31" t="s">
        <v>18</v>
      </c>
      <c r="T94" s="31" t="s">
        <v>18</v>
      </c>
      <c r="U94" s="31" t="s">
        <v>18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s">
        <v>18</v>
      </c>
      <c r="AC94" s="31" t="s">
        <v>18</v>
      </c>
      <c r="AD94" s="31" t="s">
        <v>18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s">
        <v>18</v>
      </c>
      <c r="E95" s="31" t="s">
        <v>18</v>
      </c>
      <c r="F95" s="31" t="s">
        <v>18</v>
      </c>
      <c r="G95" s="31" t="s">
        <v>18</v>
      </c>
      <c r="H95" s="31" t="s">
        <v>18</v>
      </c>
      <c r="I95" s="31" t="s">
        <v>18</v>
      </c>
      <c r="J95" s="31" t="s">
        <v>18</v>
      </c>
      <c r="K95" s="31" t="s">
        <v>18</v>
      </c>
      <c r="L95" s="31" t="s">
        <v>18</v>
      </c>
      <c r="M95" s="31" t="s">
        <v>18</v>
      </c>
      <c r="N95" s="31" t="s">
        <v>18</v>
      </c>
      <c r="O95" s="31" t="s">
        <v>18</v>
      </c>
      <c r="P95" s="31" t="s">
        <v>18</v>
      </c>
      <c r="Q95" s="31" t="s">
        <v>18</v>
      </c>
      <c r="R95" s="31" t="s">
        <v>18</v>
      </c>
      <c r="S95" s="31" t="s">
        <v>18</v>
      </c>
      <c r="T95" s="31" t="s">
        <v>18</v>
      </c>
      <c r="U95" s="31" t="s">
        <v>18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s">
        <v>18</v>
      </c>
      <c r="AC95" s="31" t="s">
        <v>18</v>
      </c>
      <c r="AD95" s="31" t="s">
        <v>18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s">
        <v>18</v>
      </c>
      <c r="E96" s="31" t="s">
        <v>18</v>
      </c>
      <c r="F96" s="31" t="s">
        <v>18</v>
      </c>
      <c r="G96" s="31" t="s">
        <v>18</v>
      </c>
      <c r="H96" s="31" t="s">
        <v>18</v>
      </c>
      <c r="I96" s="31" t="s">
        <v>18</v>
      </c>
      <c r="J96" s="31" t="s">
        <v>18</v>
      </c>
      <c r="K96" s="31" t="s">
        <v>18</v>
      </c>
      <c r="L96" s="31" t="s">
        <v>18</v>
      </c>
      <c r="M96" s="31" t="s">
        <v>18</v>
      </c>
      <c r="N96" s="31" t="s">
        <v>18</v>
      </c>
      <c r="O96" s="31" t="s">
        <v>18</v>
      </c>
      <c r="P96" s="31" t="s">
        <v>18</v>
      </c>
      <c r="Q96" s="31" t="s">
        <v>18</v>
      </c>
      <c r="R96" s="31" t="s">
        <v>18</v>
      </c>
      <c r="S96" s="31" t="s">
        <v>18</v>
      </c>
      <c r="T96" s="31" t="s">
        <v>18</v>
      </c>
      <c r="U96" s="31" t="s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s">
        <v>18</v>
      </c>
      <c r="AC96" s="31" t="s">
        <v>18</v>
      </c>
      <c r="AD96" s="31" t="s">
        <v>18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n">
        <v>2680</v>
      </c>
      <c r="E97" s="31" t="n">
        <v>2496</v>
      </c>
      <c r="F97" s="31" t="n">
        <v>184</v>
      </c>
      <c r="G97" s="31" t="n">
        <v>1838</v>
      </c>
      <c r="H97" s="31" t="n">
        <v>1699</v>
      </c>
      <c r="I97" s="31" t="n">
        <v>139</v>
      </c>
      <c r="J97" s="31" t="n">
        <v>578</v>
      </c>
      <c r="K97" s="31" t="n">
        <v>551</v>
      </c>
      <c r="L97" s="31" t="n">
        <v>27</v>
      </c>
      <c r="M97" s="31" t="n">
        <v>155</v>
      </c>
      <c r="N97" s="31" t="n">
        <v>150</v>
      </c>
      <c r="O97" s="31" t="n">
        <v>5</v>
      </c>
      <c r="P97" s="31" t="n">
        <v>30</v>
      </c>
      <c r="Q97" s="31" t="n">
        <v>28</v>
      </c>
      <c r="R97" s="31" t="n">
        <v>2</v>
      </c>
      <c r="S97" s="31" t="n">
        <v>27</v>
      </c>
      <c r="T97" s="31" t="n">
        <v>24</v>
      </c>
      <c r="U97" s="31" t="n">
        <v>3</v>
      </c>
      <c r="V97" s="31" t="n">
        <v>48</v>
      </c>
      <c r="W97" s="31" t="n">
        <v>40</v>
      </c>
      <c r="X97" s="31" t="n">
        <v>8</v>
      </c>
      <c r="Y97" s="31" t="n">
        <v>1</v>
      </c>
      <c r="Z97" s="31" t="n">
        <v>1</v>
      </c>
      <c r="AA97" s="31" t="s">
        <v>18</v>
      </c>
      <c r="AB97" s="31" t="n">
        <v>3</v>
      </c>
      <c r="AC97" s="31" t="n">
        <v>3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s">
        <v>18</v>
      </c>
      <c r="E98" s="31" t="s">
        <v>18</v>
      </c>
      <c r="F98" s="31" t="s">
        <v>18</v>
      </c>
      <c r="G98" s="31" t="s">
        <v>18</v>
      </c>
      <c r="H98" s="31" t="s">
        <v>18</v>
      </c>
      <c r="I98" s="31" t="s">
        <v>18</v>
      </c>
      <c r="J98" s="31" t="s">
        <v>18</v>
      </c>
      <c r="K98" s="31" t="s">
        <v>18</v>
      </c>
      <c r="L98" s="31" t="s">
        <v>18</v>
      </c>
      <c r="M98" s="31" t="s">
        <v>18</v>
      </c>
      <c r="N98" s="31" t="s">
        <v>18</v>
      </c>
      <c r="O98" s="31" t="s">
        <v>18</v>
      </c>
      <c r="P98" s="31" t="s">
        <v>18</v>
      </c>
      <c r="Q98" s="31" t="s">
        <v>18</v>
      </c>
      <c r="R98" s="31" t="s">
        <v>18</v>
      </c>
      <c r="S98" s="31" t="s">
        <v>18</v>
      </c>
      <c r="T98" s="31" t="s">
        <v>18</v>
      </c>
      <c r="U98" s="31" t="s">
        <v>18</v>
      </c>
      <c r="V98" s="31" t="s">
        <v>18</v>
      </c>
      <c r="W98" s="31" t="s">
        <v>18</v>
      </c>
      <c r="X98" s="31" t="s">
        <v>18</v>
      </c>
      <c r="Y98" s="31" t="s">
        <v>18</v>
      </c>
      <c r="Z98" s="31" t="s">
        <v>18</v>
      </c>
      <c r="AA98" s="31" t="s">
        <v>18</v>
      </c>
      <c r="AB98" s="31" t="s">
        <v>18</v>
      </c>
      <c r="AC98" s="31" t="s">
        <v>18</v>
      </c>
      <c r="AD98" s="31" t="s">
        <v>18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711</v>
      </c>
      <c r="E99" s="31" t="s">
        <v>18</v>
      </c>
      <c r="F99" s="31" t="n">
        <v>711</v>
      </c>
      <c r="G99" s="31" t="n">
        <v>550</v>
      </c>
      <c r="H99" s="31" t="s">
        <v>18</v>
      </c>
      <c r="I99" s="31" t="n">
        <v>550</v>
      </c>
      <c r="J99" s="31" t="n">
        <v>136</v>
      </c>
      <c r="K99" s="31" t="s">
        <v>18</v>
      </c>
      <c r="L99" s="31" t="n">
        <v>136</v>
      </c>
      <c r="M99" s="31" t="n">
        <v>10</v>
      </c>
      <c r="N99" s="31" t="s">
        <v>18</v>
      </c>
      <c r="O99" s="31" t="n">
        <v>10</v>
      </c>
      <c r="P99" s="31" t="n">
        <v>4</v>
      </c>
      <c r="Q99" s="31" t="s">
        <v>18</v>
      </c>
      <c r="R99" s="31" t="n">
        <v>4</v>
      </c>
      <c r="S99" s="31" t="s">
        <v>18</v>
      </c>
      <c r="T99" s="31" t="s">
        <v>18</v>
      </c>
      <c r="U99" s="31" t="s">
        <v>18</v>
      </c>
      <c r="V99" s="31" t="n">
        <v>11</v>
      </c>
      <c r="W99" s="31" t="s">
        <v>18</v>
      </c>
      <c r="X99" s="31" t="n">
        <v>11</v>
      </c>
      <c r="Y99" s="31" t="s">
        <v>18</v>
      </c>
      <c r="Z99" s="31" t="s">
        <v>18</v>
      </c>
      <c r="AA99" s="31" t="s">
        <v>18</v>
      </c>
      <c r="AB99" s="31" t="s">
        <v>18</v>
      </c>
      <c r="AC99" s="31" t="s">
        <v>18</v>
      </c>
      <c r="AD99" s="31" t="s">
        <v>18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s">
        <v>18</v>
      </c>
      <c r="E100" s="31" t="s">
        <v>18</v>
      </c>
      <c r="F100" s="31" t="s">
        <v>18</v>
      </c>
      <c r="G100" s="31" t="s">
        <v>18</v>
      </c>
      <c r="H100" s="31" t="s">
        <v>18</v>
      </c>
      <c r="I100" s="31" t="s">
        <v>18</v>
      </c>
      <c r="J100" s="31" t="s">
        <v>18</v>
      </c>
      <c r="K100" s="31" t="s">
        <v>18</v>
      </c>
      <c r="L100" s="31" t="s">
        <v>18</v>
      </c>
      <c r="M100" s="31" t="s">
        <v>18</v>
      </c>
      <c r="N100" s="31" t="s">
        <v>18</v>
      </c>
      <c r="O100" s="31" t="s">
        <v>18</v>
      </c>
      <c r="P100" s="31" t="s">
        <v>18</v>
      </c>
      <c r="Q100" s="31" t="s">
        <v>18</v>
      </c>
      <c r="R100" s="31" t="s">
        <v>18</v>
      </c>
      <c r="S100" s="31" t="s">
        <v>18</v>
      </c>
      <c r="T100" s="31" t="s">
        <v>18</v>
      </c>
      <c r="U100" s="31" t="s">
        <v>18</v>
      </c>
      <c r="V100" s="31" t="s">
        <v>18</v>
      </c>
      <c r="W100" s="31" t="s">
        <v>18</v>
      </c>
      <c r="X100" s="31" t="s">
        <v>18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s">
        <v>18</v>
      </c>
      <c r="E101" s="31" t="s">
        <v>18</v>
      </c>
      <c r="F101" s="31" t="s">
        <v>18</v>
      </c>
      <c r="G101" s="31" t="s">
        <v>18</v>
      </c>
      <c r="H101" s="31" t="s">
        <v>18</v>
      </c>
      <c r="I101" s="31" t="s">
        <v>18</v>
      </c>
      <c r="J101" s="31" t="s">
        <v>18</v>
      </c>
      <c r="K101" s="31" t="s">
        <v>18</v>
      </c>
      <c r="L101" s="31" t="s">
        <v>18</v>
      </c>
      <c r="M101" s="31" t="s">
        <v>18</v>
      </c>
      <c r="N101" s="31" t="s">
        <v>18</v>
      </c>
      <c r="O101" s="31" t="s">
        <v>18</v>
      </c>
      <c r="P101" s="31" t="s">
        <v>18</v>
      </c>
      <c r="Q101" s="31" t="s">
        <v>18</v>
      </c>
      <c r="R101" s="31" t="s">
        <v>18</v>
      </c>
      <c r="S101" s="31" t="s">
        <v>18</v>
      </c>
      <c r="T101" s="31" t="s">
        <v>18</v>
      </c>
      <c r="U101" s="31" t="s">
        <v>18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622</v>
      </c>
      <c r="E102" s="31" t="s">
        <v>18</v>
      </c>
      <c r="F102" s="31" t="n">
        <v>622</v>
      </c>
      <c r="G102" s="31" t="n">
        <v>469</v>
      </c>
      <c r="H102" s="31" t="s">
        <v>18</v>
      </c>
      <c r="I102" s="31" t="n">
        <v>469</v>
      </c>
      <c r="J102" s="31" t="n">
        <v>130</v>
      </c>
      <c r="K102" s="31" t="s">
        <v>18</v>
      </c>
      <c r="L102" s="31" t="n">
        <v>130</v>
      </c>
      <c r="M102" s="31" t="n">
        <v>11</v>
      </c>
      <c r="N102" s="31" t="s">
        <v>18</v>
      </c>
      <c r="O102" s="31" t="n">
        <v>11</v>
      </c>
      <c r="P102" s="31" t="n">
        <v>1</v>
      </c>
      <c r="Q102" s="31" t="s">
        <v>18</v>
      </c>
      <c r="R102" s="31" t="n">
        <v>1</v>
      </c>
      <c r="S102" s="31" t="s">
        <v>18</v>
      </c>
      <c r="T102" s="31" t="s">
        <v>18</v>
      </c>
      <c r="U102" s="31" t="s">
        <v>18</v>
      </c>
      <c r="V102" s="31" t="n">
        <v>11</v>
      </c>
      <c r="W102" s="31" t="s">
        <v>18</v>
      </c>
      <c r="X102" s="31" t="n">
        <v>11</v>
      </c>
      <c r="Y102" s="31" t="s">
        <v>18</v>
      </c>
      <c r="Z102" s="31" t="s">
        <v>18</v>
      </c>
      <c r="AA102" s="31" t="s">
        <v>18</v>
      </c>
      <c r="AB102" s="31" t="s">
        <v>18</v>
      </c>
      <c r="AC102" s="31" t="s">
        <v>18</v>
      </c>
      <c r="AD102" s="31" t="s">
        <v>18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103891</v>
      </c>
      <c r="E103" s="31" t="n">
        <v>44198</v>
      </c>
      <c r="F103" s="31" t="n">
        <v>59693</v>
      </c>
      <c r="G103" s="31" t="n">
        <v>76071</v>
      </c>
      <c r="H103" s="31" t="n">
        <v>27686</v>
      </c>
      <c r="I103" s="31" t="n">
        <v>48385</v>
      </c>
      <c r="J103" s="31" t="n">
        <v>21966</v>
      </c>
      <c r="K103" s="31" t="n">
        <v>12380</v>
      </c>
      <c r="L103" s="31" t="n">
        <v>9586</v>
      </c>
      <c r="M103" s="31" t="n">
        <v>3750</v>
      </c>
      <c r="N103" s="31" t="n">
        <v>2791</v>
      </c>
      <c r="O103" s="31" t="n">
        <v>959</v>
      </c>
      <c r="P103" s="31" t="n">
        <v>738</v>
      </c>
      <c r="Q103" s="31" t="n">
        <v>571</v>
      </c>
      <c r="R103" s="31" t="n">
        <v>167</v>
      </c>
      <c r="S103" s="31" t="n">
        <v>523</v>
      </c>
      <c r="T103" s="31" t="n">
        <v>412</v>
      </c>
      <c r="U103" s="31" t="n">
        <v>111</v>
      </c>
      <c r="V103" s="31" t="n">
        <v>619</v>
      </c>
      <c r="W103" s="31" t="n">
        <v>210</v>
      </c>
      <c r="X103" s="31" t="n">
        <v>409</v>
      </c>
      <c r="Y103" s="31" t="s">
        <v>18</v>
      </c>
      <c r="Z103" s="31" t="s">
        <v>18</v>
      </c>
      <c r="AA103" s="31" t="s">
        <v>18</v>
      </c>
      <c r="AB103" s="31" t="n">
        <v>224</v>
      </c>
      <c r="AC103" s="31" t="n">
        <v>148</v>
      </c>
      <c r="AD103" s="31" t="n">
        <v>76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789</v>
      </c>
      <c r="E104" s="31" t="n">
        <v>617</v>
      </c>
      <c r="F104" s="31" t="n">
        <v>172</v>
      </c>
      <c r="G104" s="31" t="n">
        <v>651</v>
      </c>
      <c r="H104" s="31" t="n">
        <v>500</v>
      </c>
      <c r="I104" s="31" t="n">
        <v>151</v>
      </c>
      <c r="J104" s="31" t="n">
        <v>116</v>
      </c>
      <c r="K104" s="31" t="n">
        <v>96</v>
      </c>
      <c r="L104" s="31" t="n">
        <v>20</v>
      </c>
      <c r="M104" s="31" t="n">
        <v>14</v>
      </c>
      <c r="N104" s="31" t="n">
        <v>13</v>
      </c>
      <c r="O104" s="31" t="n">
        <v>1</v>
      </c>
      <c r="P104" s="31" t="n">
        <v>4</v>
      </c>
      <c r="Q104" s="31" t="n">
        <v>4</v>
      </c>
      <c r="R104" s="31" t="s">
        <v>18</v>
      </c>
      <c r="S104" s="31" t="n">
        <v>3</v>
      </c>
      <c r="T104" s="31" t="n">
        <v>3</v>
      </c>
      <c r="U104" s="31" t="s">
        <v>18</v>
      </c>
      <c r="V104" s="31" t="s">
        <v>18</v>
      </c>
      <c r="W104" s="31" t="s">
        <v>18</v>
      </c>
      <c r="X104" s="31" t="s">
        <v>18</v>
      </c>
      <c r="Y104" s="31" t="s">
        <v>18</v>
      </c>
      <c r="Z104" s="31" t="s">
        <v>18</v>
      </c>
      <c r="AA104" s="31" t="s">
        <v>18</v>
      </c>
      <c r="AB104" s="31" t="n">
        <v>1</v>
      </c>
      <c r="AC104" s="31" t="n">
        <v>1</v>
      </c>
      <c r="AD104" s="31" t="s">
        <v>18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n">
        <v>784</v>
      </c>
      <c r="E105" s="31" t="n">
        <v>550</v>
      </c>
      <c r="F105" s="31" t="n">
        <v>234</v>
      </c>
      <c r="G105" s="31" t="n">
        <v>652</v>
      </c>
      <c r="H105" s="31" t="n">
        <v>436</v>
      </c>
      <c r="I105" s="31" t="n">
        <v>216</v>
      </c>
      <c r="J105" s="31" t="n">
        <v>114</v>
      </c>
      <c r="K105" s="31" t="n">
        <v>97</v>
      </c>
      <c r="L105" s="31" t="n">
        <v>17</v>
      </c>
      <c r="M105" s="31" t="n">
        <v>9</v>
      </c>
      <c r="N105" s="31" t="n">
        <v>8</v>
      </c>
      <c r="O105" s="31" t="n">
        <v>1</v>
      </c>
      <c r="P105" s="31" t="n">
        <v>2</v>
      </c>
      <c r="Q105" s="31" t="n">
        <v>2</v>
      </c>
      <c r="R105" s="31" t="s">
        <v>18</v>
      </c>
      <c r="S105" s="31" t="n">
        <v>2</v>
      </c>
      <c r="T105" s="31" t="n">
        <v>2</v>
      </c>
      <c r="U105" s="31" t="s">
        <v>18</v>
      </c>
      <c r="V105" s="31" t="n">
        <v>3</v>
      </c>
      <c r="W105" s="31" t="n">
        <v>3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n">
        <v>2</v>
      </c>
      <c r="AC105" s="31" t="n">
        <v>2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n">
        <v>4079</v>
      </c>
      <c r="E106" s="31" t="n">
        <v>1650</v>
      </c>
      <c r="F106" s="31" t="n">
        <v>2429</v>
      </c>
      <c r="G106" s="31" t="n">
        <v>3358</v>
      </c>
      <c r="H106" s="31" t="n">
        <v>1193</v>
      </c>
      <c r="I106" s="31" t="n">
        <v>2165</v>
      </c>
      <c r="J106" s="31" t="n">
        <v>581</v>
      </c>
      <c r="K106" s="31" t="n">
        <v>349</v>
      </c>
      <c r="L106" s="31" t="n">
        <v>232</v>
      </c>
      <c r="M106" s="31" t="n">
        <v>87</v>
      </c>
      <c r="N106" s="31" t="n">
        <v>72</v>
      </c>
      <c r="O106" s="31" t="n">
        <v>15</v>
      </c>
      <c r="P106" s="31" t="n">
        <v>13</v>
      </c>
      <c r="Q106" s="31" t="n">
        <v>13</v>
      </c>
      <c r="R106" s="31" t="s">
        <v>18</v>
      </c>
      <c r="S106" s="31" t="n">
        <v>13</v>
      </c>
      <c r="T106" s="31" t="n">
        <v>12</v>
      </c>
      <c r="U106" s="31" t="n">
        <v>1</v>
      </c>
      <c r="V106" s="31" t="n">
        <v>24</v>
      </c>
      <c r="W106" s="31" t="n">
        <v>8</v>
      </c>
      <c r="X106" s="31" t="n">
        <v>16</v>
      </c>
      <c r="Y106" s="31" t="n">
        <v>1</v>
      </c>
      <c r="Z106" s="31" t="n">
        <v>1</v>
      </c>
      <c r="AA106" s="31" t="s">
        <v>18</v>
      </c>
      <c r="AB106" s="31" t="n">
        <v>2</v>
      </c>
      <c r="AC106" s="31" t="n">
        <v>2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s">
        <v>18</v>
      </c>
      <c r="E107" s="31" t="s">
        <v>18</v>
      </c>
      <c r="F107" s="31" t="s">
        <v>18</v>
      </c>
      <c r="G107" s="31" t="s">
        <v>18</v>
      </c>
      <c r="H107" s="31" t="s">
        <v>18</v>
      </c>
      <c r="I107" s="31" t="s">
        <v>18</v>
      </c>
      <c r="J107" s="31" t="s">
        <v>18</v>
      </c>
      <c r="K107" s="31" t="s">
        <v>18</v>
      </c>
      <c r="L107" s="31" t="s">
        <v>18</v>
      </c>
      <c r="M107" s="31" t="s">
        <v>18</v>
      </c>
      <c r="N107" s="31" t="s">
        <v>18</v>
      </c>
      <c r="O107" s="31" t="s">
        <v>18</v>
      </c>
      <c r="P107" s="31" t="s">
        <v>18</v>
      </c>
      <c r="Q107" s="31" t="s">
        <v>18</v>
      </c>
      <c r="R107" s="31" t="s">
        <v>18</v>
      </c>
      <c r="S107" s="31" t="s">
        <v>18</v>
      </c>
      <c r="T107" s="31" t="s">
        <v>18</v>
      </c>
      <c r="U107" s="31" t="s">
        <v>18</v>
      </c>
      <c r="V107" s="31" t="s">
        <v>18</v>
      </c>
      <c r="W107" s="31" t="s">
        <v>18</v>
      </c>
      <c r="X107" s="31" t="s">
        <v>18</v>
      </c>
      <c r="Y107" s="31" t="s">
        <v>18</v>
      </c>
      <c r="Z107" s="31" t="s">
        <v>18</v>
      </c>
      <c r="AA107" s="31" t="s">
        <v>18</v>
      </c>
      <c r="AB107" s="31" t="s">
        <v>18</v>
      </c>
      <c r="AC107" s="31" t="s">
        <v>18</v>
      </c>
      <c r="AD107" s="31" t="s">
        <v>18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7555</v>
      </c>
      <c r="E108" s="31" t="n">
        <v>3299</v>
      </c>
      <c r="F108" s="31" t="n">
        <v>4256</v>
      </c>
      <c r="G108" s="31" t="n">
        <v>2493</v>
      </c>
      <c r="H108" s="31" t="n">
        <v>869</v>
      </c>
      <c r="I108" s="31" t="n">
        <v>1624</v>
      </c>
      <c r="J108" s="31" t="n">
        <v>2252</v>
      </c>
      <c r="K108" s="31" t="n">
        <v>956</v>
      </c>
      <c r="L108" s="31" t="n">
        <v>1296</v>
      </c>
      <c r="M108" s="31" t="n">
        <v>1327</v>
      </c>
      <c r="N108" s="31" t="n">
        <v>665</v>
      </c>
      <c r="O108" s="31" t="n">
        <v>662</v>
      </c>
      <c r="P108" s="31" t="n">
        <v>657</v>
      </c>
      <c r="Q108" s="31" t="n">
        <v>359</v>
      </c>
      <c r="R108" s="31" t="n">
        <v>298</v>
      </c>
      <c r="S108" s="31" t="n">
        <v>716</v>
      </c>
      <c r="T108" s="31" t="n">
        <v>394</v>
      </c>
      <c r="U108" s="31" t="n">
        <v>322</v>
      </c>
      <c r="V108" s="31" t="n">
        <v>20</v>
      </c>
      <c r="W108" s="31" t="n">
        <v>9</v>
      </c>
      <c r="X108" s="31" t="n">
        <v>11</v>
      </c>
      <c r="Y108" s="31" t="n">
        <v>8</v>
      </c>
      <c r="Z108" s="31" t="n">
        <v>4</v>
      </c>
      <c r="AA108" s="31" t="n">
        <v>4</v>
      </c>
      <c r="AB108" s="31" t="n">
        <v>82</v>
      </c>
      <c r="AC108" s="31" t="n">
        <v>43</v>
      </c>
      <c r="AD108" s="31" t="n">
        <v>39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s">
        <v>18</v>
      </c>
      <c r="E109" s="31" t="s">
        <v>18</v>
      </c>
      <c r="F109" s="31" t="s">
        <v>18</v>
      </c>
      <c r="G109" s="31" t="s">
        <v>18</v>
      </c>
      <c r="H109" s="31" t="s">
        <v>18</v>
      </c>
      <c r="I109" s="31" t="s">
        <v>18</v>
      </c>
      <c r="J109" s="31" t="s">
        <v>18</v>
      </c>
      <c r="K109" s="31" t="s">
        <v>18</v>
      </c>
      <c r="L109" s="31" t="s">
        <v>18</v>
      </c>
      <c r="M109" s="31" t="s">
        <v>18</v>
      </c>
      <c r="N109" s="31" t="s">
        <v>18</v>
      </c>
      <c r="O109" s="31" t="s">
        <v>18</v>
      </c>
      <c r="P109" s="31" t="s">
        <v>18</v>
      </c>
      <c r="Q109" s="31" t="s">
        <v>18</v>
      </c>
      <c r="R109" s="31" t="s">
        <v>18</v>
      </c>
      <c r="S109" s="31" t="s">
        <v>18</v>
      </c>
      <c r="T109" s="31" t="s">
        <v>18</v>
      </c>
      <c r="U109" s="31" t="s">
        <v>18</v>
      </c>
      <c r="V109" s="31" t="s">
        <v>18</v>
      </c>
      <c r="W109" s="31" t="s">
        <v>18</v>
      </c>
      <c r="X109" s="31" t="s">
        <v>18</v>
      </c>
      <c r="Y109" s="31" t="s">
        <v>18</v>
      </c>
      <c r="Z109" s="31" t="s">
        <v>18</v>
      </c>
      <c r="AA109" s="31" t="s">
        <v>18</v>
      </c>
      <c r="AB109" s="31" t="s">
        <v>18</v>
      </c>
      <c r="AC109" s="31" t="s">
        <v>18</v>
      </c>
      <c r="AD109" s="31" t="s">
        <v>18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s">
        <v>18</v>
      </c>
      <c r="E110" s="31" t="s">
        <v>18</v>
      </c>
      <c r="F110" s="31" t="s">
        <v>18</v>
      </c>
      <c r="G110" s="31" t="s">
        <v>18</v>
      </c>
      <c r="H110" s="31" t="s">
        <v>18</v>
      </c>
      <c r="I110" s="31" t="s">
        <v>18</v>
      </c>
      <c r="J110" s="31" t="s">
        <v>18</v>
      </c>
      <c r="K110" s="31" t="s">
        <v>18</v>
      </c>
      <c r="L110" s="31" t="s">
        <v>18</v>
      </c>
      <c r="M110" s="31" t="s">
        <v>18</v>
      </c>
      <c r="N110" s="31" t="s">
        <v>18</v>
      </c>
      <c r="O110" s="31" t="s">
        <v>18</v>
      </c>
      <c r="P110" s="31" t="s">
        <v>18</v>
      </c>
      <c r="Q110" s="31" t="s">
        <v>18</v>
      </c>
      <c r="R110" s="31" t="s">
        <v>18</v>
      </c>
      <c r="S110" s="31" t="s">
        <v>18</v>
      </c>
      <c r="T110" s="31" t="s">
        <v>18</v>
      </c>
      <c r="U110" s="31" t="s">
        <v>18</v>
      </c>
      <c r="V110" s="31" t="s">
        <v>18</v>
      </c>
      <c r="W110" s="31" t="s">
        <v>18</v>
      </c>
      <c r="X110" s="31" t="s">
        <v>18</v>
      </c>
      <c r="Y110" s="31" t="s">
        <v>18</v>
      </c>
      <c r="Z110" s="31" t="s">
        <v>18</v>
      </c>
      <c r="AA110" s="31" t="s">
        <v>18</v>
      </c>
      <c r="AB110" s="31" t="s">
        <v>18</v>
      </c>
      <c r="AC110" s="31" t="s">
        <v>18</v>
      </c>
      <c r="AD110" s="31" t="s">
        <v>18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1244</v>
      </c>
      <c r="E111" s="31" t="n">
        <v>327</v>
      </c>
      <c r="F111" s="31" t="n">
        <v>917</v>
      </c>
      <c r="G111" s="31" t="n">
        <v>654</v>
      </c>
      <c r="H111" s="31" t="n">
        <v>157</v>
      </c>
      <c r="I111" s="31" t="n">
        <v>497</v>
      </c>
      <c r="J111" s="31" t="n">
        <v>312</v>
      </c>
      <c r="K111" s="31" t="n">
        <v>82</v>
      </c>
      <c r="L111" s="31" t="n">
        <v>230</v>
      </c>
      <c r="M111" s="31" t="n">
        <v>104</v>
      </c>
      <c r="N111" s="31" t="n">
        <v>28</v>
      </c>
      <c r="O111" s="31" t="n">
        <v>76</v>
      </c>
      <c r="P111" s="31" t="n">
        <v>41</v>
      </c>
      <c r="Q111" s="31" t="n">
        <v>10</v>
      </c>
      <c r="R111" s="31" t="n">
        <v>31</v>
      </c>
      <c r="S111" s="31" t="n">
        <v>124</v>
      </c>
      <c r="T111" s="31" t="n">
        <v>44</v>
      </c>
      <c r="U111" s="31" t="n">
        <v>80</v>
      </c>
      <c r="V111" s="31" t="n">
        <v>2</v>
      </c>
      <c r="W111" s="31" t="s">
        <v>18</v>
      </c>
      <c r="X111" s="31" t="n">
        <v>2</v>
      </c>
      <c r="Y111" s="31" t="s">
        <v>18</v>
      </c>
      <c r="Z111" s="31" t="s">
        <v>18</v>
      </c>
      <c r="AA111" s="31" t="s">
        <v>18</v>
      </c>
      <c r="AB111" s="31" t="n">
        <v>7</v>
      </c>
      <c r="AC111" s="31" t="n">
        <v>6</v>
      </c>
      <c r="AD111" s="31" t="n">
        <v>1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68</v>
      </c>
      <c r="C112" s="27"/>
      <c r="D112" s="31" t="n">
        <v>499</v>
      </c>
      <c r="E112" s="31" t="n">
        <v>194</v>
      </c>
      <c r="F112" s="31" t="n">
        <v>305</v>
      </c>
      <c r="G112" s="31" t="n">
        <v>384</v>
      </c>
      <c r="H112" s="31" t="n">
        <v>137</v>
      </c>
      <c r="I112" s="31" t="n">
        <v>247</v>
      </c>
      <c r="J112" s="31" t="n">
        <v>67</v>
      </c>
      <c r="K112" s="31" t="n">
        <v>35</v>
      </c>
      <c r="L112" s="31" t="n">
        <v>32</v>
      </c>
      <c r="M112" s="31" t="n">
        <v>16</v>
      </c>
      <c r="N112" s="31" t="n">
        <v>10</v>
      </c>
      <c r="O112" s="31" t="n">
        <v>6</v>
      </c>
      <c r="P112" s="31" t="n">
        <v>3</v>
      </c>
      <c r="Q112" s="31" t="n">
        <v>2</v>
      </c>
      <c r="R112" s="31" t="n">
        <v>1</v>
      </c>
      <c r="S112" s="31" t="n">
        <v>7</v>
      </c>
      <c r="T112" s="31" t="n">
        <v>2</v>
      </c>
      <c r="U112" s="31" t="n">
        <v>5</v>
      </c>
      <c r="V112" s="31" t="n">
        <v>21</v>
      </c>
      <c r="W112" s="31" t="n">
        <v>8</v>
      </c>
      <c r="X112" s="31" t="n">
        <v>13</v>
      </c>
      <c r="Y112" s="31" t="s">
        <v>18</v>
      </c>
      <c r="Z112" s="31" t="s">
        <v>18</v>
      </c>
      <c r="AA112" s="31" t="s">
        <v>18</v>
      </c>
      <c r="AB112" s="31" t="n">
        <v>1</v>
      </c>
      <c r="AC112" s="31" t="s">
        <v>18</v>
      </c>
      <c r="AD112" s="31" t="n">
        <v>1</v>
      </c>
      <c r="AE112" s="27"/>
      <c r="AG112" s="33" t="s">
        <v>16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31" t="s">
        <v>18</v>
      </c>
      <c r="M113" s="31" t="s">
        <v>18</v>
      </c>
      <c r="N113" s="31" t="s">
        <v>18</v>
      </c>
      <c r="O113" s="31" t="s">
        <v>18</v>
      </c>
      <c r="P113" s="31" t="s">
        <v>18</v>
      </c>
      <c r="Q113" s="31" t="s">
        <v>18</v>
      </c>
      <c r="R113" s="31" t="s">
        <v>18</v>
      </c>
      <c r="S113" s="31" t="s">
        <v>18</v>
      </c>
      <c r="T113" s="31" t="s">
        <v>18</v>
      </c>
      <c r="U113" s="31" t="s">
        <v>18</v>
      </c>
      <c r="V113" s="31" t="s">
        <v>18</v>
      </c>
      <c r="W113" s="31" t="s">
        <v>18</v>
      </c>
      <c r="X113" s="31" t="s">
        <v>18</v>
      </c>
      <c r="Y113" s="31" t="s">
        <v>18</v>
      </c>
      <c r="Z113" s="31" t="s">
        <v>18</v>
      </c>
      <c r="AA113" s="31" t="s">
        <v>18</v>
      </c>
      <c r="AB113" s="31" t="s">
        <v>18</v>
      </c>
      <c r="AC113" s="31" t="s">
        <v>18</v>
      </c>
      <c r="AD113" s="31" t="s">
        <v>18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s">
        <v>18</v>
      </c>
      <c r="E114" s="31" t="s">
        <v>18</v>
      </c>
      <c r="F114" s="31" t="s">
        <v>18</v>
      </c>
      <c r="G114" s="31" t="s">
        <v>18</v>
      </c>
      <c r="H114" s="31" t="s">
        <v>18</v>
      </c>
      <c r="I114" s="31" t="s">
        <v>18</v>
      </c>
      <c r="J114" s="31" t="s">
        <v>18</v>
      </c>
      <c r="K114" s="31" t="s">
        <v>18</v>
      </c>
      <c r="L114" s="31" t="s">
        <v>18</v>
      </c>
      <c r="M114" s="31" t="s">
        <v>18</v>
      </c>
      <c r="N114" s="31" t="s">
        <v>18</v>
      </c>
      <c r="O114" s="31" t="s">
        <v>18</v>
      </c>
      <c r="P114" s="31" t="s">
        <v>18</v>
      </c>
      <c r="Q114" s="31" t="s">
        <v>18</v>
      </c>
      <c r="R114" s="31" t="s">
        <v>18</v>
      </c>
      <c r="S114" s="31" t="s">
        <v>18</v>
      </c>
      <c r="T114" s="31" t="s">
        <v>18</v>
      </c>
      <c r="U114" s="31" t="s">
        <v>18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s">
        <v>18</v>
      </c>
      <c r="AC114" s="31" t="s">
        <v>18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763</v>
      </c>
      <c r="E115" s="31" t="n">
        <v>433</v>
      </c>
      <c r="F115" s="31" t="n">
        <v>330</v>
      </c>
      <c r="G115" s="31" t="n">
        <v>475</v>
      </c>
      <c r="H115" s="31" t="n">
        <v>216</v>
      </c>
      <c r="I115" s="31" t="n">
        <v>259</v>
      </c>
      <c r="J115" s="31" t="n">
        <v>223</v>
      </c>
      <c r="K115" s="31" t="n">
        <v>165</v>
      </c>
      <c r="L115" s="31" t="n">
        <v>58</v>
      </c>
      <c r="M115" s="31" t="n">
        <v>40</v>
      </c>
      <c r="N115" s="31" t="n">
        <v>31</v>
      </c>
      <c r="O115" s="31" t="n">
        <v>9</v>
      </c>
      <c r="P115" s="31" t="n">
        <v>10</v>
      </c>
      <c r="Q115" s="31" t="n">
        <v>9</v>
      </c>
      <c r="R115" s="31" t="n">
        <v>1</v>
      </c>
      <c r="S115" s="31" t="n">
        <v>5</v>
      </c>
      <c r="T115" s="31" t="n">
        <v>5</v>
      </c>
      <c r="U115" s="31" t="s">
        <v>18</v>
      </c>
      <c r="V115" s="31" t="n">
        <v>7</v>
      </c>
      <c r="W115" s="31" t="n">
        <v>4</v>
      </c>
      <c r="X115" s="31" t="n">
        <v>3</v>
      </c>
      <c r="Y115" s="31" t="s">
        <v>18</v>
      </c>
      <c r="Z115" s="31" t="s">
        <v>18</v>
      </c>
      <c r="AA115" s="31" t="s">
        <v>18</v>
      </c>
      <c r="AB115" s="31" t="n">
        <v>3</v>
      </c>
      <c r="AC115" s="31" t="n">
        <v>3</v>
      </c>
      <c r="AD115" s="31" t="s">
        <v>18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s">
        <v>18</v>
      </c>
      <c r="E116" s="31" t="s">
        <v>18</v>
      </c>
      <c r="F116" s="31" t="s">
        <v>18</v>
      </c>
      <c r="G116" s="31" t="s">
        <v>18</v>
      </c>
      <c r="H116" s="31" t="s">
        <v>18</v>
      </c>
      <c r="I116" s="31" t="s">
        <v>18</v>
      </c>
      <c r="J116" s="31" t="s">
        <v>18</v>
      </c>
      <c r="K116" s="31" t="s">
        <v>18</v>
      </c>
      <c r="L116" s="31" t="s">
        <v>18</v>
      </c>
      <c r="M116" s="31" t="s">
        <v>18</v>
      </c>
      <c r="N116" s="31" t="s">
        <v>18</v>
      </c>
      <c r="O116" s="31" t="s">
        <v>18</v>
      </c>
      <c r="P116" s="31" t="s">
        <v>18</v>
      </c>
      <c r="Q116" s="31" t="s">
        <v>18</v>
      </c>
      <c r="R116" s="31" t="s">
        <v>18</v>
      </c>
      <c r="S116" s="31" t="s">
        <v>18</v>
      </c>
      <c r="T116" s="31" t="s">
        <v>18</v>
      </c>
      <c r="U116" s="31" t="s">
        <v>18</v>
      </c>
      <c r="V116" s="31" t="s">
        <v>18</v>
      </c>
      <c r="W116" s="31" t="s">
        <v>18</v>
      </c>
      <c r="X116" s="31" t="s">
        <v>18</v>
      </c>
      <c r="Y116" s="31" t="s">
        <v>18</v>
      </c>
      <c r="Z116" s="31" t="s">
        <v>18</v>
      </c>
      <c r="AA116" s="31" t="s">
        <v>18</v>
      </c>
      <c r="AB116" s="31" t="s">
        <v>18</v>
      </c>
      <c r="AC116" s="31" t="s">
        <v>18</v>
      </c>
      <c r="AD116" s="31" t="s">
        <v>18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s">
        <v>18</v>
      </c>
      <c r="E117" s="31" t="s">
        <v>18</v>
      </c>
      <c r="F117" s="31" t="s">
        <v>18</v>
      </c>
      <c r="G117" s="31" t="s">
        <v>18</v>
      </c>
      <c r="H117" s="31" t="s">
        <v>18</v>
      </c>
      <c r="I117" s="31" t="s">
        <v>18</v>
      </c>
      <c r="J117" s="31" t="s">
        <v>18</v>
      </c>
      <c r="K117" s="31" t="s">
        <v>18</v>
      </c>
      <c r="L117" s="31" t="s">
        <v>18</v>
      </c>
      <c r="M117" s="31" t="s">
        <v>18</v>
      </c>
      <c r="N117" s="31" t="s">
        <v>18</v>
      </c>
      <c r="O117" s="31" t="s">
        <v>18</v>
      </c>
      <c r="P117" s="31" t="s">
        <v>18</v>
      </c>
      <c r="Q117" s="31" t="s">
        <v>18</v>
      </c>
      <c r="R117" s="31" t="s">
        <v>18</v>
      </c>
      <c r="S117" s="31" t="s">
        <v>18</v>
      </c>
      <c r="T117" s="31" t="s">
        <v>18</v>
      </c>
      <c r="U117" s="31" t="s">
        <v>18</v>
      </c>
      <c r="V117" s="31" t="s">
        <v>18</v>
      </c>
      <c r="W117" s="31" t="s">
        <v>18</v>
      </c>
      <c r="X117" s="31" t="s">
        <v>18</v>
      </c>
      <c r="Y117" s="31" t="s">
        <v>18</v>
      </c>
      <c r="Z117" s="31" t="s">
        <v>18</v>
      </c>
      <c r="AA117" s="31" t="s">
        <v>18</v>
      </c>
      <c r="AB117" s="31" t="s">
        <v>18</v>
      </c>
      <c r="AC117" s="31" t="s">
        <v>18</v>
      </c>
      <c r="AD117" s="31" t="s">
        <v>18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n">
        <v>639</v>
      </c>
      <c r="E118" s="31" t="s">
        <v>18</v>
      </c>
      <c r="F118" s="31" t="n">
        <v>639</v>
      </c>
      <c r="G118" s="31" t="n">
        <v>473</v>
      </c>
      <c r="H118" s="31" t="s">
        <v>18</v>
      </c>
      <c r="I118" s="31" t="n">
        <v>473</v>
      </c>
      <c r="J118" s="31" t="n">
        <v>141</v>
      </c>
      <c r="K118" s="31" t="s">
        <v>18</v>
      </c>
      <c r="L118" s="31" t="n">
        <v>141</v>
      </c>
      <c r="M118" s="31" t="n">
        <v>9</v>
      </c>
      <c r="N118" s="31" t="s">
        <v>18</v>
      </c>
      <c r="O118" s="31" t="n">
        <v>9</v>
      </c>
      <c r="P118" s="31" t="n">
        <v>6</v>
      </c>
      <c r="Q118" s="31" t="s">
        <v>18</v>
      </c>
      <c r="R118" s="31" t="n">
        <v>6</v>
      </c>
      <c r="S118" s="31" t="s">
        <v>18</v>
      </c>
      <c r="T118" s="31" t="s">
        <v>18</v>
      </c>
      <c r="U118" s="31" t="s">
        <v>18</v>
      </c>
      <c r="V118" s="31" t="n">
        <v>9</v>
      </c>
      <c r="W118" s="31" t="s">
        <v>18</v>
      </c>
      <c r="X118" s="31" t="n">
        <v>9</v>
      </c>
      <c r="Y118" s="31" t="s">
        <v>18</v>
      </c>
      <c r="Z118" s="31" t="s">
        <v>18</v>
      </c>
      <c r="AA118" s="31" t="s">
        <v>18</v>
      </c>
      <c r="AB118" s="31" t="n">
        <v>1</v>
      </c>
      <c r="AC118" s="31" t="s">
        <v>18</v>
      </c>
      <c r="AD118" s="31" t="n">
        <v>1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n">
        <v>9674</v>
      </c>
      <c r="E119" s="31" t="n">
        <v>6187</v>
      </c>
      <c r="F119" s="31" t="n">
        <v>3487</v>
      </c>
      <c r="G119" s="31" t="n">
        <v>6182</v>
      </c>
      <c r="H119" s="31" t="n">
        <v>3558</v>
      </c>
      <c r="I119" s="31" t="n">
        <v>2624</v>
      </c>
      <c r="J119" s="31" t="n">
        <v>2368</v>
      </c>
      <c r="K119" s="31" t="n">
        <v>1714</v>
      </c>
      <c r="L119" s="31" t="n">
        <v>654</v>
      </c>
      <c r="M119" s="31" t="n">
        <v>681</v>
      </c>
      <c r="N119" s="31" t="n">
        <v>572</v>
      </c>
      <c r="O119" s="31" t="n">
        <v>109</v>
      </c>
      <c r="P119" s="31" t="n">
        <v>203</v>
      </c>
      <c r="Q119" s="31" t="n">
        <v>175</v>
      </c>
      <c r="R119" s="31" t="n">
        <v>28</v>
      </c>
      <c r="S119" s="31" t="n">
        <v>170</v>
      </c>
      <c r="T119" s="31" t="n">
        <v>114</v>
      </c>
      <c r="U119" s="31" t="n">
        <v>56</v>
      </c>
      <c r="V119" s="31" t="n">
        <v>18</v>
      </c>
      <c r="W119" s="31" t="n">
        <v>10</v>
      </c>
      <c r="X119" s="31" t="n">
        <v>8</v>
      </c>
      <c r="Y119" s="31" t="n">
        <v>1</v>
      </c>
      <c r="Z119" s="31" t="s">
        <v>18</v>
      </c>
      <c r="AA119" s="31" t="n">
        <v>1</v>
      </c>
      <c r="AB119" s="31" t="n">
        <v>51</v>
      </c>
      <c r="AC119" s="31" t="n">
        <v>44</v>
      </c>
      <c r="AD119" s="31" t="n">
        <v>7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3372</v>
      </c>
      <c r="E120" s="31" t="n">
        <v>2992</v>
      </c>
      <c r="F120" s="31" t="n">
        <v>380</v>
      </c>
      <c r="G120" s="31" t="n">
        <v>2513</v>
      </c>
      <c r="H120" s="31" t="n">
        <v>2195</v>
      </c>
      <c r="I120" s="31" t="n">
        <v>318</v>
      </c>
      <c r="J120" s="31" t="n">
        <v>690</v>
      </c>
      <c r="K120" s="31" t="n">
        <v>638</v>
      </c>
      <c r="L120" s="31" t="n">
        <v>52</v>
      </c>
      <c r="M120" s="31" t="n">
        <v>94</v>
      </c>
      <c r="N120" s="31" t="n">
        <v>90</v>
      </c>
      <c r="O120" s="31" t="n">
        <v>4</v>
      </c>
      <c r="P120" s="31" t="n">
        <v>29</v>
      </c>
      <c r="Q120" s="31" t="n">
        <v>27</v>
      </c>
      <c r="R120" s="31" t="n">
        <v>2</v>
      </c>
      <c r="S120" s="31" t="n">
        <v>15</v>
      </c>
      <c r="T120" s="31" t="n">
        <v>15</v>
      </c>
      <c r="U120" s="31" t="s">
        <v>18</v>
      </c>
      <c r="V120" s="31" t="n">
        <v>22</v>
      </c>
      <c r="W120" s="31" t="n">
        <v>20</v>
      </c>
      <c r="X120" s="31" t="n">
        <v>2</v>
      </c>
      <c r="Y120" s="31" t="s">
        <v>18</v>
      </c>
      <c r="Z120" s="31" t="s">
        <v>18</v>
      </c>
      <c r="AA120" s="31" t="s">
        <v>18</v>
      </c>
      <c r="AB120" s="31" t="n">
        <v>9</v>
      </c>
      <c r="AC120" s="31" t="n">
        <v>7</v>
      </c>
      <c r="AD120" s="31" t="n">
        <v>2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s">
        <v>18</v>
      </c>
      <c r="E121" s="31" t="s">
        <v>18</v>
      </c>
      <c r="F121" s="31" t="s">
        <v>18</v>
      </c>
      <c r="G121" s="31" t="s">
        <v>18</v>
      </c>
      <c r="H121" s="31" t="s">
        <v>18</v>
      </c>
      <c r="I121" s="31" t="s">
        <v>18</v>
      </c>
      <c r="J121" s="31" t="s">
        <v>18</v>
      </c>
      <c r="K121" s="31" t="s">
        <v>18</v>
      </c>
      <c r="L121" s="31" t="s">
        <v>18</v>
      </c>
      <c r="M121" s="31" t="s">
        <v>18</v>
      </c>
      <c r="N121" s="31" t="s">
        <v>18</v>
      </c>
      <c r="O121" s="31" t="s">
        <v>18</v>
      </c>
      <c r="P121" s="31" t="s">
        <v>18</v>
      </c>
      <c r="Q121" s="31" t="s">
        <v>18</v>
      </c>
      <c r="R121" s="31" t="s">
        <v>18</v>
      </c>
      <c r="S121" s="31" t="s">
        <v>18</v>
      </c>
      <c r="T121" s="31" t="s">
        <v>18</v>
      </c>
      <c r="U121" s="31" t="s">
        <v>18</v>
      </c>
      <c r="V121" s="31" t="s">
        <v>18</v>
      </c>
      <c r="W121" s="31" t="s">
        <v>18</v>
      </c>
      <c r="X121" s="31" t="s">
        <v>18</v>
      </c>
      <c r="Y121" s="31" t="s">
        <v>18</v>
      </c>
      <c r="Z121" s="31" t="s">
        <v>18</v>
      </c>
      <c r="AA121" s="31" t="s">
        <v>18</v>
      </c>
      <c r="AB121" s="31" t="s">
        <v>18</v>
      </c>
      <c r="AC121" s="31" t="s">
        <v>18</v>
      </c>
      <c r="AD121" s="31" t="s">
        <v>18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1685</v>
      </c>
      <c r="E122" s="31" t="n">
        <v>890</v>
      </c>
      <c r="F122" s="31" t="n">
        <v>795</v>
      </c>
      <c r="G122" s="31" t="n">
        <v>1209</v>
      </c>
      <c r="H122" s="31" t="n">
        <v>544</v>
      </c>
      <c r="I122" s="31" t="n">
        <v>665</v>
      </c>
      <c r="J122" s="31" t="n">
        <v>370</v>
      </c>
      <c r="K122" s="31" t="n">
        <v>269</v>
      </c>
      <c r="L122" s="31" t="n">
        <v>101</v>
      </c>
      <c r="M122" s="31" t="n">
        <v>61</v>
      </c>
      <c r="N122" s="31" t="n">
        <v>45</v>
      </c>
      <c r="O122" s="31" t="n">
        <v>16</v>
      </c>
      <c r="P122" s="31" t="n">
        <v>9</v>
      </c>
      <c r="Q122" s="31" t="n">
        <v>9</v>
      </c>
      <c r="R122" s="31" t="s">
        <v>18</v>
      </c>
      <c r="S122" s="31" t="n">
        <v>12</v>
      </c>
      <c r="T122" s="31" t="n">
        <v>9</v>
      </c>
      <c r="U122" s="31" t="n">
        <v>3</v>
      </c>
      <c r="V122" s="31" t="n">
        <v>18</v>
      </c>
      <c r="W122" s="31" t="n">
        <v>8</v>
      </c>
      <c r="X122" s="31" t="n">
        <v>10</v>
      </c>
      <c r="Y122" s="31" t="s">
        <v>18</v>
      </c>
      <c r="Z122" s="31" t="s">
        <v>18</v>
      </c>
      <c r="AA122" s="31" t="s">
        <v>18</v>
      </c>
      <c r="AB122" s="31" t="n">
        <v>6</v>
      </c>
      <c r="AC122" s="31" t="n">
        <v>6</v>
      </c>
      <c r="AD122" s="31" t="s">
        <v>18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n">
        <v>2400</v>
      </c>
      <c r="E123" s="31" t="n">
        <v>1671</v>
      </c>
      <c r="F123" s="31" t="n">
        <v>729</v>
      </c>
      <c r="G123" s="31" t="n">
        <v>1667</v>
      </c>
      <c r="H123" s="31" t="n">
        <v>1091</v>
      </c>
      <c r="I123" s="31" t="n">
        <v>576</v>
      </c>
      <c r="J123" s="31" t="n">
        <v>576</v>
      </c>
      <c r="K123" s="31" t="n">
        <v>447</v>
      </c>
      <c r="L123" s="31" t="n">
        <v>129</v>
      </c>
      <c r="M123" s="31" t="n">
        <v>84</v>
      </c>
      <c r="N123" s="31" t="n">
        <v>78</v>
      </c>
      <c r="O123" s="31" t="n">
        <v>6</v>
      </c>
      <c r="P123" s="31" t="n">
        <v>20</v>
      </c>
      <c r="Q123" s="31" t="n">
        <v>17</v>
      </c>
      <c r="R123" s="31" t="n">
        <v>3</v>
      </c>
      <c r="S123" s="31" t="n">
        <v>14</v>
      </c>
      <c r="T123" s="31" t="n">
        <v>11</v>
      </c>
      <c r="U123" s="31" t="n">
        <v>3</v>
      </c>
      <c r="V123" s="31" t="n">
        <v>32</v>
      </c>
      <c r="W123" s="31" t="n">
        <v>22</v>
      </c>
      <c r="X123" s="31" t="n">
        <v>10</v>
      </c>
      <c r="Y123" s="31" t="s">
        <v>18</v>
      </c>
      <c r="Z123" s="31" t="s">
        <v>18</v>
      </c>
      <c r="AA123" s="31" t="s">
        <v>18</v>
      </c>
      <c r="AB123" s="31" t="n">
        <v>7</v>
      </c>
      <c r="AC123" s="31" t="n">
        <v>5</v>
      </c>
      <c r="AD123" s="31" t="n">
        <v>2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n">
        <v>2352</v>
      </c>
      <c r="E124" s="31" t="n">
        <v>1027</v>
      </c>
      <c r="F124" s="31" t="n">
        <v>1325</v>
      </c>
      <c r="G124" s="31" t="n">
        <v>1763</v>
      </c>
      <c r="H124" s="31" t="n">
        <v>682</v>
      </c>
      <c r="I124" s="31" t="n">
        <v>1081</v>
      </c>
      <c r="J124" s="31" t="n">
        <v>433</v>
      </c>
      <c r="K124" s="31" t="n">
        <v>249</v>
      </c>
      <c r="L124" s="31" t="n">
        <v>184</v>
      </c>
      <c r="M124" s="31" t="n">
        <v>72</v>
      </c>
      <c r="N124" s="31" t="n">
        <v>53</v>
      </c>
      <c r="O124" s="31" t="n">
        <v>19</v>
      </c>
      <c r="P124" s="31" t="n">
        <v>19</v>
      </c>
      <c r="Q124" s="31" t="n">
        <v>13</v>
      </c>
      <c r="R124" s="31" t="n">
        <v>6</v>
      </c>
      <c r="S124" s="31" t="n">
        <v>14</v>
      </c>
      <c r="T124" s="31" t="n">
        <v>11</v>
      </c>
      <c r="U124" s="31" t="n">
        <v>3</v>
      </c>
      <c r="V124" s="31" t="n">
        <v>44</v>
      </c>
      <c r="W124" s="31" t="n">
        <v>16</v>
      </c>
      <c r="X124" s="31" t="n">
        <v>28</v>
      </c>
      <c r="Y124" s="31" t="s">
        <v>18</v>
      </c>
      <c r="Z124" s="31" t="s">
        <v>18</v>
      </c>
      <c r="AA124" s="31" t="s">
        <v>18</v>
      </c>
      <c r="AB124" s="31" t="n">
        <v>7</v>
      </c>
      <c r="AC124" s="31" t="n">
        <v>3</v>
      </c>
      <c r="AD124" s="31" t="n">
        <v>4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n">
        <v>2372</v>
      </c>
      <c r="E125" s="31" t="n">
        <v>1889</v>
      </c>
      <c r="F125" s="31" t="n">
        <v>483</v>
      </c>
      <c r="G125" s="31" t="n">
        <v>1703</v>
      </c>
      <c r="H125" s="31" t="n">
        <v>1304</v>
      </c>
      <c r="I125" s="31" t="n">
        <v>399</v>
      </c>
      <c r="J125" s="31" t="n">
        <v>498</v>
      </c>
      <c r="K125" s="31" t="n">
        <v>447</v>
      </c>
      <c r="L125" s="31" t="n">
        <v>51</v>
      </c>
      <c r="M125" s="31" t="n">
        <v>61</v>
      </c>
      <c r="N125" s="31" t="n">
        <v>59</v>
      </c>
      <c r="O125" s="31" t="n">
        <v>2</v>
      </c>
      <c r="P125" s="31" t="n">
        <v>15</v>
      </c>
      <c r="Q125" s="31" t="n">
        <v>14</v>
      </c>
      <c r="R125" s="31" t="n">
        <v>1</v>
      </c>
      <c r="S125" s="31" t="n">
        <v>9</v>
      </c>
      <c r="T125" s="31" t="n">
        <v>8</v>
      </c>
      <c r="U125" s="31" t="n">
        <v>1</v>
      </c>
      <c r="V125" s="31" t="n">
        <v>78</v>
      </c>
      <c r="W125" s="31" t="n">
        <v>50</v>
      </c>
      <c r="X125" s="31" t="n">
        <v>28</v>
      </c>
      <c r="Y125" s="31" t="s">
        <v>18</v>
      </c>
      <c r="Z125" s="31" t="s">
        <v>18</v>
      </c>
      <c r="AA125" s="31" t="s">
        <v>18</v>
      </c>
      <c r="AB125" s="31" t="n">
        <v>8</v>
      </c>
      <c r="AC125" s="31" t="n">
        <v>7</v>
      </c>
      <c r="AD125" s="31" t="n">
        <v>1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517</v>
      </c>
      <c r="E126" s="31" t="n">
        <v>257</v>
      </c>
      <c r="F126" s="31" t="n">
        <v>260</v>
      </c>
      <c r="G126" s="31" t="n">
        <v>349</v>
      </c>
      <c r="H126" s="31" t="n">
        <v>160</v>
      </c>
      <c r="I126" s="31" t="n">
        <v>189</v>
      </c>
      <c r="J126" s="31" t="n">
        <v>146</v>
      </c>
      <c r="K126" s="31" t="n">
        <v>86</v>
      </c>
      <c r="L126" s="31" t="n">
        <v>60</v>
      </c>
      <c r="M126" s="31" t="n">
        <v>12</v>
      </c>
      <c r="N126" s="31" t="n">
        <v>9</v>
      </c>
      <c r="O126" s="31" t="n">
        <v>3</v>
      </c>
      <c r="P126" s="31" t="n">
        <v>2</v>
      </c>
      <c r="Q126" s="31" t="n">
        <v>1</v>
      </c>
      <c r="R126" s="31" t="n">
        <v>1</v>
      </c>
      <c r="S126" s="31" t="n">
        <v>3</v>
      </c>
      <c r="T126" s="31" t="s">
        <v>18</v>
      </c>
      <c r="U126" s="31" t="n">
        <v>3</v>
      </c>
      <c r="V126" s="31" t="n">
        <v>4</v>
      </c>
      <c r="W126" s="31" t="n">
        <v>1</v>
      </c>
      <c r="X126" s="31" t="n">
        <v>3</v>
      </c>
      <c r="Y126" s="31" t="s">
        <v>18</v>
      </c>
      <c r="Z126" s="31" t="s">
        <v>18</v>
      </c>
      <c r="AA126" s="31" t="s">
        <v>18</v>
      </c>
      <c r="AB126" s="31" t="n">
        <v>1</v>
      </c>
      <c r="AC126" s="31" t="s">
        <v>18</v>
      </c>
      <c r="AD126" s="31" t="n">
        <v>1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n">
        <v>1063</v>
      </c>
      <c r="E127" s="31" t="n">
        <v>563</v>
      </c>
      <c r="F127" s="31" t="n">
        <v>500</v>
      </c>
      <c r="G127" s="31" t="n">
        <v>797</v>
      </c>
      <c r="H127" s="31" t="n">
        <v>376</v>
      </c>
      <c r="I127" s="31" t="n">
        <v>421</v>
      </c>
      <c r="J127" s="31" t="n">
        <v>195</v>
      </c>
      <c r="K127" s="31" t="n">
        <v>133</v>
      </c>
      <c r="L127" s="31" t="n">
        <v>62</v>
      </c>
      <c r="M127" s="31" t="n">
        <v>41</v>
      </c>
      <c r="N127" s="31" t="n">
        <v>32</v>
      </c>
      <c r="O127" s="31" t="n">
        <v>9</v>
      </c>
      <c r="P127" s="31" t="n">
        <v>9</v>
      </c>
      <c r="Q127" s="31" t="n">
        <v>9</v>
      </c>
      <c r="R127" s="31" t="s">
        <v>18</v>
      </c>
      <c r="S127" s="31" t="n">
        <v>7</v>
      </c>
      <c r="T127" s="31" t="n">
        <v>6</v>
      </c>
      <c r="U127" s="31" t="n">
        <v>1</v>
      </c>
      <c r="V127" s="31" t="n">
        <v>6</v>
      </c>
      <c r="W127" s="31" t="n">
        <v>2</v>
      </c>
      <c r="X127" s="31" t="n">
        <v>4</v>
      </c>
      <c r="Y127" s="31" t="s">
        <v>18</v>
      </c>
      <c r="Z127" s="31" t="s">
        <v>18</v>
      </c>
      <c r="AA127" s="31" t="s">
        <v>18</v>
      </c>
      <c r="AB127" s="31" t="n">
        <v>8</v>
      </c>
      <c r="AC127" s="31" t="n">
        <v>5</v>
      </c>
      <c r="AD127" s="31" t="n">
        <v>3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s">
        <v>18</v>
      </c>
      <c r="E128" s="31" t="s">
        <v>18</v>
      </c>
      <c r="F128" s="31" t="s">
        <v>18</v>
      </c>
      <c r="G128" s="31" t="s">
        <v>18</v>
      </c>
      <c r="H128" s="31" t="s">
        <v>18</v>
      </c>
      <c r="I128" s="31" t="s">
        <v>18</v>
      </c>
      <c r="J128" s="31" t="s">
        <v>18</v>
      </c>
      <c r="K128" s="31" t="s">
        <v>18</v>
      </c>
      <c r="L128" s="31" t="s">
        <v>18</v>
      </c>
      <c r="M128" s="31" t="s">
        <v>18</v>
      </c>
      <c r="N128" s="31" t="s">
        <v>18</v>
      </c>
      <c r="O128" s="31" t="s">
        <v>18</v>
      </c>
      <c r="P128" s="31" t="s">
        <v>18</v>
      </c>
      <c r="Q128" s="31" t="s">
        <v>18</v>
      </c>
      <c r="R128" s="31" t="s">
        <v>18</v>
      </c>
      <c r="S128" s="31" t="s">
        <v>18</v>
      </c>
      <c r="T128" s="31" t="s">
        <v>18</v>
      </c>
      <c r="U128" s="31" t="s">
        <v>18</v>
      </c>
      <c r="V128" s="31" t="s">
        <v>18</v>
      </c>
      <c r="W128" s="31" t="s">
        <v>18</v>
      </c>
      <c r="X128" s="31" t="s">
        <v>18</v>
      </c>
      <c r="Y128" s="31" t="s">
        <v>18</v>
      </c>
      <c r="Z128" s="31" t="s">
        <v>18</v>
      </c>
      <c r="AA128" s="31" t="s">
        <v>18</v>
      </c>
      <c r="AB128" s="31" t="s">
        <v>18</v>
      </c>
      <c r="AC128" s="31" t="s">
        <v>18</v>
      </c>
      <c r="AD128" s="31" t="s">
        <v>18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n">
        <v>860</v>
      </c>
      <c r="E129" s="31" t="n">
        <v>267</v>
      </c>
      <c r="F129" s="31" t="n">
        <v>593</v>
      </c>
      <c r="G129" s="31" t="n">
        <v>663</v>
      </c>
      <c r="H129" s="31" t="n">
        <v>169</v>
      </c>
      <c r="I129" s="31" t="n">
        <v>494</v>
      </c>
      <c r="J129" s="31" t="n">
        <v>130</v>
      </c>
      <c r="K129" s="31" t="n">
        <v>60</v>
      </c>
      <c r="L129" s="31" t="n">
        <v>70</v>
      </c>
      <c r="M129" s="31" t="n">
        <v>20</v>
      </c>
      <c r="N129" s="31" t="n">
        <v>16</v>
      </c>
      <c r="O129" s="31" t="n">
        <v>4</v>
      </c>
      <c r="P129" s="31" t="n">
        <v>6</v>
      </c>
      <c r="Q129" s="31" t="n">
        <v>2</v>
      </c>
      <c r="R129" s="31" t="n">
        <v>4</v>
      </c>
      <c r="S129" s="31" t="n">
        <v>10</v>
      </c>
      <c r="T129" s="31" t="n">
        <v>9</v>
      </c>
      <c r="U129" s="31" t="n">
        <v>1</v>
      </c>
      <c r="V129" s="31" t="n">
        <v>28</v>
      </c>
      <c r="W129" s="31" t="n">
        <v>9</v>
      </c>
      <c r="X129" s="31" t="n">
        <v>19</v>
      </c>
      <c r="Y129" s="31" t="s">
        <v>18</v>
      </c>
      <c r="Z129" s="31" t="s">
        <v>18</v>
      </c>
      <c r="AA129" s="31" t="s">
        <v>18</v>
      </c>
      <c r="AB129" s="31" t="n">
        <v>3</v>
      </c>
      <c r="AC129" s="31" t="n">
        <v>2</v>
      </c>
      <c r="AD129" s="31" t="n">
        <v>1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s">
        <v>18</v>
      </c>
      <c r="E130" s="31" t="s">
        <v>18</v>
      </c>
      <c r="F130" s="31" t="s">
        <v>18</v>
      </c>
      <c r="G130" s="31" t="s">
        <v>18</v>
      </c>
      <c r="H130" s="31" t="s">
        <v>18</v>
      </c>
      <c r="I130" s="31" t="s">
        <v>18</v>
      </c>
      <c r="J130" s="31" t="s">
        <v>18</v>
      </c>
      <c r="K130" s="31" t="s">
        <v>18</v>
      </c>
      <c r="L130" s="31" t="s">
        <v>18</v>
      </c>
      <c r="M130" s="31" t="s">
        <v>18</v>
      </c>
      <c r="N130" s="31" t="s">
        <v>18</v>
      </c>
      <c r="O130" s="31" t="s">
        <v>18</v>
      </c>
      <c r="P130" s="31" t="s">
        <v>18</v>
      </c>
      <c r="Q130" s="31" t="s">
        <v>18</v>
      </c>
      <c r="R130" s="31" t="s">
        <v>18</v>
      </c>
      <c r="S130" s="31" t="s">
        <v>18</v>
      </c>
      <c r="T130" s="31" t="s">
        <v>18</v>
      </c>
      <c r="U130" s="31" t="s">
        <v>18</v>
      </c>
      <c r="V130" s="31" t="s">
        <v>18</v>
      </c>
      <c r="W130" s="31" t="s">
        <v>18</v>
      </c>
      <c r="X130" s="31" t="s">
        <v>18</v>
      </c>
      <c r="Y130" s="31" t="s">
        <v>18</v>
      </c>
      <c r="Z130" s="31" t="s">
        <v>18</v>
      </c>
      <c r="AA130" s="31" t="s">
        <v>18</v>
      </c>
      <c r="AB130" s="31" t="s">
        <v>18</v>
      </c>
      <c r="AC130" s="31" t="s">
        <v>18</v>
      </c>
      <c r="AD130" s="31" t="s">
        <v>18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s">
        <v>18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31" t="s">
        <v>18</v>
      </c>
      <c r="J131" s="31" t="s">
        <v>18</v>
      </c>
      <c r="K131" s="31" t="s">
        <v>18</v>
      </c>
      <c r="L131" s="31" t="s">
        <v>18</v>
      </c>
      <c r="M131" s="31" t="s">
        <v>18</v>
      </c>
      <c r="N131" s="31" t="s">
        <v>18</v>
      </c>
      <c r="O131" s="31" t="s">
        <v>18</v>
      </c>
      <c r="P131" s="31" t="s">
        <v>18</v>
      </c>
      <c r="Q131" s="31" t="s">
        <v>18</v>
      </c>
      <c r="R131" s="31" t="s">
        <v>18</v>
      </c>
      <c r="S131" s="31" t="s">
        <v>18</v>
      </c>
      <c r="T131" s="31" t="s">
        <v>18</v>
      </c>
      <c r="U131" s="31" t="s">
        <v>18</v>
      </c>
      <c r="V131" s="31" t="s">
        <v>18</v>
      </c>
      <c r="W131" s="31" t="s">
        <v>18</v>
      </c>
      <c r="X131" s="31" t="s">
        <v>18</v>
      </c>
      <c r="Y131" s="31" t="s">
        <v>18</v>
      </c>
      <c r="Z131" s="31" t="s">
        <v>18</v>
      </c>
      <c r="AA131" s="31" t="s">
        <v>18</v>
      </c>
      <c r="AB131" s="31" t="s">
        <v>18</v>
      </c>
      <c r="AC131" s="31" t="s">
        <v>18</v>
      </c>
      <c r="AD131" s="31" t="s">
        <v>18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s">
        <v>18</v>
      </c>
      <c r="E132" s="31" t="s">
        <v>18</v>
      </c>
      <c r="F132" s="31" t="s">
        <v>18</v>
      </c>
      <c r="G132" s="31" t="s">
        <v>18</v>
      </c>
      <c r="H132" s="31" t="s">
        <v>18</v>
      </c>
      <c r="I132" s="31" t="s">
        <v>18</v>
      </c>
      <c r="J132" s="31" t="s">
        <v>18</v>
      </c>
      <c r="K132" s="31" t="s">
        <v>18</v>
      </c>
      <c r="L132" s="31" t="s">
        <v>18</v>
      </c>
      <c r="M132" s="31" t="s">
        <v>18</v>
      </c>
      <c r="N132" s="31" t="s">
        <v>18</v>
      </c>
      <c r="O132" s="31" t="s">
        <v>18</v>
      </c>
      <c r="P132" s="31" t="s">
        <v>18</v>
      </c>
      <c r="Q132" s="31" t="s">
        <v>18</v>
      </c>
      <c r="R132" s="31" t="s">
        <v>18</v>
      </c>
      <c r="S132" s="31" t="s">
        <v>18</v>
      </c>
      <c r="T132" s="31" t="s">
        <v>18</v>
      </c>
      <c r="U132" s="31" t="s">
        <v>18</v>
      </c>
      <c r="V132" s="31" t="s">
        <v>18</v>
      </c>
      <c r="W132" s="31" t="s">
        <v>18</v>
      </c>
      <c r="X132" s="31" t="s">
        <v>18</v>
      </c>
      <c r="Y132" s="31" t="s">
        <v>18</v>
      </c>
      <c r="Z132" s="31" t="s">
        <v>18</v>
      </c>
      <c r="AA132" s="31" t="s">
        <v>18</v>
      </c>
      <c r="AB132" s="31" t="s">
        <v>18</v>
      </c>
      <c r="AC132" s="31" t="s">
        <v>18</v>
      </c>
      <c r="AD132" s="31" t="s">
        <v>1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s">
        <v>18</v>
      </c>
      <c r="E133" s="31" t="s">
        <v>18</v>
      </c>
      <c r="F133" s="31" t="s">
        <v>18</v>
      </c>
      <c r="G133" s="31" t="s">
        <v>18</v>
      </c>
      <c r="H133" s="31" t="s">
        <v>18</v>
      </c>
      <c r="I133" s="31" t="s">
        <v>18</v>
      </c>
      <c r="J133" s="31" t="s">
        <v>18</v>
      </c>
      <c r="K133" s="31" t="s">
        <v>18</v>
      </c>
      <c r="L133" s="31" t="s">
        <v>18</v>
      </c>
      <c r="M133" s="31" t="s">
        <v>18</v>
      </c>
      <c r="N133" s="31" t="s">
        <v>18</v>
      </c>
      <c r="O133" s="31" t="s">
        <v>18</v>
      </c>
      <c r="P133" s="31" t="s">
        <v>18</v>
      </c>
      <c r="Q133" s="31" t="s">
        <v>18</v>
      </c>
      <c r="R133" s="31" t="s">
        <v>18</v>
      </c>
      <c r="S133" s="31" t="s">
        <v>18</v>
      </c>
      <c r="T133" s="31" t="s">
        <v>18</v>
      </c>
      <c r="U133" s="31" t="s">
        <v>18</v>
      </c>
      <c r="V133" s="31" t="s">
        <v>18</v>
      </c>
      <c r="W133" s="31" t="s">
        <v>18</v>
      </c>
      <c r="X133" s="31" t="s">
        <v>18</v>
      </c>
      <c r="Y133" s="31" t="s">
        <v>18</v>
      </c>
      <c r="Z133" s="31" t="s">
        <v>18</v>
      </c>
      <c r="AA133" s="31" t="s">
        <v>18</v>
      </c>
      <c r="AB133" s="31" t="s">
        <v>18</v>
      </c>
      <c r="AC133" s="31" t="s">
        <v>18</v>
      </c>
      <c r="AD133" s="31" t="s">
        <v>18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s">
        <v>18</v>
      </c>
      <c r="E134" s="31" t="s">
        <v>18</v>
      </c>
      <c r="F134" s="31" t="s">
        <v>18</v>
      </c>
      <c r="G134" s="31" t="s">
        <v>18</v>
      </c>
      <c r="H134" s="31" t="s">
        <v>18</v>
      </c>
      <c r="I134" s="31" t="s">
        <v>18</v>
      </c>
      <c r="J134" s="31" t="s">
        <v>18</v>
      </c>
      <c r="K134" s="31" t="s">
        <v>18</v>
      </c>
      <c r="L134" s="31" t="s">
        <v>18</v>
      </c>
      <c r="M134" s="31" t="s">
        <v>18</v>
      </c>
      <c r="N134" s="31" t="s">
        <v>18</v>
      </c>
      <c r="O134" s="31" t="s">
        <v>18</v>
      </c>
      <c r="P134" s="31" t="s">
        <v>18</v>
      </c>
      <c r="Q134" s="31" t="s">
        <v>18</v>
      </c>
      <c r="R134" s="31" t="s">
        <v>18</v>
      </c>
      <c r="S134" s="31" t="s">
        <v>18</v>
      </c>
      <c r="T134" s="31" t="s">
        <v>18</v>
      </c>
      <c r="U134" s="31" t="s">
        <v>18</v>
      </c>
      <c r="V134" s="31" t="s">
        <v>18</v>
      </c>
      <c r="W134" s="31" t="s">
        <v>18</v>
      </c>
      <c r="X134" s="31" t="s">
        <v>18</v>
      </c>
      <c r="Y134" s="31" t="s">
        <v>18</v>
      </c>
      <c r="Z134" s="31" t="s">
        <v>18</v>
      </c>
      <c r="AA134" s="31" t="s">
        <v>18</v>
      </c>
      <c r="AB134" s="31" t="s">
        <v>18</v>
      </c>
      <c r="AC134" s="31" t="s">
        <v>18</v>
      </c>
      <c r="AD134" s="31" t="s">
        <v>18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n">
        <v>703</v>
      </c>
      <c r="E135" s="31" t="n">
        <v>565</v>
      </c>
      <c r="F135" s="31" t="n">
        <v>138</v>
      </c>
      <c r="G135" s="31" t="n">
        <v>404</v>
      </c>
      <c r="H135" s="31" t="n">
        <v>309</v>
      </c>
      <c r="I135" s="31" t="n">
        <v>95</v>
      </c>
      <c r="J135" s="31" t="n">
        <v>212</v>
      </c>
      <c r="K135" s="31" t="n">
        <v>184</v>
      </c>
      <c r="L135" s="31" t="n">
        <v>28</v>
      </c>
      <c r="M135" s="31" t="n">
        <v>47</v>
      </c>
      <c r="N135" s="31" t="n">
        <v>39</v>
      </c>
      <c r="O135" s="31" t="n">
        <v>8</v>
      </c>
      <c r="P135" s="31" t="n">
        <v>16</v>
      </c>
      <c r="Q135" s="31" t="n">
        <v>15</v>
      </c>
      <c r="R135" s="31" t="n">
        <v>1</v>
      </c>
      <c r="S135" s="31" t="n">
        <v>11</v>
      </c>
      <c r="T135" s="31" t="n">
        <v>11</v>
      </c>
      <c r="U135" s="31" t="s">
        <v>18</v>
      </c>
      <c r="V135" s="31" t="n">
        <v>9</v>
      </c>
      <c r="W135" s="31" t="n">
        <v>3</v>
      </c>
      <c r="X135" s="31" t="n">
        <v>6</v>
      </c>
      <c r="Y135" s="31" t="s">
        <v>18</v>
      </c>
      <c r="Z135" s="31" t="s">
        <v>18</v>
      </c>
      <c r="AA135" s="31" t="s">
        <v>18</v>
      </c>
      <c r="AB135" s="31" t="n">
        <v>4</v>
      </c>
      <c r="AC135" s="31" t="n">
        <v>4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s">
        <v>18</v>
      </c>
      <c r="E136" s="31" t="s">
        <v>18</v>
      </c>
      <c r="F136" s="31" t="s">
        <v>18</v>
      </c>
      <c r="G136" s="31" t="s">
        <v>18</v>
      </c>
      <c r="H136" s="31" t="s">
        <v>18</v>
      </c>
      <c r="I136" s="31" t="s">
        <v>18</v>
      </c>
      <c r="J136" s="31" t="s">
        <v>18</v>
      </c>
      <c r="K136" s="31" t="s">
        <v>18</v>
      </c>
      <c r="L136" s="31" t="s">
        <v>18</v>
      </c>
      <c r="M136" s="31" t="s">
        <v>18</v>
      </c>
      <c r="N136" s="31" t="s">
        <v>18</v>
      </c>
      <c r="O136" s="31" t="s">
        <v>18</v>
      </c>
      <c r="P136" s="31" t="s">
        <v>18</v>
      </c>
      <c r="Q136" s="31" t="s">
        <v>18</v>
      </c>
      <c r="R136" s="31" t="s">
        <v>18</v>
      </c>
      <c r="S136" s="31" t="s">
        <v>18</v>
      </c>
      <c r="T136" s="31" t="s">
        <v>18</v>
      </c>
      <c r="U136" s="31" t="s">
        <v>18</v>
      </c>
      <c r="V136" s="31" t="s">
        <v>18</v>
      </c>
      <c r="W136" s="31" t="s">
        <v>18</v>
      </c>
      <c r="X136" s="31" t="s">
        <v>18</v>
      </c>
      <c r="Y136" s="31" t="s">
        <v>18</v>
      </c>
      <c r="Z136" s="31" t="s">
        <v>18</v>
      </c>
      <c r="AA136" s="31" t="s">
        <v>18</v>
      </c>
      <c r="AB136" s="31" t="s">
        <v>18</v>
      </c>
      <c r="AC136" s="31" t="s">
        <v>18</v>
      </c>
      <c r="AD136" s="31" t="s">
        <v>18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s">
        <v>18</v>
      </c>
      <c r="E137" s="31" t="s">
        <v>18</v>
      </c>
      <c r="F137" s="31" t="s">
        <v>18</v>
      </c>
      <c r="G137" s="31" t="s">
        <v>18</v>
      </c>
      <c r="H137" s="31" t="s">
        <v>18</v>
      </c>
      <c r="I137" s="31" t="s">
        <v>18</v>
      </c>
      <c r="J137" s="31" t="s">
        <v>18</v>
      </c>
      <c r="K137" s="31" t="s">
        <v>18</v>
      </c>
      <c r="L137" s="31" t="s">
        <v>18</v>
      </c>
      <c r="M137" s="31" t="s">
        <v>18</v>
      </c>
      <c r="N137" s="31" t="s">
        <v>18</v>
      </c>
      <c r="O137" s="31" t="s">
        <v>18</v>
      </c>
      <c r="P137" s="31" t="s">
        <v>18</v>
      </c>
      <c r="Q137" s="31" t="s">
        <v>18</v>
      </c>
      <c r="R137" s="31" t="s">
        <v>18</v>
      </c>
      <c r="S137" s="31" t="s">
        <v>18</v>
      </c>
      <c r="T137" s="31" t="s">
        <v>18</v>
      </c>
      <c r="U137" s="31" t="s">
        <v>18</v>
      </c>
      <c r="V137" s="31" t="s">
        <v>18</v>
      </c>
      <c r="W137" s="31" t="s">
        <v>18</v>
      </c>
      <c r="X137" s="31" t="s">
        <v>18</v>
      </c>
      <c r="Y137" s="31" t="s">
        <v>18</v>
      </c>
      <c r="Z137" s="31" t="s">
        <v>18</v>
      </c>
      <c r="AA137" s="31" t="s">
        <v>18</v>
      </c>
      <c r="AB137" s="31" t="s">
        <v>18</v>
      </c>
      <c r="AC137" s="31" t="s">
        <v>18</v>
      </c>
      <c r="AD137" s="31" t="s">
        <v>18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n">
        <v>931</v>
      </c>
      <c r="E138" s="31" t="n">
        <v>766</v>
      </c>
      <c r="F138" s="31" t="n">
        <v>165</v>
      </c>
      <c r="G138" s="31" t="n">
        <v>507</v>
      </c>
      <c r="H138" s="31" t="n">
        <v>397</v>
      </c>
      <c r="I138" s="31" t="n">
        <v>110</v>
      </c>
      <c r="J138" s="31" t="n">
        <v>257</v>
      </c>
      <c r="K138" s="31" t="n">
        <v>229</v>
      </c>
      <c r="L138" s="31" t="n">
        <v>28</v>
      </c>
      <c r="M138" s="31" t="n">
        <v>91</v>
      </c>
      <c r="N138" s="31" t="n">
        <v>81</v>
      </c>
      <c r="O138" s="31" t="n">
        <v>10</v>
      </c>
      <c r="P138" s="31" t="n">
        <v>29</v>
      </c>
      <c r="Q138" s="31" t="n">
        <v>25</v>
      </c>
      <c r="R138" s="31" t="n">
        <v>4</v>
      </c>
      <c r="S138" s="31" t="n">
        <v>38</v>
      </c>
      <c r="T138" s="31" t="n">
        <v>27</v>
      </c>
      <c r="U138" s="31" t="n">
        <v>11</v>
      </c>
      <c r="V138" s="31" t="n">
        <v>3</v>
      </c>
      <c r="W138" s="31" t="n">
        <v>1</v>
      </c>
      <c r="X138" s="31" t="n">
        <v>2</v>
      </c>
      <c r="Y138" s="31" t="s">
        <v>18</v>
      </c>
      <c r="Z138" s="31" t="s">
        <v>18</v>
      </c>
      <c r="AA138" s="31" t="s">
        <v>18</v>
      </c>
      <c r="AB138" s="31" t="n">
        <v>6</v>
      </c>
      <c r="AC138" s="31" t="n">
        <v>6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n">
        <v>1277</v>
      </c>
      <c r="E139" s="31" t="n">
        <v>649</v>
      </c>
      <c r="F139" s="31" t="n">
        <v>628</v>
      </c>
      <c r="G139" s="31" t="n">
        <v>770</v>
      </c>
      <c r="H139" s="31" t="n">
        <v>362</v>
      </c>
      <c r="I139" s="31" t="n">
        <v>408</v>
      </c>
      <c r="J139" s="31" t="n">
        <v>340</v>
      </c>
      <c r="K139" s="31" t="n">
        <v>217</v>
      </c>
      <c r="L139" s="31" t="n">
        <v>123</v>
      </c>
      <c r="M139" s="31" t="n">
        <v>37</v>
      </c>
      <c r="N139" s="31" t="n">
        <v>30</v>
      </c>
      <c r="O139" s="31" t="n">
        <v>7</v>
      </c>
      <c r="P139" s="31" t="n">
        <v>9</v>
      </c>
      <c r="Q139" s="31" t="n">
        <v>9</v>
      </c>
      <c r="R139" s="31" t="s">
        <v>18</v>
      </c>
      <c r="S139" s="31" t="n">
        <v>112</v>
      </c>
      <c r="T139" s="31" t="n">
        <v>28</v>
      </c>
      <c r="U139" s="31" t="n">
        <v>84</v>
      </c>
      <c r="V139" s="31" t="n">
        <v>4</v>
      </c>
      <c r="W139" s="31" t="n">
        <v>2</v>
      </c>
      <c r="X139" s="31" t="n">
        <v>2</v>
      </c>
      <c r="Y139" s="31" t="s">
        <v>18</v>
      </c>
      <c r="Z139" s="31" t="s">
        <v>18</v>
      </c>
      <c r="AA139" s="31" t="s">
        <v>18</v>
      </c>
      <c r="AB139" s="31" t="n">
        <v>5</v>
      </c>
      <c r="AC139" s="31" t="n">
        <v>1</v>
      </c>
      <c r="AD139" s="31" t="n">
        <v>4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719</v>
      </c>
      <c r="E140" s="31" t="n">
        <v>556</v>
      </c>
      <c r="F140" s="31" t="n">
        <v>163</v>
      </c>
      <c r="G140" s="31" t="n">
        <v>463</v>
      </c>
      <c r="H140" s="31" t="n">
        <v>332</v>
      </c>
      <c r="I140" s="31" t="n">
        <v>131</v>
      </c>
      <c r="J140" s="31" t="n">
        <v>187</v>
      </c>
      <c r="K140" s="31" t="n">
        <v>163</v>
      </c>
      <c r="L140" s="31" t="n">
        <v>24</v>
      </c>
      <c r="M140" s="31" t="n">
        <v>30</v>
      </c>
      <c r="N140" s="31" t="n">
        <v>28</v>
      </c>
      <c r="O140" s="31" t="n">
        <v>2</v>
      </c>
      <c r="P140" s="31" t="n">
        <v>9</v>
      </c>
      <c r="Q140" s="31" t="n">
        <v>7</v>
      </c>
      <c r="R140" s="31" t="n">
        <v>2</v>
      </c>
      <c r="S140" s="31" t="n">
        <v>19</v>
      </c>
      <c r="T140" s="31" t="n">
        <v>19</v>
      </c>
      <c r="U140" s="31" t="s">
        <v>18</v>
      </c>
      <c r="V140" s="31" t="n">
        <v>4</v>
      </c>
      <c r="W140" s="31" t="n">
        <v>2</v>
      </c>
      <c r="X140" s="31" t="n">
        <v>2</v>
      </c>
      <c r="Y140" s="31" t="s">
        <v>18</v>
      </c>
      <c r="Z140" s="31" t="s">
        <v>18</v>
      </c>
      <c r="AA140" s="31" t="s">
        <v>18</v>
      </c>
      <c r="AB140" s="31" t="n">
        <v>7</v>
      </c>
      <c r="AC140" s="31" t="n">
        <v>5</v>
      </c>
      <c r="AD140" s="31" t="n">
        <v>2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s">
        <v>18</v>
      </c>
      <c r="E141" s="31" t="s">
        <v>18</v>
      </c>
      <c r="F141" s="31" t="s">
        <v>18</v>
      </c>
      <c r="G141" s="31" t="s">
        <v>18</v>
      </c>
      <c r="H141" s="31" t="s">
        <v>18</v>
      </c>
      <c r="I141" s="31" t="s">
        <v>18</v>
      </c>
      <c r="J141" s="31" t="s">
        <v>18</v>
      </c>
      <c r="K141" s="31" t="s">
        <v>18</v>
      </c>
      <c r="L141" s="31" t="s">
        <v>18</v>
      </c>
      <c r="M141" s="31" t="s">
        <v>18</v>
      </c>
      <c r="N141" s="31" t="s">
        <v>18</v>
      </c>
      <c r="O141" s="31" t="s">
        <v>18</v>
      </c>
      <c r="P141" s="31" t="s">
        <v>18</v>
      </c>
      <c r="Q141" s="31" t="s">
        <v>18</v>
      </c>
      <c r="R141" s="31" t="s">
        <v>18</v>
      </c>
      <c r="S141" s="31" t="s">
        <v>18</v>
      </c>
      <c r="T141" s="31" t="s">
        <v>18</v>
      </c>
      <c r="U141" s="31" t="s">
        <v>18</v>
      </c>
      <c r="V141" s="31" t="s">
        <v>18</v>
      </c>
      <c r="W141" s="31" t="s">
        <v>18</v>
      </c>
      <c r="X141" s="31" t="s">
        <v>18</v>
      </c>
      <c r="Y141" s="31" t="s">
        <v>18</v>
      </c>
      <c r="Z141" s="31" t="s">
        <v>18</v>
      </c>
      <c r="AA141" s="31" t="s">
        <v>18</v>
      </c>
      <c r="AB141" s="31" t="s">
        <v>18</v>
      </c>
      <c r="AC141" s="31" t="s">
        <v>18</v>
      </c>
      <c r="AD141" s="31" t="s">
        <v>18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s">
        <v>18</v>
      </c>
      <c r="E142" s="31" t="s">
        <v>18</v>
      </c>
      <c r="F142" s="31" t="s">
        <v>18</v>
      </c>
      <c r="G142" s="31" t="s">
        <v>18</v>
      </c>
      <c r="H142" s="31" t="s">
        <v>18</v>
      </c>
      <c r="I142" s="31" t="s">
        <v>18</v>
      </c>
      <c r="J142" s="31" t="s">
        <v>18</v>
      </c>
      <c r="K142" s="31" t="s">
        <v>18</v>
      </c>
      <c r="L142" s="31" t="s">
        <v>18</v>
      </c>
      <c r="M142" s="31" t="s">
        <v>18</v>
      </c>
      <c r="N142" s="31" t="s">
        <v>18</v>
      </c>
      <c r="O142" s="31" t="s">
        <v>18</v>
      </c>
      <c r="P142" s="31" t="s">
        <v>18</v>
      </c>
      <c r="Q142" s="31" t="s">
        <v>18</v>
      </c>
      <c r="R142" s="31" t="s">
        <v>18</v>
      </c>
      <c r="S142" s="31" t="s">
        <v>18</v>
      </c>
      <c r="T142" s="31" t="s">
        <v>18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s">
        <v>18</v>
      </c>
      <c r="AC142" s="31" t="s">
        <v>18</v>
      </c>
      <c r="AD142" s="31" t="s">
        <v>18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s">
        <v>18</v>
      </c>
      <c r="E143" s="31" t="s">
        <v>18</v>
      </c>
      <c r="F143" s="31" t="s">
        <v>18</v>
      </c>
      <c r="G143" s="31" t="s">
        <v>18</v>
      </c>
      <c r="H143" s="31" t="s">
        <v>18</v>
      </c>
      <c r="I143" s="31" t="s">
        <v>18</v>
      </c>
      <c r="J143" s="31" t="s">
        <v>18</v>
      </c>
      <c r="K143" s="31" t="s">
        <v>18</v>
      </c>
      <c r="L143" s="31" t="s">
        <v>18</v>
      </c>
      <c r="M143" s="31" t="s">
        <v>18</v>
      </c>
      <c r="N143" s="31" t="s">
        <v>18</v>
      </c>
      <c r="O143" s="31" t="s">
        <v>18</v>
      </c>
      <c r="P143" s="31" t="s">
        <v>18</v>
      </c>
      <c r="Q143" s="31" t="s">
        <v>18</v>
      </c>
      <c r="R143" s="31" t="s">
        <v>18</v>
      </c>
      <c r="S143" s="31" t="s">
        <v>18</v>
      </c>
      <c r="T143" s="31" t="s">
        <v>18</v>
      </c>
      <c r="U143" s="31" t="s">
        <v>18</v>
      </c>
      <c r="V143" s="31" t="s">
        <v>18</v>
      </c>
      <c r="W143" s="31" t="s">
        <v>18</v>
      </c>
      <c r="X143" s="31" t="s">
        <v>18</v>
      </c>
      <c r="Y143" s="31" t="s">
        <v>18</v>
      </c>
      <c r="Z143" s="31" t="s">
        <v>18</v>
      </c>
      <c r="AA143" s="31" t="s">
        <v>18</v>
      </c>
      <c r="AB143" s="31" t="s">
        <v>18</v>
      </c>
      <c r="AC143" s="31" t="s">
        <v>18</v>
      </c>
      <c r="AD143" s="31" t="s">
        <v>18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s">
        <v>18</v>
      </c>
      <c r="E144" s="31" t="s">
        <v>18</v>
      </c>
      <c r="F144" s="31" t="s">
        <v>18</v>
      </c>
      <c r="G144" s="31" t="s">
        <v>18</v>
      </c>
      <c r="H144" s="31" t="s">
        <v>18</v>
      </c>
      <c r="I144" s="31" t="s">
        <v>18</v>
      </c>
      <c r="J144" s="31" t="s">
        <v>18</v>
      </c>
      <c r="K144" s="31" t="s">
        <v>18</v>
      </c>
      <c r="L144" s="31" t="s">
        <v>18</v>
      </c>
      <c r="M144" s="31" t="s">
        <v>18</v>
      </c>
      <c r="N144" s="31" t="s">
        <v>18</v>
      </c>
      <c r="O144" s="31" t="s">
        <v>18</v>
      </c>
      <c r="P144" s="31" t="s">
        <v>18</v>
      </c>
      <c r="Q144" s="31" t="s">
        <v>18</v>
      </c>
      <c r="R144" s="31" t="s">
        <v>18</v>
      </c>
      <c r="S144" s="31" t="s">
        <v>18</v>
      </c>
      <c r="T144" s="31" t="s">
        <v>18</v>
      </c>
      <c r="U144" s="31" t="s">
        <v>18</v>
      </c>
      <c r="V144" s="31" t="s">
        <v>18</v>
      </c>
      <c r="W144" s="31" t="s">
        <v>18</v>
      </c>
      <c r="X144" s="31" t="s">
        <v>18</v>
      </c>
      <c r="Y144" s="31" t="s">
        <v>18</v>
      </c>
      <c r="Z144" s="31" t="s">
        <v>18</v>
      </c>
      <c r="AA144" s="31" t="s">
        <v>18</v>
      </c>
      <c r="AB144" s="31" t="s">
        <v>18</v>
      </c>
      <c r="AC144" s="31" t="s">
        <v>18</v>
      </c>
      <c r="AD144" s="31" t="s">
        <v>18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s">
        <v>18</v>
      </c>
      <c r="E145" s="31" t="s">
        <v>18</v>
      </c>
      <c r="F145" s="31" t="s">
        <v>18</v>
      </c>
      <c r="G145" s="31" t="s">
        <v>18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1" t="s">
        <v>18</v>
      </c>
      <c r="O145" s="31" t="s">
        <v>18</v>
      </c>
      <c r="P145" s="31" t="s">
        <v>18</v>
      </c>
      <c r="Q145" s="31" t="s">
        <v>18</v>
      </c>
      <c r="R145" s="31" t="s">
        <v>18</v>
      </c>
      <c r="S145" s="31" t="s">
        <v>18</v>
      </c>
      <c r="T145" s="31" t="s">
        <v>18</v>
      </c>
      <c r="U145" s="31" t="s">
        <v>18</v>
      </c>
      <c r="V145" s="31" t="s">
        <v>18</v>
      </c>
      <c r="W145" s="31" t="s">
        <v>18</v>
      </c>
      <c r="X145" s="31" t="s">
        <v>18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s">
        <v>18</v>
      </c>
      <c r="E146" s="31" t="s">
        <v>18</v>
      </c>
      <c r="F146" s="31" t="s">
        <v>18</v>
      </c>
      <c r="G146" s="31" t="s">
        <v>18</v>
      </c>
      <c r="H146" s="31" t="s">
        <v>18</v>
      </c>
      <c r="I146" s="31" t="s">
        <v>18</v>
      </c>
      <c r="J146" s="31" t="s">
        <v>18</v>
      </c>
      <c r="K146" s="31" t="s">
        <v>18</v>
      </c>
      <c r="L146" s="31" t="s">
        <v>18</v>
      </c>
      <c r="M146" s="31" t="s">
        <v>18</v>
      </c>
      <c r="N146" s="31" t="s">
        <v>18</v>
      </c>
      <c r="O146" s="31" t="s">
        <v>18</v>
      </c>
      <c r="P146" s="31" t="s">
        <v>18</v>
      </c>
      <c r="Q146" s="31" t="s">
        <v>18</v>
      </c>
      <c r="R146" s="31" t="s">
        <v>18</v>
      </c>
      <c r="S146" s="31" t="s">
        <v>18</v>
      </c>
      <c r="T146" s="31" t="s">
        <v>18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s">
        <v>18</v>
      </c>
      <c r="AC146" s="31" t="s">
        <v>18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s">
        <v>18</v>
      </c>
      <c r="E147" s="31" t="s">
        <v>18</v>
      </c>
      <c r="F147" s="31" t="s">
        <v>18</v>
      </c>
      <c r="G147" s="31" t="s">
        <v>18</v>
      </c>
      <c r="H147" s="31" t="s">
        <v>18</v>
      </c>
      <c r="I147" s="31" t="s">
        <v>18</v>
      </c>
      <c r="J147" s="31" t="s">
        <v>18</v>
      </c>
      <c r="K147" s="31" t="s">
        <v>18</v>
      </c>
      <c r="L147" s="31" t="s">
        <v>18</v>
      </c>
      <c r="M147" s="31" t="s">
        <v>18</v>
      </c>
      <c r="N147" s="31" t="s">
        <v>18</v>
      </c>
      <c r="O147" s="31" t="s">
        <v>18</v>
      </c>
      <c r="P147" s="31" t="s">
        <v>18</v>
      </c>
      <c r="Q147" s="31" t="s">
        <v>18</v>
      </c>
      <c r="R147" s="31" t="s">
        <v>18</v>
      </c>
      <c r="S147" s="31" t="s">
        <v>18</v>
      </c>
      <c r="T147" s="31" t="s">
        <v>18</v>
      </c>
      <c r="U147" s="31" t="s">
        <v>18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s">
        <v>18</v>
      </c>
      <c r="AC147" s="31" t="s">
        <v>18</v>
      </c>
      <c r="AD147" s="31" t="s">
        <v>18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s">
        <v>18</v>
      </c>
      <c r="E148" s="31" t="s">
        <v>18</v>
      </c>
      <c r="F148" s="31" t="s">
        <v>18</v>
      </c>
      <c r="G148" s="31" t="s">
        <v>18</v>
      </c>
      <c r="H148" s="31" t="s">
        <v>18</v>
      </c>
      <c r="I148" s="31" t="s">
        <v>18</v>
      </c>
      <c r="J148" s="31" t="s">
        <v>18</v>
      </c>
      <c r="K148" s="31" t="s">
        <v>18</v>
      </c>
      <c r="L148" s="31" t="s">
        <v>18</v>
      </c>
      <c r="M148" s="31" t="s">
        <v>18</v>
      </c>
      <c r="N148" s="31" t="s">
        <v>18</v>
      </c>
      <c r="O148" s="31" t="s">
        <v>18</v>
      </c>
      <c r="P148" s="31" t="s">
        <v>18</v>
      </c>
      <c r="Q148" s="31" t="s">
        <v>18</v>
      </c>
      <c r="R148" s="31" t="s">
        <v>18</v>
      </c>
      <c r="S148" s="31" t="s">
        <v>18</v>
      </c>
      <c r="T148" s="31" t="s">
        <v>18</v>
      </c>
      <c r="U148" s="31" t="s">
        <v>18</v>
      </c>
      <c r="V148" s="31" t="s">
        <v>18</v>
      </c>
      <c r="W148" s="31" t="s">
        <v>18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s">
        <v>18</v>
      </c>
      <c r="E149" s="31" t="s">
        <v>18</v>
      </c>
      <c r="F149" s="31" t="s">
        <v>18</v>
      </c>
      <c r="G149" s="31" t="s">
        <v>18</v>
      </c>
      <c r="H149" s="31" t="s">
        <v>18</v>
      </c>
      <c r="I149" s="31" t="s">
        <v>18</v>
      </c>
      <c r="J149" s="31" t="s">
        <v>18</v>
      </c>
      <c r="K149" s="31" t="s">
        <v>18</v>
      </c>
      <c r="L149" s="31" t="s">
        <v>18</v>
      </c>
      <c r="M149" s="31" t="s">
        <v>18</v>
      </c>
      <c r="N149" s="31" t="s">
        <v>18</v>
      </c>
      <c r="O149" s="31" t="s">
        <v>18</v>
      </c>
      <c r="P149" s="31" t="s">
        <v>18</v>
      </c>
      <c r="Q149" s="31" t="s">
        <v>18</v>
      </c>
      <c r="R149" s="31" t="s">
        <v>18</v>
      </c>
      <c r="S149" s="31" t="s">
        <v>18</v>
      </c>
      <c r="T149" s="31" t="s">
        <v>18</v>
      </c>
      <c r="U149" s="31" t="s">
        <v>18</v>
      </c>
      <c r="V149" s="31" t="s">
        <v>18</v>
      </c>
      <c r="W149" s="31" t="s">
        <v>18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s">
        <v>18</v>
      </c>
      <c r="AC149" s="31" t="s">
        <v>18</v>
      </c>
      <c r="AD149" s="31" t="s">
        <v>18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n">
        <v>12258</v>
      </c>
      <c r="E151" s="31" t="n">
        <v>9451</v>
      </c>
      <c r="F151" s="31" t="n">
        <v>2807</v>
      </c>
      <c r="G151" s="31" t="n">
        <v>6771</v>
      </c>
      <c r="H151" s="31" t="n">
        <v>4914</v>
      </c>
      <c r="I151" s="31" t="n">
        <v>1857</v>
      </c>
      <c r="J151" s="31" t="n">
        <v>3840</v>
      </c>
      <c r="K151" s="31" t="n">
        <v>3184</v>
      </c>
      <c r="L151" s="31" t="n">
        <v>656</v>
      </c>
      <c r="M151" s="31" t="n">
        <v>840</v>
      </c>
      <c r="N151" s="31" t="n">
        <v>708</v>
      </c>
      <c r="O151" s="31" t="n">
        <v>132</v>
      </c>
      <c r="P151" s="31" t="n">
        <v>219</v>
      </c>
      <c r="Q151" s="31" t="n">
        <v>182</v>
      </c>
      <c r="R151" s="31" t="n">
        <v>37</v>
      </c>
      <c r="S151" s="31" t="n">
        <v>341</v>
      </c>
      <c r="T151" s="31" t="n">
        <v>297</v>
      </c>
      <c r="U151" s="31" t="n">
        <v>44</v>
      </c>
      <c r="V151" s="31" t="n">
        <v>122</v>
      </c>
      <c r="W151" s="31" t="n">
        <v>61</v>
      </c>
      <c r="X151" s="31" t="n">
        <v>61</v>
      </c>
      <c r="Y151" s="31" t="n">
        <v>4</v>
      </c>
      <c r="Z151" s="31" t="n">
        <v>2</v>
      </c>
      <c r="AA151" s="31" t="n">
        <v>2</v>
      </c>
      <c r="AB151" s="31" t="n">
        <v>121</v>
      </c>
      <c r="AC151" s="31" t="n">
        <v>103</v>
      </c>
      <c r="AD151" s="31" t="n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n">
        <v>14744</v>
      </c>
      <c r="E152" s="31" t="n">
        <v>12170</v>
      </c>
      <c r="F152" s="31" t="n">
        <v>2574</v>
      </c>
      <c r="G152" s="31" t="n">
        <v>8731</v>
      </c>
      <c r="H152" s="31" t="n">
        <v>7075</v>
      </c>
      <c r="I152" s="31" t="n">
        <v>1656</v>
      </c>
      <c r="J152" s="31" t="n">
        <v>4057</v>
      </c>
      <c r="K152" s="31" t="n">
        <v>3443</v>
      </c>
      <c r="L152" s="31" t="n">
        <v>614</v>
      </c>
      <c r="M152" s="31" t="n">
        <v>777</v>
      </c>
      <c r="N152" s="31" t="n">
        <v>648</v>
      </c>
      <c r="O152" s="31" t="n">
        <v>129</v>
      </c>
      <c r="P152" s="31" t="n">
        <v>275</v>
      </c>
      <c r="Q152" s="31" t="n">
        <v>244</v>
      </c>
      <c r="R152" s="31" t="n">
        <v>31</v>
      </c>
      <c r="S152" s="31" t="n">
        <v>691</v>
      </c>
      <c r="T152" s="31" t="n">
        <v>597</v>
      </c>
      <c r="U152" s="31" t="n">
        <v>94</v>
      </c>
      <c r="V152" s="31" t="n">
        <v>80</v>
      </c>
      <c r="W152" s="31" t="n">
        <v>56</v>
      </c>
      <c r="X152" s="31" t="n">
        <v>24</v>
      </c>
      <c r="Y152" s="31" t="n">
        <v>9</v>
      </c>
      <c r="Z152" s="31" t="n">
        <v>7</v>
      </c>
      <c r="AA152" s="31" t="n">
        <v>2</v>
      </c>
      <c r="AB152" s="31" t="n">
        <v>124</v>
      </c>
      <c r="AC152" s="31" t="n">
        <v>100</v>
      </c>
      <c r="AD152" s="31" t="n">
        <v>24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s">
        <v>18</v>
      </c>
      <c r="E154" s="31" t="s">
        <v>18</v>
      </c>
      <c r="F154" s="31" t="s">
        <v>18</v>
      </c>
      <c r="G154" s="31" t="s">
        <v>18</v>
      </c>
      <c r="H154" s="31" t="s">
        <v>18</v>
      </c>
      <c r="I154" s="31" t="s">
        <v>18</v>
      </c>
      <c r="J154" s="31" t="s">
        <v>18</v>
      </c>
      <c r="K154" s="31" t="s">
        <v>18</v>
      </c>
      <c r="L154" s="31" t="s">
        <v>18</v>
      </c>
      <c r="M154" s="31" t="s">
        <v>18</v>
      </c>
      <c r="N154" s="31" t="s">
        <v>18</v>
      </c>
      <c r="O154" s="31" t="s">
        <v>18</v>
      </c>
      <c r="P154" s="31" t="s">
        <v>18</v>
      </c>
      <c r="Q154" s="31" t="s">
        <v>18</v>
      </c>
      <c r="R154" s="31" t="s">
        <v>18</v>
      </c>
      <c r="S154" s="31" t="s">
        <v>18</v>
      </c>
      <c r="T154" s="31" t="s">
        <v>18</v>
      </c>
      <c r="U154" s="31" t="s">
        <v>18</v>
      </c>
      <c r="V154" s="31" t="s">
        <v>18</v>
      </c>
      <c r="W154" s="31" t="s">
        <v>18</v>
      </c>
      <c r="X154" s="31" t="s">
        <v>18</v>
      </c>
      <c r="Y154" s="31" t="s">
        <v>18</v>
      </c>
      <c r="Z154" s="31" t="s">
        <v>18</v>
      </c>
      <c r="AA154" s="31" t="s">
        <v>18</v>
      </c>
      <c r="AB154" s="31" t="s">
        <v>18</v>
      </c>
      <c r="AC154" s="31" t="s">
        <v>18</v>
      </c>
      <c r="AD154" s="31" t="s">
        <v>18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s">
        <v>18</v>
      </c>
      <c r="E155" s="31" t="s">
        <v>18</v>
      </c>
      <c r="F155" s="31" t="s">
        <v>18</v>
      </c>
      <c r="G155" s="31" t="s">
        <v>18</v>
      </c>
      <c r="H155" s="31" t="s">
        <v>18</v>
      </c>
      <c r="I155" s="31" t="s">
        <v>18</v>
      </c>
      <c r="J155" s="31" t="s">
        <v>18</v>
      </c>
      <c r="K155" s="31" t="s">
        <v>18</v>
      </c>
      <c r="L155" s="31" t="s">
        <v>18</v>
      </c>
      <c r="M155" s="31" t="s">
        <v>18</v>
      </c>
      <c r="N155" s="31" t="s">
        <v>18</v>
      </c>
      <c r="O155" s="31" t="s">
        <v>18</v>
      </c>
      <c r="P155" s="31" t="s">
        <v>18</v>
      </c>
      <c r="Q155" s="31" t="s">
        <v>18</v>
      </c>
      <c r="R155" s="31" t="s">
        <v>18</v>
      </c>
      <c r="S155" s="31" t="s">
        <v>18</v>
      </c>
      <c r="T155" s="31" t="s">
        <v>18</v>
      </c>
      <c r="U155" s="31" t="s">
        <v>18</v>
      </c>
      <c r="V155" s="31" t="s">
        <v>18</v>
      </c>
      <c r="W155" s="31" t="s">
        <v>18</v>
      </c>
      <c r="X155" s="31" t="s">
        <v>18</v>
      </c>
      <c r="Y155" s="31" t="s">
        <v>18</v>
      </c>
      <c r="Z155" s="31" t="s">
        <v>18</v>
      </c>
      <c r="AA155" s="31" t="s">
        <v>18</v>
      </c>
      <c r="AB155" s="31" t="s">
        <v>18</v>
      </c>
      <c r="AC155" s="31" t="s">
        <v>18</v>
      </c>
      <c r="AD155" s="31" t="s">
        <v>18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88475</v>
      </c>
      <c r="E156" s="31" t="n">
        <v>36866</v>
      </c>
      <c r="F156" s="31" t="n">
        <v>51609</v>
      </c>
      <c r="G156" s="31" t="n">
        <v>65715</v>
      </c>
      <c r="H156" s="31" t="n">
        <v>23514</v>
      </c>
      <c r="I156" s="31" t="n">
        <v>42201</v>
      </c>
      <c r="J156" s="31" t="n">
        <v>18292</v>
      </c>
      <c r="K156" s="31" t="n">
        <v>10156</v>
      </c>
      <c r="L156" s="31" t="n">
        <v>8136</v>
      </c>
      <c r="M156" s="31" t="n">
        <v>2981</v>
      </c>
      <c r="N156" s="31" t="n">
        <v>2217</v>
      </c>
      <c r="O156" s="31" t="n">
        <v>764</v>
      </c>
      <c r="P156" s="31" t="n">
        <v>597</v>
      </c>
      <c r="Q156" s="31" t="n">
        <v>469</v>
      </c>
      <c r="R156" s="31" t="n">
        <v>128</v>
      </c>
      <c r="S156" s="31" t="n">
        <v>354</v>
      </c>
      <c r="T156" s="31" t="n">
        <v>288</v>
      </c>
      <c r="U156" s="31" t="n">
        <v>66</v>
      </c>
      <c r="V156" s="31" t="n">
        <v>372</v>
      </c>
      <c r="W156" s="31" t="n">
        <v>109</v>
      </c>
      <c r="X156" s="31" t="n">
        <v>263</v>
      </c>
      <c r="Y156" s="31" t="s">
        <v>18</v>
      </c>
      <c r="Z156" s="31" t="s">
        <v>18</v>
      </c>
      <c r="AA156" s="31" t="s">
        <v>18</v>
      </c>
      <c r="AB156" s="31" t="n">
        <v>164</v>
      </c>
      <c r="AC156" s="31" t="n">
        <v>113</v>
      </c>
      <c r="AD156" s="31" t="n">
        <v>51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70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135732</v>
      </c>
      <c r="E7" s="31" t="n">
        <v>82047</v>
      </c>
      <c r="F7" s="31" t="n">
        <v>53685</v>
      </c>
      <c r="G7" s="31" t="n">
        <v>84426</v>
      </c>
      <c r="H7" s="31" t="n">
        <v>43709</v>
      </c>
      <c r="I7" s="31" t="n">
        <v>40717</v>
      </c>
      <c r="J7" s="31" t="n">
        <v>37156</v>
      </c>
      <c r="K7" s="31" t="n">
        <v>27253</v>
      </c>
      <c r="L7" s="31" t="n">
        <v>9903</v>
      </c>
      <c r="M7" s="31" t="n">
        <v>8024</v>
      </c>
      <c r="N7" s="31" t="n">
        <v>6679</v>
      </c>
      <c r="O7" s="31" t="n">
        <v>1345</v>
      </c>
      <c r="P7" s="31" t="n">
        <v>1947</v>
      </c>
      <c r="Q7" s="31" t="n">
        <v>1605</v>
      </c>
      <c r="R7" s="31" t="n">
        <v>342</v>
      </c>
      <c r="S7" s="31" t="n">
        <v>2556</v>
      </c>
      <c r="T7" s="31" t="n">
        <v>1812</v>
      </c>
      <c r="U7" s="31" t="n">
        <v>744</v>
      </c>
      <c r="V7" s="31" t="n">
        <v>1071</v>
      </c>
      <c r="W7" s="31" t="n">
        <v>586</v>
      </c>
      <c r="X7" s="31" t="n">
        <v>485</v>
      </c>
      <c r="Y7" s="31" t="n">
        <v>10</v>
      </c>
      <c r="Z7" s="31" t="n">
        <v>3</v>
      </c>
      <c r="AA7" s="31" t="n">
        <v>7</v>
      </c>
      <c r="AB7" s="31" t="n">
        <v>542</v>
      </c>
      <c r="AC7" s="31" t="n">
        <v>400</v>
      </c>
      <c r="AD7" s="31" t="n">
        <v>142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148423</v>
      </c>
      <c r="E9" s="31" t="n">
        <v>89835</v>
      </c>
      <c r="F9" s="31" t="n">
        <v>58588</v>
      </c>
      <c r="G9" s="31" t="n">
        <v>92209</v>
      </c>
      <c r="H9" s="31" t="n">
        <v>48512</v>
      </c>
      <c r="I9" s="31" t="n">
        <v>43697</v>
      </c>
      <c r="J9" s="31" t="n">
        <v>41413</v>
      </c>
      <c r="K9" s="31" t="n">
        <v>29960</v>
      </c>
      <c r="L9" s="31" t="n">
        <v>11453</v>
      </c>
      <c r="M9" s="31" t="n">
        <v>8556</v>
      </c>
      <c r="N9" s="31" t="n">
        <v>7002</v>
      </c>
      <c r="O9" s="31" t="n">
        <v>1554</v>
      </c>
      <c r="P9" s="31" t="n">
        <v>1963</v>
      </c>
      <c r="Q9" s="31" t="n">
        <v>1589</v>
      </c>
      <c r="R9" s="31" t="n">
        <v>374</v>
      </c>
      <c r="S9" s="31" t="n">
        <v>2582</v>
      </c>
      <c r="T9" s="31" t="n">
        <v>1724</v>
      </c>
      <c r="U9" s="31" t="n">
        <v>858</v>
      </c>
      <c r="V9" s="31" t="n">
        <v>1038</v>
      </c>
      <c r="W9" s="31" t="n">
        <v>537</v>
      </c>
      <c r="X9" s="31" t="n">
        <v>501</v>
      </c>
      <c r="Y9" s="31" t="n">
        <v>11</v>
      </c>
      <c r="Z9" s="31" t="n">
        <v>6</v>
      </c>
      <c r="AA9" s="31" t="n">
        <v>5</v>
      </c>
      <c r="AB9" s="31" t="n">
        <v>651</v>
      </c>
      <c r="AC9" s="31" t="n">
        <v>505</v>
      </c>
      <c r="AD9" s="31" t="n">
        <v>146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17830</v>
      </c>
      <c r="E11" s="31" t="n">
        <v>5892</v>
      </c>
      <c r="F11" s="31" t="n">
        <v>11938</v>
      </c>
      <c r="G11" s="31" t="n">
        <v>12622</v>
      </c>
      <c r="H11" s="31" t="n">
        <v>3061</v>
      </c>
      <c r="I11" s="31" t="n">
        <v>9561</v>
      </c>
      <c r="J11" s="31" t="n">
        <v>4161</v>
      </c>
      <c r="K11" s="31" t="n">
        <v>2091</v>
      </c>
      <c r="L11" s="31" t="n">
        <v>2070</v>
      </c>
      <c r="M11" s="31" t="n">
        <v>729</v>
      </c>
      <c r="N11" s="31" t="n">
        <v>543</v>
      </c>
      <c r="O11" s="31" t="n">
        <v>186</v>
      </c>
      <c r="P11" s="31" t="n">
        <v>121</v>
      </c>
      <c r="Q11" s="31" t="n">
        <v>96</v>
      </c>
      <c r="R11" s="31" t="n">
        <v>25</v>
      </c>
      <c r="S11" s="31" t="n">
        <v>92</v>
      </c>
      <c r="T11" s="31" t="n">
        <v>52</v>
      </c>
      <c r="U11" s="31" t="n">
        <v>40</v>
      </c>
      <c r="V11" s="31" t="n">
        <v>32</v>
      </c>
      <c r="W11" s="31" t="n">
        <v>6</v>
      </c>
      <c r="X11" s="31" t="n">
        <v>26</v>
      </c>
      <c r="Y11" s="31" t="s">
        <v>18</v>
      </c>
      <c r="Z11" s="31" t="s">
        <v>18</v>
      </c>
      <c r="AA11" s="31" t="s">
        <v>18</v>
      </c>
      <c r="AB11" s="31" t="n">
        <v>73</v>
      </c>
      <c r="AC11" s="31" t="n">
        <v>43</v>
      </c>
      <c r="AD11" s="31" t="n">
        <v>30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  <c r="K12" s="31" t="s">
        <v>18</v>
      </c>
      <c r="L12" s="31" t="s">
        <v>18</v>
      </c>
      <c r="M12" s="31" t="s">
        <v>18</v>
      </c>
      <c r="N12" s="31" t="s">
        <v>18</v>
      </c>
      <c r="O12" s="31" t="s">
        <v>18</v>
      </c>
      <c r="P12" s="31" t="s">
        <v>18</v>
      </c>
      <c r="Q12" s="31" t="s">
        <v>18</v>
      </c>
      <c r="R12" s="31" t="s">
        <v>18</v>
      </c>
      <c r="S12" s="31" t="s">
        <v>18</v>
      </c>
      <c r="T12" s="31" t="s">
        <v>18</v>
      </c>
      <c r="U12" s="31" t="s">
        <v>18</v>
      </c>
      <c r="V12" s="31" t="s">
        <v>18</v>
      </c>
      <c r="W12" s="31" t="s">
        <v>18</v>
      </c>
      <c r="X12" s="31" t="s">
        <v>18</v>
      </c>
      <c r="Y12" s="31" t="s">
        <v>18</v>
      </c>
      <c r="Z12" s="31" t="s">
        <v>18</v>
      </c>
      <c r="AA12" s="31" t="s">
        <v>18</v>
      </c>
      <c r="AB12" s="31" t="s">
        <v>18</v>
      </c>
      <c r="AC12" s="31" t="s">
        <v>18</v>
      </c>
      <c r="AD12" s="31" t="s">
        <v>18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s">
        <v>18</v>
      </c>
      <c r="P13" s="31" t="s">
        <v>18</v>
      </c>
      <c r="Q13" s="31" t="s">
        <v>18</v>
      </c>
      <c r="R13" s="31" t="s">
        <v>18</v>
      </c>
      <c r="S13" s="31" t="s">
        <v>18</v>
      </c>
      <c r="T13" s="31" t="s">
        <v>18</v>
      </c>
      <c r="U13" s="31" t="s">
        <v>18</v>
      </c>
      <c r="V13" s="31" t="s">
        <v>18</v>
      </c>
      <c r="W13" s="31" t="s">
        <v>18</v>
      </c>
      <c r="X13" s="31" t="s">
        <v>18</v>
      </c>
      <c r="Y13" s="31" t="s">
        <v>18</v>
      </c>
      <c r="Z13" s="31" t="s">
        <v>18</v>
      </c>
      <c r="AA13" s="31" t="s">
        <v>18</v>
      </c>
      <c r="AB13" s="31" t="s">
        <v>18</v>
      </c>
      <c r="AC13" s="31" t="s">
        <v>18</v>
      </c>
      <c r="AD13" s="31" t="s">
        <v>18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  <c r="N14" s="31" t="s">
        <v>18</v>
      </c>
      <c r="O14" s="31" t="s">
        <v>18</v>
      </c>
      <c r="P14" s="31" t="s">
        <v>18</v>
      </c>
      <c r="Q14" s="31" t="s">
        <v>18</v>
      </c>
      <c r="R14" s="31" t="s">
        <v>18</v>
      </c>
      <c r="S14" s="31" t="s">
        <v>18</v>
      </c>
      <c r="T14" s="31" t="s">
        <v>18</v>
      </c>
      <c r="U14" s="31" t="s">
        <v>18</v>
      </c>
      <c r="V14" s="31" t="s">
        <v>18</v>
      </c>
      <c r="W14" s="31" t="s">
        <v>18</v>
      </c>
      <c r="X14" s="31" t="s">
        <v>18</v>
      </c>
      <c r="Y14" s="31" t="s">
        <v>18</v>
      </c>
      <c r="Z14" s="31" t="s">
        <v>18</v>
      </c>
      <c r="AA14" s="31" t="s">
        <v>18</v>
      </c>
      <c r="AB14" s="31" t="s">
        <v>18</v>
      </c>
      <c r="AC14" s="31" t="s">
        <v>18</v>
      </c>
      <c r="AD14" s="31" t="s">
        <v>18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5609</v>
      </c>
      <c r="E15" s="31" t="n">
        <v>1920</v>
      </c>
      <c r="F15" s="31" t="n">
        <v>3689</v>
      </c>
      <c r="G15" s="31" t="n">
        <v>4011</v>
      </c>
      <c r="H15" s="31" t="n">
        <v>1058</v>
      </c>
      <c r="I15" s="31" t="n">
        <v>2953</v>
      </c>
      <c r="J15" s="31" t="n">
        <v>992</v>
      </c>
      <c r="K15" s="31" t="n">
        <v>542</v>
      </c>
      <c r="L15" s="31" t="n">
        <v>450</v>
      </c>
      <c r="M15" s="31" t="n">
        <v>185</v>
      </c>
      <c r="N15" s="31" t="n">
        <v>141</v>
      </c>
      <c r="O15" s="31" t="n">
        <v>44</v>
      </c>
      <c r="P15" s="31" t="n">
        <v>54</v>
      </c>
      <c r="Q15" s="31" t="n">
        <v>43</v>
      </c>
      <c r="R15" s="31" t="n">
        <v>11</v>
      </c>
      <c r="S15" s="31" t="n">
        <v>244</v>
      </c>
      <c r="T15" s="31" t="n">
        <v>83</v>
      </c>
      <c r="U15" s="31" t="n">
        <v>161</v>
      </c>
      <c r="V15" s="31" t="n">
        <v>69</v>
      </c>
      <c r="W15" s="31" t="n">
        <v>26</v>
      </c>
      <c r="X15" s="31" t="n">
        <v>43</v>
      </c>
      <c r="Y15" s="31" t="n">
        <v>7</v>
      </c>
      <c r="Z15" s="31" t="n">
        <v>3</v>
      </c>
      <c r="AA15" s="31" t="n">
        <v>4</v>
      </c>
      <c r="AB15" s="31" t="n">
        <v>47</v>
      </c>
      <c r="AC15" s="31" t="n">
        <v>24</v>
      </c>
      <c r="AD15" s="31" t="n">
        <v>23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4250</v>
      </c>
      <c r="E16" s="31" t="n">
        <v>2250</v>
      </c>
      <c r="F16" s="31" t="n">
        <v>2000</v>
      </c>
      <c r="G16" s="31" t="n">
        <v>2321</v>
      </c>
      <c r="H16" s="31" t="n">
        <v>971</v>
      </c>
      <c r="I16" s="31" t="n">
        <v>1350</v>
      </c>
      <c r="J16" s="31" t="n">
        <v>1464</v>
      </c>
      <c r="K16" s="31" t="n">
        <v>937</v>
      </c>
      <c r="L16" s="31" t="n">
        <v>527</v>
      </c>
      <c r="M16" s="31" t="n">
        <v>286</v>
      </c>
      <c r="N16" s="31" t="n">
        <v>246</v>
      </c>
      <c r="O16" s="31" t="n">
        <v>40</v>
      </c>
      <c r="P16" s="31" t="n">
        <v>47</v>
      </c>
      <c r="Q16" s="31" t="n">
        <v>35</v>
      </c>
      <c r="R16" s="31" t="n">
        <v>12</v>
      </c>
      <c r="S16" s="31" t="n">
        <v>91</v>
      </c>
      <c r="T16" s="31" t="n">
        <v>35</v>
      </c>
      <c r="U16" s="31" t="n">
        <v>56</v>
      </c>
      <c r="V16" s="31" t="n">
        <v>5</v>
      </c>
      <c r="W16" s="31" t="n">
        <v>2</v>
      </c>
      <c r="X16" s="31" t="n">
        <v>3</v>
      </c>
      <c r="Y16" s="31" t="s">
        <v>18</v>
      </c>
      <c r="Z16" s="31" t="s">
        <v>18</v>
      </c>
      <c r="AA16" s="31" t="s">
        <v>18</v>
      </c>
      <c r="AB16" s="31" t="n">
        <v>36</v>
      </c>
      <c r="AC16" s="31" t="n">
        <v>24</v>
      </c>
      <c r="AD16" s="31" t="n">
        <v>12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1" t="s">
        <v>18</v>
      </c>
      <c r="N17" s="31" t="s">
        <v>18</v>
      </c>
      <c r="O17" s="31" t="s">
        <v>18</v>
      </c>
      <c r="P17" s="31" t="s">
        <v>18</v>
      </c>
      <c r="Q17" s="31" t="s">
        <v>18</v>
      </c>
      <c r="R17" s="31" t="s">
        <v>18</v>
      </c>
      <c r="S17" s="31" t="s">
        <v>18</v>
      </c>
      <c r="T17" s="31" t="s">
        <v>18</v>
      </c>
      <c r="U17" s="31" t="s">
        <v>18</v>
      </c>
      <c r="V17" s="31" t="s">
        <v>18</v>
      </c>
      <c r="W17" s="31" t="s">
        <v>18</v>
      </c>
      <c r="X17" s="31" t="s">
        <v>18</v>
      </c>
      <c r="Y17" s="31" t="s">
        <v>18</v>
      </c>
      <c r="Z17" s="31" t="s">
        <v>18</v>
      </c>
      <c r="AA17" s="31" t="s">
        <v>18</v>
      </c>
      <c r="AB17" s="31" t="s">
        <v>18</v>
      </c>
      <c r="AC17" s="31" t="s">
        <v>18</v>
      </c>
      <c r="AD17" s="31" t="s">
        <v>18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1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31" t="s">
        <v>18</v>
      </c>
      <c r="T18" s="31" t="s">
        <v>18</v>
      </c>
      <c r="U18" s="31" t="s">
        <v>18</v>
      </c>
      <c r="V18" s="31" t="s">
        <v>18</v>
      </c>
      <c r="W18" s="31" t="s">
        <v>18</v>
      </c>
      <c r="X18" s="31" t="s">
        <v>18</v>
      </c>
      <c r="Y18" s="31" t="s">
        <v>18</v>
      </c>
      <c r="Z18" s="31" t="s">
        <v>18</v>
      </c>
      <c r="AA18" s="31" t="s">
        <v>18</v>
      </c>
      <c r="AB18" s="31" t="s">
        <v>18</v>
      </c>
      <c r="AC18" s="31" t="s">
        <v>18</v>
      </c>
      <c r="AD18" s="31" t="s">
        <v>18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486</v>
      </c>
      <c r="E19" s="31" t="s">
        <v>18</v>
      </c>
      <c r="F19" s="31" t="n">
        <v>486</v>
      </c>
      <c r="G19" s="31" t="n">
        <v>459</v>
      </c>
      <c r="H19" s="31" t="s">
        <v>18</v>
      </c>
      <c r="I19" s="31" t="n">
        <v>459</v>
      </c>
      <c r="J19" s="31" t="n">
        <v>15</v>
      </c>
      <c r="K19" s="31" t="s">
        <v>18</v>
      </c>
      <c r="L19" s="31" t="n">
        <v>15</v>
      </c>
      <c r="M19" s="31" t="n">
        <v>3</v>
      </c>
      <c r="N19" s="31" t="s">
        <v>18</v>
      </c>
      <c r="O19" s="31" t="n">
        <v>3</v>
      </c>
      <c r="P19" s="31" t="n">
        <v>1</v>
      </c>
      <c r="Q19" s="31" t="s">
        <v>18</v>
      </c>
      <c r="R19" s="31" t="n">
        <v>1</v>
      </c>
      <c r="S19" s="31" t="n">
        <v>1</v>
      </c>
      <c r="T19" s="31" t="s">
        <v>18</v>
      </c>
      <c r="U19" s="31" t="n">
        <v>1</v>
      </c>
      <c r="V19" s="31" t="n">
        <v>7</v>
      </c>
      <c r="W19" s="31" t="s">
        <v>18</v>
      </c>
      <c r="X19" s="31" t="n">
        <v>7</v>
      </c>
      <c r="Y19" s="31" t="s">
        <v>18</v>
      </c>
      <c r="Z19" s="31" t="s">
        <v>18</v>
      </c>
      <c r="AA19" s="31" t="s">
        <v>18</v>
      </c>
      <c r="AB19" s="31" t="s">
        <v>18</v>
      </c>
      <c r="AC19" s="31" t="s">
        <v>18</v>
      </c>
      <c r="AD19" s="31" t="s">
        <v>18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  <c r="N20" s="31" t="s">
        <v>18</v>
      </c>
      <c r="O20" s="31" t="s">
        <v>18</v>
      </c>
      <c r="P20" s="31" t="s">
        <v>18</v>
      </c>
      <c r="Q20" s="31" t="s">
        <v>18</v>
      </c>
      <c r="R20" s="31" t="s">
        <v>18</v>
      </c>
      <c r="S20" s="31" t="s">
        <v>18</v>
      </c>
      <c r="T20" s="31" t="s">
        <v>18</v>
      </c>
      <c r="U20" s="31" t="s">
        <v>18</v>
      </c>
      <c r="V20" s="31" t="s">
        <v>18</v>
      </c>
      <c r="W20" s="31" t="s">
        <v>18</v>
      </c>
      <c r="X20" s="31" t="s">
        <v>18</v>
      </c>
      <c r="Y20" s="31" t="s">
        <v>18</v>
      </c>
      <c r="Z20" s="31" t="s">
        <v>18</v>
      </c>
      <c r="AA20" s="31" t="s">
        <v>18</v>
      </c>
      <c r="AB20" s="31" t="s">
        <v>18</v>
      </c>
      <c r="AC20" s="31" t="s">
        <v>18</v>
      </c>
      <c r="AD20" s="31" t="s">
        <v>1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31" t="s">
        <v>18</v>
      </c>
      <c r="T21" s="31" t="s">
        <v>18</v>
      </c>
      <c r="U21" s="31" t="s">
        <v>18</v>
      </c>
      <c r="V21" s="31" t="s">
        <v>18</v>
      </c>
      <c r="W21" s="31" t="s">
        <v>18</v>
      </c>
      <c r="X21" s="31" t="s">
        <v>18</v>
      </c>
      <c r="Y21" s="31" t="s">
        <v>18</v>
      </c>
      <c r="Z21" s="31" t="s">
        <v>18</v>
      </c>
      <c r="AA21" s="31" t="s">
        <v>18</v>
      </c>
      <c r="AB21" s="31" t="s">
        <v>18</v>
      </c>
      <c r="AC21" s="31" t="s">
        <v>18</v>
      </c>
      <c r="AD21" s="31" t="s">
        <v>18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31" t="s">
        <v>18</v>
      </c>
      <c r="K22" s="31" t="s">
        <v>18</v>
      </c>
      <c r="L22" s="31" t="s">
        <v>18</v>
      </c>
      <c r="M22" s="31" t="s">
        <v>18</v>
      </c>
      <c r="N22" s="31" t="s">
        <v>18</v>
      </c>
      <c r="O22" s="31" t="s">
        <v>18</v>
      </c>
      <c r="P22" s="31" t="s">
        <v>18</v>
      </c>
      <c r="Q22" s="31" t="s">
        <v>18</v>
      </c>
      <c r="R22" s="31" t="s">
        <v>18</v>
      </c>
      <c r="S22" s="31" t="s">
        <v>18</v>
      </c>
      <c r="T22" s="31" t="s">
        <v>18</v>
      </c>
      <c r="U22" s="31" t="s">
        <v>18</v>
      </c>
      <c r="V22" s="31" t="s">
        <v>18</v>
      </c>
      <c r="W22" s="31" t="s">
        <v>18</v>
      </c>
      <c r="X22" s="31" t="s">
        <v>18</v>
      </c>
      <c r="Y22" s="31" t="s">
        <v>18</v>
      </c>
      <c r="Z22" s="31" t="s">
        <v>18</v>
      </c>
      <c r="AA22" s="31" t="s">
        <v>18</v>
      </c>
      <c r="AB22" s="31" t="s">
        <v>18</v>
      </c>
      <c r="AC22" s="31" t="s">
        <v>18</v>
      </c>
      <c r="AD22" s="31" t="s">
        <v>18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31" t="s">
        <v>18</v>
      </c>
      <c r="K23" s="31" t="s">
        <v>18</v>
      </c>
      <c r="L23" s="31" t="s">
        <v>18</v>
      </c>
      <c r="M23" s="31" t="s">
        <v>18</v>
      </c>
      <c r="N23" s="31" t="s">
        <v>18</v>
      </c>
      <c r="O23" s="31" t="s">
        <v>18</v>
      </c>
      <c r="P23" s="31" t="s">
        <v>18</v>
      </c>
      <c r="Q23" s="31" t="s">
        <v>18</v>
      </c>
      <c r="R23" s="31" t="s">
        <v>18</v>
      </c>
      <c r="S23" s="31" t="s">
        <v>18</v>
      </c>
      <c r="T23" s="31" t="s">
        <v>18</v>
      </c>
      <c r="U23" s="31" t="s">
        <v>18</v>
      </c>
      <c r="V23" s="31" t="s">
        <v>18</v>
      </c>
      <c r="W23" s="31" t="s">
        <v>18</v>
      </c>
      <c r="X23" s="31" t="s">
        <v>18</v>
      </c>
      <c r="Y23" s="31" t="s">
        <v>18</v>
      </c>
      <c r="Z23" s="31" t="s">
        <v>18</v>
      </c>
      <c r="AA23" s="31" t="s">
        <v>18</v>
      </c>
      <c r="AB23" s="31" t="s">
        <v>18</v>
      </c>
      <c r="AC23" s="31" t="s">
        <v>18</v>
      </c>
      <c r="AD23" s="31" t="s">
        <v>18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31" t="s">
        <v>18</v>
      </c>
      <c r="T24" s="31" t="s">
        <v>18</v>
      </c>
      <c r="U24" s="31" t="s">
        <v>18</v>
      </c>
      <c r="V24" s="31" t="s">
        <v>18</v>
      </c>
      <c r="W24" s="31" t="s">
        <v>18</v>
      </c>
      <c r="X24" s="31" t="s">
        <v>18</v>
      </c>
      <c r="Y24" s="31" t="s">
        <v>18</v>
      </c>
      <c r="Z24" s="31" t="s">
        <v>18</v>
      </c>
      <c r="AA24" s="31" t="s">
        <v>18</v>
      </c>
      <c r="AB24" s="31" t="s">
        <v>18</v>
      </c>
      <c r="AC24" s="31" t="s">
        <v>18</v>
      </c>
      <c r="AD24" s="31" t="s">
        <v>18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672</v>
      </c>
      <c r="E25" s="31" t="n">
        <v>57</v>
      </c>
      <c r="F25" s="31" t="n">
        <v>615</v>
      </c>
      <c r="G25" s="31" t="n">
        <v>580</v>
      </c>
      <c r="H25" s="31" t="n">
        <v>33</v>
      </c>
      <c r="I25" s="31" t="n">
        <v>547</v>
      </c>
      <c r="J25" s="31" t="n">
        <v>62</v>
      </c>
      <c r="K25" s="31" t="n">
        <v>17</v>
      </c>
      <c r="L25" s="31" t="n">
        <v>45</v>
      </c>
      <c r="M25" s="31" t="n">
        <v>12</v>
      </c>
      <c r="N25" s="31" t="n">
        <v>3</v>
      </c>
      <c r="O25" s="31" t="n">
        <v>9</v>
      </c>
      <c r="P25" s="31" t="n">
        <v>1</v>
      </c>
      <c r="Q25" s="31" t="s">
        <v>18</v>
      </c>
      <c r="R25" s="31" t="n">
        <v>1</v>
      </c>
      <c r="S25" s="31" t="n">
        <v>1</v>
      </c>
      <c r="T25" s="31" t="s">
        <v>18</v>
      </c>
      <c r="U25" s="31" t="n">
        <v>1</v>
      </c>
      <c r="V25" s="31" t="n">
        <v>16</v>
      </c>
      <c r="W25" s="31" t="n">
        <v>4</v>
      </c>
      <c r="X25" s="31" t="n">
        <v>12</v>
      </c>
      <c r="Y25" s="31" t="s">
        <v>18</v>
      </c>
      <c r="Z25" s="31" t="s">
        <v>18</v>
      </c>
      <c r="AA25" s="31" t="s">
        <v>18</v>
      </c>
      <c r="AB25" s="31" t="s">
        <v>18</v>
      </c>
      <c r="AC25" s="31" t="s">
        <v>18</v>
      </c>
      <c r="AD25" s="31" t="s">
        <v>18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5222</v>
      </c>
      <c r="E26" s="31" t="n">
        <v>3704</v>
      </c>
      <c r="F26" s="31" t="n">
        <v>1518</v>
      </c>
      <c r="G26" s="31" t="n">
        <v>2843</v>
      </c>
      <c r="H26" s="31" t="n">
        <v>1857</v>
      </c>
      <c r="I26" s="31" t="n">
        <v>986</v>
      </c>
      <c r="J26" s="31" t="n">
        <v>1836</v>
      </c>
      <c r="K26" s="31" t="n">
        <v>1405</v>
      </c>
      <c r="L26" s="31" t="n">
        <v>431</v>
      </c>
      <c r="M26" s="31" t="n">
        <v>292</v>
      </c>
      <c r="N26" s="31" t="n">
        <v>251</v>
      </c>
      <c r="O26" s="31" t="n">
        <v>41</v>
      </c>
      <c r="P26" s="31" t="n">
        <v>64</v>
      </c>
      <c r="Q26" s="31" t="n">
        <v>59</v>
      </c>
      <c r="R26" s="31" t="n">
        <v>5</v>
      </c>
      <c r="S26" s="31" t="n">
        <v>116</v>
      </c>
      <c r="T26" s="31" t="n">
        <v>75</v>
      </c>
      <c r="U26" s="31" t="n">
        <v>41</v>
      </c>
      <c r="V26" s="31" t="n">
        <v>24</v>
      </c>
      <c r="W26" s="31" t="n">
        <v>19</v>
      </c>
      <c r="X26" s="31" t="n">
        <v>5</v>
      </c>
      <c r="Y26" s="31" t="s">
        <v>18</v>
      </c>
      <c r="Z26" s="31" t="s">
        <v>18</v>
      </c>
      <c r="AA26" s="31" t="s">
        <v>18</v>
      </c>
      <c r="AB26" s="31" t="n">
        <v>47</v>
      </c>
      <c r="AC26" s="31" t="n">
        <v>38</v>
      </c>
      <c r="AD26" s="31" t="n">
        <v>9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s">
        <v>18</v>
      </c>
      <c r="E27" s="31" t="s">
        <v>18</v>
      </c>
      <c r="F27" s="31" t="s">
        <v>18</v>
      </c>
      <c r="G27" s="31" t="s">
        <v>18</v>
      </c>
      <c r="H27" s="31" t="s">
        <v>18</v>
      </c>
      <c r="I27" s="31" t="s">
        <v>18</v>
      </c>
      <c r="J27" s="31" t="s">
        <v>18</v>
      </c>
      <c r="K27" s="31" t="s">
        <v>18</v>
      </c>
      <c r="L27" s="31" t="s">
        <v>18</v>
      </c>
      <c r="M27" s="31" t="s">
        <v>18</v>
      </c>
      <c r="N27" s="31" t="s">
        <v>18</v>
      </c>
      <c r="O27" s="31" t="s">
        <v>18</v>
      </c>
      <c r="P27" s="31" t="s">
        <v>18</v>
      </c>
      <c r="Q27" s="31" t="s">
        <v>18</v>
      </c>
      <c r="R27" s="31" t="s">
        <v>18</v>
      </c>
      <c r="S27" s="31" t="s">
        <v>18</v>
      </c>
      <c r="T27" s="31" t="s">
        <v>18</v>
      </c>
      <c r="U27" s="31" t="s">
        <v>18</v>
      </c>
      <c r="V27" s="31" t="s">
        <v>18</v>
      </c>
      <c r="W27" s="31" t="s">
        <v>18</v>
      </c>
      <c r="X27" s="31" t="s">
        <v>18</v>
      </c>
      <c r="Y27" s="31" t="s">
        <v>18</v>
      </c>
      <c r="Z27" s="31" t="s">
        <v>18</v>
      </c>
      <c r="AA27" s="31" t="s">
        <v>18</v>
      </c>
      <c r="AB27" s="31" t="s">
        <v>18</v>
      </c>
      <c r="AC27" s="31" t="s">
        <v>18</v>
      </c>
      <c r="AD27" s="31" t="s">
        <v>18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s">
        <v>18</v>
      </c>
      <c r="E28" s="31" t="s">
        <v>18</v>
      </c>
      <c r="F28" s="31" t="s">
        <v>18</v>
      </c>
      <c r="G28" s="31" t="s">
        <v>18</v>
      </c>
      <c r="H28" s="31" t="s">
        <v>18</v>
      </c>
      <c r="I28" s="31" t="s">
        <v>18</v>
      </c>
      <c r="J28" s="31" t="s">
        <v>18</v>
      </c>
      <c r="K28" s="31" t="s">
        <v>18</v>
      </c>
      <c r="L28" s="31" t="s">
        <v>18</v>
      </c>
      <c r="M28" s="31" t="s">
        <v>18</v>
      </c>
      <c r="N28" s="31" t="s">
        <v>18</v>
      </c>
      <c r="O28" s="31" t="s">
        <v>18</v>
      </c>
      <c r="P28" s="31" t="s">
        <v>18</v>
      </c>
      <c r="Q28" s="31" t="s">
        <v>18</v>
      </c>
      <c r="R28" s="31" t="s">
        <v>18</v>
      </c>
      <c r="S28" s="31" t="s">
        <v>18</v>
      </c>
      <c r="T28" s="31" t="s">
        <v>18</v>
      </c>
      <c r="U28" s="31" t="s">
        <v>18</v>
      </c>
      <c r="V28" s="31" t="s">
        <v>18</v>
      </c>
      <c r="W28" s="31" t="s">
        <v>18</v>
      </c>
      <c r="X28" s="31" t="s">
        <v>18</v>
      </c>
      <c r="Y28" s="31" t="s">
        <v>18</v>
      </c>
      <c r="Z28" s="31" t="s">
        <v>18</v>
      </c>
      <c r="AA28" s="31" t="s">
        <v>18</v>
      </c>
      <c r="AB28" s="31" t="s">
        <v>18</v>
      </c>
      <c r="AC28" s="31" t="s">
        <v>18</v>
      </c>
      <c r="AD28" s="31" t="s">
        <v>18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s">
        <v>18</v>
      </c>
      <c r="E29" s="31" t="s">
        <v>18</v>
      </c>
      <c r="F29" s="31" t="s">
        <v>18</v>
      </c>
      <c r="G29" s="31" t="s">
        <v>18</v>
      </c>
      <c r="H29" s="31" t="s">
        <v>18</v>
      </c>
      <c r="I29" s="31" t="s">
        <v>18</v>
      </c>
      <c r="J29" s="31" t="s">
        <v>18</v>
      </c>
      <c r="K29" s="31" t="s">
        <v>18</v>
      </c>
      <c r="L29" s="31" t="s">
        <v>18</v>
      </c>
      <c r="M29" s="31" t="s">
        <v>18</v>
      </c>
      <c r="N29" s="31" t="s">
        <v>18</v>
      </c>
      <c r="O29" s="31" t="s">
        <v>18</v>
      </c>
      <c r="P29" s="31" t="s">
        <v>18</v>
      </c>
      <c r="Q29" s="31" t="s">
        <v>18</v>
      </c>
      <c r="R29" s="31" t="s">
        <v>18</v>
      </c>
      <c r="S29" s="31" t="s">
        <v>18</v>
      </c>
      <c r="T29" s="31" t="s">
        <v>18</v>
      </c>
      <c r="U29" s="31" t="s">
        <v>18</v>
      </c>
      <c r="V29" s="31" t="s">
        <v>18</v>
      </c>
      <c r="W29" s="31" t="s">
        <v>18</v>
      </c>
      <c r="X29" s="31" t="s">
        <v>18</v>
      </c>
      <c r="Y29" s="31" t="s">
        <v>18</v>
      </c>
      <c r="Z29" s="31" t="s">
        <v>18</v>
      </c>
      <c r="AA29" s="31" t="s">
        <v>18</v>
      </c>
      <c r="AB29" s="31" t="s">
        <v>18</v>
      </c>
      <c r="AC29" s="31" t="s">
        <v>18</v>
      </c>
      <c r="AD29" s="31" t="s">
        <v>18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30395</v>
      </c>
      <c r="E30" s="31" t="n">
        <v>24169</v>
      </c>
      <c r="F30" s="31" t="n">
        <v>6226</v>
      </c>
      <c r="G30" s="31" t="n">
        <v>17999</v>
      </c>
      <c r="H30" s="31" t="n">
        <v>13384</v>
      </c>
      <c r="I30" s="31" t="n">
        <v>4615</v>
      </c>
      <c r="J30" s="31" t="n">
        <v>9425</v>
      </c>
      <c r="K30" s="31" t="n">
        <v>8130</v>
      </c>
      <c r="L30" s="31" t="n">
        <v>1295</v>
      </c>
      <c r="M30" s="31" t="n">
        <v>2038</v>
      </c>
      <c r="N30" s="31" t="n">
        <v>1890</v>
      </c>
      <c r="O30" s="31" t="n">
        <v>148</v>
      </c>
      <c r="P30" s="31" t="n">
        <v>345</v>
      </c>
      <c r="Q30" s="31" t="n">
        <v>326</v>
      </c>
      <c r="R30" s="31" t="n">
        <v>19</v>
      </c>
      <c r="S30" s="31" t="n">
        <v>215</v>
      </c>
      <c r="T30" s="31" t="n">
        <v>177</v>
      </c>
      <c r="U30" s="31" t="n">
        <v>38</v>
      </c>
      <c r="V30" s="31" t="n">
        <v>279</v>
      </c>
      <c r="W30" s="31" t="n">
        <v>172</v>
      </c>
      <c r="X30" s="31" t="n">
        <v>107</v>
      </c>
      <c r="Y30" s="31" t="s">
        <v>18</v>
      </c>
      <c r="Z30" s="31" t="s">
        <v>18</v>
      </c>
      <c r="AA30" s="31" t="s">
        <v>18</v>
      </c>
      <c r="AB30" s="31" t="n">
        <v>94</v>
      </c>
      <c r="AC30" s="31" t="n">
        <v>90</v>
      </c>
      <c r="AD30" s="31" t="n">
        <v>4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1513</v>
      </c>
      <c r="E31" s="31" t="n">
        <v>1146</v>
      </c>
      <c r="F31" s="31" t="n">
        <v>367</v>
      </c>
      <c r="G31" s="31" t="n">
        <v>1091</v>
      </c>
      <c r="H31" s="31" t="n">
        <v>782</v>
      </c>
      <c r="I31" s="31" t="n">
        <v>309</v>
      </c>
      <c r="J31" s="31" t="n">
        <v>338</v>
      </c>
      <c r="K31" s="31" t="n">
        <v>286</v>
      </c>
      <c r="L31" s="31" t="n">
        <v>52</v>
      </c>
      <c r="M31" s="31" t="n">
        <v>70</v>
      </c>
      <c r="N31" s="31" t="n">
        <v>67</v>
      </c>
      <c r="O31" s="31" t="n">
        <v>3</v>
      </c>
      <c r="P31" s="31" t="n">
        <v>4</v>
      </c>
      <c r="Q31" s="31" t="n">
        <v>4</v>
      </c>
      <c r="R31" s="31" t="s">
        <v>18</v>
      </c>
      <c r="S31" s="31" t="n">
        <v>1</v>
      </c>
      <c r="T31" s="31" t="n">
        <v>1</v>
      </c>
      <c r="U31" s="31" t="s">
        <v>18</v>
      </c>
      <c r="V31" s="31" t="n">
        <v>6</v>
      </c>
      <c r="W31" s="31" t="n">
        <v>4</v>
      </c>
      <c r="X31" s="31" t="n">
        <v>2</v>
      </c>
      <c r="Y31" s="31" t="s">
        <v>18</v>
      </c>
      <c r="Z31" s="31" t="s">
        <v>18</v>
      </c>
      <c r="AA31" s="31" t="s">
        <v>18</v>
      </c>
      <c r="AB31" s="31" t="n">
        <v>3</v>
      </c>
      <c r="AC31" s="31" t="n">
        <v>2</v>
      </c>
      <c r="AD31" s="31" t="n">
        <v>1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6568</v>
      </c>
      <c r="E32" s="31" t="n">
        <v>5057</v>
      </c>
      <c r="F32" s="31" t="n">
        <v>1511</v>
      </c>
      <c r="G32" s="31" t="n">
        <v>2730</v>
      </c>
      <c r="H32" s="31" t="n">
        <v>1943</v>
      </c>
      <c r="I32" s="31" t="n">
        <v>787</v>
      </c>
      <c r="J32" s="31" t="n">
        <v>2769</v>
      </c>
      <c r="K32" s="31" t="n">
        <v>2244</v>
      </c>
      <c r="L32" s="31" t="n">
        <v>525</v>
      </c>
      <c r="M32" s="31" t="n">
        <v>595</v>
      </c>
      <c r="N32" s="31" t="n">
        <v>544</v>
      </c>
      <c r="O32" s="31" t="n">
        <v>51</v>
      </c>
      <c r="P32" s="31" t="n">
        <v>80</v>
      </c>
      <c r="Q32" s="31" t="n">
        <v>72</v>
      </c>
      <c r="R32" s="31" t="n">
        <v>8</v>
      </c>
      <c r="S32" s="31" t="n">
        <v>190</v>
      </c>
      <c r="T32" s="31" t="n">
        <v>120</v>
      </c>
      <c r="U32" s="31" t="n">
        <v>70</v>
      </c>
      <c r="V32" s="31" t="n">
        <v>161</v>
      </c>
      <c r="W32" s="31" t="n">
        <v>95</v>
      </c>
      <c r="X32" s="31" t="n">
        <v>66</v>
      </c>
      <c r="Y32" s="31" t="s">
        <v>18</v>
      </c>
      <c r="Z32" s="31" t="s">
        <v>18</v>
      </c>
      <c r="AA32" s="31" t="s">
        <v>18</v>
      </c>
      <c r="AB32" s="31" t="n">
        <v>43</v>
      </c>
      <c r="AC32" s="31" t="n">
        <v>39</v>
      </c>
      <c r="AD32" s="31" t="n">
        <v>4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2389</v>
      </c>
      <c r="E33" s="31" t="n">
        <v>1735</v>
      </c>
      <c r="F33" s="31" t="n">
        <v>654</v>
      </c>
      <c r="G33" s="31" t="n">
        <v>1622</v>
      </c>
      <c r="H33" s="31" t="n">
        <v>1072</v>
      </c>
      <c r="I33" s="31" t="n">
        <v>550</v>
      </c>
      <c r="J33" s="31" t="n">
        <v>620</v>
      </c>
      <c r="K33" s="31" t="n">
        <v>542</v>
      </c>
      <c r="L33" s="31" t="n">
        <v>78</v>
      </c>
      <c r="M33" s="31" t="n">
        <v>92</v>
      </c>
      <c r="N33" s="31" t="n">
        <v>82</v>
      </c>
      <c r="O33" s="31" t="n">
        <v>10</v>
      </c>
      <c r="P33" s="31" t="n">
        <v>8</v>
      </c>
      <c r="Q33" s="31" t="n">
        <v>8</v>
      </c>
      <c r="R33" s="31" t="s">
        <v>18</v>
      </c>
      <c r="S33" s="31" t="n">
        <v>6</v>
      </c>
      <c r="T33" s="31" t="n">
        <v>5</v>
      </c>
      <c r="U33" s="31" t="n">
        <v>1</v>
      </c>
      <c r="V33" s="31" t="n">
        <v>34</v>
      </c>
      <c r="W33" s="31" t="n">
        <v>19</v>
      </c>
      <c r="X33" s="31" t="n">
        <v>15</v>
      </c>
      <c r="Y33" s="31" t="s">
        <v>18</v>
      </c>
      <c r="Z33" s="31" t="s">
        <v>18</v>
      </c>
      <c r="AA33" s="31" t="s">
        <v>18</v>
      </c>
      <c r="AB33" s="31" t="n">
        <v>7</v>
      </c>
      <c r="AC33" s="31" t="n">
        <v>7</v>
      </c>
      <c r="AD33" s="31" t="s">
        <v>18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418</v>
      </c>
      <c r="E34" s="31" t="n">
        <v>274</v>
      </c>
      <c r="F34" s="31" t="n">
        <v>144</v>
      </c>
      <c r="G34" s="31" t="n">
        <v>334</v>
      </c>
      <c r="H34" s="31" t="n">
        <v>210</v>
      </c>
      <c r="I34" s="31" t="n">
        <v>124</v>
      </c>
      <c r="J34" s="31" t="n">
        <v>69</v>
      </c>
      <c r="K34" s="31" t="n">
        <v>50</v>
      </c>
      <c r="L34" s="31" t="n">
        <v>19</v>
      </c>
      <c r="M34" s="31" t="n">
        <v>11</v>
      </c>
      <c r="N34" s="31" t="n">
        <v>10</v>
      </c>
      <c r="O34" s="31" t="n">
        <v>1</v>
      </c>
      <c r="P34" s="31" t="n">
        <v>2</v>
      </c>
      <c r="Q34" s="31" t="n">
        <v>2</v>
      </c>
      <c r="R34" s="31" t="s">
        <v>18</v>
      </c>
      <c r="S34" s="31" t="n">
        <v>2</v>
      </c>
      <c r="T34" s="31" t="n">
        <v>2</v>
      </c>
      <c r="U34" s="31" t="s">
        <v>18</v>
      </c>
      <c r="V34" s="31" t="s">
        <v>18</v>
      </c>
      <c r="W34" s="31" t="s">
        <v>18</v>
      </c>
      <c r="X34" s="31" t="s">
        <v>18</v>
      </c>
      <c r="Y34" s="31" t="s">
        <v>18</v>
      </c>
      <c r="Z34" s="31" t="s">
        <v>18</v>
      </c>
      <c r="AA34" s="31" t="s">
        <v>18</v>
      </c>
      <c r="AB34" s="31" t="s">
        <v>18</v>
      </c>
      <c r="AC34" s="31" t="s">
        <v>18</v>
      </c>
      <c r="AD34" s="31" t="s">
        <v>18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31" t="s">
        <v>18</v>
      </c>
      <c r="T35" s="31" t="s">
        <v>18</v>
      </c>
      <c r="U35" s="31" t="s">
        <v>18</v>
      </c>
      <c r="V35" s="31" t="s">
        <v>18</v>
      </c>
      <c r="W35" s="31" t="s">
        <v>18</v>
      </c>
      <c r="X35" s="31" t="s">
        <v>18</v>
      </c>
      <c r="Y35" s="31" t="s">
        <v>18</v>
      </c>
      <c r="Z35" s="31" t="s">
        <v>18</v>
      </c>
      <c r="AA35" s="31" t="s">
        <v>18</v>
      </c>
      <c r="AB35" s="31" t="s">
        <v>18</v>
      </c>
      <c r="AC35" s="31" t="s">
        <v>18</v>
      </c>
      <c r="AD35" s="31" t="s">
        <v>18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s">
        <v>18</v>
      </c>
      <c r="E36" s="31" t="s">
        <v>18</v>
      </c>
      <c r="F36" s="31" t="s">
        <v>18</v>
      </c>
      <c r="G36" s="31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1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31" t="s">
        <v>18</v>
      </c>
      <c r="T36" s="31" t="s">
        <v>18</v>
      </c>
      <c r="U36" s="31" t="s">
        <v>18</v>
      </c>
      <c r="V36" s="31" t="s">
        <v>18</v>
      </c>
      <c r="W36" s="31" t="s">
        <v>18</v>
      </c>
      <c r="X36" s="31" t="s">
        <v>18</v>
      </c>
      <c r="Y36" s="31" t="s">
        <v>18</v>
      </c>
      <c r="Z36" s="31" t="s">
        <v>18</v>
      </c>
      <c r="AA36" s="31" t="s">
        <v>18</v>
      </c>
      <c r="AB36" s="31" t="s">
        <v>18</v>
      </c>
      <c r="AC36" s="31" t="s">
        <v>18</v>
      </c>
      <c r="AD36" s="31" t="s">
        <v>18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s">
        <v>18</v>
      </c>
      <c r="E37" s="31" t="s">
        <v>18</v>
      </c>
      <c r="F37" s="31" t="s">
        <v>18</v>
      </c>
      <c r="G37" s="31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1" t="s">
        <v>18</v>
      </c>
      <c r="M37" s="31" t="s">
        <v>18</v>
      </c>
      <c r="N37" s="31" t="s">
        <v>18</v>
      </c>
      <c r="O37" s="31" t="s">
        <v>18</v>
      </c>
      <c r="P37" s="31" t="s">
        <v>18</v>
      </c>
      <c r="Q37" s="31" t="s">
        <v>18</v>
      </c>
      <c r="R37" s="31" t="s">
        <v>18</v>
      </c>
      <c r="S37" s="31" t="s">
        <v>18</v>
      </c>
      <c r="T37" s="31" t="s">
        <v>18</v>
      </c>
      <c r="U37" s="31" t="s">
        <v>18</v>
      </c>
      <c r="V37" s="31" t="s">
        <v>18</v>
      </c>
      <c r="W37" s="31" t="s">
        <v>18</v>
      </c>
      <c r="X37" s="31" t="s">
        <v>18</v>
      </c>
      <c r="Y37" s="31" t="s">
        <v>18</v>
      </c>
      <c r="Z37" s="31" t="s">
        <v>18</v>
      </c>
      <c r="AA37" s="31" t="s">
        <v>18</v>
      </c>
      <c r="AB37" s="31" t="s">
        <v>18</v>
      </c>
      <c r="AC37" s="31" t="s">
        <v>18</v>
      </c>
      <c r="AD37" s="31" t="s">
        <v>18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s">
        <v>18</v>
      </c>
      <c r="P38" s="31" t="s">
        <v>18</v>
      </c>
      <c r="Q38" s="31" t="s">
        <v>18</v>
      </c>
      <c r="R38" s="31" t="s">
        <v>18</v>
      </c>
      <c r="S38" s="31" t="s">
        <v>18</v>
      </c>
      <c r="T38" s="31" t="s">
        <v>18</v>
      </c>
      <c r="U38" s="31" t="s">
        <v>18</v>
      </c>
      <c r="V38" s="31" t="s">
        <v>18</v>
      </c>
      <c r="W38" s="31" t="s">
        <v>18</v>
      </c>
      <c r="X38" s="31" t="s">
        <v>18</v>
      </c>
      <c r="Y38" s="31" t="s">
        <v>18</v>
      </c>
      <c r="Z38" s="31" t="s">
        <v>18</v>
      </c>
      <c r="AA38" s="31" t="s">
        <v>18</v>
      </c>
      <c r="AB38" s="31" t="s">
        <v>18</v>
      </c>
      <c r="AC38" s="31" t="s">
        <v>18</v>
      </c>
      <c r="AD38" s="31" t="s">
        <v>18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1" t="s">
        <v>18</v>
      </c>
      <c r="M39" s="31" t="s">
        <v>18</v>
      </c>
      <c r="N39" s="31" t="s">
        <v>18</v>
      </c>
      <c r="O39" s="31" t="s">
        <v>18</v>
      </c>
      <c r="P39" s="31" t="s">
        <v>18</v>
      </c>
      <c r="Q39" s="31" t="s">
        <v>18</v>
      </c>
      <c r="R39" s="31" t="s">
        <v>18</v>
      </c>
      <c r="S39" s="31" t="s">
        <v>18</v>
      </c>
      <c r="T39" s="31" t="s">
        <v>18</v>
      </c>
      <c r="U39" s="31" t="s">
        <v>18</v>
      </c>
      <c r="V39" s="31" t="s">
        <v>18</v>
      </c>
      <c r="W39" s="31" t="s">
        <v>18</v>
      </c>
      <c r="X39" s="31" t="s">
        <v>18</v>
      </c>
      <c r="Y39" s="31" t="s">
        <v>18</v>
      </c>
      <c r="Z39" s="31" t="s">
        <v>18</v>
      </c>
      <c r="AA39" s="31" t="s">
        <v>18</v>
      </c>
      <c r="AB39" s="31" t="s">
        <v>18</v>
      </c>
      <c r="AC39" s="31" t="s">
        <v>18</v>
      </c>
      <c r="AD39" s="31" t="s">
        <v>18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s">
        <v>18</v>
      </c>
      <c r="E40" s="31" t="s">
        <v>18</v>
      </c>
      <c r="F40" s="31" t="s">
        <v>18</v>
      </c>
      <c r="G40" s="31" t="s">
        <v>18</v>
      </c>
      <c r="H40" s="31" t="s">
        <v>18</v>
      </c>
      <c r="I40" s="31" t="s">
        <v>18</v>
      </c>
      <c r="J40" s="31" t="s">
        <v>18</v>
      </c>
      <c r="K40" s="31" t="s">
        <v>18</v>
      </c>
      <c r="L40" s="31" t="s">
        <v>18</v>
      </c>
      <c r="M40" s="31" t="s">
        <v>18</v>
      </c>
      <c r="N40" s="31" t="s">
        <v>18</v>
      </c>
      <c r="O40" s="31" t="s">
        <v>18</v>
      </c>
      <c r="P40" s="31" t="s">
        <v>18</v>
      </c>
      <c r="Q40" s="31" t="s">
        <v>18</v>
      </c>
      <c r="R40" s="31" t="s">
        <v>18</v>
      </c>
      <c r="S40" s="31" t="s">
        <v>18</v>
      </c>
      <c r="T40" s="31" t="s">
        <v>18</v>
      </c>
      <c r="U40" s="31" t="s">
        <v>18</v>
      </c>
      <c r="V40" s="31" t="s">
        <v>18</v>
      </c>
      <c r="W40" s="31" t="s">
        <v>18</v>
      </c>
      <c r="X40" s="31" t="s">
        <v>18</v>
      </c>
      <c r="Y40" s="31" t="s">
        <v>18</v>
      </c>
      <c r="Z40" s="31" t="s">
        <v>18</v>
      </c>
      <c r="AA40" s="31" t="s">
        <v>18</v>
      </c>
      <c r="AB40" s="31" t="s">
        <v>18</v>
      </c>
      <c r="AC40" s="31" t="s">
        <v>18</v>
      </c>
      <c r="AD40" s="31" t="s">
        <v>18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s">
        <v>18</v>
      </c>
      <c r="E41" s="31" t="s">
        <v>18</v>
      </c>
      <c r="F41" s="31" t="s">
        <v>18</v>
      </c>
      <c r="G41" s="31" t="s">
        <v>18</v>
      </c>
      <c r="H41" s="31" t="s">
        <v>18</v>
      </c>
      <c r="I41" s="31" t="s">
        <v>18</v>
      </c>
      <c r="J41" s="31" t="s">
        <v>18</v>
      </c>
      <c r="K41" s="31" t="s">
        <v>18</v>
      </c>
      <c r="L41" s="31" t="s">
        <v>18</v>
      </c>
      <c r="M41" s="31" t="s">
        <v>18</v>
      </c>
      <c r="N41" s="31" t="s">
        <v>18</v>
      </c>
      <c r="O41" s="31" t="s">
        <v>18</v>
      </c>
      <c r="P41" s="31" t="s">
        <v>18</v>
      </c>
      <c r="Q41" s="31" t="s">
        <v>18</v>
      </c>
      <c r="R41" s="31" t="s">
        <v>18</v>
      </c>
      <c r="S41" s="31" t="s">
        <v>18</v>
      </c>
      <c r="T41" s="31" t="s">
        <v>18</v>
      </c>
      <c r="U41" s="31" t="s">
        <v>18</v>
      </c>
      <c r="V41" s="31" t="s">
        <v>18</v>
      </c>
      <c r="W41" s="31" t="s">
        <v>18</v>
      </c>
      <c r="X41" s="31" t="s">
        <v>18</v>
      </c>
      <c r="Y41" s="31" t="s">
        <v>18</v>
      </c>
      <c r="Z41" s="31" t="s">
        <v>18</v>
      </c>
      <c r="AA41" s="31" t="s">
        <v>18</v>
      </c>
      <c r="AB41" s="31" t="s">
        <v>18</v>
      </c>
      <c r="AC41" s="31" t="s">
        <v>18</v>
      </c>
      <c r="AD41" s="31" t="s">
        <v>18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n">
        <v>1515</v>
      </c>
      <c r="E42" s="31" t="n">
        <v>1059</v>
      </c>
      <c r="F42" s="31" t="n">
        <v>456</v>
      </c>
      <c r="G42" s="31" t="n">
        <v>1234</v>
      </c>
      <c r="H42" s="31" t="n">
        <v>824</v>
      </c>
      <c r="I42" s="31" t="n">
        <v>410</v>
      </c>
      <c r="J42" s="31" t="n">
        <v>229</v>
      </c>
      <c r="K42" s="31" t="n">
        <v>192</v>
      </c>
      <c r="L42" s="31" t="n">
        <v>37</v>
      </c>
      <c r="M42" s="31" t="n">
        <v>35</v>
      </c>
      <c r="N42" s="31" t="n">
        <v>30</v>
      </c>
      <c r="O42" s="31" t="n">
        <v>5</v>
      </c>
      <c r="P42" s="31" t="n">
        <v>5</v>
      </c>
      <c r="Q42" s="31" t="n">
        <v>5</v>
      </c>
      <c r="R42" s="31" t="s">
        <v>18</v>
      </c>
      <c r="S42" s="31" t="n">
        <v>8</v>
      </c>
      <c r="T42" s="31" t="n">
        <v>5</v>
      </c>
      <c r="U42" s="31" t="n">
        <v>3</v>
      </c>
      <c r="V42" s="31" t="n">
        <v>2</v>
      </c>
      <c r="W42" s="31" t="n">
        <v>2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n">
        <v>2</v>
      </c>
      <c r="AC42" s="31" t="n">
        <v>1</v>
      </c>
      <c r="AD42" s="31" t="n">
        <v>1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31" t="s">
        <v>18</v>
      </c>
      <c r="K43" s="31" t="s">
        <v>18</v>
      </c>
      <c r="L43" s="31" t="s">
        <v>18</v>
      </c>
      <c r="M43" s="31" t="s">
        <v>18</v>
      </c>
      <c r="N43" s="31" t="s">
        <v>18</v>
      </c>
      <c r="O43" s="31" t="s">
        <v>18</v>
      </c>
      <c r="P43" s="31" t="s">
        <v>18</v>
      </c>
      <c r="Q43" s="31" t="s">
        <v>18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s">
        <v>18</v>
      </c>
      <c r="W43" s="31" t="s">
        <v>18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s">
        <v>18</v>
      </c>
      <c r="AC43" s="31" t="s">
        <v>1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31" t="s">
        <v>18</v>
      </c>
      <c r="L44" s="31" t="s">
        <v>18</v>
      </c>
      <c r="M44" s="31" t="s">
        <v>18</v>
      </c>
      <c r="N44" s="31" t="s">
        <v>18</v>
      </c>
      <c r="O44" s="31" t="s">
        <v>18</v>
      </c>
      <c r="P44" s="31" t="s">
        <v>18</v>
      </c>
      <c r="Q44" s="31" t="s">
        <v>18</v>
      </c>
      <c r="R44" s="31" t="s">
        <v>18</v>
      </c>
      <c r="S44" s="31" t="s">
        <v>18</v>
      </c>
      <c r="T44" s="31" t="s">
        <v>18</v>
      </c>
      <c r="U44" s="31" t="s">
        <v>18</v>
      </c>
      <c r="V44" s="31" t="s">
        <v>18</v>
      </c>
      <c r="W44" s="31" t="s">
        <v>18</v>
      </c>
      <c r="X44" s="31" t="s">
        <v>18</v>
      </c>
      <c r="Y44" s="31" t="s">
        <v>18</v>
      </c>
      <c r="Z44" s="31" t="s">
        <v>18</v>
      </c>
      <c r="AA44" s="31" t="s">
        <v>18</v>
      </c>
      <c r="AB44" s="31" t="s">
        <v>18</v>
      </c>
      <c r="AC44" s="31" t="s">
        <v>18</v>
      </c>
      <c r="AD44" s="31" t="s">
        <v>18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s">
        <v>18</v>
      </c>
      <c r="E45" s="31" t="s">
        <v>18</v>
      </c>
      <c r="F45" s="31" t="s">
        <v>18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31" t="s">
        <v>18</v>
      </c>
      <c r="M45" s="31" t="s">
        <v>18</v>
      </c>
      <c r="N45" s="31" t="s">
        <v>18</v>
      </c>
      <c r="O45" s="31" t="s">
        <v>18</v>
      </c>
      <c r="P45" s="31" t="s">
        <v>18</v>
      </c>
      <c r="Q45" s="31" t="s">
        <v>18</v>
      </c>
      <c r="R45" s="31" t="s">
        <v>18</v>
      </c>
      <c r="S45" s="31" t="s">
        <v>18</v>
      </c>
      <c r="T45" s="31" t="s">
        <v>18</v>
      </c>
      <c r="U45" s="31" t="s">
        <v>18</v>
      </c>
      <c r="V45" s="31" t="s">
        <v>18</v>
      </c>
      <c r="W45" s="31" t="s">
        <v>18</v>
      </c>
      <c r="X45" s="31" t="s">
        <v>18</v>
      </c>
      <c r="Y45" s="31" t="s">
        <v>18</v>
      </c>
      <c r="Z45" s="31" t="s">
        <v>18</v>
      </c>
      <c r="AA45" s="31" t="s">
        <v>18</v>
      </c>
      <c r="AB45" s="31" t="s">
        <v>18</v>
      </c>
      <c r="AC45" s="31" t="s">
        <v>18</v>
      </c>
      <c r="AD45" s="31" t="s">
        <v>1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4890</v>
      </c>
      <c r="E46" s="31" t="n">
        <v>3935</v>
      </c>
      <c r="F46" s="31" t="n">
        <v>955</v>
      </c>
      <c r="G46" s="31" t="n">
        <v>2571</v>
      </c>
      <c r="H46" s="31" t="n">
        <v>1972</v>
      </c>
      <c r="I46" s="31" t="n">
        <v>599</v>
      </c>
      <c r="J46" s="31" t="n">
        <v>1657</v>
      </c>
      <c r="K46" s="31" t="n">
        <v>1379</v>
      </c>
      <c r="L46" s="31" t="n">
        <v>278</v>
      </c>
      <c r="M46" s="31" t="n">
        <v>398</v>
      </c>
      <c r="N46" s="31" t="n">
        <v>347</v>
      </c>
      <c r="O46" s="31" t="n">
        <v>51</v>
      </c>
      <c r="P46" s="31" t="n">
        <v>106</v>
      </c>
      <c r="Q46" s="31" t="n">
        <v>100</v>
      </c>
      <c r="R46" s="31" t="n">
        <v>6</v>
      </c>
      <c r="S46" s="31" t="n">
        <v>105</v>
      </c>
      <c r="T46" s="31" t="n">
        <v>94</v>
      </c>
      <c r="U46" s="31" t="n">
        <v>11</v>
      </c>
      <c r="V46" s="31" t="n">
        <v>5</v>
      </c>
      <c r="W46" s="31" t="n">
        <v>2</v>
      </c>
      <c r="X46" s="31" t="n">
        <v>3</v>
      </c>
      <c r="Y46" s="31" t="s">
        <v>18</v>
      </c>
      <c r="Z46" s="31" t="s">
        <v>18</v>
      </c>
      <c r="AA46" s="31" t="s">
        <v>18</v>
      </c>
      <c r="AB46" s="31" t="n">
        <v>48</v>
      </c>
      <c r="AC46" s="31" t="n">
        <v>41</v>
      </c>
      <c r="AD46" s="31" t="n">
        <v>7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2441</v>
      </c>
      <c r="E47" s="31" t="n">
        <v>2233</v>
      </c>
      <c r="F47" s="31" t="n">
        <v>208</v>
      </c>
      <c r="G47" s="31" t="n">
        <v>1738</v>
      </c>
      <c r="H47" s="31" t="n">
        <v>1582</v>
      </c>
      <c r="I47" s="31" t="n">
        <v>156</v>
      </c>
      <c r="J47" s="31" t="n">
        <v>586</v>
      </c>
      <c r="K47" s="31" t="n">
        <v>541</v>
      </c>
      <c r="L47" s="31" t="n">
        <v>45</v>
      </c>
      <c r="M47" s="31" t="n">
        <v>74</v>
      </c>
      <c r="N47" s="31" t="n">
        <v>67</v>
      </c>
      <c r="O47" s="31" t="n">
        <v>7</v>
      </c>
      <c r="P47" s="31" t="n">
        <v>16</v>
      </c>
      <c r="Q47" s="31" t="n">
        <v>16</v>
      </c>
      <c r="R47" s="31" t="s">
        <v>18</v>
      </c>
      <c r="S47" s="31" t="n">
        <v>18</v>
      </c>
      <c r="T47" s="31" t="n">
        <v>18</v>
      </c>
      <c r="U47" s="31" t="s">
        <v>18</v>
      </c>
      <c r="V47" s="31" t="s">
        <v>18</v>
      </c>
      <c r="W47" s="31" t="s">
        <v>18</v>
      </c>
      <c r="X47" s="31" t="s">
        <v>18</v>
      </c>
      <c r="Y47" s="31" t="s">
        <v>18</v>
      </c>
      <c r="Z47" s="31" t="s">
        <v>18</v>
      </c>
      <c r="AA47" s="31" t="s">
        <v>18</v>
      </c>
      <c r="AB47" s="31" t="n">
        <v>9</v>
      </c>
      <c r="AC47" s="31" t="n">
        <v>9</v>
      </c>
      <c r="AD47" s="31" t="s">
        <v>18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s">
        <v>18</v>
      </c>
      <c r="E48" s="31" t="s">
        <v>18</v>
      </c>
      <c r="F48" s="31" t="s">
        <v>18</v>
      </c>
      <c r="G48" s="31" t="s">
        <v>18</v>
      </c>
      <c r="H48" s="31" t="s">
        <v>18</v>
      </c>
      <c r="I48" s="31" t="s">
        <v>18</v>
      </c>
      <c r="J48" s="31" t="s">
        <v>18</v>
      </c>
      <c r="K48" s="31" t="s">
        <v>18</v>
      </c>
      <c r="L48" s="31" t="s">
        <v>18</v>
      </c>
      <c r="M48" s="31" t="s">
        <v>18</v>
      </c>
      <c r="N48" s="31" t="s">
        <v>18</v>
      </c>
      <c r="O48" s="31" t="s">
        <v>18</v>
      </c>
      <c r="P48" s="31" t="s">
        <v>18</v>
      </c>
      <c r="Q48" s="31" t="s">
        <v>18</v>
      </c>
      <c r="R48" s="31" t="s">
        <v>18</v>
      </c>
      <c r="S48" s="31" t="s">
        <v>18</v>
      </c>
      <c r="T48" s="31" t="s">
        <v>18</v>
      </c>
      <c r="U48" s="31" t="s">
        <v>18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s">
        <v>18</v>
      </c>
      <c r="AC48" s="31" t="s">
        <v>18</v>
      </c>
      <c r="AD48" s="31" t="s">
        <v>18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14667</v>
      </c>
      <c r="E49" s="31" t="n">
        <v>13373</v>
      </c>
      <c r="F49" s="31" t="n">
        <v>1294</v>
      </c>
      <c r="G49" s="31" t="n">
        <v>8345</v>
      </c>
      <c r="H49" s="31" t="n">
        <v>7520</v>
      </c>
      <c r="I49" s="31" t="n">
        <v>825</v>
      </c>
      <c r="J49" s="31" t="n">
        <v>5158</v>
      </c>
      <c r="K49" s="31" t="n">
        <v>4758</v>
      </c>
      <c r="L49" s="31" t="n">
        <v>400</v>
      </c>
      <c r="M49" s="31" t="n">
        <v>743</v>
      </c>
      <c r="N49" s="31" t="n">
        <v>705</v>
      </c>
      <c r="O49" s="31" t="n">
        <v>38</v>
      </c>
      <c r="P49" s="31" t="n">
        <v>153</v>
      </c>
      <c r="Q49" s="31" t="n">
        <v>149</v>
      </c>
      <c r="R49" s="31" t="n">
        <v>4</v>
      </c>
      <c r="S49" s="31" t="n">
        <v>107</v>
      </c>
      <c r="T49" s="31" t="n">
        <v>104</v>
      </c>
      <c r="U49" s="31" t="n">
        <v>3</v>
      </c>
      <c r="V49" s="31" t="n">
        <v>99</v>
      </c>
      <c r="W49" s="31" t="n">
        <v>80</v>
      </c>
      <c r="X49" s="31" t="n">
        <v>19</v>
      </c>
      <c r="Y49" s="31" t="n">
        <v>1</v>
      </c>
      <c r="Z49" s="31" t="n">
        <v>1</v>
      </c>
      <c r="AA49" s="31" t="s">
        <v>18</v>
      </c>
      <c r="AB49" s="31" t="n">
        <v>61</v>
      </c>
      <c r="AC49" s="31" t="n">
        <v>56</v>
      </c>
      <c r="AD49" s="31" t="n">
        <v>5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s">
        <v>18</v>
      </c>
      <c r="E50" s="31" t="s">
        <v>18</v>
      </c>
      <c r="F50" s="31" t="s">
        <v>18</v>
      </c>
      <c r="G50" s="31" t="s">
        <v>18</v>
      </c>
      <c r="H50" s="31" t="s">
        <v>18</v>
      </c>
      <c r="I50" s="31" t="s">
        <v>18</v>
      </c>
      <c r="J50" s="31" t="s">
        <v>18</v>
      </c>
      <c r="K50" s="31" t="s">
        <v>18</v>
      </c>
      <c r="L50" s="31" t="s">
        <v>18</v>
      </c>
      <c r="M50" s="31" t="s">
        <v>18</v>
      </c>
      <c r="N50" s="31" t="s">
        <v>18</v>
      </c>
      <c r="O50" s="31" t="s">
        <v>18</v>
      </c>
      <c r="P50" s="31" t="s">
        <v>18</v>
      </c>
      <c r="Q50" s="31" t="s">
        <v>18</v>
      </c>
      <c r="R50" s="31" t="s">
        <v>18</v>
      </c>
      <c r="S50" s="31" t="s">
        <v>18</v>
      </c>
      <c r="T50" s="31" t="s">
        <v>18</v>
      </c>
      <c r="U50" s="31" t="s">
        <v>18</v>
      </c>
      <c r="V50" s="31" t="s">
        <v>18</v>
      </c>
      <c r="W50" s="31" t="s">
        <v>18</v>
      </c>
      <c r="X50" s="31" t="s">
        <v>18</v>
      </c>
      <c r="Y50" s="31" t="s">
        <v>18</v>
      </c>
      <c r="Z50" s="31" t="s">
        <v>18</v>
      </c>
      <c r="AA50" s="31" t="s">
        <v>18</v>
      </c>
      <c r="AB50" s="31" t="s">
        <v>18</v>
      </c>
      <c r="AC50" s="31" t="s">
        <v>18</v>
      </c>
      <c r="AD50" s="31" t="s">
        <v>18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31" t="s">
        <v>18</v>
      </c>
      <c r="L51" s="31" t="s">
        <v>18</v>
      </c>
      <c r="M51" s="31" t="s">
        <v>18</v>
      </c>
      <c r="N51" s="31" t="s">
        <v>18</v>
      </c>
      <c r="O51" s="31" t="s">
        <v>18</v>
      </c>
      <c r="P51" s="31" t="s">
        <v>18</v>
      </c>
      <c r="Q51" s="31" t="s">
        <v>18</v>
      </c>
      <c r="R51" s="31" t="s">
        <v>18</v>
      </c>
      <c r="S51" s="31" t="s">
        <v>18</v>
      </c>
      <c r="T51" s="31" t="s">
        <v>18</v>
      </c>
      <c r="U51" s="31" t="s">
        <v>18</v>
      </c>
      <c r="V51" s="31" t="s">
        <v>18</v>
      </c>
      <c r="W51" s="31" t="s">
        <v>18</v>
      </c>
      <c r="X51" s="31" t="s">
        <v>18</v>
      </c>
      <c r="Y51" s="31" t="s">
        <v>18</v>
      </c>
      <c r="Z51" s="31" t="s">
        <v>18</v>
      </c>
      <c r="AA51" s="31" t="s">
        <v>18</v>
      </c>
      <c r="AB51" s="31" t="s">
        <v>18</v>
      </c>
      <c r="AC51" s="31" t="s">
        <v>18</v>
      </c>
      <c r="AD51" s="31" t="s">
        <v>18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s">
        <v>18</v>
      </c>
      <c r="E52" s="31" t="s">
        <v>18</v>
      </c>
      <c r="F52" s="31" t="s">
        <v>18</v>
      </c>
      <c r="G52" s="31" t="s">
        <v>18</v>
      </c>
      <c r="H52" s="31" t="s">
        <v>18</v>
      </c>
      <c r="I52" s="31" t="s">
        <v>18</v>
      </c>
      <c r="J52" s="31" t="s">
        <v>18</v>
      </c>
      <c r="K52" s="31" t="s">
        <v>18</v>
      </c>
      <c r="L52" s="31" t="s">
        <v>18</v>
      </c>
      <c r="M52" s="31" t="s">
        <v>18</v>
      </c>
      <c r="N52" s="31" t="s">
        <v>18</v>
      </c>
      <c r="O52" s="31" t="s">
        <v>18</v>
      </c>
      <c r="P52" s="31" t="s">
        <v>18</v>
      </c>
      <c r="Q52" s="31" t="s">
        <v>18</v>
      </c>
      <c r="R52" s="31" t="s">
        <v>18</v>
      </c>
      <c r="S52" s="31" t="s">
        <v>18</v>
      </c>
      <c r="T52" s="31" t="s">
        <v>18</v>
      </c>
      <c r="U52" s="31" t="s">
        <v>18</v>
      </c>
      <c r="V52" s="31" t="s">
        <v>18</v>
      </c>
      <c r="W52" s="31" t="s">
        <v>18</v>
      </c>
      <c r="X52" s="31" t="s">
        <v>18</v>
      </c>
      <c r="Y52" s="31" t="s">
        <v>18</v>
      </c>
      <c r="Z52" s="31" t="s">
        <v>18</v>
      </c>
      <c r="AA52" s="31" t="s">
        <v>18</v>
      </c>
      <c r="AB52" s="31" t="s">
        <v>18</v>
      </c>
      <c r="AC52" s="31" t="s">
        <v>18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s">
        <v>18</v>
      </c>
      <c r="E53" s="31" t="s">
        <v>18</v>
      </c>
      <c r="F53" s="31" t="s">
        <v>18</v>
      </c>
      <c r="G53" s="31" t="s">
        <v>18</v>
      </c>
      <c r="H53" s="31" t="s">
        <v>18</v>
      </c>
      <c r="I53" s="31" t="s">
        <v>18</v>
      </c>
      <c r="J53" s="31" t="s">
        <v>18</v>
      </c>
      <c r="K53" s="31" t="s">
        <v>18</v>
      </c>
      <c r="L53" s="31" t="s">
        <v>18</v>
      </c>
      <c r="M53" s="31" t="s">
        <v>18</v>
      </c>
      <c r="N53" s="31" t="s">
        <v>18</v>
      </c>
      <c r="O53" s="31" t="s">
        <v>18</v>
      </c>
      <c r="P53" s="31" t="s">
        <v>18</v>
      </c>
      <c r="Q53" s="31" t="s">
        <v>18</v>
      </c>
      <c r="R53" s="31" t="s">
        <v>18</v>
      </c>
      <c r="S53" s="31" t="s">
        <v>18</v>
      </c>
      <c r="T53" s="31" t="s">
        <v>18</v>
      </c>
      <c r="U53" s="31" t="s">
        <v>18</v>
      </c>
      <c r="V53" s="31" t="s">
        <v>18</v>
      </c>
      <c r="W53" s="31" t="s">
        <v>18</v>
      </c>
      <c r="X53" s="31" t="s">
        <v>18</v>
      </c>
      <c r="Y53" s="31" t="s">
        <v>18</v>
      </c>
      <c r="Z53" s="31" t="s">
        <v>18</v>
      </c>
      <c r="AA53" s="31" t="s">
        <v>18</v>
      </c>
      <c r="AB53" s="31" t="s">
        <v>18</v>
      </c>
      <c r="AC53" s="31" t="s">
        <v>18</v>
      </c>
      <c r="AD53" s="31" t="s">
        <v>18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s">
        <v>18</v>
      </c>
      <c r="E54" s="31" t="s">
        <v>18</v>
      </c>
      <c r="F54" s="31" t="s">
        <v>18</v>
      </c>
      <c r="G54" s="31" t="s">
        <v>18</v>
      </c>
      <c r="H54" s="31" t="s">
        <v>18</v>
      </c>
      <c r="I54" s="31" t="s">
        <v>18</v>
      </c>
      <c r="J54" s="31" t="s">
        <v>18</v>
      </c>
      <c r="K54" s="31" t="s">
        <v>18</v>
      </c>
      <c r="L54" s="31" t="s">
        <v>18</v>
      </c>
      <c r="M54" s="31" t="s">
        <v>18</v>
      </c>
      <c r="N54" s="31" t="s">
        <v>18</v>
      </c>
      <c r="O54" s="31" t="s">
        <v>18</v>
      </c>
      <c r="P54" s="31" t="s">
        <v>18</v>
      </c>
      <c r="Q54" s="31" t="s">
        <v>18</v>
      </c>
      <c r="R54" s="31" t="s">
        <v>18</v>
      </c>
      <c r="S54" s="31" t="s">
        <v>18</v>
      </c>
      <c r="T54" s="31" t="s">
        <v>18</v>
      </c>
      <c r="U54" s="31" t="s">
        <v>18</v>
      </c>
      <c r="V54" s="31" t="s">
        <v>18</v>
      </c>
      <c r="W54" s="31" t="s">
        <v>18</v>
      </c>
      <c r="X54" s="31" t="s">
        <v>18</v>
      </c>
      <c r="Y54" s="31" t="s">
        <v>18</v>
      </c>
      <c r="Z54" s="31" t="s">
        <v>18</v>
      </c>
      <c r="AA54" s="31" t="s">
        <v>18</v>
      </c>
      <c r="AB54" s="31" t="s">
        <v>18</v>
      </c>
      <c r="AC54" s="31" t="s">
        <v>18</v>
      </c>
      <c r="AD54" s="31" t="s">
        <v>18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s">
        <v>18</v>
      </c>
      <c r="E55" s="31" t="s">
        <v>18</v>
      </c>
      <c r="F55" s="31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31" t="s">
        <v>18</v>
      </c>
      <c r="M55" s="31" t="s">
        <v>18</v>
      </c>
      <c r="N55" s="31" t="s">
        <v>18</v>
      </c>
      <c r="O55" s="31" t="s">
        <v>18</v>
      </c>
      <c r="P55" s="31" t="s">
        <v>18</v>
      </c>
      <c r="Q55" s="31" t="s">
        <v>18</v>
      </c>
      <c r="R55" s="31" t="s">
        <v>18</v>
      </c>
      <c r="S55" s="31" t="s">
        <v>18</v>
      </c>
      <c r="T55" s="31" t="s">
        <v>18</v>
      </c>
      <c r="U55" s="31" t="s">
        <v>18</v>
      </c>
      <c r="V55" s="31" t="s">
        <v>18</v>
      </c>
      <c r="W55" s="31" t="s">
        <v>18</v>
      </c>
      <c r="X55" s="31" t="s">
        <v>18</v>
      </c>
      <c r="Y55" s="31" t="s">
        <v>18</v>
      </c>
      <c r="Z55" s="31" t="s">
        <v>18</v>
      </c>
      <c r="AA55" s="31" t="s">
        <v>18</v>
      </c>
      <c r="AB55" s="31" t="s">
        <v>18</v>
      </c>
      <c r="AC55" s="31" t="s">
        <v>18</v>
      </c>
      <c r="AD55" s="31" t="s">
        <v>18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1226</v>
      </c>
      <c r="E56" s="31" t="n">
        <v>1116</v>
      </c>
      <c r="F56" s="31" t="n">
        <v>110</v>
      </c>
      <c r="G56" s="31" t="n">
        <v>825</v>
      </c>
      <c r="H56" s="31" t="n">
        <v>746</v>
      </c>
      <c r="I56" s="31" t="n">
        <v>79</v>
      </c>
      <c r="J56" s="31" t="n">
        <v>326</v>
      </c>
      <c r="K56" s="31" t="n">
        <v>299</v>
      </c>
      <c r="L56" s="31" t="n">
        <v>27</v>
      </c>
      <c r="M56" s="31" t="n">
        <v>57</v>
      </c>
      <c r="N56" s="31" t="n">
        <v>53</v>
      </c>
      <c r="O56" s="31" t="n">
        <v>4</v>
      </c>
      <c r="P56" s="31" t="n">
        <v>10</v>
      </c>
      <c r="Q56" s="31" t="n">
        <v>10</v>
      </c>
      <c r="R56" s="31" t="s">
        <v>18</v>
      </c>
      <c r="S56" s="31" t="n">
        <v>4</v>
      </c>
      <c r="T56" s="31" t="n">
        <v>4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4</v>
      </c>
      <c r="AC56" s="31" t="n">
        <v>4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31" t="s">
        <v>18</v>
      </c>
      <c r="K57" s="31" t="s">
        <v>18</v>
      </c>
      <c r="L57" s="31" t="s">
        <v>18</v>
      </c>
      <c r="M57" s="31" t="s">
        <v>18</v>
      </c>
      <c r="N57" s="31" t="s">
        <v>18</v>
      </c>
      <c r="O57" s="31" t="s">
        <v>18</v>
      </c>
      <c r="P57" s="31" t="s">
        <v>18</v>
      </c>
      <c r="Q57" s="31" t="s">
        <v>18</v>
      </c>
      <c r="R57" s="31" t="s">
        <v>18</v>
      </c>
      <c r="S57" s="31" t="s">
        <v>18</v>
      </c>
      <c r="T57" s="31" t="s">
        <v>18</v>
      </c>
      <c r="U57" s="31" t="s">
        <v>18</v>
      </c>
      <c r="V57" s="31" t="s">
        <v>18</v>
      </c>
      <c r="W57" s="31" t="s">
        <v>18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s">
        <v>18</v>
      </c>
      <c r="AC57" s="31" t="s">
        <v>18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s">
        <v>18</v>
      </c>
      <c r="E58" s="31" t="s">
        <v>18</v>
      </c>
      <c r="F58" s="31" t="s">
        <v>18</v>
      </c>
      <c r="G58" s="31" t="s">
        <v>18</v>
      </c>
      <c r="H58" s="31" t="s">
        <v>18</v>
      </c>
      <c r="I58" s="31" t="s">
        <v>18</v>
      </c>
      <c r="J58" s="31" t="s">
        <v>18</v>
      </c>
      <c r="K58" s="31" t="s">
        <v>18</v>
      </c>
      <c r="L58" s="31" t="s">
        <v>18</v>
      </c>
      <c r="M58" s="31" t="s">
        <v>18</v>
      </c>
      <c r="N58" s="31" t="s">
        <v>18</v>
      </c>
      <c r="O58" s="31" t="s">
        <v>18</v>
      </c>
      <c r="P58" s="31" t="s">
        <v>18</v>
      </c>
      <c r="Q58" s="31" t="s">
        <v>18</v>
      </c>
      <c r="R58" s="31" t="s">
        <v>18</v>
      </c>
      <c r="S58" s="31" t="s">
        <v>18</v>
      </c>
      <c r="T58" s="31" t="s">
        <v>18</v>
      </c>
      <c r="U58" s="31" t="s">
        <v>18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s">
        <v>18</v>
      </c>
      <c r="AC58" s="31" t="s">
        <v>18</v>
      </c>
      <c r="AD58" s="31" t="s">
        <v>18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s">
        <v>18</v>
      </c>
      <c r="E59" s="31" t="s">
        <v>18</v>
      </c>
      <c r="F59" s="31" t="s">
        <v>18</v>
      </c>
      <c r="G59" s="31" t="s">
        <v>18</v>
      </c>
      <c r="H59" s="31" t="s">
        <v>18</v>
      </c>
      <c r="I59" s="31" t="s">
        <v>18</v>
      </c>
      <c r="J59" s="31" t="s">
        <v>18</v>
      </c>
      <c r="K59" s="31" t="s">
        <v>18</v>
      </c>
      <c r="L59" s="31" t="s">
        <v>18</v>
      </c>
      <c r="M59" s="31" t="s">
        <v>18</v>
      </c>
      <c r="N59" s="31" t="s">
        <v>18</v>
      </c>
      <c r="O59" s="31" t="s">
        <v>18</v>
      </c>
      <c r="P59" s="31" t="s">
        <v>18</v>
      </c>
      <c r="Q59" s="31" t="s">
        <v>18</v>
      </c>
      <c r="R59" s="31" t="s">
        <v>18</v>
      </c>
      <c r="S59" s="31" t="s">
        <v>18</v>
      </c>
      <c r="T59" s="31" t="s">
        <v>18</v>
      </c>
      <c r="U59" s="31" t="s">
        <v>18</v>
      </c>
      <c r="V59" s="31" t="s">
        <v>18</v>
      </c>
      <c r="W59" s="31" t="s">
        <v>18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s">
        <v>18</v>
      </c>
      <c r="AC59" s="31" t="s">
        <v>18</v>
      </c>
      <c r="AD59" s="31" t="s">
        <v>18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s">
        <v>18</v>
      </c>
      <c r="E60" s="31" t="s">
        <v>18</v>
      </c>
      <c r="F60" s="31" t="s">
        <v>18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31" t="s">
        <v>18</v>
      </c>
      <c r="M60" s="31" t="s">
        <v>18</v>
      </c>
      <c r="N60" s="31" t="s">
        <v>18</v>
      </c>
      <c r="O60" s="31" t="s">
        <v>18</v>
      </c>
      <c r="P60" s="31" t="s">
        <v>18</v>
      </c>
      <c r="Q60" s="31" t="s">
        <v>18</v>
      </c>
      <c r="R60" s="31" t="s">
        <v>18</v>
      </c>
      <c r="S60" s="31" t="s">
        <v>18</v>
      </c>
      <c r="T60" s="31" t="s">
        <v>18</v>
      </c>
      <c r="U60" s="31" t="s">
        <v>18</v>
      </c>
      <c r="V60" s="31" t="s">
        <v>18</v>
      </c>
      <c r="W60" s="31" t="s">
        <v>18</v>
      </c>
      <c r="X60" s="31" t="s">
        <v>18</v>
      </c>
      <c r="Y60" s="31" t="s">
        <v>18</v>
      </c>
      <c r="Z60" s="31" t="s">
        <v>18</v>
      </c>
      <c r="AA60" s="31" t="s">
        <v>18</v>
      </c>
      <c r="AB60" s="31" t="s">
        <v>18</v>
      </c>
      <c r="AC60" s="31" t="s">
        <v>18</v>
      </c>
      <c r="AD60" s="31" t="s">
        <v>18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1281</v>
      </c>
      <c r="E61" s="31" t="n">
        <v>699</v>
      </c>
      <c r="F61" s="31" t="n">
        <v>582</v>
      </c>
      <c r="G61" s="31" t="n">
        <v>792</v>
      </c>
      <c r="H61" s="31" t="n">
        <v>385</v>
      </c>
      <c r="I61" s="31" t="n">
        <v>407</v>
      </c>
      <c r="J61" s="31" t="n">
        <v>353</v>
      </c>
      <c r="K61" s="31" t="n">
        <v>225</v>
      </c>
      <c r="L61" s="31" t="n">
        <v>128</v>
      </c>
      <c r="M61" s="31" t="n">
        <v>90</v>
      </c>
      <c r="N61" s="31" t="n">
        <v>56</v>
      </c>
      <c r="O61" s="31" t="n">
        <v>34</v>
      </c>
      <c r="P61" s="31" t="n">
        <v>14</v>
      </c>
      <c r="Q61" s="31" t="n">
        <v>11</v>
      </c>
      <c r="R61" s="31" t="n">
        <v>3</v>
      </c>
      <c r="S61" s="31" t="n">
        <v>27</v>
      </c>
      <c r="T61" s="31" t="n">
        <v>20</v>
      </c>
      <c r="U61" s="31" t="n">
        <v>7</v>
      </c>
      <c r="V61" s="31" t="n">
        <v>2</v>
      </c>
      <c r="W61" s="31" t="s">
        <v>18</v>
      </c>
      <c r="X61" s="31" t="n">
        <v>2</v>
      </c>
      <c r="Y61" s="31" t="s">
        <v>18</v>
      </c>
      <c r="Z61" s="31" t="s">
        <v>18</v>
      </c>
      <c r="AA61" s="31" t="s">
        <v>18</v>
      </c>
      <c r="AB61" s="31" t="n">
        <v>3</v>
      </c>
      <c r="AC61" s="31" t="n">
        <v>2</v>
      </c>
      <c r="AD61" s="31" t="n">
        <v>1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s">
        <v>18</v>
      </c>
      <c r="E62" s="31" t="s">
        <v>18</v>
      </c>
      <c r="F62" s="31" t="s">
        <v>18</v>
      </c>
      <c r="G62" s="31" t="s">
        <v>18</v>
      </c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  <c r="N62" s="31" t="s">
        <v>18</v>
      </c>
      <c r="O62" s="31" t="s">
        <v>18</v>
      </c>
      <c r="P62" s="31" t="s">
        <v>18</v>
      </c>
      <c r="Q62" s="31" t="s">
        <v>18</v>
      </c>
      <c r="R62" s="31" t="s">
        <v>18</v>
      </c>
      <c r="S62" s="31" t="s">
        <v>18</v>
      </c>
      <c r="T62" s="31" t="s">
        <v>18</v>
      </c>
      <c r="U62" s="31" t="s">
        <v>18</v>
      </c>
      <c r="V62" s="31" t="s">
        <v>18</v>
      </c>
      <c r="W62" s="31" t="s">
        <v>18</v>
      </c>
      <c r="X62" s="31" t="s">
        <v>18</v>
      </c>
      <c r="Y62" s="31" t="s">
        <v>18</v>
      </c>
      <c r="Z62" s="31" t="s">
        <v>18</v>
      </c>
      <c r="AA62" s="31" t="s">
        <v>18</v>
      </c>
      <c r="AB62" s="31" t="s">
        <v>18</v>
      </c>
      <c r="AC62" s="31" t="s">
        <v>18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s">
        <v>18</v>
      </c>
      <c r="E63" s="31" t="s">
        <v>18</v>
      </c>
      <c r="F63" s="31" t="s">
        <v>18</v>
      </c>
      <c r="G63" s="31" t="s">
        <v>18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1" t="s">
        <v>18</v>
      </c>
      <c r="O63" s="31" t="s">
        <v>18</v>
      </c>
      <c r="P63" s="31" t="s">
        <v>18</v>
      </c>
      <c r="Q63" s="31" t="s">
        <v>18</v>
      </c>
      <c r="R63" s="31" t="s">
        <v>18</v>
      </c>
      <c r="S63" s="31" t="s">
        <v>18</v>
      </c>
      <c r="T63" s="31" t="s">
        <v>18</v>
      </c>
      <c r="U63" s="31" t="s">
        <v>18</v>
      </c>
      <c r="V63" s="31" t="s">
        <v>18</v>
      </c>
      <c r="W63" s="31" t="s">
        <v>18</v>
      </c>
      <c r="X63" s="31" t="s">
        <v>18</v>
      </c>
      <c r="Y63" s="31" t="s">
        <v>18</v>
      </c>
      <c r="Z63" s="31" t="s">
        <v>18</v>
      </c>
      <c r="AA63" s="31" t="s">
        <v>18</v>
      </c>
      <c r="AB63" s="31" t="s">
        <v>18</v>
      </c>
      <c r="AC63" s="31" t="s">
        <v>18</v>
      </c>
      <c r="AD63" s="31" t="s">
        <v>18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s">
        <v>18</v>
      </c>
      <c r="E64" s="31" t="s">
        <v>18</v>
      </c>
      <c r="F64" s="31" t="s">
        <v>18</v>
      </c>
      <c r="G64" s="31" t="s">
        <v>18</v>
      </c>
      <c r="H64" s="31" t="s">
        <v>18</v>
      </c>
      <c r="I64" s="31" t="s">
        <v>18</v>
      </c>
      <c r="J64" s="31" t="s">
        <v>18</v>
      </c>
      <c r="K64" s="31" t="s">
        <v>18</v>
      </c>
      <c r="L64" s="31" t="s">
        <v>18</v>
      </c>
      <c r="M64" s="31" t="s">
        <v>18</v>
      </c>
      <c r="N64" s="31" t="s">
        <v>18</v>
      </c>
      <c r="O64" s="31" t="s">
        <v>18</v>
      </c>
      <c r="P64" s="31" t="s">
        <v>18</v>
      </c>
      <c r="Q64" s="31" t="s">
        <v>18</v>
      </c>
      <c r="R64" s="31" t="s">
        <v>18</v>
      </c>
      <c r="S64" s="31" t="s">
        <v>18</v>
      </c>
      <c r="T64" s="31" t="s">
        <v>18</v>
      </c>
      <c r="U64" s="31" t="s">
        <v>18</v>
      </c>
      <c r="V64" s="31" t="s">
        <v>18</v>
      </c>
      <c r="W64" s="31" t="s">
        <v>18</v>
      </c>
      <c r="X64" s="31" t="s">
        <v>18</v>
      </c>
      <c r="Y64" s="31" t="s">
        <v>18</v>
      </c>
      <c r="Z64" s="31" t="s">
        <v>18</v>
      </c>
      <c r="AA64" s="31" t="s">
        <v>18</v>
      </c>
      <c r="AB64" s="31" t="s">
        <v>18</v>
      </c>
      <c r="AC64" s="31" t="s">
        <v>18</v>
      </c>
      <c r="AD64" s="31" t="s">
        <v>18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s">
        <v>18</v>
      </c>
      <c r="E65" s="31" t="s">
        <v>18</v>
      </c>
      <c r="F65" s="31" t="s">
        <v>18</v>
      </c>
      <c r="G65" s="31" t="s">
        <v>18</v>
      </c>
      <c r="H65" s="31" t="s">
        <v>18</v>
      </c>
      <c r="I65" s="31" t="s">
        <v>18</v>
      </c>
      <c r="J65" s="31" t="s">
        <v>18</v>
      </c>
      <c r="K65" s="31" t="s">
        <v>18</v>
      </c>
      <c r="L65" s="31" t="s">
        <v>18</v>
      </c>
      <c r="M65" s="31" t="s">
        <v>18</v>
      </c>
      <c r="N65" s="31" t="s">
        <v>18</v>
      </c>
      <c r="O65" s="31" t="s">
        <v>18</v>
      </c>
      <c r="P65" s="31" t="s">
        <v>18</v>
      </c>
      <c r="Q65" s="31" t="s">
        <v>18</v>
      </c>
      <c r="R65" s="31" t="s">
        <v>18</v>
      </c>
      <c r="S65" s="31" t="s">
        <v>18</v>
      </c>
      <c r="T65" s="31" t="s">
        <v>18</v>
      </c>
      <c r="U65" s="31" t="s">
        <v>18</v>
      </c>
      <c r="V65" s="31" t="s">
        <v>18</v>
      </c>
      <c r="W65" s="31" t="s">
        <v>18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s">
        <v>18</v>
      </c>
      <c r="AC65" s="31" t="s">
        <v>18</v>
      </c>
      <c r="AD65" s="31" t="s">
        <v>18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s">
        <v>18</v>
      </c>
      <c r="E66" s="31" t="s">
        <v>18</v>
      </c>
      <c r="F66" s="31" t="s">
        <v>18</v>
      </c>
      <c r="G66" s="31" t="s">
        <v>18</v>
      </c>
      <c r="H66" s="31" t="s">
        <v>18</v>
      </c>
      <c r="I66" s="31" t="s">
        <v>18</v>
      </c>
      <c r="J66" s="31" t="s">
        <v>18</v>
      </c>
      <c r="K66" s="31" t="s">
        <v>18</v>
      </c>
      <c r="L66" s="31" t="s">
        <v>18</v>
      </c>
      <c r="M66" s="31" t="s">
        <v>18</v>
      </c>
      <c r="N66" s="31" t="s">
        <v>18</v>
      </c>
      <c r="O66" s="31" t="s">
        <v>18</v>
      </c>
      <c r="P66" s="31" t="s">
        <v>18</v>
      </c>
      <c r="Q66" s="31" t="s">
        <v>18</v>
      </c>
      <c r="R66" s="31" t="s">
        <v>18</v>
      </c>
      <c r="S66" s="31" t="s">
        <v>18</v>
      </c>
      <c r="T66" s="31" t="s">
        <v>18</v>
      </c>
      <c r="U66" s="31" t="s">
        <v>18</v>
      </c>
      <c r="V66" s="31" t="s">
        <v>18</v>
      </c>
      <c r="W66" s="31" t="s">
        <v>18</v>
      </c>
      <c r="X66" s="31" t="s">
        <v>18</v>
      </c>
      <c r="Y66" s="31" t="s">
        <v>18</v>
      </c>
      <c r="Z66" s="31" t="s">
        <v>18</v>
      </c>
      <c r="AA66" s="31" t="s">
        <v>18</v>
      </c>
      <c r="AB66" s="31" t="s">
        <v>18</v>
      </c>
      <c r="AC66" s="31" t="s">
        <v>18</v>
      </c>
      <c r="AD66" s="31" t="s">
        <v>18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31" t="s">
        <v>18</v>
      </c>
      <c r="K67" s="31" t="s">
        <v>18</v>
      </c>
      <c r="L67" s="31" t="s">
        <v>18</v>
      </c>
      <c r="M67" s="31" t="s">
        <v>18</v>
      </c>
      <c r="N67" s="31" t="s">
        <v>18</v>
      </c>
      <c r="O67" s="31" t="s">
        <v>18</v>
      </c>
      <c r="P67" s="31" t="s">
        <v>18</v>
      </c>
      <c r="Q67" s="31" t="s">
        <v>18</v>
      </c>
      <c r="R67" s="31" t="s">
        <v>18</v>
      </c>
      <c r="S67" s="31" t="s">
        <v>18</v>
      </c>
      <c r="T67" s="31" t="s">
        <v>18</v>
      </c>
      <c r="U67" s="31" t="s">
        <v>18</v>
      </c>
      <c r="V67" s="31" t="s">
        <v>18</v>
      </c>
      <c r="W67" s="31" t="s">
        <v>18</v>
      </c>
      <c r="X67" s="31" t="s">
        <v>18</v>
      </c>
      <c r="Y67" s="31" t="s">
        <v>18</v>
      </c>
      <c r="Z67" s="31" t="s">
        <v>18</v>
      </c>
      <c r="AA67" s="31" t="s">
        <v>18</v>
      </c>
      <c r="AB67" s="31" t="s">
        <v>18</v>
      </c>
      <c r="AC67" s="31" t="s">
        <v>18</v>
      </c>
      <c r="AD67" s="31" t="s">
        <v>18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s">
        <v>18</v>
      </c>
      <c r="E68" s="31" t="s">
        <v>18</v>
      </c>
      <c r="F68" s="31" t="s">
        <v>18</v>
      </c>
      <c r="G68" s="31" t="s">
        <v>18</v>
      </c>
      <c r="H68" s="31" t="s">
        <v>18</v>
      </c>
      <c r="I68" s="31" t="s">
        <v>18</v>
      </c>
      <c r="J68" s="31" t="s">
        <v>18</v>
      </c>
      <c r="K68" s="31" t="s">
        <v>18</v>
      </c>
      <c r="L68" s="31" t="s">
        <v>18</v>
      </c>
      <c r="M68" s="31" t="s">
        <v>18</v>
      </c>
      <c r="N68" s="31" t="s">
        <v>18</v>
      </c>
      <c r="O68" s="31" t="s">
        <v>18</v>
      </c>
      <c r="P68" s="31" t="s">
        <v>18</v>
      </c>
      <c r="Q68" s="31" t="s">
        <v>18</v>
      </c>
      <c r="R68" s="31" t="s">
        <v>18</v>
      </c>
      <c r="S68" s="31" t="s">
        <v>18</v>
      </c>
      <c r="T68" s="31" t="s">
        <v>18</v>
      </c>
      <c r="U68" s="31" t="s">
        <v>18</v>
      </c>
      <c r="V68" s="31" t="s">
        <v>18</v>
      </c>
      <c r="W68" s="31" t="s">
        <v>18</v>
      </c>
      <c r="X68" s="31" t="s">
        <v>18</v>
      </c>
      <c r="Y68" s="31" t="s">
        <v>18</v>
      </c>
      <c r="Z68" s="31" t="s">
        <v>18</v>
      </c>
      <c r="AA68" s="31" t="s">
        <v>18</v>
      </c>
      <c r="AB68" s="31" t="s">
        <v>18</v>
      </c>
      <c r="AC68" s="31" t="s">
        <v>18</v>
      </c>
      <c r="AD68" s="31" t="s">
        <v>18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s">
        <v>18</v>
      </c>
      <c r="E69" s="31" t="s">
        <v>18</v>
      </c>
      <c r="F69" s="31" t="s">
        <v>18</v>
      </c>
      <c r="G69" s="31" t="s">
        <v>18</v>
      </c>
      <c r="H69" s="31" t="s">
        <v>18</v>
      </c>
      <c r="I69" s="31" t="s">
        <v>18</v>
      </c>
      <c r="J69" s="31" t="s">
        <v>18</v>
      </c>
      <c r="K69" s="31" t="s">
        <v>18</v>
      </c>
      <c r="L69" s="31" t="s">
        <v>18</v>
      </c>
      <c r="M69" s="31" t="s">
        <v>18</v>
      </c>
      <c r="N69" s="31" t="s">
        <v>18</v>
      </c>
      <c r="O69" s="31" t="s">
        <v>18</v>
      </c>
      <c r="P69" s="31" t="s">
        <v>18</v>
      </c>
      <c r="Q69" s="31" t="s">
        <v>18</v>
      </c>
      <c r="R69" s="31" t="s">
        <v>18</v>
      </c>
      <c r="S69" s="31" t="s">
        <v>18</v>
      </c>
      <c r="T69" s="31" t="s">
        <v>18</v>
      </c>
      <c r="U69" s="31" t="s">
        <v>18</v>
      </c>
      <c r="V69" s="31" t="s">
        <v>18</v>
      </c>
      <c r="W69" s="31" t="s">
        <v>18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s">
        <v>18</v>
      </c>
      <c r="AC69" s="31" t="s">
        <v>18</v>
      </c>
      <c r="AD69" s="31" t="s">
        <v>18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s">
        <v>18</v>
      </c>
      <c r="E71" s="31" t="s">
        <v>18</v>
      </c>
      <c r="F71" s="31" t="s">
        <v>18</v>
      </c>
      <c r="G71" s="31" t="s">
        <v>18</v>
      </c>
      <c r="H71" s="31" t="s">
        <v>18</v>
      </c>
      <c r="I71" s="31" t="s">
        <v>18</v>
      </c>
      <c r="J71" s="31" t="s">
        <v>18</v>
      </c>
      <c r="K71" s="31" t="s">
        <v>18</v>
      </c>
      <c r="L71" s="31" t="s">
        <v>18</v>
      </c>
      <c r="M71" s="31" t="s">
        <v>18</v>
      </c>
      <c r="N71" s="31" t="s">
        <v>18</v>
      </c>
      <c r="O71" s="31" t="s">
        <v>18</v>
      </c>
      <c r="P71" s="31" t="s">
        <v>18</v>
      </c>
      <c r="Q71" s="31" t="s">
        <v>18</v>
      </c>
      <c r="R71" s="31" t="s">
        <v>18</v>
      </c>
      <c r="S71" s="31" t="s">
        <v>18</v>
      </c>
      <c r="T71" s="31" t="s">
        <v>18</v>
      </c>
      <c r="U71" s="31" t="s">
        <v>18</v>
      </c>
      <c r="V71" s="31" t="s">
        <v>18</v>
      </c>
      <c r="W71" s="31" t="s">
        <v>18</v>
      </c>
      <c r="X71" s="31" t="s">
        <v>18</v>
      </c>
      <c r="Y71" s="31" t="s">
        <v>18</v>
      </c>
      <c r="Z71" s="31" t="s">
        <v>18</v>
      </c>
      <c r="AA71" s="31" t="s">
        <v>18</v>
      </c>
      <c r="AB71" s="31" t="s">
        <v>18</v>
      </c>
      <c r="AC71" s="31" t="s">
        <v>18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s">
        <v>18</v>
      </c>
      <c r="E72" s="31" t="s">
        <v>18</v>
      </c>
      <c r="F72" s="31" t="s">
        <v>18</v>
      </c>
      <c r="G72" s="31" t="s">
        <v>18</v>
      </c>
      <c r="H72" s="31" t="s">
        <v>18</v>
      </c>
      <c r="I72" s="31" t="s">
        <v>18</v>
      </c>
      <c r="J72" s="31" t="s">
        <v>18</v>
      </c>
      <c r="K72" s="31" t="s">
        <v>18</v>
      </c>
      <c r="L72" s="31" t="s">
        <v>18</v>
      </c>
      <c r="M72" s="31" t="s">
        <v>18</v>
      </c>
      <c r="N72" s="31" t="s">
        <v>18</v>
      </c>
      <c r="O72" s="31" t="s">
        <v>18</v>
      </c>
      <c r="P72" s="31" t="s">
        <v>18</v>
      </c>
      <c r="Q72" s="31" t="s">
        <v>18</v>
      </c>
      <c r="R72" s="31" t="s">
        <v>18</v>
      </c>
      <c r="S72" s="31" t="s">
        <v>18</v>
      </c>
      <c r="T72" s="31" t="s">
        <v>18</v>
      </c>
      <c r="U72" s="31" t="s">
        <v>18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2353</v>
      </c>
      <c r="E73" s="31" t="n">
        <v>1387</v>
      </c>
      <c r="F73" s="31" t="n">
        <v>966</v>
      </c>
      <c r="G73" s="31" t="n">
        <v>1686</v>
      </c>
      <c r="H73" s="31" t="n">
        <v>895</v>
      </c>
      <c r="I73" s="31" t="n">
        <v>791</v>
      </c>
      <c r="J73" s="31" t="n">
        <v>503</v>
      </c>
      <c r="K73" s="31" t="n">
        <v>362</v>
      </c>
      <c r="L73" s="31" t="n">
        <v>141</v>
      </c>
      <c r="M73" s="31" t="n">
        <v>127</v>
      </c>
      <c r="N73" s="31" t="n">
        <v>102</v>
      </c>
      <c r="O73" s="31" t="n">
        <v>25</v>
      </c>
      <c r="P73" s="31" t="n">
        <v>15</v>
      </c>
      <c r="Q73" s="31" t="n">
        <v>12</v>
      </c>
      <c r="R73" s="31" t="n">
        <v>3</v>
      </c>
      <c r="S73" s="31" t="n">
        <v>15</v>
      </c>
      <c r="T73" s="31" t="n">
        <v>13</v>
      </c>
      <c r="U73" s="31" t="n">
        <v>2</v>
      </c>
      <c r="V73" s="31" t="n">
        <v>1</v>
      </c>
      <c r="W73" s="31" t="s">
        <v>18</v>
      </c>
      <c r="X73" s="31" t="n">
        <v>1</v>
      </c>
      <c r="Y73" s="31" t="n">
        <v>1</v>
      </c>
      <c r="Z73" s="31" t="s">
        <v>18</v>
      </c>
      <c r="AA73" s="31" t="n">
        <v>1</v>
      </c>
      <c r="AB73" s="31" t="n">
        <v>5</v>
      </c>
      <c r="AC73" s="31" t="n">
        <v>3</v>
      </c>
      <c r="AD73" s="31" t="n">
        <v>2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s">
        <v>18</v>
      </c>
      <c r="E74" s="31" t="s">
        <v>18</v>
      </c>
      <c r="F74" s="31" t="s">
        <v>18</v>
      </c>
      <c r="G74" s="31" t="s">
        <v>18</v>
      </c>
      <c r="H74" s="31" t="s">
        <v>18</v>
      </c>
      <c r="I74" s="31" t="s">
        <v>18</v>
      </c>
      <c r="J74" s="31" t="s">
        <v>18</v>
      </c>
      <c r="K74" s="31" t="s">
        <v>18</v>
      </c>
      <c r="L74" s="31" t="s">
        <v>18</v>
      </c>
      <c r="M74" s="31" t="s">
        <v>18</v>
      </c>
      <c r="N74" s="31" t="s">
        <v>18</v>
      </c>
      <c r="O74" s="31" t="s">
        <v>18</v>
      </c>
      <c r="P74" s="31" t="s">
        <v>18</v>
      </c>
      <c r="Q74" s="31" t="s">
        <v>18</v>
      </c>
      <c r="R74" s="31" t="s">
        <v>18</v>
      </c>
      <c r="S74" s="31" t="s">
        <v>18</v>
      </c>
      <c r="T74" s="31" t="s">
        <v>18</v>
      </c>
      <c r="U74" s="31" t="s">
        <v>18</v>
      </c>
      <c r="V74" s="31" t="s">
        <v>18</v>
      </c>
      <c r="W74" s="31" t="s">
        <v>18</v>
      </c>
      <c r="X74" s="31" t="s">
        <v>18</v>
      </c>
      <c r="Y74" s="31" t="s">
        <v>18</v>
      </c>
      <c r="Z74" s="31" t="s">
        <v>18</v>
      </c>
      <c r="AA74" s="31" t="s">
        <v>18</v>
      </c>
      <c r="AB74" s="31" t="s">
        <v>18</v>
      </c>
      <c r="AC74" s="31" t="s">
        <v>18</v>
      </c>
      <c r="AD74" s="31" t="s">
        <v>18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4756</v>
      </c>
      <c r="E75" s="31" t="n">
        <v>3352</v>
      </c>
      <c r="F75" s="31" t="n">
        <v>1404</v>
      </c>
      <c r="G75" s="31" t="n">
        <v>1857</v>
      </c>
      <c r="H75" s="31" t="n">
        <v>1220</v>
      </c>
      <c r="I75" s="31" t="n">
        <v>637</v>
      </c>
      <c r="J75" s="31" t="n">
        <v>1426</v>
      </c>
      <c r="K75" s="31" t="n">
        <v>1014</v>
      </c>
      <c r="L75" s="31" t="n">
        <v>412</v>
      </c>
      <c r="M75" s="31" t="n">
        <v>542</v>
      </c>
      <c r="N75" s="31" t="n">
        <v>399</v>
      </c>
      <c r="O75" s="31" t="n">
        <v>143</v>
      </c>
      <c r="P75" s="31" t="n">
        <v>230</v>
      </c>
      <c r="Q75" s="31" t="n">
        <v>178</v>
      </c>
      <c r="R75" s="31" t="n">
        <v>52</v>
      </c>
      <c r="S75" s="31" t="n">
        <v>664</v>
      </c>
      <c r="T75" s="31" t="n">
        <v>509</v>
      </c>
      <c r="U75" s="31" t="n">
        <v>155</v>
      </c>
      <c r="V75" s="31" t="n">
        <v>3</v>
      </c>
      <c r="W75" s="31" t="n">
        <v>3</v>
      </c>
      <c r="X75" s="31" t="s">
        <v>18</v>
      </c>
      <c r="Y75" s="31" t="s">
        <v>18</v>
      </c>
      <c r="Z75" s="31" t="s">
        <v>18</v>
      </c>
      <c r="AA75" s="31" t="s">
        <v>18</v>
      </c>
      <c r="AB75" s="31" t="n">
        <v>34</v>
      </c>
      <c r="AC75" s="31" t="n">
        <v>29</v>
      </c>
      <c r="AD75" s="31" t="n">
        <v>5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s">
        <v>18</v>
      </c>
      <c r="E76" s="31" t="s">
        <v>18</v>
      </c>
      <c r="F76" s="31" t="s">
        <v>18</v>
      </c>
      <c r="G76" s="31" t="s">
        <v>18</v>
      </c>
      <c r="H76" s="31" t="s">
        <v>18</v>
      </c>
      <c r="I76" s="31" t="s">
        <v>18</v>
      </c>
      <c r="J76" s="31" t="s">
        <v>18</v>
      </c>
      <c r="K76" s="31" t="s">
        <v>18</v>
      </c>
      <c r="L76" s="31" t="s">
        <v>18</v>
      </c>
      <c r="M76" s="31" t="s">
        <v>18</v>
      </c>
      <c r="N76" s="31" t="s">
        <v>18</v>
      </c>
      <c r="O76" s="31" t="s">
        <v>18</v>
      </c>
      <c r="P76" s="31" t="s">
        <v>18</v>
      </c>
      <c r="Q76" s="31" t="s">
        <v>18</v>
      </c>
      <c r="R76" s="31" t="s">
        <v>18</v>
      </c>
      <c r="S76" s="31" t="s">
        <v>18</v>
      </c>
      <c r="T76" s="31" t="s">
        <v>18</v>
      </c>
      <c r="U76" s="31" t="s">
        <v>18</v>
      </c>
      <c r="V76" s="31" t="s">
        <v>18</v>
      </c>
      <c r="W76" s="31" t="s">
        <v>18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s">
        <v>18</v>
      </c>
      <c r="AC76" s="31" t="s">
        <v>18</v>
      </c>
      <c r="AD76" s="31" t="s">
        <v>18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s">
        <v>18</v>
      </c>
      <c r="E77" s="31" t="s">
        <v>18</v>
      </c>
      <c r="F77" s="31" t="s">
        <v>18</v>
      </c>
      <c r="G77" s="31" t="s">
        <v>18</v>
      </c>
      <c r="H77" s="31" t="s">
        <v>18</v>
      </c>
      <c r="I77" s="31" t="s">
        <v>18</v>
      </c>
      <c r="J77" s="31" t="s">
        <v>18</v>
      </c>
      <c r="K77" s="31" t="s">
        <v>18</v>
      </c>
      <c r="L77" s="31" t="s">
        <v>18</v>
      </c>
      <c r="M77" s="31" t="s">
        <v>18</v>
      </c>
      <c r="N77" s="31" t="s">
        <v>18</v>
      </c>
      <c r="O77" s="31" t="s">
        <v>18</v>
      </c>
      <c r="P77" s="31" t="s">
        <v>18</v>
      </c>
      <c r="Q77" s="31" t="s">
        <v>18</v>
      </c>
      <c r="R77" s="31" t="s">
        <v>18</v>
      </c>
      <c r="S77" s="31" t="s">
        <v>18</v>
      </c>
      <c r="T77" s="31" t="s">
        <v>18</v>
      </c>
      <c r="U77" s="31" t="s">
        <v>18</v>
      </c>
      <c r="V77" s="31" t="s">
        <v>18</v>
      </c>
      <c r="W77" s="31" t="s">
        <v>18</v>
      </c>
      <c r="X77" s="31" t="s">
        <v>18</v>
      </c>
      <c r="Y77" s="31" t="s">
        <v>18</v>
      </c>
      <c r="Z77" s="31" t="s">
        <v>18</v>
      </c>
      <c r="AA77" s="31" t="s">
        <v>18</v>
      </c>
      <c r="AB77" s="31" t="s">
        <v>18</v>
      </c>
      <c r="AC77" s="31" t="s">
        <v>18</v>
      </c>
      <c r="AD77" s="31" t="s">
        <v>1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31" t="s">
        <v>18</v>
      </c>
      <c r="M78" s="31" t="s">
        <v>18</v>
      </c>
      <c r="N78" s="31" t="s">
        <v>18</v>
      </c>
      <c r="O78" s="31" t="s">
        <v>18</v>
      </c>
      <c r="P78" s="31" t="s">
        <v>18</v>
      </c>
      <c r="Q78" s="31" t="s">
        <v>18</v>
      </c>
      <c r="R78" s="31" t="s">
        <v>18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s">
        <v>18</v>
      </c>
      <c r="AC78" s="31" t="s">
        <v>18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s">
        <v>18</v>
      </c>
      <c r="E79" s="31" t="s">
        <v>18</v>
      </c>
      <c r="F79" s="31" t="s">
        <v>18</v>
      </c>
      <c r="G79" s="31" t="s">
        <v>18</v>
      </c>
      <c r="H79" s="31" t="s">
        <v>18</v>
      </c>
      <c r="I79" s="31" t="s">
        <v>18</v>
      </c>
      <c r="J79" s="31" t="s">
        <v>18</v>
      </c>
      <c r="K79" s="31" t="s">
        <v>18</v>
      </c>
      <c r="L79" s="31" t="s">
        <v>18</v>
      </c>
      <c r="M79" s="31" t="s">
        <v>18</v>
      </c>
      <c r="N79" s="31" t="s">
        <v>18</v>
      </c>
      <c r="O79" s="31" t="s">
        <v>18</v>
      </c>
      <c r="P79" s="31" t="s">
        <v>18</v>
      </c>
      <c r="Q79" s="31" t="s">
        <v>18</v>
      </c>
      <c r="R79" s="31" t="s">
        <v>18</v>
      </c>
      <c r="S79" s="31" t="s">
        <v>18</v>
      </c>
      <c r="T79" s="31" t="s">
        <v>18</v>
      </c>
      <c r="U79" s="31" t="s">
        <v>18</v>
      </c>
      <c r="V79" s="31" t="s">
        <v>18</v>
      </c>
      <c r="W79" s="31" t="s">
        <v>18</v>
      </c>
      <c r="X79" s="31" t="s">
        <v>18</v>
      </c>
      <c r="Y79" s="31" t="s">
        <v>18</v>
      </c>
      <c r="Z79" s="31" t="s">
        <v>18</v>
      </c>
      <c r="AA79" s="31" t="s">
        <v>18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508</v>
      </c>
      <c r="E80" s="31" t="n">
        <v>351</v>
      </c>
      <c r="F80" s="31" t="n">
        <v>157</v>
      </c>
      <c r="G80" s="31" t="n">
        <v>188</v>
      </c>
      <c r="H80" s="31" t="n">
        <v>122</v>
      </c>
      <c r="I80" s="31" t="n">
        <v>66</v>
      </c>
      <c r="J80" s="31" t="n">
        <v>128</v>
      </c>
      <c r="K80" s="31" t="n">
        <v>76</v>
      </c>
      <c r="L80" s="31" t="n">
        <v>52</v>
      </c>
      <c r="M80" s="31" t="n">
        <v>87</v>
      </c>
      <c r="N80" s="31" t="n">
        <v>66</v>
      </c>
      <c r="O80" s="31" t="n">
        <v>21</v>
      </c>
      <c r="P80" s="31" t="n">
        <v>46</v>
      </c>
      <c r="Q80" s="31" t="n">
        <v>37</v>
      </c>
      <c r="R80" s="31" t="n">
        <v>9</v>
      </c>
      <c r="S80" s="31" t="n">
        <v>59</v>
      </c>
      <c r="T80" s="31" t="n">
        <v>50</v>
      </c>
      <c r="U80" s="31" t="n">
        <v>9</v>
      </c>
      <c r="V80" s="31" t="s">
        <v>18</v>
      </c>
      <c r="W80" s="31" t="s">
        <v>18</v>
      </c>
      <c r="X80" s="31" t="s">
        <v>18</v>
      </c>
      <c r="Y80" s="31" t="s">
        <v>18</v>
      </c>
      <c r="Z80" s="31" t="s">
        <v>18</v>
      </c>
      <c r="AA80" s="31" t="s">
        <v>18</v>
      </c>
      <c r="AB80" s="31" t="s">
        <v>18</v>
      </c>
      <c r="AC80" s="31" t="s">
        <v>18</v>
      </c>
      <c r="AD80" s="31" t="s">
        <v>1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5121</v>
      </c>
      <c r="E81" s="31" t="n">
        <v>2424</v>
      </c>
      <c r="F81" s="31" t="n">
        <v>2697</v>
      </c>
      <c r="G81" s="31" t="n">
        <v>2372</v>
      </c>
      <c r="H81" s="31" t="n">
        <v>893</v>
      </c>
      <c r="I81" s="31" t="n">
        <v>1479</v>
      </c>
      <c r="J81" s="31" t="n">
        <v>1876</v>
      </c>
      <c r="K81" s="31" t="n">
        <v>930</v>
      </c>
      <c r="L81" s="31" t="n">
        <v>946</v>
      </c>
      <c r="M81" s="31" t="n">
        <v>522</v>
      </c>
      <c r="N81" s="31" t="n">
        <v>333</v>
      </c>
      <c r="O81" s="31" t="n">
        <v>189</v>
      </c>
      <c r="P81" s="31" t="n">
        <v>178</v>
      </c>
      <c r="Q81" s="31" t="n">
        <v>125</v>
      </c>
      <c r="R81" s="31" t="n">
        <v>53</v>
      </c>
      <c r="S81" s="31" t="n">
        <v>162</v>
      </c>
      <c r="T81" s="31" t="n">
        <v>134</v>
      </c>
      <c r="U81" s="31" t="n">
        <v>28</v>
      </c>
      <c r="V81" s="31" t="n">
        <v>1</v>
      </c>
      <c r="W81" s="31" t="n">
        <v>1</v>
      </c>
      <c r="X81" s="31" t="s">
        <v>18</v>
      </c>
      <c r="Y81" s="31" t="s">
        <v>18</v>
      </c>
      <c r="Z81" s="31" t="s">
        <v>18</v>
      </c>
      <c r="AA81" s="31" t="s">
        <v>18</v>
      </c>
      <c r="AB81" s="31" t="n">
        <v>10</v>
      </c>
      <c r="AC81" s="31" t="n">
        <v>8</v>
      </c>
      <c r="AD81" s="31" t="n">
        <v>2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s">
        <v>18</v>
      </c>
      <c r="E82" s="31" t="s">
        <v>18</v>
      </c>
      <c r="F82" s="31" t="s">
        <v>18</v>
      </c>
      <c r="G82" s="31" t="s">
        <v>18</v>
      </c>
      <c r="H82" s="31" t="s">
        <v>18</v>
      </c>
      <c r="I82" s="31" t="s">
        <v>18</v>
      </c>
      <c r="J82" s="31" t="s">
        <v>18</v>
      </c>
      <c r="K82" s="31" t="s">
        <v>18</v>
      </c>
      <c r="L82" s="31" t="s">
        <v>18</v>
      </c>
      <c r="M82" s="31" t="s">
        <v>18</v>
      </c>
      <c r="N82" s="31" t="s">
        <v>18</v>
      </c>
      <c r="O82" s="31" t="s">
        <v>18</v>
      </c>
      <c r="P82" s="31" t="s">
        <v>18</v>
      </c>
      <c r="Q82" s="31" t="s">
        <v>18</v>
      </c>
      <c r="R82" s="31" t="s">
        <v>18</v>
      </c>
      <c r="S82" s="31" t="s">
        <v>18</v>
      </c>
      <c r="T82" s="31" t="s">
        <v>18</v>
      </c>
      <c r="U82" s="31" t="s">
        <v>18</v>
      </c>
      <c r="V82" s="31" t="s">
        <v>18</v>
      </c>
      <c r="W82" s="31" t="s">
        <v>18</v>
      </c>
      <c r="X82" s="31" t="s">
        <v>18</v>
      </c>
      <c r="Y82" s="31" t="s">
        <v>18</v>
      </c>
      <c r="Z82" s="31" t="s">
        <v>18</v>
      </c>
      <c r="AA82" s="31" t="s">
        <v>18</v>
      </c>
      <c r="AB82" s="31" t="s">
        <v>18</v>
      </c>
      <c r="AC82" s="31" t="s">
        <v>18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3022</v>
      </c>
      <c r="E83" s="31" t="n">
        <v>121</v>
      </c>
      <c r="F83" s="31" t="n">
        <v>2901</v>
      </c>
      <c r="G83" s="31" t="n">
        <v>2348</v>
      </c>
      <c r="H83" s="31" t="n">
        <v>67</v>
      </c>
      <c r="I83" s="31" t="n">
        <v>2281</v>
      </c>
      <c r="J83" s="31" t="n">
        <v>477</v>
      </c>
      <c r="K83" s="31" t="n">
        <v>20</v>
      </c>
      <c r="L83" s="31" t="n">
        <v>457</v>
      </c>
      <c r="M83" s="31" t="n">
        <v>71</v>
      </c>
      <c r="N83" s="31" t="n">
        <v>3</v>
      </c>
      <c r="O83" s="31" t="n">
        <v>68</v>
      </c>
      <c r="P83" s="31" t="n">
        <v>32</v>
      </c>
      <c r="Q83" s="31" t="n">
        <v>9</v>
      </c>
      <c r="R83" s="31" t="n">
        <v>23</v>
      </c>
      <c r="S83" s="31" t="n">
        <v>78</v>
      </c>
      <c r="T83" s="31" t="n">
        <v>22</v>
      </c>
      <c r="U83" s="31" t="n">
        <v>56</v>
      </c>
      <c r="V83" s="31" t="n">
        <v>14</v>
      </c>
      <c r="W83" s="31" t="s">
        <v>18</v>
      </c>
      <c r="X83" s="31" t="n">
        <v>14</v>
      </c>
      <c r="Y83" s="31" t="s">
        <v>18</v>
      </c>
      <c r="Z83" s="31" t="s">
        <v>18</v>
      </c>
      <c r="AA83" s="31" t="s">
        <v>18</v>
      </c>
      <c r="AB83" s="31" t="n">
        <v>2</v>
      </c>
      <c r="AC83" s="31" t="s">
        <v>18</v>
      </c>
      <c r="AD83" s="31" t="n">
        <v>2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s">
        <v>18</v>
      </c>
      <c r="E85" s="31" t="s">
        <v>18</v>
      </c>
      <c r="F85" s="31" t="s">
        <v>18</v>
      </c>
      <c r="G85" s="31" t="s">
        <v>18</v>
      </c>
      <c r="H85" s="31" t="s">
        <v>18</v>
      </c>
      <c r="I85" s="31" t="s">
        <v>18</v>
      </c>
      <c r="J85" s="31" t="s">
        <v>18</v>
      </c>
      <c r="K85" s="31" t="s">
        <v>18</v>
      </c>
      <c r="L85" s="31" t="s">
        <v>18</v>
      </c>
      <c r="M85" s="31" t="s">
        <v>18</v>
      </c>
      <c r="N85" s="31" t="s">
        <v>18</v>
      </c>
      <c r="O85" s="31" t="s">
        <v>18</v>
      </c>
      <c r="P85" s="31" t="s">
        <v>18</v>
      </c>
      <c r="Q85" s="31" t="s">
        <v>18</v>
      </c>
      <c r="R85" s="31" t="s">
        <v>18</v>
      </c>
      <c r="S85" s="31" t="s">
        <v>18</v>
      </c>
      <c r="T85" s="31" t="s">
        <v>18</v>
      </c>
      <c r="U85" s="31" t="s">
        <v>18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s">
        <v>18</v>
      </c>
      <c r="AC85" s="31" t="s">
        <v>18</v>
      </c>
      <c r="AD85" s="31" t="s">
        <v>18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s">
        <v>18</v>
      </c>
      <c r="E86" s="31" t="s">
        <v>18</v>
      </c>
      <c r="F86" s="31" t="s">
        <v>18</v>
      </c>
      <c r="G86" s="31" t="s">
        <v>18</v>
      </c>
      <c r="H86" s="31" t="s">
        <v>18</v>
      </c>
      <c r="I86" s="31" t="s">
        <v>18</v>
      </c>
      <c r="J86" s="31" t="s">
        <v>18</v>
      </c>
      <c r="K86" s="31" t="s">
        <v>18</v>
      </c>
      <c r="L86" s="31" t="s">
        <v>18</v>
      </c>
      <c r="M86" s="31" t="s">
        <v>18</v>
      </c>
      <c r="N86" s="31" t="s">
        <v>18</v>
      </c>
      <c r="O86" s="31" t="s">
        <v>18</v>
      </c>
      <c r="P86" s="31" t="s">
        <v>18</v>
      </c>
      <c r="Q86" s="31" t="s">
        <v>18</v>
      </c>
      <c r="R86" s="31" t="s">
        <v>18</v>
      </c>
      <c r="S86" s="31" t="s">
        <v>18</v>
      </c>
      <c r="T86" s="31" t="s">
        <v>18</v>
      </c>
      <c r="U86" s="31" t="s">
        <v>18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s">
        <v>18</v>
      </c>
      <c r="AC86" s="31" t="s">
        <v>18</v>
      </c>
      <c r="AD86" s="31" t="s">
        <v>18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s">
        <v>18</v>
      </c>
      <c r="E87" s="31" t="s">
        <v>18</v>
      </c>
      <c r="F87" s="31" t="s">
        <v>18</v>
      </c>
      <c r="G87" s="31" t="s">
        <v>18</v>
      </c>
      <c r="H87" s="31" t="s">
        <v>18</v>
      </c>
      <c r="I87" s="31" t="s">
        <v>18</v>
      </c>
      <c r="J87" s="31" t="s">
        <v>18</v>
      </c>
      <c r="K87" s="31" t="s">
        <v>18</v>
      </c>
      <c r="L87" s="31" t="s">
        <v>18</v>
      </c>
      <c r="M87" s="31" t="s">
        <v>18</v>
      </c>
      <c r="N87" s="31" t="s">
        <v>18</v>
      </c>
      <c r="O87" s="31" t="s">
        <v>18</v>
      </c>
      <c r="P87" s="31" t="s">
        <v>18</v>
      </c>
      <c r="Q87" s="31" t="s">
        <v>18</v>
      </c>
      <c r="R87" s="31" t="s">
        <v>18</v>
      </c>
      <c r="S87" s="31" t="s">
        <v>18</v>
      </c>
      <c r="T87" s="31" t="s">
        <v>18</v>
      </c>
      <c r="U87" s="31" t="s">
        <v>18</v>
      </c>
      <c r="V87" s="31" t="s">
        <v>18</v>
      </c>
      <c r="W87" s="31" t="s">
        <v>18</v>
      </c>
      <c r="X87" s="31" t="s">
        <v>18</v>
      </c>
      <c r="Y87" s="31" t="s">
        <v>18</v>
      </c>
      <c r="Z87" s="31" t="s">
        <v>18</v>
      </c>
      <c r="AA87" s="31" t="s">
        <v>18</v>
      </c>
      <c r="AB87" s="31" t="s">
        <v>18</v>
      </c>
      <c r="AC87" s="31" t="s">
        <v>18</v>
      </c>
      <c r="AD87" s="31" t="s">
        <v>18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31" t="s">
        <v>18</v>
      </c>
      <c r="M88" s="31" t="s">
        <v>18</v>
      </c>
      <c r="N88" s="31" t="s">
        <v>18</v>
      </c>
      <c r="O88" s="31" t="s">
        <v>18</v>
      </c>
      <c r="P88" s="31" t="s">
        <v>18</v>
      </c>
      <c r="Q88" s="31" t="s">
        <v>18</v>
      </c>
      <c r="R88" s="31" t="s">
        <v>18</v>
      </c>
      <c r="S88" s="31" t="s">
        <v>18</v>
      </c>
      <c r="T88" s="31" t="s">
        <v>18</v>
      </c>
      <c r="U88" s="31" t="s">
        <v>18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s">
        <v>18</v>
      </c>
      <c r="AC88" s="31" t="s">
        <v>18</v>
      </c>
      <c r="AD88" s="31" t="s">
        <v>18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s">
        <v>18</v>
      </c>
      <c r="E89" s="31" t="s">
        <v>18</v>
      </c>
      <c r="F89" s="31" t="s">
        <v>18</v>
      </c>
      <c r="G89" s="31" t="s">
        <v>18</v>
      </c>
      <c r="H89" s="31" t="s">
        <v>18</v>
      </c>
      <c r="I89" s="31" t="s">
        <v>18</v>
      </c>
      <c r="J89" s="31" t="s">
        <v>18</v>
      </c>
      <c r="K89" s="31" t="s">
        <v>18</v>
      </c>
      <c r="L89" s="31" t="s">
        <v>18</v>
      </c>
      <c r="M89" s="31" t="s">
        <v>18</v>
      </c>
      <c r="N89" s="31" t="s">
        <v>18</v>
      </c>
      <c r="O89" s="31" t="s">
        <v>18</v>
      </c>
      <c r="P89" s="31" t="s">
        <v>18</v>
      </c>
      <c r="Q89" s="31" t="s">
        <v>18</v>
      </c>
      <c r="R89" s="31" t="s">
        <v>18</v>
      </c>
      <c r="S89" s="31" t="s">
        <v>18</v>
      </c>
      <c r="T89" s="31" t="s">
        <v>18</v>
      </c>
      <c r="U89" s="31" t="s">
        <v>18</v>
      </c>
      <c r="V89" s="31" t="s">
        <v>18</v>
      </c>
      <c r="W89" s="31" t="s">
        <v>18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s">
        <v>18</v>
      </c>
      <c r="AC89" s="31" t="s">
        <v>18</v>
      </c>
      <c r="AD89" s="31" t="s">
        <v>18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s">
        <v>18</v>
      </c>
      <c r="E90" s="31" t="s">
        <v>18</v>
      </c>
      <c r="F90" s="31" t="s">
        <v>18</v>
      </c>
      <c r="G90" s="31" t="s">
        <v>18</v>
      </c>
      <c r="H90" s="31" t="s">
        <v>18</v>
      </c>
      <c r="I90" s="31" t="s">
        <v>18</v>
      </c>
      <c r="J90" s="31" t="s">
        <v>18</v>
      </c>
      <c r="K90" s="31" t="s">
        <v>18</v>
      </c>
      <c r="L90" s="31" t="s">
        <v>18</v>
      </c>
      <c r="M90" s="31" t="s">
        <v>18</v>
      </c>
      <c r="N90" s="31" t="s">
        <v>18</v>
      </c>
      <c r="O90" s="31" t="s">
        <v>18</v>
      </c>
      <c r="P90" s="31" t="s">
        <v>18</v>
      </c>
      <c r="Q90" s="31" t="s">
        <v>18</v>
      </c>
      <c r="R90" s="31" t="s">
        <v>18</v>
      </c>
      <c r="S90" s="31" t="s">
        <v>18</v>
      </c>
      <c r="T90" s="31" t="s">
        <v>18</v>
      </c>
      <c r="U90" s="31" t="s">
        <v>18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s">
        <v>18</v>
      </c>
      <c r="AC90" s="31" t="s">
        <v>18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s">
        <v>18</v>
      </c>
      <c r="E91" s="31" t="s">
        <v>18</v>
      </c>
      <c r="F91" s="31" t="s">
        <v>18</v>
      </c>
      <c r="G91" s="31" t="s">
        <v>18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1" t="s">
        <v>18</v>
      </c>
      <c r="O91" s="31" t="s">
        <v>18</v>
      </c>
      <c r="P91" s="31" t="s">
        <v>18</v>
      </c>
      <c r="Q91" s="31" t="s">
        <v>18</v>
      </c>
      <c r="R91" s="31" t="s">
        <v>18</v>
      </c>
      <c r="S91" s="31" t="s">
        <v>18</v>
      </c>
      <c r="T91" s="31" t="s">
        <v>18</v>
      </c>
      <c r="U91" s="31" t="s">
        <v>18</v>
      </c>
      <c r="V91" s="31" t="s">
        <v>18</v>
      </c>
      <c r="W91" s="31" t="s">
        <v>18</v>
      </c>
      <c r="X91" s="31" t="s">
        <v>18</v>
      </c>
      <c r="Y91" s="31" t="s">
        <v>18</v>
      </c>
      <c r="Z91" s="31" t="s">
        <v>18</v>
      </c>
      <c r="AA91" s="31" t="s">
        <v>18</v>
      </c>
      <c r="AB91" s="31" t="s">
        <v>18</v>
      </c>
      <c r="AC91" s="31" t="s">
        <v>18</v>
      </c>
      <c r="AD91" s="31" t="s">
        <v>18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s">
        <v>18</v>
      </c>
      <c r="E92" s="31" t="s">
        <v>18</v>
      </c>
      <c r="F92" s="31" t="s">
        <v>18</v>
      </c>
      <c r="G92" s="31" t="s">
        <v>18</v>
      </c>
      <c r="H92" s="31" t="s">
        <v>18</v>
      </c>
      <c r="I92" s="31" t="s">
        <v>18</v>
      </c>
      <c r="J92" s="31" t="s">
        <v>18</v>
      </c>
      <c r="K92" s="31" t="s">
        <v>18</v>
      </c>
      <c r="L92" s="31" t="s">
        <v>18</v>
      </c>
      <c r="M92" s="31" t="s">
        <v>18</v>
      </c>
      <c r="N92" s="31" t="s">
        <v>18</v>
      </c>
      <c r="O92" s="31" t="s">
        <v>18</v>
      </c>
      <c r="P92" s="31" t="s">
        <v>18</v>
      </c>
      <c r="Q92" s="31" t="s">
        <v>18</v>
      </c>
      <c r="R92" s="31" t="s">
        <v>18</v>
      </c>
      <c r="S92" s="31" t="s">
        <v>18</v>
      </c>
      <c r="T92" s="31" t="s">
        <v>18</v>
      </c>
      <c r="U92" s="31" t="s">
        <v>18</v>
      </c>
      <c r="V92" s="31" t="s">
        <v>18</v>
      </c>
      <c r="W92" s="31" t="s">
        <v>18</v>
      </c>
      <c r="X92" s="31" t="s">
        <v>18</v>
      </c>
      <c r="Y92" s="31" t="s">
        <v>18</v>
      </c>
      <c r="Z92" s="31" t="s">
        <v>18</v>
      </c>
      <c r="AA92" s="31" t="s">
        <v>18</v>
      </c>
      <c r="AB92" s="31" t="s">
        <v>18</v>
      </c>
      <c r="AC92" s="31" t="s">
        <v>18</v>
      </c>
      <c r="AD92" s="31" t="s">
        <v>18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31" t="s">
        <v>18</v>
      </c>
      <c r="M93" s="31" t="s">
        <v>18</v>
      </c>
      <c r="N93" s="31" t="s">
        <v>18</v>
      </c>
      <c r="O93" s="31" t="s">
        <v>18</v>
      </c>
      <c r="P93" s="31" t="s">
        <v>18</v>
      </c>
      <c r="Q93" s="31" t="s">
        <v>18</v>
      </c>
      <c r="R93" s="31" t="s">
        <v>18</v>
      </c>
      <c r="S93" s="31" t="s">
        <v>18</v>
      </c>
      <c r="T93" s="31" t="s">
        <v>18</v>
      </c>
      <c r="U93" s="31" t="s">
        <v>18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s">
        <v>18</v>
      </c>
      <c r="AC93" s="31" t="s">
        <v>18</v>
      </c>
      <c r="AD93" s="31" t="s">
        <v>18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n">
        <v>490</v>
      </c>
      <c r="E94" s="31" t="n">
        <v>112</v>
      </c>
      <c r="F94" s="31" t="n">
        <v>378</v>
      </c>
      <c r="G94" s="31" t="n">
        <v>305</v>
      </c>
      <c r="H94" s="31" t="n">
        <v>48</v>
      </c>
      <c r="I94" s="31" t="n">
        <v>257</v>
      </c>
      <c r="J94" s="31" t="n">
        <v>126</v>
      </c>
      <c r="K94" s="31" t="n">
        <v>30</v>
      </c>
      <c r="L94" s="31" t="n">
        <v>96</v>
      </c>
      <c r="M94" s="31" t="n">
        <v>32</v>
      </c>
      <c r="N94" s="31" t="n">
        <v>13</v>
      </c>
      <c r="O94" s="31" t="n">
        <v>19</v>
      </c>
      <c r="P94" s="31" t="n">
        <v>7</v>
      </c>
      <c r="Q94" s="31" t="n">
        <v>5</v>
      </c>
      <c r="R94" s="31" t="n">
        <v>2</v>
      </c>
      <c r="S94" s="31" t="n">
        <v>19</v>
      </c>
      <c r="T94" s="31" t="n">
        <v>16</v>
      </c>
      <c r="U94" s="31" t="n">
        <v>3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n">
        <v>1</v>
      </c>
      <c r="AC94" s="31" t="s">
        <v>18</v>
      </c>
      <c r="AD94" s="31" t="n">
        <v>1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809</v>
      </c>
      <c r="E95" s="31" t="n">
        <v>43</v>
      </c>
      <c r="F95" s="31" t="n">
        <v>766</v>
      </c>
      <c r="G95" s="31" t="n">
        <v>724</v>
      </c>
      <c r="H95" s="31" t="n">
        <v>30</v>
      </c>
      <c r="I95" s="31" t="n">
        <v>694</v>
      </c>
      <c r="J95" s="31" t="n">
        <v>71</v>
      </c>
      <c r="K95" s="31" t="n">
        <v>7</v>
      </c>
      <c r="L95" s="31" t="n">
        <v>64</v>
      </c>
      <c r="M95" s="31" t="n">
        <v>7</v>
      </c>
      <c r="N95" s="31" t="n">
        <v>3</v>
      </c>
      <c r="O95" s="31" t="n">
        <v>4</v>
      </c>
      <c r="P95" s="31" t="n">
        <v>3</v>
      </c>
      <c r="Q95" s="31" t="s">
        <v>18</v>
      </c>
      <c r="R95" s="31" t="n">
        <v>3</v>
      </c>
      <c r="S95" s="31" t="n">
        <v>4</v>
      </c>
      <c r="T95" s="31" t="n">
        <v>3</v>
      </c>
      <c r="U95" s="31" t="n">
        <v>1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s">
        <v>18</v>
      </c>
      <c r="AC95" s="31" t="s">
        <v>18</v>
      </c>
      <c r="AD95" s="31" t="s">
        <v>18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s">
        <v>18</v>
      </c>
      <c r="E96" s="31" t="s">
        <v>18</v>
      </c>
      <c r="F96" s="31" t="s">
        <v>18</v>
      </c>
      <c r="G96" s="31" t="s">
        <v>18</v>
      </c>
      <c r="H96" s="31" t="s">
        <v>18</v>
      </c>
      <c r="I96" s="31" t="s">
        <v>18</v>
      </c>
      <c r="J96" s="31" t="s">
        <v>18</v>
      </c>
      <c r="K96" s="31" t="s">
        <v>18</v>
      </c>
      <c r="L96" s="31" t="s">
        <v>18</v>
      </c>
      <c r="M96" s="31" t="s">
        <v>18</v>
      </c>
      <c r="N96" s="31" t="s">
        <v>18</v>
      </c>
      <c r="O96" s="31" t="s">
        <v>18</v>
      </c>
      <c r="P96" s="31" t="s">
        <v>18</v>
      </c>
      <c r="Q96" s="31" t="s">
        <v>18</v>
      </c>
      <c r="R96" s="31" t="s">
        <v>18</v>
      </c>
      <c r="S96" s="31" t="s">
        <v>18</v>
      </c>
      <c r="T96" s="31" t="s">
        <v>18</v>
      </c>
      <c r="U96" s="31" t="s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s">
        <v>18</v>
      </c>
      <c r="AC96" s="31" t="s">
        <v>18</v>
      </c>
      <c r="AD96" s="31" t="s">
        <v>18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s">
        <v>18</v>
      </c>
      <c r="E97" s="31" t="s">
        <v>18</v>
      </c>
      <c r="F97" s="31" t="s">
        <v>18</v>
      </c>
      <c r="G97" s="31" t="s">
        <v>18</v>
      </c>
      <c r="H97" s="31" t="s">
        <v>18</v>
      </c>
      <c r="I97" s="31" t="s">
        <v>18</v>
      </c>
      <c r="J97" s="31" t="s">
        <v>18</v>
      </c>
      <c r="K97" s="31" t="s">
        <v>18</v>
      </c>
      <c r="L97" s="31" t="s">
        <v>18</v>
      </c>
      <c r="M97" s="31" t="s">
        <v>18</v>
      </c>
      <c r="N97" s="31" t="s">
        <v>18</v>
      </c>
      <c r="O97" s="31" t="s">
        <v>18</v>
      </c>
      <c r="P97" s="31" t="s">
        <v>18</v>
      </c>
      <c r="Q97" s="31" t="s">
        <v>18</v>
      </c>
      <c r="R97" s="31" t="s">
        <v>18</v>
      </c>
      <c r="S97" s="31" t="s">
        <v>18</v>
      </c>
      <c r="T97" s="31" t="s">
        <v>18</v>
      </c>
      <c r="U97" s="31" t="s">
        <v>18</v>
      </c>
      <c r="V97" s="31" t="s">
        <v>18</v>
      </c>
      <c r="W97" s="31" t="s">
        <v>18</v>
      </c>
      <c r="X97" s="31" t="s">
        <v>18</v>
      </c>
      <c r="Y97" s="31" t="s">
        <v>18</v>
      </c>
      <c r="Z97" s="31" t="s">
        <v>18</v>
      </c>
      <c r="AA97" s="31" t="s">
        <v>18</v>
      </c>
      <c r="AB97" s="31" t="s">
        <v>18</v>
      </c>
      <c r="AC97" s="31" t="s">
        <v>18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2602</v>
      </c>
      <c r="E98" s="31" t="s">
        <v>18</v>
      </c>
      <c r="F98" s="31" t="n">
        <v>2602</v>
      </c>
      <c r="G98" s="31" t="n">
        <v>2250</v>
      </c>
      <c r="H98" s="31" t="s">
        <v>18</v>
      </c>
      <c r="I98" s="31" t="n">
        <v>2250</v>
      </c>
      <c r="J98" s="31" t="n">
        <v>320</v>
      </c>
      <c r="K98" s="31" t="s">
        <v>18</v>
      </c>
      <c r="L98" s="31" t="n">
        <v>320</v>
      </c>
      <c r="M98" s="31" t="n">
        <v>17</v>
      </c>
      <c r="N98" s="31" t="s">
        <v>18</v>
      </c>
      <c r="O98" s="31" t="n">
        <v>17</v>
      </c>
      <c r="P98" s="31" t="n">
        <v>3</v>
      </c>
      <c r="Q98" s="31" t="s">
        <v>18</v>
      </c>
      <c r="R98" s="31" t="n">
        <v>3</v>
      </c>
      <c r="S98" s="31" t="n">
        <v>5</v>
      </c>
      <c r="T98" s="31" t="s">
        <v>18</v>
      </c>
      <c r="U98" s="31" t="n">
        <v>5</v>
      </c>
      <c r="V98" s="31" t="n">
        <v>5</v>
      </c>
      <c r="W98" s="31" t="s">
        <v>18</v>
      </c>
      <c r="X98" s="31" t="n">
        <v>5</v>
      </c>
      <c r="Y98" s="31" t="s">
        <v>18</v>
      </c>
      <c r="Z98" s="31" t="s">
        <v>18</v>
      </c>
      <c r="AA98" s="31" t="s">
        <v>18</v>
      </c>
      <c r="AB98" s="31" t="n">
        <v>2</v>
      </c>
      <c r="AC98" s="31" t="s">
        <v>18</v>
      </c>
      <c r="AD98" s="31" t="n">
        <v>2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1264</v>
      </c>
      <c r="E99" s="31" t="n">
        <v>204</v>
      </c>
      <c r="F99" s="31" t="n">
        <v>1060</v>
      </c>
      <c r="G99" s="31" t="n">
        <v>923</v>
      </c>
      <c r="H99" s="31" t="n">
        <v>102</v>
      </c>
      <c r="I99" s="31" t="n">
        <v>821</v>
      </c>
      <c r="J99" s="31" t="n">
        <v>281</v>
      </c>
      <c r="K99" s="31" t="n">
        <v>67</v>
      </c>
      <c r="L99" s="31" t="n">
        <v>214</v>
      </c>
      <c r="M99" s="31" t="n">
        <v>36</v>
      </c>
      <c r="N99" s="31" t="n">
        <v>20</v>
      </c>
      <c r="O99" s="31" t="n">
        <v>16</v>
      </c>
      <c r="P99" s="31" t="n">
        <v>2</v>
      </c>
      <c r="Q99" s="31" t="n">
        <v>2</v>
      </c>
      <c r="R99" s="31" t="s">
        <v>18</v>
      </c>
      <c r="S99" s="31" t="n">
        <v>11</v>
      </c>
      <c r="T99" s="31" t="n">
        <v>6</v>
      </c>
      <c r="U99" s="31" t="n">
        <v>5</v>
      </c>
      <c r="V99" s="31" t="n">
        <v>7</v>
      </c>
      <c r="W99" s="31" t="n">
        <v>4</v>
      </c>
      <c r="X99" s="31" t="n">
        <v>3</v>
      </c>
      <c r="Y99" s="31" t="s">
        <v>18</v>
      </c>
      <c r="Z99" s="31" t="s">
        <v>18</v>
      </c>
      <c r="AA99" s="31" t="s">
        <v>18</v>
      </c>
      <c r="AB99" s="31" t="n">
        <v>4</v>
      </c>
      <c r="AC99" s="31" t="n">
        <v>3</v>
      </c>
      <c r="AD99" s="31" t="n">
        <v>1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n">
        <v>184</v>
      </c>
      <c r="E100" s="31" t="n">
        <v>34</v>
      </c>
      <c r="F100" s="31" t="n">
        <v>150</v>
      </c>
      <c r="G100" s="31" t="n">
        <v>150</v>
      </c>
      <c r="H100" s="31" t="n">
        <v>24</v>
      </c>
      <c r="I100" s="31" t="n">
        <v>126</v>
      </c>
      <c r="J100" s="31" t="n">
        <v>26</v>
      </c>
      <c r="K100" s="31" t="n">
        <v>6</v>
      </c>
      <c r="L100" s="31" t="n">
        <v>20</v>
      </c>
      <c r="M100" s="31" t="n">
        <v>6</v>
      </c>
      <c r="N100" s="31" t="n">
        <v>3</v>
      </c>
      <c r="O100" s="31" t="n">
        <v>3</v>
      </c>
      <c r="P100" s="31" t="s">
        <v>18</v>
      </c>
      <c r="Q100" s="31" t="s">
        <v>18</v>
      </c>
      <c r="R100" s="31" t="s">
        <v>18</v>
      </c>
      <c r="S100" s="31" t="n">
        <v>1</v>
      </c>
      <c r="T100" s="31" t="n">
        <v>1</v>
      </c>
      <c r="U100" s="31" t="s">
        <v>18</v>
      </c>
      <c r="V100" s="31" t="n">
        <v>1</v>
      </c>
      <c r="W100" s="31" t="s">
        <v>18</v>
      </c>
      <c r="X100" s="31" t="n">
        <v>1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s">
        <v>18</v>
      </c>
      <c r="E101" s="31" t="s">
        <v>18</v>
      </c>
      <c r="F101" s="31" t="s">
        <v>18</v>
      </c>
      <c r="G101" s="31" t="s">
        <v>18</v>
      </c>
      <c r="H101" s="31" t="s">
        <v>18</v>
      </c>
      <c r="I101" s="31" t="s">
        <v>18</v>
      </c>
      <c r="J101" s="31" t="s">
        <v>18</v>
      </c>
      <c r="K101" s="31" t="s">
        <v>18</v>
      </c>
      <c r="L101" s="31" t="s">
        <v>18</v>
      </c>
      <c r="M101" s="31" t="s">
        <v>18</v>
      </c>
      <c r="N101" s="31" t="s">
        <v>18</v>
      </c>
      <c r="O101" s="31" t="s">
        <v>18</v>
      </c>
      <c r="P101" s="31" t="s">
        <v>18</v>
      </c>
      <c r="Q101" s="31" t="s">
        <v>18</v>
      </c>
      <c r="R101" s="31" t="s">
        <v>18</v>
      </c>
      <c r="S101" s="31" t="s">
        <v>18</v>
      </c>
      <c r="T101" s="31" t="s">
        <v>18</v>
      </c>
      <c r="U101" s="31" t="s">
        <v>18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s">
        <v>18</v>
      </c>
      <c r="E102" s="31" t="s">
        <v>18</v>
      </c>
      <c r="F102" s="31" t="s">
        <v>18</v>
      </c>
      <c r="G102" s="31" t="s">
        <v>18</v>
      </c>
      <c r="H102" s="31" t="s">
        <v>18</v>
      </c>
      <c r="I102" s="31" t="s">
        <v>18</v>
      </c>
      <c r="J102" s="31" t="s">
        <v>18</v>
      </c>
      <c r="K102" s="31" t="s">
        <v>18</v>
      </c>
      <c r="L102" s="31" t="s">
        <v>18</v>
      </c>
      <c r="M102" s="31" t="s">
        <v>18</v>
      </c>
      <c r="N102" s="31" t="s">
        <v>18</v>
      </c>
      <c r="O102" s="31" t="s">
        <v>18</v>
      </c>
      <c r="P102" s="31" t="s">
        <v>18</v>
      </c>
      <c r="Q102" s="31" t="s">
        <v>18</v>
      </c>
      <c r="R102" s="31" t="s">
        <v>18</v>
      </c>
      <c r="S102" s="31" t="s">
        <v>18</v>
      </c>
      <c r="T102" s="31" t="s">
        <v>18</v>
      </c>
      <c r="U102" s="31" t="s">
        <v>18</v>
      </c>
      <c r="V102" s="31" t="s">
        <v>18</v>
      </c>
      <c r="W102" s="31" t="s">
        <v>18</v>
      </c>
      <c r="X102" s="31" t="s">
        <v>18</v>
      </c>
      <c r="Y102" s="31" t="s">
        <v>18</v>
      </c>
      <c r="Z102" s="31" t="s">
        <v>18</v>
      </c>
      <c r="AA102" s="31" t="s">
        <v>18</v>
      </c>
      <c r="AB102" s="31" t="s">
        <v>18</v>
      </c>
      <c r="AC102" s="31" t="s">
        <v>18</v>
      </c>
      <c r="AD102" s="31" t="s">
        <v>18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s">
        <v>18</v>
      </c>
      <c r="E103" s="31" t="s">
        <v>18</v>
      </c>
      <c r="F103" s="31" t="s">
        <v>18</v>
      </c>
      <c r="G103" s="31" t="s">
        <v>18</v>
      </c>
      <c r="H103" s="31" t="s">
        <v>18</v>
      </c>
      <c r="I103" s="31" t="s">
        <v>18</v>
      </c>
      <c r="J103" s="31" t="s">
        <v>18</v>
      </c>
      <c r="K103" s="31" t="s">
        <v>18</v>
      </c>
      <c r="L103" s="31" t="s">
        <v>18</v>
      </c>
      <c r="M103" s="31" t="s">
        <v>18</v>
      </c>
      <c r="N103" s="31" t="s">
        <v>18</v>
      </c>
      <c r="O103" s="31" t="s">
        <v>18</v>
      </c>
      <c r="P103" s="31" t="s">
        <v>18</v>
      </c>
      <c r="Q103" s="31" t="s">
        <v>18</v>
      </c>
      <c r="R103" s="31" t="s">
        <v>18</v>
      </c>
      <c r="S103" s="31" t="s">
        <v>18</v>
      </c>
      <c r="T103" s="31" t="s">
        <v>18</v>
      </c>
      <c r="U103" s="31" t="s">
        <v>18</v>
      </c>
      <c r="V103" s="31" t="s">
        <v>18</v>
      </c>
      <c r="W103" s="31" t="s">
        <v>18</v>
      </c>
      <c r="X103" s="31" t="s">
        <v>18</v>
      </c>
      <c r="Y103" s="31" t="s">
        <v>18</v>
      </c>
      <c r="Z103" s="31" t="s">
        <v>18</v>
      </c>
      <c r="AA103" s="31" t="s">
        <v>18</v>
      </c>
      <c r="AB103" s="31" t="s">
        <v>18</v>
      </c>
      <c r="AC103" s="31" t="s">
        <v>18</v>
      </c>
      <c r="AD103" s="31" t="s">
        <v>18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s">
        <v>18</v>
      </c>
      <c r="E104" s="31" t="s">
        <v>18</v>
      </c>
      <c r="F104" s="31" t="s">
        <v>18</v>
      </c>
      <c r="G104" s="31" t="s">
        <v>18</v>
      </c>
      <c r="H104" s="31" t="s">
        <v>18</v>
      </c>
      <c r="I104" s="31" t="s">
        <v>18</v>
      </c>
      <c r="J104" s="31" t="s">
        <v>18</v>
      </c>
      <c r="K104" s="31" t="s">
        <v>18</v>
      </c>
      <c r="L104" s="31" t="s">
        <v>18</v>
      </c>
      <c r="M104" s="31" t="s">
        <v>18</v>
      </c>
      <c r="N104" s="31" t="s">
        <v>18</v>
      </c>
      <c r="O104" s="31" t="s">
        <v>18</v>
      </c>
      <c r="P104" s="31" t="s">
        <v>18</v>
      </c>
      <c r="Q104" s="31" t="s">
        <v>18</v>
      </c>
      <c r="R104" s="31" t="s">
        <v>18</v>
      </c>
      <c r="S104" s="31" t="s">
        <v>18</v>
      </c>
      <c r="T104" s="31" t="s">
        <v>18</v>
      </c>
      <c r="U104" s="31" t="s">
        <v>18</v>
      </c>
      <c r="V104" s="31" t="s">
        <v>18</v>
      </c>
      <c r="W104" s="31" t="s">
        <v>18</v>
      </c>
      <c r="X104" s="31" t="s">
        <v>18</v>
      </c>
      <c r="Y104" s="31" t="s">
        <v>18</v>
      </c>
      <c r="Z104" s="31" t="s">
        <v>18</v>
      </c>
      <c r="AA104" s="31" t="s">
        <v>18</v>
      </c>
      <c r="AB104" s="31" t="s">
        <v>18</v>
      </c>
      <c r="AC104" s="31" t="s">
        <v>18</v>
      </c>
      <c r="AD104" s="31" t="s">
        <v>18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s">
        <v>18</v>
      </c>
      <c r="E105" s="31" t="s">
        <v>18</v>
      </c>
      <c r="F105" s="31" t="s">
        <v>18</v>
      </c>
      <c r="G105" s="31" t="s">
        <v>18</v>
      </c>
      <c r="H105" s="31" t="s">
        <v>18</v>
      </c>
      <c r="I105" s="31" t="s">
        <v>18</v>
      </c>
      <c r="J105" s="31" t="s">
        <v>18</v>
      </c>
      <c r="K105" s="31" t="s">
        <v>18</v>
      </c>
      <c r="L105" s="31" t="s">
        <v>18</v>
      </c>
      <c r="M105" s="31" t="s">
        <v>18</v>
      </c>
      <c r="N105" s="31" t="s">
        <v>18</v>
      </c>
      <c r="O105" s="31" t="s">
        <v>18</v>
      </c>
      <c r="P105" s="31" t="s">
        <v>18</v>
      </c>
      <c r="Q105" s="31" t="s">
        <v>18</v>
      </c>
      <c r="R105" s="31" t="s">
        <v>18</v>
      </c>
      <c r="S105" s="31" t="s">
        <v>18</v>
      </c>
      <c r="T105" s="31" t="s">
        <v>18</v>
      </c>
      <c r="U105" s="31" t="s">
        <v>18</v>
      </c>
      <c r="V105" s="31" t="s">
        <v>18</v>
      </c>
      <c r="W105" s="31" t="s">
        <v>18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s">
        <v>18</v>
      </c>
      <c r="AC105" s="31" t="s">
        <v>18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s">
        <v>18</v>
      </c>
      <c r="E106" s="31" t="s">
        <v>18</v>
      </c>
      <c r="F106" s="31" t="s">
        <v>18</v>
      </c>
      <c r="G106" s="31" t="s">
        <v>18</v>
      </c>
      <c r="H106" s="31" t="s">
        <v>18</v>
      </c>
      <c r="I106" s="31" t="s">
        <v>18</v>
      </c>
      <c r="J106" s="31" t="s">
        <v>18</v>
      </c>
      <c r="K106" s="31" t="s">
        <v>18</v>
      </c>
      <c r="L106" s="31" t="s">
        <v>18</v>
      </c>
      <c r="M106" s="31" t="s">
        <v>18</v>
      </c>
      <c r="N106" s="31" t="s">
        <v>18</v>
      </c>
      <c r="O106" s="31" t="s">
        <v>18</v>
      </c>
      <c r="P106" s="31" t="s">
        <v>18</v>
      </c>
      <c r="Q106" s="31" t="s">
        <v>18</v>
      </c>
      <c r="R106" s="31" t="s">
        <v>18</v>
      </c>
      <c r="S106" s="31" t="s">
        <v>18</v>
      </c>
      <c r="T106" s="31" t="s">
        <v>18</v>
      </c>
      <c r="U106" s="31" t="s">
        <v>18</v>
      </c>
      <c r="V106" s="31" t="s">
        <v>18</v>
      </c>
      <c r="W106" s="31" t="s">
        <v>18</v>
      </c>
      <c r="X106" s="31" t="s">
        <v>18</v>
      </c>
      <c r="Y106" s="31" t="s">
        <v>18</v>
      </c>
      <c r="Z106" s="31" t="s">
        <v>18</v>
      </c>
      <c r="AA106" s="31" t="s">
        <v>18</v>
      </c>
      <c r="AB106" s="31" t="s">
        <v>18</v>
      </c>
      <c r="AC106" s="31" t="s">
        <v>18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726</v>
      </c>
      <c r="E107" s="31" t="n">
        <v>270</v>
      </c>
      <c r="F107" s="31" t="n">
        <v>456</v>
      </c>
      <c r="G107" s="31" t="n">
        <v>491</v>
      </c>
      <c r="H107" s="31" t="n">
        <v>155</v>
      </c>
      <c r="I107" s="31" t="n">
        <v>336</v>
      </c>
      <c r="J107" s="31" t="n">
        <v>141</v>
      </c>
      <c r="K107" s="31" t="n">
        <v>64</v>
      </c>
      <c r="L107" s="31" t="n">
        <v>77</v>
      </c>
      <c r="M107" s="31" t="n">
        <v>46</v>
      </c>
      <c r="N107" s="31" t="n">
        <v>24</v>
      </c>
      <c r="O107" s="31" t="n">
        <v>22</v>
      </c>
      <c r="P107" s="31" t="n">
        <v>26</v>
      </c>
      <c r="Q107" s="31" t="n">
        <v>16</v>
      </c>
      <c r="R107" s="31" t="n">
        <v>10</v>
      </c>
      <c r="S107" s="31" t="n">
        <v>18</v>
      </c>
      <c r="T107" s="31" t="n">
        <v>9</v>
      </c>
      <c r="U107" s="31" t="n">
        <v>9</v>
      </c>
      <c r="V107" s="31" t="n">
        <v>1</v>
      </c>
      <c r="W107" s="31" t="n">
        <v>1</v>
      </c>
      <c r="X107" s="31" t="s">
        <v>18</v>
      </c>
      <c r="Y107" s="31" t="s">
        <v>18</v>
      </c>
      <c r="Z107" s="31" t="s">
        <v>18</v>
      </c>
      <c r="AA107" s="31" t="s">
        <v>18</v>
      </c>
      <c r="AB107" s="31" t="n">
        <v>3</v>
      </c>
      <c r="AC107" s="31" t="n">
        <v>1</v>
      </c>
      <c r="AD107" s="31" t="n">
        <v>2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2265</v>
      </c>
      <c r="E108" s="31" t="n">
        <v>937</v>
      </c>
      <c r="F108" s="31" t="n">
        <v>1328</v>
      </c>
      <c r="G108" s="31" t="n">
        <v>1167</v>
      </c>
      <c r="H108" s="31" t="n">
        <v>388</v>
      </c>
      <c r="I108" s="31" t="n">
        <v>779</v>
      </c>
      <c r="J108" s="31" t="n">
        <v>631</v>
      </c>
      <c r="K108" s="31" t="n">
        <v>293</v>
      </c>
      <c r="L108" s="31" t="n">
        <v>338</v>
      </c>
      <c r="M108" s="31" t="n">
        <v>256</v>
      </c>
      <c r="N108" s="31" t="n">
        <v>143</v>
      </c>
      <c r="O108" s="31" t="n">
        <v>113</v>
      </c>
      <c r="P108" s="31" t="n">
        <v>124</v>
      </c>
      <c r="Q108" s="31" t="n">
        <v>73</v>
      </c>
      <c r="R108" s="31" t="n">
        <v>51</v>
      </c>
      <c r="S108" s="31" t="n">
        <v>69</v>
      </c>
      <c r="T108" s="31" t="n">
        <v>32</v>
      </c>
      <c r="U108" s="31" t="n">
        <v>37</v>
      </c>
      <c r="V108" s="31" t="n">
        <v>5</v>
      </c>
      <c r="W108" s="31" t="n">
        <v>3</v>
      </c>
      <c r="X108" s="31" t="n">
        <v>2</v>
      </c>
      <c r="Y108" s="31" t="s">
        <v>18</v>
      </c>
      <c r="Z108" s="31" t="s">
        <v>18</v>
      </c>
      <c r="AA108" s="31" t="s">
        <v>18</v>
      </c>
      <c r="AB108" s="31" t="n">
        <v>13</v>
      </c>
      <c r="AC108" s="31" t="n">
        <v>5</v>
      </c>
      <c r="AD108" s="31" t="n">
        <v>8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s">
        <v>18</v>
      </c>
      <c r="E109" s="31" t="s">
        <v>18</v>
      </c>
      <c r="F109" s="31" t="s">
        <v>18</v>
      </c>
      <c r="G109" s="31" t="s">
        <v>18</v>
      </c>
      <c r="H109" s="31" t="s">
        <v>18</v>
      </c>
      <c r="I109" s="31" t="s">
        <v>18</v>
      </c>
      <c r="J109" s="31" t="s">
        <v>18</v>
      </c>
      <c r="K109" s="31" t="s">
        <v>18</v>
      </c>
      <c r="L109" s="31" t="s">
        <v>18</v>
      </c>
      <c r="M109" s="31" t="s">
        <v>18</v>
      </c>
      <c r="N109" s="31" t="s">
        <v>18</v>
      </c>
      <c r="O109" s="31" t="s">
        <v>18</v>
      </c>
      <c r="P109" s="31" t="s">
        <v>18</v>
      </c>
      <c r="Q109" s="31" t="s">
        <v>18</v>
      </c>
      <c r="R109" s="31" t="s">
        <v>18</v>
      </c>
      <c r="S109" s="31" t="s">
        <v>18</v>
      </c>
      <c r="T109" s="31" t="s">
        <v>18</v>
      </c>
      <c r="U109" s="31" t="s">
        <v>18</v>
      </c>
      <c r="V109" s="31" t="s">
        <v>18</v>
      </c>
      <c r="W109" s="31" t="s">
        <v>18</v>
      </c>
      <c r="X109" s="31" t="s">
        <v>18</v>
      </c>
      <c r="Y109" s="31" t="s">
        <v>18</v>
      </c>
      <c r="Z109" s="31" t="s">
        <v>18</v>
      </c>
      <c r="AA109" s="31" t="s">
        <v>18</v>
      </c>
      <c r="AB109" s="31" t="s">
        <v>18</v>
      </c>
      <c r="AC109" s="31" t="s">
        <v>18</v>
      </c>
      <c r="AD109" s="31" t="s">
        <v>18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n">
        <v>1727</v>
      </c>
      <c r="E110" s="31" t="n">
        <v>680</v>
      </c>
      <c r="F110" s="31" t="n">
        <v>1047</v>
      </c>
      <c r="G110" s="31" t="n">
        <v>944</v>
      </c>
      <c r="H110" s="31" t="n">
        <v>331</v>
      </c>
      <c r="I110" s="31" t="n">
        <v>613</v>
      </c>
      <c r="J110" s="31" t="n">
        <v>486</v>
      </c>
      <c r="K110" s="31" t="n">
        <v>188</v>
      </c>
      <c r="L110" s="31" t="n">
        <v>298</v>
      </c>
      <c r="M110" s="31" t="n">
        <v>159</v>
      </c>
      <c r="N110" s="31" t="n">
        <v>76</v>
      </c>
      <c r="O110" s="31" t="n">
        <v>83</v>
      </c>
      <c r="P110" s="31" t="n">
        <v>71</v>
      </c>
      <c r="Q110" s="31" t="n">
        <v>47</v>
      </c>
      <c r="R110" s="31" t="n">
        <v>24</v>
      </c>
      <c r="S110" s="31" t="n">
        <v>57</v>
      </c>
      <c r="T110" s="31" t="n">
        <v>32</v>
      </c>
      <c r="U110" s="31" t="n">
        <v>25</v>
      </c>
      <c r="V110" s="31" t="s">
        <v>18</v>
      </c>
      <c r="W110" s="31" t="s">
        <v>18</v>
      </c>
      <c r="X110" s="31" t="s">
        <v>18</v>
      </c>
      <c r="Y110" s="31" t="n">
        <v>2</v>
      </c>
      <c r="Z110" s="31" t="n">
        <v>2</v>
      </c>
      <c r="AA110" s="31" t="s">
        <v>18</v>
      </c>
      <c r="AB110" s="31" t="n">
        <v>8</v>
      </c>
      <c r="AC110" s="31" t="n">
        <v>4</v>
      </c>
      <c r="AD110" s="31" t="n">
        <v>4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665</v>
      </c>
      <c r="E111" s="31" t="n">
        <v>124</v>
      </c>
      <c r="F111" s="31" t="n">
        <v>541</v>
      </c>
      <c r="G111" s="31" t="n">
        <v>460</v>
      </c>
      <c r="H111" s="31" t="n">
        <v>62</v>
      </c>
      <c r="I111" s="31" t="n">
        <v>398</v>
      </c>
      <c r="J111" s="31" t="n">
        <v>149</v>
      </c>
      <c r="K111" s="31" t="n">
        <v>37</v>
      </c>
      <c r="L111" s="31" t="n">
        <v>112</v>
      </c>
      <c r="M111" s="31" t="n">
        <v>22</v>
      </c>
      <c r="N111" s="31" t="n">
        <v>11</v>
      </c>
      <c r="O111" s="31" t="n">
        <v>11</v>
      </c>
      <c r="P111" s="31" t="n">
        <v>15</v>
      </c>
      <c r="Q111" s="31" t="n">
        <v>5</v>
      </c>
      <c r="R111" s="31" t="n">
        <v>10</v>
      </c>
      <c r="S111" s="31" t="n">
        <v>17</v>
      </c>
      <c r="T111" s="31" t="n">
        <v>7</v>
      </c>
      <c r="U111" s="31" t="n">
        <v>10</v>
      </c>
      <c r="V111" s="31" t="s">
        <v>18</v>
      </c>
      <c r="W111" s="31" t="s">
        <v>18</v>
      </c>
      <c r="X111" s="31" t="s">
        <v>18</v>
      </c>
      <c r="Y111" s="31" t="s">
        <v>18</v>
      </c>
      <c r="Z111" s="31" t="s">
        <v>18</v>
      </c>
      <c r="AA111" s="31" t="s">
        <v>18</v>
      </c>
      <c r="AB111" s="31" t="n">
        <v>2</v>
      </c>
      <c r="AC111" s="31" t="n">
        <v>2</v>
      </c>
      <c r="AD111" s="31" t="s">
        <v>18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s">
        <v>18</v>
      </c>
      <c r="E112" s="31" t="s">
        <v>18</v>
      </c>
      <c r="F112" s="31" t="s">
        <v>18</v>
      </c>
      <c r="G112" s="31" t="s">
        <v>18</v>
      </c>
      <c r="H112" s="31" t="s">
        <v>18</v>
      </c>
      <c r="I112" s="31" t="s">
        <v>18</v>
      </c>
      <c r="J112" s="31" t="s">
        <v>18</v>
      </c>
      <c r="K112" s="31" t="s">
        <v>18</v>
      </c>
      <c r="L112" s="31" t="s">
        <v>18</v>
      </c>
      <c r="M112" s="31" t="s">
        <v>18</v>
      </c>
      <c r="N112" s="31" t="s">
        <v>18</v>
      </c>
      <c r="O112" s="31" t="s">
        <v>18</v>
      </c>
      <c r="P112" s="31" t="s">
        <v>18</v>
      </c>
      <c r="Q112" s="31" t="s">
        <v>18</v>
      </c>
      <c r="R112" s="31" t="s">
        <v>18</v>
      </c>
      <c r="S112" s="31" t="s">
        <v>18</v>
      </c>
      <c r="T112" s="31" t="s">
        <v>18</v>
      </c>
      <c r="U112" s="31" t="s">
        <v>18</v>
      </c>
      <c r="V112" s="31" t="s">
        <v>18</v>
      </c>
      <c r="W112" s="31" t="s">
        <v>18</v>
      </c>
      <c r="X112" s="31" t="s">
        <v>18</v>
      </c>
      <c r="Y112" s="31" t="s">
        <v>18</v>
      </c>
      <c r="Z112" s="31" t="s">
        <v>18</v>
      </c>
      <c r="AA112" s="31" t="s">
        <v>18</v>
      </c>
      <c r="AB112" s="31" t="s">
        <v>18</v>
      </c>
      <c r="AC112" s="31" t="s">
        <v>18</v>
      </c>
      <c r="AD112" s="31" t="s">
        <v>18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31" t="s">
        <v>18</v>
      </c>
      <c r="M113" s="31" t="s">
        <v>18</v>
      </c>
      <c r="N113" s="31" t="s">
        <v>18</v>
      </c>
      <c r="O113" s="31" t="s">
        <v>18</v>
      </c>
      <c r="P113" s="31" t="s">
        <v>18</v>
      </c>
      <c r="Q113" s="31" t="s">
        <v>18</v>
      </c>
      <c r="R113" s="31" t="s">
        <v>18</v>
      </c>
      <c r="S113" s="31" t="s">
        <v>18</v>
      </c>
      <c r="T113" s="31" t="s">
        <v>18</v>
      </c>
      <c r="U113" s="31" t="s">
        <v>18</v>
      </c>
      <c r="V113" s="31" t="s">
        <v>18</v>
      </c>
      <c r="W113" s="31" t="s">
        <v>18</v>
      </c>
      <c r="X113" s="31" t="s">
        <v>18</v>
      </c>
      <c r="Y113" s="31" t="s">
        <v>18</v>
      </c>
      <c r="Z113" s="31" t="s">
        <v>18</v>
      </c>
      <c r="AA113" s="31" t="s">
        <v>18</v>
      </c>
      <c r="AB113" s="31" t="s">
        <v>18</v>
      </c>
      <c r="AC113" s="31" t="s">
        <v>18</v>
      </c>
      <c r="AD113" s="31" t="s">
        <v>18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426</v>
      </c>
      <c r="E114" s="31" t="n">
        <v>204</v>
      </c>
      <c r="F114" s="31" t="n">
        <v>222</v>
      </c>
      <c r="G114" s="31" t="n">
        <v>334</v>
      </c>
      <c r="H114" s="31" t="n">
        <v>141</v>
      </c>
      <c r="I114" s="31" t="n">
        <v>193</v>
      </c>
      <c r="J114" s="31" t="n">
        <v>65</v>
      </c>
      <c r="K114" s="31" t="n">
        <v>43</v>
      </c>
      <c r="L114" s="31" t="n">
        <v>22</v>
      </c>
      <c r="M114" s="31" t="n">
        <v>18</v>
      </c>
      <c r="N114" s="31" t="n">
        <v>13</v>
      </c>
      <c r="O114" s="31" t="n">
        <v>5</v>
      </c>
      <c r="P114" s="31" t="n">
        <v>6</v>
      </c>
      <c r="Q114" s="31" t="n">
        <v>5</v>
      </c>
      <c r="R114" s="31" t="n">
        <v>1</v>
      </c>
      <c r="S114" s="31" t="n">
        <v>2</v>
      </c>
      <c r="T114" s="31" t="n">
        <v>1</v>
      </c>
      <c r="U114" s="31" t="n">
        <v>1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1</v>
      </c>
      <c r="AC114" s="31" t="n">
        <v>1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s">
        <v>18</v>
      </c>
      <c r="E115" s="31" t="s">
        <v>18</v>
      </c>
      <c r="F115" s="31" t="s">
        <v>18</v>
      </c>
      <c r="G115" s="31" t="s">
        <v>18</v>
      </c>
      <c r="H115" s="31" t="s">
        <v>18</v>
      </c>
      <c r="I115" s="31" t="s">
        <v>18</v>
      </c>
      <c r="J115" s="31" t="s">
        <v>18</v>
      </c>
      <c r="K115" s="31" t="s">
        <v>18</v>
      </c>
      <c r="L115" s="31" t="s">
        <v>18</v>
      </c>
      <c r="M115" s="31" t="s">
        <v>18</v>
      </c>
      <c r="N115" s="31" t="s">
        <v>18</v>
      </c>
      <c r="O115" s="31" t="s">
        <v>18</v>
      </c>
      <c r="P115" s="31" t="s">
        <v>18</v>
      </c>
      <c r="Q115" s="31" t="s">
        <v>18</v>
      </c>
      <c r="R115" s="31" t="s">
        <v>18</v>
      </c>
      <c r="S115" s="31" t="s">
        <v>18</v>
      </c>
      <c r="T115" s="31" t="s">
        <v>18</v>
      </c>
      <c r="U115" s="31" t="s">
        <v>18</v>
      </c>
      <c r="V115" s="31" t="s">
        <v>18</v>
      </c>
      <c r="W115" s="31" t="s">
        <v>18</v>
      </c>
      <c r="X115" s="31" t="s">
        <v>18</v>
      </c>
      <c r="Y115" s="31" t="s">
        <v>18</v>
      </c>
      <c r="Z115" s="31" t="s">
        <v>18</v>
      </c>
      <c r="AA115" s="31" t="s">
        <v>18</v>
      </c>
      <c r="AB115" s="31" t="s">
        <v>18</v>
      </c>
      <c r="AC115" s="31" t="s">
        <v>18</v>
      </c>
      <c r="AD115" s="31" t="s">
        <v>18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004</v>
      </c>
      <c r="E116" s="31" t="n">
        <v>1201</v>
      </c>
      <c r="F116" s="31" t="n">
        <v>803</v>
      </c>
      <c r="G116" s="31" t="n">
        <v>1205</v>
      </c>
      <c r="H116" s="31" t="n">
        <v>634</v>
      </c>
      <c r="I116" s="31" t="n">
        <v>571</v>
      </c>
      <c r="J116" s="31" t="n">
        <v>576</v>
      </c>
      <c r="K116" s="31" t="n">
        <v>414</v>
      </c>
      <c r="L116" s="31" t="n">
        <v>162</v>
      </c>
      <c r="M116" s="31" t="n">
        <v>114</v>
      </c>
      <c r="N116" s="31" t="n">
        <v>99</v>
      </c>
      <c r="O116" s="31" t="n">
        <v>15</v>
      </c>
      <c r="P116" s="31" t="n">
        <v>17</v>
      </c>
      <c r="Q116" s="31" t="n">
        <v>13</v>
      </c>
      <c r="R116" s="31" t="n">
        <v>4</v>
      </c>
      <c r="S116" s="31" t="n">
        <v>21</v>
      </c>
      <c r="T116" s="31" t="n">
        <v>17</v>
      </c>
      <c r="U116" s="31" t="n">
        <v>4</v>
      </c>
      <c r="V116" s="31" t="n">
        <v>62</v>
      </c>
      <c r="W116" s="31" t="n">
        <v>18</v>
      </c>
      <c r="X116" s="31" t="n">
        <v>44</v>
      </c>
      <c r="Y116" s="31" t="s">
        <v>18</v>
      </c>
      <c r="Z116" s="31" t="s">
        <v>18</v>
      </c>
      <c r="AA116" s="31" t="s">
        <v>18</v>
      </c>
      <c r="AB116" s="31" t="n">
        <v>9</v>
      </c>
      <c r="AC116" s="31" t="n">
        <v>6</v>
      </c>
      <c r="AD116" s="31" t="n">
        <v>3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999</v>
      </c>
      <c r="E117" s="31" t="s">
        <v>18</v>
      </c>
      <c r="F117" s="31" t="n">
        <v>999</v>
      </c>
      <c r="G117" s="31" t="n">
        <v>714</v>
      </c>
      <c r="H117" s="31" t="s">
        <v>18</v>
      </c>
      <c r="I117" s="31" t="n">
        <v>714</v>
      </c>
      <c r="J117" s="31" t="n">
        <v>161</v>
      </c>
      <c r="K117" s="31" t="s">
        <v>18</v>
      </c>
      <c r="L117" s="31" t="n">
        <v>161</v>
      </c>
      <c r="M117" s="31" t="n">
        <v>16</v>
      </c>
      <c r="N117" s="31" t="s">
        <v>18</v>
      </c>
      <c r="O117" s="31" t="n">
        <v>16</v>
      </c>
      <c r="P117" s="31" t="n">
        <v>2</v>
      </c>
      <c r="Q117" s="31" t="s">
        <v>18</v>
      </c>
      <c r="R117" s="31" t="n">
        <v>2</v>
      </c>
      <c r="S117" s="31" t="n">
        <v>47</v>
      </c>
      <c r="T117" s="31" t="s">
        <v>18</v>
      </c>
      <c r="U117" s="31" t="n">
        <v>47</v>
      </c>
      <c r="V117" s="31" t="n">
        <v>57</v>
      </c>
      <c r="W117" s="31" t="s">
        <v>18</v>
      </c>
      <c r="X117" s="31" t="n">
        <v>57</v>
      </c>
      <c r="Y117" s="31" t="s">
        <v>18</v>
      </c>
      <c r="Z117" s="31" t="s">
        <v>18</v>
      </c>
      <c r="AA117" s="31" t="s">
        <v>18</v>
      </c>
      <c r="AB117" s="31" t="n">
        <v>2</v>
      </c>
      <c r="AC117" s="31" t="s">
        <v>18</v>
      </c>
      <c r="AD117" s="31" t="n">
        <v>2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31" t="s">
        <v>18</v>
      </c>
      <c r="M118" s="31" t="s">
        <v>18</v>
      </c>
      <c r="N118" s="31" t="s">
        <v>18</v>
      </c>
      <c r="O118" s="31" t="s">
        <v>18</v>
      </c>
      <c r="P118" s="31" t="s">
        <v>18</v>
      </c>
      <c r="Q118" s="31" t="s">
        <v>18</v>
      </c>
      <c r="R118" s="31" t="s">
        <v>18</v>
      </c>
      <c r="S118" s="31" t="s">
        <v>18</v>
      </c>
      <c r="T118" s="31" t="s">
        <v>18</v>
      </c>
      <c r="U118" s="31" t="s">
        <v>18</v>
      </c>
      <c r="V118" s="31" t="s">
        <v>18</v>
      </c>
      <c r="W118" s="31" t="s">
        <v>18</v>
      </c>
      <c r="X118" s="31" t="s">
        <v>18</v>
      </c>
      <c r="Y118" s="31" t="s">
        <v>18</v>
      </c>
      <c r="Z118" s="31" t="s">
        <v>18</v>
      </c>
      <c r="AA118" s="31" t="s">
        <v>18</v>
      </c>
      <c r="AB118" s="31" t="s">
        <v>18</v>
      </c>
      <c r="AC118" s="31" t="s">
        <v>18</v>
      </c>
      <c r="AD118" s="31" t="s">
        <v>18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s">
        <v>18</v>
      </c>
      <c r="E119" s="31" t="s">
        <v>18</v>
      </c>
      <c r="F119" s="31" t="s">
        <v>18</v>
      </c>
      <c r="G119" s="31" t="s">
        <v>18</v>
      </c>
      <c r="H119" s="31" t="s">
        <v>18</v>
      </c>
      <c r="I119" s="31" t="s">
        <v>18</v>
      </c>
      <c r="J119" s="31" t="s">
        <v>18</v>
      </c>
      <c r="K119" s="31" t="s">
        <v>18</v>
      </c>
      <c r="L119" s="31" t="s">
        <v>18</v>
      </c>
      <c r="M119" s="31" t="s">
        <v>18</v>
      </c>
      <c r="N119" s="31" t="s">
        <v>18</v>
      </c>
      <c r="O119" s="31" t="s">
        <v>18</v>
      </c>
      <c r="P119" s="31" t="s">
        <v>18</v>
      </c>
      <c r="Q119" s="31" t="s">
        <v>18</v>
      </c>
      <c r="R119" s="31" t="s">
        <v>18</v>
      </c>
      <c r="S119" s="31" t="s">
        <v>18</v>
      </c>
      <c r="T119" s="31" t="s">
        <v>18</v>
      </c>
      <c r="U119" s="31" t="s">
        <v>18</v>
      </c>
      <c r="V119" s="31" t="s">
        <v>18</v>
      </c>
      <c r="W119" s="31" t="s">
        <v>18</v>
      </c>
      <c r="X119" s="31" t="s">
        <v>18</v>
      </c>
      <c r="Y119" s="31" t="s">
        <v>18</v>
      </c>
      <c r="Z119" s="31" t="s">
        <v>18</v>
      </c>
      <c r="AA119" s="31" t="s">
        <v>18</v>
      </c>
      <c r="AB119" s="31" t="s">
        <v>18</v>
      </c>
      <c r="AC119" s="31" t="s">
        <v>18</v>
      </c>
      <c r="AD119" s="31" t="s">
        <v>18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s">
        <v>18</v>
      </c>
      <c r="E120" s="31" t="s">
        <v>18</v>
      </c>
      <c r="F120" s="31" t="s">
        <v>18</v>
      </c>
      <c r="G120" s="31" t="s">
        <v>18</v>
      </c>
      <c r="H120" s="31" t="s">
        <v>18</v>
      </c>
      <c r="I120" s="31" t="s">
        <v>18</v>
      </c>
      <c r="J120" s="31" t="s">
        <v>18</v>
      </c>
      <c r="K120" s="31" t="s">
        <v>18</v>
      </c>
      <c r="L120" s="31" t="s">
        <v>18</v>
      </c>
      <c r="M120" s="31" t="s">
        <v>18</v>
      </c>
      <c r="N120" s="31" t="s">
        <v>18</v>
      </c>
      <c r="O120" s="31" t="s">
        <v>18</v>
      </c>
      <c r="P120" s="31" t="s">
        <v>18</v>
      </c>
      <c r="Q120" s="31" t="s">
        <v>18</v>
      </c>
      <c r="R120" s="31" t="s">
        <v>18</v>
      </c>
      <c r="S120" s="31" t="s">
        <v>18</v>
      </c>
      <c r="T120" s="31" t="s">
        <v>18</v>
      </c>
      <c r="U120" s="31" t="s">
        <v>18</v>
      </c>
      <c r="V120" s="31" t="s">
        <v>18</v>
      </c>
      <c r="W120" s="31" t="s">
        <v>18</v>
      </c>
      <c r="X120" s="31" t="s">
        <v>18</v>
      </c>
      <c r="Y120" s="31" t="s">
        <v>18</v>
      </c>
      <c r="Z120" s="31" t="s">
        <v>18</v>
      </c>
      <c r="AA120" s="31" t="s">
        <v>18</v>
      </c>
      <c r="AB120" s="31" t="s">
        <v>18</v>
      </c>
      <c r="AC120" s="31" t="s">
        <v>18</v>
      </c>
      <c r="AD120" s="31" t="s">
        <v>18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s">
        <v>18</v>
      </c>
      <c r="E121" s="31" t="s">
        <v>18</v>
      </c>
      <c r="F121" s="31" t="s">
        <v>18</v>
      </c>
      <c r="G121" s="31" t="s">
        <v>18</v>
      </c>
      <c r="H121" s="31" t="s">
        <v>18</v>
      </c>
      <c r="I121" s="31" t="s">
        <v>18</v>
      </c>
      <c r="J121" s="31" t="s">
        <v>18</v>
      </c>
      <c r="K121" s="31" t="s">
        <v>18</v>
      </c>
      <c r="L121" s="31" t="s">
        <v>18</v>
      </c>
      <c r="M121" s="31" t="s">
        <v>18</v>
      </c>
      <c r="N121" s="31" t="s">
        <v>18</v>
      </c>
      <c r="O121" s="31" t="s">
        <v>18</v>
      </c>
      <c r="P121" s="31" t="s">
        <v>18</v>
      </c>
      <c r="Q121" s="31" t="s">
        <v>18</v>
      </c>
      <c r="R121" s="31" t="s">
        <v>18</v>
      </c>
      <c r="S121" s="31" t="s">
        <v>18</v>
      </c>
      <c r="T121" s="31" t="s">
        <v>18</v>
      </c>
      <c r="U121" s="31" t="s">
        <v>18</v>
      </c>
      <c r="V121" s="31" t="s">
        <v>18</v>
      </c>
      <c r="W121" s="31" t="s">
        <v>18</v>
      </c>
      <c r="X121" s="31" t="s">
        <v>18</v>
      </c>
      <c r="Y121" s="31" t="s">
        <v>18</v>
      </c>
      <c r="Z121" s="31" t="s">
        <v>18</v>
      </c>
      <c r="AA121" s="31" t="s">
        <v>18</v>
      </c>
      <c r="AB121" s="31" t="s">
        <v>18</v>
      </c>
      <c r="AC121" s="31" t="s">
        <v>18</v>
      </c>
      <c r="AD121" s="31" t="s">
        <v>18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1200</v>
      </c>
      <c r="E122" s="31" t="n">
        <v>802</v>
      </c>
      <c r="F122" s="31" t="n">
        <v>398</v>
      </c>
      <c r="G122" s="31" t="n">
        <v>698</v>
      </c>
      <c r="H122" s="31" t="n">
        <v>425</v>
      </c>
      <c r="I122" s="31" t="n">
        <v>273</v>
      </c>
      <c r="J122" s="31" t="n">
        <v>339</v>
      </c>
      <c r="K122" s="31" t="n">
        <v>251</v>
      </c>
      <c r="L122" s="31" t="n">
        <v>88</v>
      </c>
      <c r="M122" s="31" t="n">
        <v>58</v>
      </c>
      <c r="N122" s="31" t="n">
        <v>50</v>
      </c>
      <c r="O122" s="31" t="n">
        <v>8</v>
      </c>
      <c r="P122" s="31" t="n">
        <v>16</v>
      </c>
      <c r="Q122" s="31" t="n">
        <v>15</v>
      </c>
      <c r="R122" s="31" t="n">
        <v>1</v>
      </c>
      <c r="S122" s="31" t="n">
        <v>11</v>
      </c>
      <c r="T122" s="31" t="n">
        <v>10</v>
      </c>
      <c r="U122" s="31" t="n">
        <v>1</v>
      </c>
      <c r="V122" s="31" t="n">
        <v>72</v>
      </c>
      <c r="W122" s="31" t="n">
        <v>47</v>
      </c>
      <c r="X122" s="31" t="n">
        <v>25</v>
      </c>
      <c r="Y122" s="31" t="s">
        <v>18</v>
      </c>
      <c r="Z122" s="31" t="s">
        <v>18</v>
      </c>
      <c r="AA122" s="31" t="s">
        <v>18</v>
      </c>
      <c r="AB122" s="31" t="n">
        <v>6</v>
      </c>
      <c r="AC122" s="31" t="n">
        <v>4</v>
      </c>
      <c r="AD122" s="31" t="n">
        <v>2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31" t="s">
        <v>18</v>
      </c>
      <c r="M123" s="31" t="s">
        <v>18</v>
      </c>
      <c r="N123" s="31" t="s">
        <v>18</v>
      </c>
      <c r="O123" s="31" t="s">
        <v>18</v>
      </c>
      <c r="P123" s="31" t="s">
        <v>18</v>
      </c>
      <c r="Q123" s="31" t="s">
        <v>18</v>
      </c>
      <c r="R123" s="31" t="s">
        <v>18</v>
      </c>
      <c r="S123" s="31" t="s">
        <v>18</v>
      </c>
      <c r="T123" s="31" t="s">
        <v>18</v>
      </c>
      <c r="U123" s="31" t="s">
        <v>18</v>
      </c>
      <c r="V123" s="31" t="s">
        <v>18</v>
      </c>
      <c r="W123" s="31" t="s">
        <v>18</v>
      </c>
      <c r="X123" s="31" t="s">
        <v>18</v>
      </c>
      <c r="Y123" s="31" t="s">
        <v>18</v>
      </c>
      <c r="Z123" s="31" t="s">
        <v>18</v>
      </c>
      <c r="AA123" s="31" t="s">
        <v>18</v>
      </c>
      <c r="AB123" s="31" t="s">
        <v>18</v>
      </c>
      <c r="AC123" s="31" t="s">
        <v>18</v>
      </c>
      <c r="AD123" s="31" t="s">
        <v>18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s">
        <v>18</v>
      </c>
      <c r="E124" s="31" t="s">
        <v>18</v>
      </c>
      <c r="F124" s="31" t="s">
        <v>18</v>
      </c>
      <c r="G124" s="31" t="s">
        <v>18</v>
      </c>
      <c r="H124" s="31" t="s">
        <v>18</v>
      </c>
      <c r="I124" s="31" t="s">
        <v>18</v>
      </c>
      <c r="J124" s="31" t="s">
        <v>18</v>
      </c>
      <c r="K124" s="31" t="s">
        <v>18</v>
      </c>
      <c r="L124" s="31" t="s">
        <v>18</v>
      </c>
      <c r="M124" s="31" t="s">
        <v>18</v>
      </c>
      <c r="N124" s="31" t="s">
        <v>18</v>
      </c>
      <c r="O124" s="31" t="s">
        <v>18</v>
      </c>
      <c r="P124" s="31" t="s">
        <v>18</v>
      </c>
      <c r="Q124" s="31" t="s">
        <v>18</v>
      </c>
      <c r="R124" s="31" t="s">
        <v>18</v>
      </c>
      <c r="S124" s="31" t="s">
        <v>18</v>
      </c>
      <c r="T124" s="31" t="s">
        <v>18</v>
      </c>
      <c r="U124" s="31" t="s">
        <v>18</v>
      </c>
      <c r="V124" s="31" t="s">
        <v>18</v>
      </c>
      <c r="W124" s="31" t="s">
        <v>18</v>
      </c>
      <c r="X124" s="31" t="s">
        <v>18</v>
      </c>
      <c r="Y124" s="31" t="s">
        <v>18</v>
      </c>
      <c r="Z124" s="31" t="s">
        <v>18</v>
      </c>
      <c r="AA124" s="31" t="s">
        <v>18</v>
      </c>
      <c r="AB124" s="31" t="s">
        <v>18</v>
      </c>
      <c r="AC124" s="31" t="s">
        <v>18</v>
      </c>
      <c r="AD124" s="31" t="s">
        <v>18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s">
        <v>18</v>
      </c>
      <c r="E125" s="31" t="s">
        <v>18</v>
      </c>
      <c r="F125" s="31" t="s">
        <v>18</v>
      </c>
      <c r="G125" s="31" t="s">
        <v>18</v>
      </c>
      <c r="H125" s="31" t="s">
        <v>18</v>
      </c>
      <c r="I125" s="31" t="s">
        <v>18</v>
      </c>
      <c r="J125" s="31" t="s">
        <v>18</v>
      </c>
      <c r="K125" s="31" t="s">
        <v>18</v>
      </c>
      <c r="L125" s="31" t="s">
        <v>18</v>
      </c>
      <c r="M125" s="31" t="s">
        <v>18</v>
      </c>
      <c r="N125" s="31" t="s">
        <v>18</v>
      </c>
      <c r="O125" s="31" t="s">
        <v>18</v>
      </c>
      <c r="P125" s="31" t="s">
        <v>18</v>
      </c>
      <c r="Q125" s="31" t="s">
        <v>18</v>
      </c>
      <c r="R125" s="31" t="s">
        <v>18</v>
      </c>
      <c r="S125" s="31" t="s">
        <v>18</v>
      </c>
      <c r="T125" s="31" t="s">
        <v>18</v>
      </c>
      <c r="U125" s="31" t="s">
        <v>18</v>
      </c>
      <c r="V125" s="31" t="s">
        <v>18</v>
      </c>
      <c r="W125" s="31" t="s">
        <v>18</v>
      </c>
      <c r="X125" s="31" t="s">
        <v>18</v>
      </c>
      <c r="Y125" s="31" t="s">
        <v>18</v>
      </c>
      <c r="Z125" s="31" t="s">
        <v>18</v>
      </c>
      <c r="AA125" s="31" t="s">
        <v>18</v>
      </c>
      <c r="AB125" s="31" t="s">
        <v>18</v>
      </c>
      <c r="AC125" s="31" t="s">
        <v>18</v>
      </c>
      <c r="AD125" s="31" t="s">
        <v>18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s">
        <v>18</v>
      </c>
      <c r="E126" s="31" t="s">
        <v>18</v>
      </c>
      <c r="F126" s="31" t="s">
        <v>18</v>
      </c>
      <c r="G126" s="31" t="s">
        <v>18</v>
      </c>
      <c r="H126" s="31" t="s">
        <v>18</v>
      </c>
      <c r="I126" s="31" t="s">
        <v>18</v>
      </c>
      <c r="J126" s="31" t="s">
        <v>18</v>
      </c>
      <c r="K126" s="31" t="s">
        <v>18</v>
      </c>
      <c r="L126" s="31" t="s">
        <v>18</v>
      </c>
      <c r="M126" s="31" t="s">
        <v>18</v>
      </c>
      <c r="N126" s="31" t="s">
        <v>18</v>
      </c>
      <c r="O126" s="31" t="s">
        <v>18</v>
      </c>
      <c r="P126" s="31" t="s">
        <v>18</v>
      </c>
      <c r="Q126" s="31" t="s">
        <v>18</v>
      </c>
      <c r="R126" s="31" t="s">
        <v>18</v>
      </c>
      <c r="S126" s="31" t="s">
        <v>18</v>
      </c>
      <c r="T126" s="31" t="s">
        <v>18</v>
      </c>
      <c r="U126" s="31" t="s">
        <v>18</v>
      </c>
      <c r="V126" s="31" t="s">
        <v>18</v>
      </c>
      <c r="W126" s="31" t="s">
        <v>18</v>
      </c>
      <c r="X126" s="31" t="s">
        <v>18</v>
      </c>
      <c r="Y126" s="31" t="s">
        <v>18</v>
      </c>
      <c r="Z126" s="31" t="s">
        <v>18</v>
      </c>
      <c r="AA126" s="31" t="s">
        <v>18</v>
      </c>
      <c r="AB126" s="31" t="s">
        <v>18</v>
      </c>
      <c r="AC126" s="31" t="s">
        <v>18</v>
      </c>
      <c r="AD126" s="31" t="s">
        <v>18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s">
        <v>18</v>
      </c>
      <c r="E127" s="31" t="s">
        <v>18</v>
      </c>
      <c r="F127" s="31" t="s">
        <v>18</v>
      </c>
      <c r="G127" s="31" t="s">
        <v>18</v>
      </c>
      <c r="H127" s="31" t="s">
        <v>18</v>
      </c>
      <c r="I127" s="31" t="s">
        <v>18</v>
      </c>
      <c r="J127" s="31" t="s">
        <v>18</v>
      </c>
      <c r="K127" s="31" t="s">
        <v>18</v>
      </c>
      <c r="L127" s="31" t="s">
        <v>18</v>
      </c>
      <c r="M127" s="31" t="s">
        <v>18</v>
      </c>
      <c r="N127" s="31" t="s">
        <v>18</v>
      </c>
      <c r="O127" s="31" t="s">
        <v>18</v>
      </c>
      <c r="P127" s="31" t="s">
        <v>18</v>
      </c>
      <c r="Q127" s="31" t="s">
        <v>18</v>
      </c>
      <c r="R127" s="31" t="s">
        <v>18</v>
      </c>
      <c r="S127" s="31" t="s">
        <v>18</v>
      </c>
      <c r="T127" s="31" t="s">
        <v>18</v>
      </c>
      <c r="U127" s="31" t="s">
        <v>18</v>
      </c>
      <c r="V127" s="31" t="s">
        <v>18</v>
      </c>
      <c r="W127" s="31" t="s">
        <v>18</v>
      </c>
      <c r="X127" s="31" t="s">
        <v>18</v>
      </c>
      <c r="Y127" s="31" t="s">
        <v>18</v>
      </c>
      <c r="Z127" s="31" t="s">
        <v>18</v>
      </c>
      <c r="AA127" s="31" t="s">
        <v>18</v>
      </c>
      <c r="AB127" s="31" t="s">
        <v>18</v>
      </c>
      <c r="AC127" s="31" t="s">
        <v>18</v>
      </c>
      <c r="AD127" s="31" t="s">
        <v>18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937</v>
      </c>
      <c r="E128" s="31" t="n">
        <v>316</v>
      </c>
      <c r="F128" s="31" t="n">
        <v>621</v>
      </c>
      <c r="G128" s="31" t="n">
        <v>765</v>
      </c>
      <c r="H128" s="31" t="n">
        <v>224</v>
      </c>
      <c r="I128" s="31" t="n">
        <v>541</v>
      </c>
      <c r="J128" s="31" t="n">
        <v>105</v>
      </c>
      <c r="K128" s="31" t="n">
        <v>56</v>
      </c>
      <c r="L128" s="31" t="n">
        <v>49</v>
      </c>
      <c r="M128" s="31" t="n">
        <v>15</v>
      </c>
      <c r="N128" s="31" t="n">
        <v>15</v>
      </c>
      <c r="O128" s="31" t="s">
        <v>18</v>
      </c>
      <c r="P128" s="31" t="n">
        <v>4</v>
      </c>
      <c r="Q128" s="31" t="n">
        <v>3</v>
      </c>
      <c r="R128" s="31" t="n">
        <v>1</v>
      </c>
      <c r="S128" s="31" t="n">
        <v>2</v>
      </c>
      <c r="T128" s="31" t="n">
        <v>2</v>
      </c>
      <c r="U128" s="31" t="s">
        <v>18</v>
      </c>
      <c r="V128" s="31" t="n">
        <v>46</v>
      </c>
      <c r="W128" s="31" t="n">
        <v>16</v>
      </c>
      <c r="X128" s="31" t="n">
        <v>30</v>
      </c>
      <c r="Y128" s="31" t="s">
        <v>18</v>
      </c>
      <c r="Z128" s="31" t="s">
        <v>18</v>
      </c>
      <c r="AA128" s="31" t="s">
        <v>18</v>
      </c>
      <c r="AB128" s="31" t="s">
        <v>18</v>
      </c>
      <c r="AC128" s="31" t="s">
        <v>18</v>
      </c>
      <c r="AD128" s="31" t="s">
        <v>18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s">
        <v>18</v>
      </c>
      <c r="E129" s="31" t="s">
        <v>18</v>
      </c>
      <c r="F129" s="31" t="s">
        <v>18</v>
      </c>
      <c r="G129" s="31" t="s">
        <v>18</v>
      </c>
      <c r="H129" s="31" t="s">
        <v>18</v>
      </c>
      <c r="I129" s="31" t="s">
        <v>18</v>
      </c>
      <c r="J129" s="31" t="s">
        <v>18</v>
      </c>
      <c r="K129" s="31" t="s">
        <v>18</v>
      </c>
      <c r="L129" s="31" t="s">
        <v>18</v>
      </c>
      <c r="M129" s="31" t="s">
        <v>18</v>
      </c>
      <c r="N129" s="31" t="s">
        <v>18</v>
      </c>
      <c r="O129" s="31" t="s">
        <v>18</v>
      </c>
      <c r="P129" s="31" t="s">
        <v>18</v>
      </c>
      <c r="Q129" s="31" t="s">
        <v>18</v>
      </c>
      <c r="R129" s="31" t="s">
        <v>18</v>
      </c>
      <c r="S129" s="31" t="s">
        <v>18</v>
      </c>
      <c r="T129" s="31" t="s">
        <v>18</v>
      </c>
      <c r="U129" s="31" t="s">
        <v>18</v>
      </c>
      <c r="V129" s="31" t="s">
        <v>18</v>
      </c>
      <c r="W129" s="31" t="s">
        <v>18</v>
      </c>
      <c r="X129" s="31" t="s">
        <v>18</v>
      </c>
      <c r="Y129" s="31" t="s">
        <v>18</v>
      </c>
      <c r="Z129" s="31" t="s">
        <v>18</v>
      </c>
      <c r="AA129" s="31" t="s">
        <v>18</v>
      </c>
      <c r="AB129" s="31" t="s">
        <v>18</v>
      </c>
      <c r="AC129" s="31" t="s">
        <v>18</v>
      </c>
      <c r="AD129" s="31" t="s">
        <v>18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6399</v>
      </c>
      <c r="E130" s="31" t="n">
        <v>3371</v>
      </c>
      <c r="F130" s="31" t="n">
        <v>3028</v>
      </c>
      <c r="G130" s="31" t="n">
        <v>4329</v>
      </c>
      <c r="H130" s="31" t="n">
        <v>1907</v>
      </c>
      <c r="I130" s="31" t="n">
        <v>2422</v>
      </c>
      <c r="J130" s="31" t="n">
        <v>1601</v>
      </c>
      <c r="K130" s="31" t="n">
        <v>1092</v>
      </c>
      <c r="L130" s="31" t="n">
        <v>509</v>
      </c>
      <c r="M130" s="31" t="n">
        <v>327</v>
      </c>
      <c r="N130" s="31" t="n">
        <v>269</v>
      </c>
      <c r="O130" s="31" t="n">
        <v>58</v>
      </c>
      <c r="P130" s="31" t="n">
        <v>57</v>
      </c>
      <c r="Q130" s="31" t="n">
        <v>40</v>
      </c>
      <c r="R130" s="31" t="n">
        <v>17</v>
      </c>
      <c r="S130" s="31" t="n">
        <v>36</v>
      </c>
      <c r="T130" s="31" t="n">
        <v>28</v>
      </c>
      <c r="U130" s="31" t="n">
        <v>8</v>
      </c>
      <c r="V130" s="31" t="n">
        <v>17</v>
      </c>
      <c r="W130" s="31" t="n">
        <v>9</v>
      </c>
      <c r="X130" s="31" t="n">
        <v>8</v>
      </c>
      <c r="Y130" s="31" t="s">
        <v>18</v>
      </c>
      <c r="Z130" s="31" t="s">
        <v>18</v>
      </c>
      <c r="AA130" s="31" t="s">
        <v>18</v>
      </c>
      <c r="AB130" s="31" t="n">
        <v>32</v>
      </c>
      <c r="AC130" s="31" t="n">
        <v>26</v>
      </c>
      <c r="AD130" s="31" t="n">
        <v>6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s">
        <v>18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31" t="s">
        <v>18</v>
      </c>
      <c r="J131" s="31" t="s">
        <v>18</v>
      </c>
      <c r="K131" s="31" t="s">
        <v>18</v>
      </c>
      <c r="L131" s="31" t="s">
        <v>18</v>
      </c>
      <c r="M131" s="31" t="s">
        <v>18</v>
      </c>
      <c r="N131" s="31" t="s">
        <v>18</v>
      </c>
      <c r="O131" s="31" t="s">
        <v>18</v>
      </c>
      <c r="P131" s="31" t="s">
        <v>18</v>
      </c>
      <c r="Q131" s="31" t="s">
        <v>18</v>
      </c>
      <c r="R131" s="31" t="s">
        <v>18</v>
      </c>
      <c r="S131" s="31" t="s">
        <v>18</v>
      </c>
      <c r="T131" s="31" t="s">
        <v>18</v>
      </c>
      <c r="U131" s="31" t="s">
        <v>18</v>
      </c>
      <c r="V131" s="31" t="s">
        <v>18</v>
      </c>
      <c r="W131" s="31" t="s">
        <v>18</v>
      </c>
      <c r="X131" s="31" t="s">
        <v>18</v>
      </c>
      <c r="Y131" s="31" t="s">
        <v>18</v>
      </c>
      <c r="Z131" s="31" t="s">
        <v>18</v>
      </c>
      <c r="AA131" s="31" t="s">
        <v>18</v>
      </c>
      <c r="AB131" s="31" t="s">
        <v>18</v>
      </c>
      <c r="AC131" s="31" t="s">
        <v>18</v>
      </c>
      <c r="AD131" s="31" t="s">
        <v>18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s">
        <v>18</v>
      </c>
      <c r="E132" s="31" t="s">
        <v>18</v>
      </c>
      <c r="F132" s="31" t="s">
        <v>18</v>
      </c>
      <c r="G132" s="31" t="s">
        <v>18</v>
      </c>
      <c r="H132" s="31" t="s">
        <v>18</v>
      </c>
      <c r="I132" s="31" t="s">
        <v>18</v>
      </c>
      <c r="J132" s="31" t="s">
        <v>18</v>
      </c>
      <c r="K132" s="31" t="s">
        <v>18</v>
      </c>
      <c r="L132" s="31" t="s">
        <v>18</v>
      </c>
      <c r="M132" s="31" t="s">
        <v>18</v>
      </c>
      <c r="N132" s="31" t="s">
        <v>18</v>
      </c>
      <c r="O132" s="31" t="s">
        <v>18</v>
      </c>
      <c r="P132" s="31" t="s">
        <v>18</v>
      </c>
      <c r="Q132" s="31" t="s">
        <v>18</v>
      </c>
      <c r="R132" s="31" t="s">
        <v>18</v>
      </c>
      <c r="S132" s="31" t="s">
        <v>18</v>
      </c>
      <c r="T132" s="31" t="s">
        <v>18</v>
      </c>
      <c r="U132" s="31" t="s">
        <v>18</v>
      </c>
      <c r="V132" s="31" t="s">
        <v>18</v>
      </c>
      <c r="W132" s="31" t="s">
        <v>18</v>
      </c>
      <c r="X132" s="31" t="s">
        <v>18</v>
      </c>
      <c r="Y132" s="31" t="s">
        <v>18</v>
      </c>
      <c r="Z132" s="31" t="s">
        <v>18</v>
      </c>
      <c r="AA132" s="31" t="s">
        <v>18</v>
      </c>
      <c r="AB132" s="31" t="s">
        <v>18</v>
      </c>
      <c r="AC132" s="31" t="s">
        <v>18</v>
      </c>
      <c r="AD132" s="31" t="s">
        <v>1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s">
        <v>18</v>
      </c>
      <c r="E133" s="31" t="s">
        <v>18</v>
      </c>
      <c r="F133" s="31" t="s">
        <v>18</v>
      </c>
      <c r="G133" s="31" t="s">
        <v>18</v>
      </c>
      <c r="H133" s="31" t="s">
        <v>18</v>
      </c>
      <c r="I133" s="31" t="s">
        <v>18</v>
      </c>
      <c r="J133" s="31" t="s">
        <v>18</v>
      </c>
      <c r="K133" s="31" t="s">
        <v>18</v>
      </c>
      <c r="L133" s="31" t="s">
        <v>18</v>
      </c>
      <c r="M133" s="31" t="s">
        <v>18</v>
      </c>
      <c r="N133" s="31" t="s">
        <v>18</v>
      </c>
      <c r="O133" s="31" t="s">
        <v>18</v>
      </c>
      <c r="P133" s="31" t="s">
        <v>18</v>
      </c>
      <c r="Q133" s="31" t="s">
        <v>18</v>
      </c>
      <c r="R133" s="31" t="s">
        <v>18</v>
      </c>
      <c r="S133" s="31" t="s">
        <v>18</v>
      </c>
      <c r="T133" s="31" t="s">
        <v>18</v>
      </c>
      <c r="U133" s="31" t="s">
        <v>18</v>
      </c>
      <c r="V133" s="31" t="s">
        <v>18</v>
      </c>
      <c r="W133" s="31" t="s">
        <v>18</v>
      </c>
      <c r="X133" s="31" t="s">
        <v>18</v>
      </c>
      <c r="Y133" s="31" t="s">
        <v>18</v>
      </c>
      <c r="Z133" s="31" t="s">
        <v>18</v>
      </c>
      <c r="AA133" s="31" t="s">
        <v>18</v>
      </c>
      <c r="AB133" s="31" t="s">
        <v>18</v>
      </c>
      <c r="AC133" s="31" t="s">
        <v>18</v>
      </c>
      <c r="AD133" s="31" t="s">
        <v>18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1004</v>
      </c>
      <c r="E134" s="31" t="n">
        <v>335</v>
      </c>
      <c r="F134" s="31" t="n">
        <v>669</v>
      </c>
      <c r="G134" s="31" t="n">
        <v>810</v>
      </c>
      <c r="H134" s="31" t="n">
        <v>225</v>
      </c>
      <c r="I134" s="31" t="n">
        <v>585</v>
      </c>
      <c r="J134" s="31" t="n">
        <v>138</v>
      </c>
      <c r="K134" s="31" t="n">
        <v>78</v>
      </c>
      <c r="L134" s="31" t="n">
        <v>60</v>
      </c>
      <c r="M134" s="31" t="n">
        <v>25</v>
      </c>
      <c r="N134" s="31" t="n">
        <v>17</v>
      </c>
      <c r="O134" s="31" t="n">
        <v>8</v>
      </c>
      <c r="P134" s="31" t="n">
        <v>7</v>
      </c>
      <c r="Q134" s="31" t="n">
        <v>7</v>
      </c>
      <c r="R134" s="31" t="s">
        <v>18</v>
      </c>
      <c r="S134" s="31" t="n">
        <v>16</v>
      </c>
      <c r="T134" s="31" t="n">
        <v>3</v>
      </c>
      <c r="U134" s="31" t="n">
        <v>13</v>
      </c>
      <c r="V134" s="31" t="n">
        <v>1</v>
      </c>
      <c r="W134" s="31" t="n">
        <v>1</v>
      </c>
      <c r="X134" s="31" t="s">
        <v>18</v>
      </c>
      <c r="Y134" s="31" t="s">
        <v>18</v>
      </c>
      <c r="Z134" s="31" t="s">
        <v>18</v>
      </c>
      <c r="AA134" s="31" t="s">
        <v>18</v>
      </c>
      <c r="AB134" s="31" t="n">
        <v>7</v>
      </c>
      <c r="AC134" s="31" t="n">
        <v>4</v>
      </c>
      <c r="AD134" s="31" t="n">
        <v>3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s">
        <v>18</v>
      </c>
      <c r="E135" s="31" t="s">
        <v>18</v>
      </c>
      <c r="F135" s="31" t="s">
        <v>18</v>
      </c>
      <c r="G135" s="31" t="s">
        <v>18</v>
      </c>
      <c r="H135" s="31" t="s">
        <v>18</v>
      </c>
      <c r="I135" s="31" t="s">
        <v>18</v>
      </c>
      <c r="J135" s="31" t="s">
        <v>18</v>
      </c>
      <c r="K135" s="31" t="s">
        <v>18</v>
      </c>
      <c r="L135" s="31" t="s">
        <v>18</v>
      </c>
      <c r="M135" s="31" t="s">
        <v>18</v>
      </c>
      <c r="N135" s="31" t="s">
        <v>18</v>
      </c>
      <c r="O135" s="31" t="s">
        <v>18</v>
      </c>
      <c r="P135" s="31" t="s">
        <v>18</v>
      </c>
      <c r="Q135" s="31" t="s">
        <v>18</v>
      </c>
      <c r="R135" s="31" t="s">
        <v>18</v>
      </c>
      <c r="S135" s="31" t="s">
        <v>18</v>
      </c>
      <c r="T135" s="31" t="s">
        <v>18</v>
      </c>
      <c r="U135" s="31" t="s">
        <v>18</v>
      </c>
      <c r="V135" s="31" t="s">
        <v>18</v>
      </c>
      <c r="W135" s="31" t="s">
        <v>18</v>
      </c>
      <c r="X135" s="31" t="s">
        <v>18</v>
      </c>
      <c r="Y135" s="31" t="s">
        <v>18</v>
      </c>
      <c r="Z135" s="31" t="s">
        <v>18</v>
      </c>
      <c r="AA135" s="31" t="s">
        <v>18</v>
      </c>
      <c r="AB135" s="31" t="s">
        <v>18</v>
      </c>
      <c r="AC135" s="31" t="s">
        <v>18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s">
        <v>18</v>
      </c>
      <c r="E136" s="31" t="s">
        <v>18</v>
      </c>
      <c r="F136" s="31" t="s">
        <v>18</v>
      </c>
      <c r="G136" s="31" t="s">
        <v>18</v>
      </c>
      <c r="H136" s="31" t="s">
        <v>18</v>
      </c>
      <c r="I136" s="31" t="s">
        <v>18</v>
      </c>
      <c r="J136" s="31" t="s">
        <v>18</v>
      </c>
      <c r="K136" s="31" t="s">
        <v>18</v>
      </c>
      <c r="L136" s="31" t="s">
        <v>18</v>
      </c>
      <c r="M136" s="31" t="s">
        <v>18</v>
      </c>
      <c r="N136" s="31" t="s">
        <v>18</v>
      </c>
      <c r="O136" s="31" t="s">
        <v>18</v>
      </c>
      <c r="P136" s="31" t="s">
        <v>18</v>
      </c>
      <c r="Q136" s="31" t="s">
        <v>18</v>
      </c>
      <c r="R136" s="31" t="s">
        <v>18</v>
      </c>
      <c r="S136" s="31" t="s">
        <v>18</v>
      </c>
      <c r="T136" s="31" t="s">
        <v>18</v>
      </c>
      <c r="U136" s="31" t="s">
        <v>18</v>
      </c>
      <c r="V136" s="31" t="s">
        <v>18</v>
      </c>
      <c r="W136" s="31" t="s">
        <v>18</v>
      </c>
      <c r="X136" s="31" t="s">
        <v>18</v>
      </c>
      <c r="Y136" s="31" t="s">
        <v>18</v>
      </c>
      <c r="Z136" s="31" t="s">
        <v>18</v>
      </c>
      <c r="AA136" s="31" t="s">
        <v>18</v>
      </c>
      <c r="AB136" s="31" t="s">
        <v>18</v>
      </c>
      <c r="AC136" s="31" t="s">
        <v>18</v>
      </c>
      <c r="AD136" s="31" t="s">
        <v>18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s">
        <v>18</v>
      </c>
      <c r="E137" s="31" t="s">
        <v>18</v>
      </c>
      <c r="F137" s="31" t="s">
        <v>18</v>
      </c>
      <c r="G137" s="31" t="s">
        <v>18</v>
      </c>
      <c r="H137" s="31" t="s">
        <v>18</v>
      </c>
      <c r="I137" s="31" t="s">
        <v>18</v>
      </c>
      <c r="J137" s="31" t="s">
        <v>18</v>
      </c>
      <c r="K137" s="31" t="s">
        <v>18</v>
      </c>
      <c r="L137" s="31" t="s">
        <v>18</v>
      </c>
      <c r="M137" s="31" t="s">
        <v>18</v>
      </c>
      <c r="N137" s="31" t="s">
        <v>18</v>
      </c>
      <c r="O137" s="31" t="s">
        <v>18</v>
      </c>
      <c r="P137" s="31" t="s">
        <v>18</v>
      </c>
      <c r="Q137" s="31" t="s">
        <v>18</v>
      </c>
      <c r="R137" s="31" t="s">
        <v>18</v>
      </c>
      <c r="S137" s="31" t="s">
        <v>18</v>
      </c>
      <c r="T137" s="31" t="s">
        <v>18</v>
      </c>
      <c r="U137" s="31" t="s">
        <v>18</v>
      </c>
      <c r="V137" s="31" t="s">
        <v>18</v>
      </c>
      <c r="W137" s="31" t="s">
        <v>18</v>
      </c>
      <c r="X137" s="31" t="s">
        <v>18</v>
      </c>
      <c r="Y137" s="31" t="s">
        <v>18</v>
      </c>
      <c r="Z137" s="31" t="s">
        <v>18</v>
      </c>
      <c r="AA137" s="31" t="s">
        <v>18</v>
      </c>
      <c r="AB137" s="31" t="s">
        <v>18</v>
      </c>
      <c r="AC137" s="31" t="s">
        <v>18</v>
      </c>
      <c r="AD137" s="31" t="s">
        <v>18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s">
        <v>18</v>
      </c>
      <c r="E138" s="31" t="s">
        <v>18</v>
      </c>
      <c r="F138" s="31" t="s">
        <v>18</v>
      </c>
      <c r="G138" s="31" t="s">
        <v>18</v>
      </c>
      <c r="H138" s="31" t="s">
        <v>18</v>
      </c>
      <c r="I138" s="31" t="s">
        <v>18</v>
      </c>
      <c r="J138" s="31" t="s">
        <v>18</v>
      </c>
      <c r="K138" s="31" t="s">
        <v>18</v>
      </c>
      <c r="L138" s="31" t="s">
        <v>18</v>
      </c>
      <c r="M138" s="31" t="s">
        <v>18</v>
      </c>
      <c r="N138" s="31" t="s">
        <v>18</v>
      </c>
      <c r="O138" s="31" t="s">
        <v>18</v>
      </c>
      <c r="P138" s="31" t="s">
        <v>18</v>
      </c>
      <c r="Q138" s="31" t="s">
        <v>18</v>
      </c>
      <c r="R138" s="31" t="s">
        <v>18</v>
      </c>
      <c r="S138" s="31" t="s">
        <v>18</v>
      </c>
      <c r="T138" s="31" t="s">
        <v>18</v>
      </c>
      <c r="U138" s="31" t="s">
        <v>18</v>
      </c>
      <c r="V138" s="31" t="s">
        <v>18</v>
      </c>
      <c r="W138" s="31" t="s">
        <v>18</v>
      </c>
      <c r="X138" s="31" t="s">
        <v>18</v>
      </c>
      <c r="Y138" s="31" t="s">
        <v>18</v>
      </c>
      <c r="Z138" s="31" t="s">
        <v>18</v>
      </c>
      <c r="AA138" s="31" t="s">
        <v>18</v>
      </c>
      <c r="AB138" s="31" t="s">
        <v>18</v>
      </c>
      <c r="AC138" s="31" t="s">
        <v>18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s">
        <v>18</v>
      </c>
      <c r="E139" s="31" t="s">
        <v>18</v>
      </c>
      <c r="F139" s="31" t="s">
        <v>18</v>
      </c>
      <c r="G139" s="31" t="s">
        <v>18</v>
      </c>
      <c r="H139" s="31" t="s">
        <v>18</v>
      </c>
      <c r="I139" s="31" t="s">
        <v>18</v>
      </c>
      <c r="J139" s="31" t="s">
        <v>18</v>
      </c>
      <c r="K139" s="31" t="s">
        <v>18</v>
      </c>
      <c r="L139" s="31" t="s">
        <v>18</v>
      </c>
      <c r="M139" s="31" t="s">
        <v>18</v>
      </c>
      <c r="N139" s="31" t="s">
        <v>18</v>
      </c>
      <c r="O139" s="31" t="s">
        <v>18</v>
      </c>
      <c r="P139" s="31" t="s">
        <v>18</v>
      </c>
      <c r="Q139" s="31" t="s">
        <v>18</v>
      </c>
      <c r="R139" s="31" t="s">
        <v>18</v>
      </c>
      <c r="S139" s="31" t="s">
        <v>18</v>
      </c>
      <c r="T139" s="31" t="s">
        <v>18</v>
      </c>
      <c r="U139" s="31" t="s">
        <v>18</v>
      </c>
      <c r="V139" s="31" t="s">
        <v>18</v>
      </c>
      <c r="W139" s="31" t="s">
        <v>18</v>
      </c>
      <c r="X139" s="31" t="s">
        <v>18</v>
      </c>
      <c r="Y139" s="31" t="s">
        <v>18</v>
      </c>
      <c r="Z139" s="31" t="s">
        <v>18</v>
      </c>
      <c r="AA139" s="31" t="s">
        <v>18</v>
      </c>
      <c r="AB139" s="31" t="s">
        <v>18</v>
      </c>
      <c r="AC139" s="31" t="s">
        <v>18</v>
      </c>
      <c r="AD139" s="31" t="s">
        <v>18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s">
        <v>18</v>
      </c>
      <c r="E140" s="31" t="s">
        <v>18</v>
      </c>
      <c r="F140" s="31" t="s">
        <v>18</v>
      </c>
      <c r="G140" s="31" t="s">
        <v>18</v>
      </c>
      <c r="H140" s="31" t="s">
        <v>18</v>
      </c>
      <c r="I140" s="31" t="s">
        <v>18</v>
      </c>
      <c r="J140" s="31" t="s">
        <v>18</v>
      </c>
      <c r="K140" s="31" t="s">
        <v>18</v>
      </c>
      <c r="L140" s="31" t="s">
        <v>18</v>
      </c>
      <c r="M140" s="31" t="s">
        <v>18</v>
      </c>
      <c r="N140" s="31" t="s">
        <v>18</v>
      </c>
      <c r="O140" s="31" t="s">
        <v>18</v>
      </c>
      <c r="P140" s="31" t="s">
        <v>18</v>
      </c>
      <c r="Q140" s="31" t="s">
        <v>18</v>
      </c>
      <c r="R140" s="31" t="s">
        <v>18</v>
      </c>
      <c r="S140" s="31" t="s">
        <v>18</v>
      </c>
      <c r="T140" s="31" t="s">
        <v>18</v>
      </c>
      <c r="U140" s="31" t="s">
        <v>18</v>
      </c>
      <c r="V140" s="31" t="s">
        <v>18</v>
      </c>
      <c r="W140" s="31" t="s">
        <v>18</v>
      </c>
      <c r="X140" s="31" t="s">
        <v>18</v>
      </c>
      <c r="Y140" s="31" t="s">
        <v>18</v>
      </c>
      <c r="Z140" s="31" t="s">
        <v>18</v>
      </c>
      <c r="AA140" s="31" t="s">
        <v>18</v>
      </c>
      <c r="AB140" s="31" t="s">
        <v>18</v>
      </c>
      <c r="AC140" s="31" t="s">
        <v>18</v>
      </c>
      <c r="AD140" s="31" t="s">
        <v>18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n">
        <v>6215</v>
      </c>
      <c r="E141" s="31" t="n">
        <v>3705</v>
      </c>
      <c r="F141" s="31" t="n">
        <v>2510</v>
      </c>
      <c r="G141" s="31" t="n">
        <v>4381</v>
      </c>
      <c r="H141" s="31" t="n">
        <v>2328</v>
      </c>
      <c r="I141" s="31" t="n">
        <v>2053</v>
      </c>
      <c r="J141" s="31" t="n">
        <v>1444</v>
      </c>
      <c r="K141" s="31" t="n">
        <v>1034</v>
      </c>
      <c r="L141" s="31" t="n">
        <v>410</v>
      </c>
      <c r="M141" s="31" t="n">
        <v>273</v>
      </c>
      <c r="N141" s="31" t="n">
        <v>243</v>
      </c>
      <c r="O141" s="31" t="n">
        <v>30</v>
      </c>
      <c r="P141" s="31" t="n">
        <v>60</v>
      </c>
      <c r="Q141" s="31" t="n">
        <v>52</v>
      </c>
      <c r="R141" s="31" t="n">
        <v>8</v>
      </c>
      <c r="S141" s="31" t="n">
        <v>29</v>
      </c>
      <c r="T141" s="31" t="n">
        <v>24</v>
      </c>
      <c r="U141" s="31" t="n">
        <v>5</v>
      </c>
      <c r="V141" s="31" t="n">
        <v>3</v>
      </c>
      <c r="W141" s="31" t="n">
        <v>2</v>
      </c>
      <c r="X141" s="31" t="n">
        <v>1</v>
      </c>
      <c r="Y141" s="31" t="s">
        <v>18</v>
      </c>
      <c r="Z141" s="31" t="s">
        <v>18</v>
      </c>
      <c r="AA141" s="31" t="s">
        <v>18</v>
      </c>
      <c r="AB141" s="31" t="n">
        <v>25</v>
      </c>
      <c r="AC141" s="31" t="n">
        <v>22</v>
      </c>
      <c r="AD141" s="31" t="n">
        <v>3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s">
        <v>18</v>
      </c>
      <c r="E142" s="31" t="s">
        <v>18</v>
      </c>
      <c r="F142" s="31" t="s">
        <v>18</v>
      </c>
      <c r="G142" s="31" t="s">
        <v>18</v>
      </c>
      <c r="H142" s="31" t="s">
        <v>18</v>
      </c>
      <c r="I142" s="31" t="s">
        <v>18</v>
      </c>
      <c r="J142" s="31" t="s">
        <v>18</v>
      </c>
      <c r="K142" s="31" t="s">
        <v>18</v>
      </c>
      <c r="L142" s="31" t="s">
        <v>18</v>
      </c>
      <c r="M142" s="31" t="s">
        <v>18</v>
      </c>
      <c r="N142" s="31" t="s">
        <v>18</v>
      </c>
      <c r="O142" s="31" t="s">
        <v>18</v>
      </c>
      <c r="P142" s="31" t="s">
        <v>18</v>
      </c>
      <c r="Q142" s="31" t="s">
        <v>18</v>
      </c>
      <c r="R142" s="31" t="s">
        <v>18</v>
      </c>
      <c r="S142" s="31" t="s">
        <v>18</v>
      </c>
      <c r="T142" s="31" t="s">
        <v>18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s">
        <v>18</v>
      </c>
      <c r="AC142" s="31" t="s">
        <v>18</v>
      </c>
      <c r="AD142" s="31" t="s">
        <v>18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s">
        <v>18</v>
      </c>
      <c r="E143" s="31" t="s">
        <v>18</v>
      </c>
      <c r="F143" s="31" t="s">
        <v>18</v>
      </c>
      <c r="G143" s="31" t="s">
        <v>18</v>
      </c>
      <c r="H143" s="31" t="s">
        <v>18</v>
      </c>
      <c r="I143" s="31" t="s">
        <v>18</v>
      </c>
      <c r="J143" s="31" t="s">
        <v>18</v>
      </c>
      <c r="K143" s="31" t="s">
        <v>18</v>
      </c>
      <c r="L143" s="31" t="s">
        <v>18</v>
      </c>
      <c r="M143" s="31" t="s">
        <v>18</v>
      </c>
      <c r="N143" s="31" t="s">
        <v>18</v>
      </c>
      <c r="O143" s="31" t="s">
        <v>18</v>
      </c>
      <c r="P143" s="31" t="s">
        <v>18</v>
      </c>
      <c r="Q143" s="31" t="s">
        <v>18</v>
      </c>
      <c r="R143" s="31" t="s">
        <v>18</v>
      </c>
      <c r="S143" s="31" t="s">
        <v>18</v>
      </c>
      <c r="T143" s="31" t="s">
        <v>18</v>
      </c>
      <c r="U143" s="31" t="s">
        <v>18</v>
      </c>
      <c r="V143" s="31" t="s">
        <v>18</v>
      </c>
      <c r="W143" s="31" t="s">
        <v>18</v>
      </c>
      <c r="X143" s="31" t="s">
        <v>18</v>
      </c>
      <c r="Y143" s="31" t="s">
        <v>18</v>
      </c>
      <c r="Z143" s="31" t="s">
        <v>18</v>
      </c>
      <c r="AA143" s="31" t="s">
        <v>18</v>
      </c>
      <c r="AB143" s="31" t="s">
        <v>18</v>
      </c>
      <c r="AC143" s="31" t="s">
        <v>18</v>
      </c>
      <c r="AD143" s="31" t="s">
        <v>18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s">
        <v>18</v>
      </c>
      <c r="E144" s="31" t="s">
        <v>18</v>
      </c>
      <c r="F144" s="31" t="s">
        <v>18</v>
      </c>
      <c r="G144" s="31" t="s">
        <v>18</v>
      </c>
      <c r="H144" s="31" t="s">
        <v>18</v>
      </c>
      <c r="I144" s="31" t="s">
        <v>18</v>
      </c>
      <c r="J144" s="31" t="s">
        <v>18</v>
      </c>
      <c r="K144" s="31" t="s">
        <v>18</v>
      </c>
      <c r="L144" s="31" t="s">
        <v>18</v>
      </c>
      <c r="M144" s="31" t="s">
        <v>18</v>
      </c>
      <c r="N144" s="31" t="s">
        <v>18</v>
      </c>
      <c r="O144" s="31" t="s">
        <v>18</v>
      </c>
      <c r="P144" s="31" t="s">
        <v>18</v>
      </c>
      <c r="Q144" s="31" t="s">
        <v>18</v>
      </c>
      <c r="R144" s="31" t="s">
        <v>18</v>
      </c>
      <c r="S144" s="31" t="s">
        <v>18</v>
      </c>
      <c r="T144" s="31" t="s">
        <v>18</v>
      </c>
      <c r="U144" s="31" t="s">
        <v>18</v>
      </c>
      <c r="V144" s="31" t="s">
        <v>18</v>
      </c>
      <c r="W144" s="31" t="s">
        <v>18</v>
      </c>
      <c r="X144" s="31" t="s">
        <v>18</v>
      </c>
      <c r="Y144" s="31" t="s">
        <v>18</v>
      </c>
      <c r="Z144" s="31" t="s">
        <v>18</v>
      </c>
      <c r="AA144" s="31" t="s">
        <v>18</v>
      </c>
      <c r="AB144" s="31" t="s">
        <v>18</v>
      </c>
      <c r="AC144" s="31" t="s">
        <v>18</v>
      </c>
      <c r="AD144" s="31" t="s">
        <v>18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s">
        <v>18</v>
      </c>
      <c r="E145" s="31" t="s">
        <v>18</v>
      </c>
      <c r="F145" s="31" t="s">
        <v>18</v>
      </c>
      <c r="G145" s="31" t="s">
        <v>18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1" t="s">
        <v>18</v>
      </c>
      <c r="O145" s="31" t="s">
        <v>18</v>
      </c>
      <c r="P145" s="31" t="s">
        <v>18</v>
      </c>
      <c r="Q145" s="31" t="s">
        <v>18</v>
      </c>
      <c r="R145" s="31" t="s">
        <v>18</v>
      </c>
      <c r="S145" s="31" t="s">
        <v>18</v>
      </c>
      <c r="T145" s="31" t="s">
        <v>18</v>
      </c>
      <c r="U145" s="31" t="s">
        <v>18</v>
      </c>
      <c r="V145" s="31" t="s">
        <v>18</v>
      </c>
      <c r="W145" s="31" t="s">
        <v>18</v>
      </c>
      <c r="X145" s="31" t="s">
        <v>18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s">
        <v>18</v>
      </c>
      <c r="E146" s="31" t="s">
        <v>18</v>
      </c>
      <c r="F146" s="31" t="s">
        <v>18</v>
      </c>
      <c r="G146" s="31" t="s">
        <v>18</v>
      </c>
      <c r="H146" s="31" t="s">
        <v>18</v>
      </c>
      <c r="I146" s="31" t="s">
        <v>18</v>
      </c>
      <c r="J146" s="31" t="s">
        <v>18</v>
      </c>
      <c r="K146" s="31" t="s">
        <v>18</v>
      </c>
      <c r="L146" s="31" t="s">
        <v>18</v>
      </c>
      <c r="M146" s="31" t="s">
        <v>18</v>
      </c>
      <c r="N146" s="31" t="s">
        <v>18</v>
      </c>
      <c r="O146" s="31" t="s">
        <v>18</v>
      </c>
      <c r="P146" s="31" t="s">
        <v>18</v>
      </c>
      <c r="Q146" s="31" t="s">
        <v>18</v>
      </c>
      <c r="R146" s="31" t="s">
        <v>18</v>
      </c>
      <c r="S146" s="31" t="s">
        <v>18</v>
      </c>
      <c r="T146" s="31" t="s">
        <v>18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s">
        <v>18</v>
      </c>
      <c r="AC146" s="31" t="s">
        <v>18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s">
        <v>18</v>
      </c>
      <c r="E147" s="31" t="s">
        <v>18</v>
      </c>
      <c r="F147" s="31" t="s">
        <v>18</v>
      </c>
      <c r="G147" s="31" t="s">
        <v>18</v>
      </c>
      <c r="H147" s="31" t="s">
        <v>18</v>
      </c>
      <c r="I147" s="31" t="s">
        <v>18</v>
      </c>
      <c r="J147" s="31" t="s">
        <v>18</v>
      </c>
      <c r="K147" s="31" t="s">
        <v>18</v>
      </c>
      <c r="L147" s="31" t="s">
        <v>18</v>
      </c>
      <c r="M147" s="31" t="s">
        <v>18</v>
      </c>
      <c r="N147" s="31" t="s">
        <v>18</v>
      </c>
      <c r="O147" s="31" t="s">
        <v>18</v>
      </c>
      <c r="P147" s="31" t="s">
        <v>18</v>
      </c>
      <c r="Q147" s="31" t="s">
        <v>18</v>
      </c>
      <c r="R147" s="31" t="s">
        <v>18</v>
      </c>
      <c r="S147" s="31" t="s">
        <v>18</v>
      </c>
      <c r="T147" s="31" t="s">
        <v>18</v>
      </c>
      <c r="U147" s="31" t="s">
        <v>18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s">
        <v>18</v>
      </c>
      <c r="AC147" s="31" t="s">
        <v>18</v>
      </c>
      <c r="AD147" s="31" t="s">
        <v>18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s">
        <v>18</v>
      </c>
      <c r="E148" s="31" t="s">
        <v>18</v>
      </c>
      <c r="F148" s="31" t="s">
        <v>18</v>
      </c>
      <c r="G148" s="31" t="s">
        <v>18</v>
      </c>
      <c r="H148" s="31" t="s">
        <v>18</v>
      </c>
      <c r="I148" s="31" t="s">
        <v>18</v>
      </c>
      <c r="J148" s="31" t="s">
        <v>18</v>
      </c>
      <c r="K148" s="31" t="s">
        <v>18</v>
      </c>
      <c r="L148" s="31" t="s">
        <v>18</v>
      </c>
      <c r="M148" s="31" t="s">
        <v>18</v>
      </c>
      <c r="N148" s="31" t="s">
        <v>18</v>
      </c>
      <c r="O148" s="31" t="s">
        <v>18</v>
      </c>
      <c r="P148" s="31" t="s">
        <v>18</v>
      </c>
      <c r="Q148" s="31" t="s">
        <v>18</v>
      </c>
      <c r="R148" s="31" t="s">
        <v>18</v>
      </c>
      <c r="S148" s="31" t="s">
        <v>18</v>
      </c>
      <c r="T148" s="31" t="s">
        <v>18</v>
      </c>
      <c r="U148" s="31" t="s">
        <v>18</v>
      </c>
      <c r="V148" s="31" t="s">
        <v>18</v>
      </c>
      <c r="W148" s="31" t="s">
        <v>18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n">
        <v>1375</v>
      </c>
      <c r="E149" s="31" t="n">
        <v>1243</v>
      </c>
      <c r="F149" s="31" t="n">
        <v>132</v>
      </c>
      <c r="G149" s="31" t="n">
        <v>991</v>
      </c>
      <c r="H149" s="31" t="n">
        <v>891</v>
      </c>
      <c r="I149" s="31" t="n">
        <v>100</v>
      </c>
      <c r="J149" s="31" t="n">
        <v>283</v>
      </c>
      <c r="K149" s="31" t="n">
        <v>260</v>
      </c>
      <c r="L149" s="31" t="n">
        <v>23</v>
      </c>
      <c r="M149" s="31" t="n">
        <v>70</v>
      </c>
      <c r="N149" s="31" t="n">
        <v>65</v>
      </c>
      <c r="O149" s="31" t="n">
        <v>5</v>
      </c>
      <c r="P149" s="31" t="n">
        <v>11</v>
      </c>
      <c r="Q149" s="31" t="n">
        <v>9</v>
      </c>
      <c r="R149" s="31" t="n">
        <v>2</v>
      </c>
      <c r="S149" s="31" t="n">
        <v>11</v>
      </c>
      <c r="T149" s="31" t="n">
        <v>10</v>
      </c>
      <c r="U149" s="31" t="n">
        <v>1</v>
      </c>
      <c r="V149" s="31" t="n">
        <v>1</v>
      </c>
      <c r="W149" s="31" t="n">
        <v>1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n">
        <v>8</v>
      </c>
      <c r="AC149" s="31" t="n">
        <v>7</v>
      </c>
      <c r="AD149" s="31" t="n">
        <v>1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s">
        <v>18</v>
      </c>
      <c r="E151" s="31" t="s">
        <v>18</v>
      </c>
      <c r="F151" s="31" t="s">
        <v>18</v>
      </c>
      <c r="G151" s="31" t="s">
        <v>18</v>
      </c>
      <c r="H151" s="31" t="s">
        <v>18</v>
      </c>
      <c r="I151" s="31" t="s">
        <v>18</v>
      </c>
      <c r="J151" s="31" t="s">
        <v>18</v>
      </c>
      <c r="K151" s="31" t="s">
        <v>18</v>
      </c>
      <c r="L151" s="31" t="s">
        <v>18</v>
      </c>
      <c r="M151" s="31" t="s">
        <v>18</v>
      </c>
      <c r="N151" s="31" t="s">
        <v>18</v>
      </c>
      <c r="O151" s="31" t="s">
        <v>18</v>
      </c>
      <c r="P151" s="31" t="s">
        <v>18</v>
      </c>
      <c r="Q151" s="31" t="s">
        <v>18</v>
      </c>
      <c r="R151" s="31" t="s">
        <v>18</v>
      </c>
      <c r="S151" s="31" t="s">
        <v>18</v>
      </c>
      <c r="T151" s="31" t="s">
        <v>18</v>
      </c>
      <c r="U151" s="31" t="s">
        <v>18</v>
      </c>
      <c r="V151" s="31" t="s">
        <v>18</v>
      </c>
      <c r="W151" s="31" t="s">
        <v>18</v>
      </c>
      <c r="X151" s="31" t="s">
        <v>18</v>
      </c>
      <c r="Y151" s="31" t="s">
        <v>18</v>
      </c>
      <c r="Z151" s="31" t="s">
        <v>18</v>
      </c>
      <c r="AA151" s="31" t="s">
        <v>18</v>
      </c>
      <c r="AB151" s="31" t="s">
        <v>18</v>
      </c>
      <c r="AC151" s="31" t="s">
        <v>18</v>
      </c>
      <c r="AD151" s="31" t="s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s">
        <v>18</v>
      </c>
      <c r="E152" s="31" t="s">
        <v>18</v>
      </c>
      <c r="F152" s="31" t="s">
        <v>18</v>
      </c>
      <c r="G152" s="31" t="s">
        <v>18</v>
      </c>
      <c r="H152" s="31" t="s">
        <v>18</v>
      </c>
      <c r="I152" s="31" t="s">
        <v>18</v>
      </c>
      <c r="J152" s="31" t="s">
        <v>18</v>
      </c>
      <c r="K152" s="31" t="s">
        <v>18</v>
      </c>
      <c r="L152" s="31" t="s">
        <v>18</v>
      </c>
      <c r="M152" s="31" t="s">
        <v>18</v>
      </c>
      <c r="N152" s="31" t="s">
        <v>18</v>
      </c>
      <c r="O152" s="31" t="s">
        <v>18</v>
      </c>
      <c r="P152" s="31" t="s">
        <v>18</v>
      </c>
      <c r="Q152" s="31" t="s">
        <v>18</v>
      </c>
      <c r="R152" s="31" t="s">
        <v>18</v>
      </c>
      <c r="S152" s="31" t="s">
        <v>18</v>
      </c>
      <c r="T152" s="31" t="s">
        <v>18</v>
      </c>
      <c r="U152" s="31" t="s">
        <v>18</v>
      </c>
      <c r="V152" s="31" t="s">
        <v>18</v>
      </c>
      <c r="W152" s="31" t="s">
        <v>18</v>
      </c>
      <c r="X152" s="31" t="s">
        <v>18</v>
      </c>
      <c r="Y152" s="31" t="s">
        <v>18</v>
      </c>
      <c r="Z152" s="31" t="s">
        <v>18</v>
      </c>
      <c r="AA152" s="31" t="s">
        <v>18</v>
      </c>
      <c r="AB152" s="31" t="s">
        <v>18</v>
      </c>
      <c r="AC152" s="31" t="s">
        <v>18</v>
      </c>
      <c r="AD152" s="31" t="s">
        <v>18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1026</v>
      </c>
      <c r="E154" s="31" t="n">
        <v>423</v>
      </c>
      <c r="F154" s="31" t="n">
        <v>603</v>
      </c>
      <c r="G154" s="31" t="n">
        <v>679</v>
      </c>
      <c r="H154" s="31" t="n">
        <v>243</v>
      </c>
      <c r="I154" s="31" t="n">
        <v>436</v>
      </c>
      <c r="J154" s="31" t="n">
        <v>233</v>
      </c>
      <c r="K154" s="31" t="n">
        <v>119</v>
      </c>
      <c r="L154" s="31" t="n">
        <v>114</v>
      </c>
      <c r="M154" s="31" t="n">
        <v>46</v>
      </c>
      <c r="N154" s="31" t="n">
        <v>36</v>
      </c>
      <c r="O154" s="31" t="n">
        <v>10</v>
      </c>
      <c r="P154" s="31" t="n">
        <v>4</v>
      </c>
      <c r="Q154" s="31" t="n">
        <v>3</v>
      </c>
      <c r="R154" s="31" t="n">
        <v>1</v>
      </c>
      <c r="S154" s="31" t="n">
        <v>7</v>
      </c>
      <c r="T154" s="31" t="n">
        <v>6</v>
      </c>
      <c r="U154" s="31" t="n">
        <v>1</v>
      </c>
      <c r="V154" s="31" t="n">
        <v>53</v>
      </c>
      <c r="W154" s="31" t="n">
        <v>13</v>
      </c>
      <c r="X154" s="31" t="n">
        <v>40</v>
      </c>
      <c r="Y154" s="31" t="s">
        <v>18</v>
      </c>
      <c r="Z154" s="31" t="s">
        <v>18</v>
      </c>
      <c r="AA154" s="31" t="s">
        <v>18</v>
      </c>
      <c r="AB154" s="31" t="n">
        <v>4</v>
      </c>
      <c r="AC154" s="31" t="n">
        <v>3</v>
      </c>
      <c r="AD154" s="31" t="n">
        <v>1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978</v>
      </c>
      <c r="E155" s="31" t="n">
        <v>778</v>
      </c>
      <c r="F155" s="31" t="n">
        <v>200</v>
      </c>
      <c r="G155" s="31" t="n">
        <v>526</v>
      </c>
      <c r="H155" s="31" t="n">
        <v>391</v>
      </c>
      <c r="I155" s="31" t="n">
        <v>135</v>
      </c>
      <c r="J155" s="31" t="n">
        <v>343</v>
      </c>
      <c r="K155" s="31" t="n">
        <v>295</v>
      </c>
      <c r="L155" s="31" t="n">
        <v>48</v>
      </c>
      <c r="M155" s="31" t="n">
        <v>68</v>
      </c>
      <c r="N155" s="31" t="n">
        <v>63</v>
      </c>
      <c r="O155" s="31" t="n">
        <v>5</v>
      </c>
      <c r="P155" s="31" t="n">
        <v>13</v>
      </c>
      <c r="Q155" s="31" t="n">
        <v>10</v>
      </c>
      <c r="R155" s="31" t="n">
        <v>3</v>
      </c>
      <c r="S155" s="31" t="n">
        <v>14</v>
      </c>
      <c r="T155" s="31" t="n">
        <v>11</v>
      </c>
      <c r="U155" s="31" t="n">
        <v>3</v>
      </c>
      <c r="V155" s="31" t="n">
        <v>9</v>
      </c>
      <c r="W155" s="31" t="n">
        <v>5</v>
      </c>
      <c r="X155" s="31" t="n">
        <v>4</v>
      </c>
      <c r="Y155" s="31" t="s">
        <v>18</v>
      </c>
      <c r="Z155" s="31" t="s">
        <v>18</v>
      </c>
      <c r="AA155" s="31" t="s">
        <v>18</v>
      </c>
      <c r="AB155" s="31" t="n">
        <v>5</v>
      </c>
      <c r="AC155" s="31" t="n">
        <v>3</v>
      </c>
      <c r="AD155" s="31" t="n">
        <v>2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s">
        <v>18</v>
      </c>
      <c r="E156" s="31" t="s">
        <v>18</v>
      </c>
      <c r="F156" s="31" t="s">
        <v>18</v>
      </c>
      <c r="G156" s="31" t="s">
        <v>18</v>
      </c>
      <c r="H156" s="31" t="s">
        <v>18</v>
      </c>
      <c r="I156" s="31" t="s">
        <v>18</v>
      </c>
      <c r="J156" s="31" t="s">
        <v>18</v>
      </c>
      <c r="K156" s="31" t="s">
        <v>18</v>
      </c>
      <c r="L156" s="31" t="s">
        <v>18</v>
      </c>
      <c r="M156" s="31" t="s">
        <v>18</v>
      </c>
      <c r="N156" s="31" t="s">
        <v>18</v>
      </c>
      <c r="O156" s="31" t="s">
        <v>18</v>
      </c>
      <c r="P156" s="31" t="s">
        <v>18</v>
      </c>
      <c r="Q156" s="31" t="s">
        <v>18</v>
      </c>
      <c r="R156" s="31" t="s">
        <v>18</v>
      </c>
      <c r="S156" s="31" t="s">
        <v>18</v>
      </c>
      <c r="T156" s="31" t="s">
        <v>18</v>
      </c>
      <c r="U156" s="31" t="s">
        <v>18</v>
      </c>
      <c r="V156" s="31" t="s">
        <v>18</v>
      </c>
      <c r="W156" s="31" t="s">
        <v>18</v>
      </c>
      <c r="X156" s="31" t="s">
        <v>18</v>
      </c>
      <c r="Y156" s="31" t="s">
        <v>18</v>
      </c>
      <c r="Z156" s="31" t="s">
        <v>18</v>
      </c>
      <c r="AA156" s="31" t="s">
        <v>18</v>
      </c>
      <c r="AB156" s="31" t="s">
        <v>18</v>
      </c>
      <c r="AC156" s="31" t="s">
        <v>18</v>
      </c>
      <c r="AD156" s="31" t="s">
        <v>18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72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4299377</v>
      </c>
      <c r="E7" s="31" t="n">
        <v>3275568</v>
      </c>
      <c r="F7" s="31" t="n">
        <v>1023809</v>
      </c>
      <c r="G7" s="31" t="n">
        <v>2283035</v>
      </c>
      <c r="H7" s="31" t="n">
        <v>1576734</v>
      </c>
      <c r="I7" s="31" t="n">
        <v>706301</v>
      </c>
      <c r="J7" s="31" t="n">
        <v>1501441</v>
      </c>
      <c r="K7" s="31" t="n">
        <v>1242231</v>
      </c>
      <c r="L7" s="31" t="n">
        <v>259210</v>
      </c>
      <c r="M7" s="31" t="n">
        <v>370468</v>
      </c>
      <c r="N7" s="31" t="n">
        <v>339282</v>
      </c>
      <c r="O7" s="31" t="n">
        <v>31186</v>
      </c>
      <c r="P7" s="31" t="n">
        <v>65693</v>
      </c>
      <c r="Q7" s="31" t="n">
        <v>59949</v>
      </c>
      <c r="R7" s="31" t="n">
        <v>5744</v>
      </c>
      <c r="S7" s="31" t="n">
        <v>31798</v>
      </c>
      <c r="T7" s="31" t="n">
        <v>26264</v>
      </c>
      <c r="U7" s="31" t="n">
        <v>5534</v>
      </c>
      <c r="V7" s="31" t="n">
        <v>23063</v>
      </c>
      <c r="W7" s="31" t="n">
        <v>12344</v>
      </c>
      <c r="X7" s="31" t="n">
        <v>10719</v>
      </c>
      <c r="Y7" s="31" t="n">
        <v>595</v>
      </c>
      <c r="Z7" s="31" t="n">
        <v>419</v>
      </c>
      <c r="AA7" s="31" t="n">
        <v>176</v>
      </c>
      <c r="AB7" s="31" t="n">
        <v>23284</v>
      </c>
      <c r="AC7" s="31" t="n">
        <v>18345</v>
      </c>
      <c r="AD7" s="31" t="n">
        <v>4939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4114918</v>
      </c>
      <c r="E9" s="31" t="n">
        <v>3076507</v>
      </c>
      <c r="F9" s="31" t="n">
        <v>1038411</v>
      </c>
      <c r="G9" s="31" t="n">
        <v>2197606</v>
      </c>
      <c r="H9" s="31" t="n">
        <v>1480689</v>
      </c>
      <c r="I9" s="31" t="n">
        <v>716917</v>
      </c>
      <c r="J9" s="31" t="n">
        <v>1411077</v>
      </c>
      <c r="K9" s="31" t="n">
        <v>1152498</v>
      </c>
      <c r="L9" s="31" t="n">
        <v>258579</v>
      </c>
      <c r="M9" s="31" t="n">
        <v>356262</v>
      </c>
      <c r="N9" s="31" t="n">
        <v>322571</v>
      </c>
      <c r="O9" s="31" t="n">
        <v>33691</v>
      </c>
      <c r="P9" s="31" t="n">
        <v>67018</v>
      </c>
      <c r="Q9" s="31" t="n">
        <v>60595</v>
      </c>
      <c r="R9" s="31" t="n">
        <v>6423</v>
      </c>
      <c r="S9" s="31" t="n">
        <v>34823</v>
      </c>
      <c r="T9" s="31" t="n">
        <v>28200</v>
      </c>
      <c r="U9" s="31" t="n">
        <v>6623</v>
      </c>
      <c r="V9" s="31" t="n">
        <v>23296</v>
      </c>
      <c r="W9" s="31" t="n">
        <v>12469</v>
      </c>
      <c r="X9" s="31" t="n">
        <v>10827</v>
      </c>
      <c r="Y9" s="31" t="n">
        <v>678</v>
      </c>
      <c r="Z9" s="31" t="n">
        <v>515</v>
      </c>
      <c r="AA9" s="31" t="n">
        <v>163</v>
      </c>
      <c r="AB9" s="31" t="n">
        <v>24158</v>
      </c>
      <c r="AC9" s="31" t="n">
        <v>18970</v>
      </c>
      <c r="AD9" s="31" t="n">
        <v>5188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529428</v>
      </c>
      <c r="E11" s="31" t="n">
        <v>249553</v>
      </c>
      <c r="F11" s="31" t="n">
        <v>279875</v>
      </c>
      <c r="G11" s="31" t="n">
        <v>316982</v>
      </c>
      <c r="H11" s="31" t="n">
        <v>110777</v>
      </c>
      <c r="I11" s="31" t="n">
        <v>206205</v>
      </c>
      <c r="J11" s="31" t="n">
        <v>158384</v>
      </c>
      <c r="K11" s="31" t="n">
        <v>97211</v>
      </c>
      <c r="L11" s="31" t="n">
        <v>61173</v>
      </c>
      <c r="M11" s="31" t="n">
        <v>35555</v>
      </c>
      <c r="N11" s="31" t="n">
        <v>29276</v>
      </c>
      <c r="O11" s="31" t="n">
        <v>6279</v>
      </c>
      <c r="P11" s="31" t="n">
        <v>7064</v>
      </c>
      <c r="Q11" s="31" t="n">
        <v>6052</v>
      </c>
      <c r="R11" s="31" t="n">
        <v>1012</v>
      </c>
      <c r="S11" s="31" t="n">
        <v>4213</v>
      </c>
      <c r="T11" s="31" t="n">
        <v>2844</v>
      </c>
      <c r="U11" s="31" t="n">
        <v>1369</v>
      </c>
      <c r="V11" s="31" t="n">
        <v>3182</v>
      </c>
      <c r="W11" s="31" t="n">
        <v>826</v>
      </c>
      <c r="X11" s="31" t="n">
        <v>2356</v>
      </c>
      <c r="Y11" s="31" t="n">
        <v>110</v>
      </c>
      <c r="Z11" s="31" t="n">
        <v>52</v>
      </c>
      <c r="AA11" s="31" t="n">
        <v>58</v>
      </c>
      <c r="AB11" s="31" t="n">
        <v>3938</v>
      </c>
      <c r="AC11" s="31" t="n">
        <v>2515</v>
      </c>
      <c r="AD11" s="31" t="n">
        <v>1423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n">
        <v>12355</v>
      </c>
      <c r="E12" s="31" t="n">
        <v>4883</v>
      </c>
      <c r="F12" s="31" t="n">
        <v>7472</v>
      </c>
      <c r="G12" s="31" t="n">
        <v>7759</v>
      </c>
      <c r="H12" s="31" t="n">
        <v>2196</v>
      </c>
      <c r="I12" s="31" t="n">
        <v>5563</v>
      </c>
      <c r="J12" s="31" t="n">
        <v>3550</v>
      </c>
      <c r="K12" s="31" t="n">
        <v>1871</v>
      </c>
      <c r="L12" s="31" t="n">
        <v>1679</v>
      </c>
      <c r="M12" s="31" t="n">
        <v>754</v>
      </c>
      <c r="N12" s="31" t="n">
        <v>606</v>
      </c>
      <c r="O12" s="31" t="n">
        <v>148</v>
      </c>
      <c r="P12" s="31" t="n">
        <v>113</v>
      </c>
      <c r="Q12" s="31" t="n">
        <v>101</v>
      </c>
      <c r="R12" s="31" t="n">
        <v>12</v>
      </c>
      <c r="S12" s="31" t="n">
        <v>53</v>
      </c>
      <c r="T12" s="31" t="n">
        <v>40</v>
      </c>
      <c r="U12" s="31" t="n">
        <v>13</v>
      </c>
      <c r="V12" s="31" t="n">
        <v>27</v>
      </c>
      <c r="W12" s="31" t="n">
        <v>5</v>
      </c>
      <c r="X12" s="31" t="n">
        <v>22</v>
      </c>
      <c r="Y12" s="31" t="s">
        <v>18</v>
      </c>
      <c r="Z12" s="31" t="s">
        <v>18</v>
      </c>
      <c r="AA12" s="31" t="s">
        <v>18</v>
      </c>
      <c r="AB12" s="31" t="n">
        <v>99</v>
      </c>
      <c r="AC12" s="31" t="n">
        <v>64</v>
      </c>
      <c r="AD12" s="31" t="n">
        <v>35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n">
        <v>690</v>
      </c>
      <c r="E13" s="31" t="n">
        <v>429</v>
      </c>
      <c r="F13" s="31" t="n">
        <v>261</v>
      </c>
      <c r="G13" s="31" t="n">
        <v>319</v>
      </c>
      <c r="H13" s="31" t="n">
        <v>165</v>
      </c>
      <c r="I13" s="31" t="n">
        <v>154</v>
      </c>
      <c r="J13" s="31" t="n">
        <v>222</v>
      </c>
      <c r="K13" s="31" t="n">
        <v>154</v>
      </c>
      <c r="L13" s="31" t="n">
        <v>68</v>
      </c>
      <c r="M13" s="31" t="n">
        <v>70</v>
      </c>
      <c r="N13" s="31" t="n">
        <v>56</v>
      </c>
      <c r="O13" s="31" t="n">
        <v>14</v>
      </c>
      <c r="P13" s="31" t="n">
        <v>22</v>
      </c>
      <c r="Q13" s="31" t="n">
        <v>19</v>
      </c>
      <c r="R13" s="31" t="n">
        <v>3</v>
      </c>
      <c r="S13" s="31" t="n">
        <v>26</v>
      </c>
      <c r="T13" s="31" t="n">
        <v>19</v>
      </c>
      <c r="U13" s="31" t="n">
        <v>7</v>
      </c>
      <c r="V13" s="31" t="n">
        <v>22</v>
      </c>
      <c r="W13" s="31" t="n">
        <v>13</v>
      </c>
      <c r="X13" s="31" t="n">
        <v>9</v>
      </c>
      <c r="Y13" s="31" t="s">
        <v>18</v>
      </c>
      <c r="Z13" s="31" t="s">
        <v>18</v>
      </c>
      <c r="AA13" s="31" t="s">
        <v>18</v>
      </c>
      <c r="AB13" s="31" t="n">
        <v>9</v>
      </c>
      <c r="AC13" s="31" t="n">
        <v>3</v>
      </c>
      <c r="AD13" s="31" t="n">
        <v>6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n">
        <v>3181</v>
      </c>
      <c r="E14" s="31" t="n">
        <v>2760</v>
      </c>
      <c r="F14" s="31" t="n">
        <v>421</v>
      </c>
      <c r="G14" s="31" t="n">
        <v>1457</v>
      </c>
      <c r="H14" s="31" t="n">
        <v>1242</v>
      </c>
      <c r="I14" s="31" t="n">
        <v>215</v>
      </c>
      <c r="J14" s="31" t="n">
        <v>1098</v>
      </c>
      <c r="K14" s="31" t="n">
        <v>952</v>
      </c>
      <c r="L14" s="31" t="n">
        <v>146</v>
      </c>
      <c r="M14" s="31" t="n">
        <v>396</v>
      </c>
      <c r="N14" s="31" t="n">
        <v>370</v>
      </c>
      <c r="O14" s="31" t="n">
        <v>26</v>
      </c>
      <c r="P14" s="31" t="n">
        <v>115</v>
      </c>
      <c r="Q14" s="31" t="n">
        <v>102</v>
      </c>
      <c r="R14" s="31" t="n">
        <v>13</v>
      </c>
      <c r="S14" s="31" t="n">
        <v>55</v>
      </c>
      <c r="T14" s="31" t="n">
        <v>45</v>
      </c>
      <c r="U14" s="31" t="n">
        <v>10</v>
      </c>
      <c r="V14" s="31" t="n">
        <v>6</v>
      </c>
      <c r="W14" s="31" t="n">
        <v>4</v>
      </c>
      <c r="X14" s="31" t="n">
        <v>2</v>
      </c>
      <c r="Y14" s="31" t="n">
        <v>2</v>
      </c>
      <c r="Z14" s="31" t="n">
        <v>2</v>
      </c>
      <c r="AA14" s="31" t="s">
        <v>18</v>
      </c>
      <c r="AB14" s="31" t="n">
        <v>52</v>
      </c>
      <c r="AC14" s="31" t="n">
        <v>43</v>
      </c>
      <c r="AD14" s="31" t="n">
        <v>9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81238</v>
      </c>
      <c r="E15" s="31" t="n">
        <v>34452</v>
      </c>
      <c r="F15" s="31" t="n">
        <v>46786</v>
      </c>
      <c r="G15" s="31" t="n">
        <v>57302</v>
      </c>
      <c r="H15" s="31" t="n">
        <v>18730</v>
      </c>
      <c r="I15" s="31" t="n">
        <v>38572</v>
      </c>
      <c r="J15" s="31" t="n">
        <v>17858</v>
      </c>
      <c r="K15" s="31" t="n">
        <v>11395</v>
      </c>
      <c r="L15" s="31" t="n">
        <v>6463</v>
      </c>
      <c r="M15" s="31" t="n">
        <v>3294</v>
      </c>
      <c r="N15" s="31" t="n">
        <v>2736</v>
      </c>
      <c r="O15" s="31" t="n">
        <v>558</v>
      </c>
      <c r="P15" s="31" t="n">
        <v>644</v>
      </c>
      <c r="Q15" s="31" t="n">
        <v>546</v>
      </c>
      <c r="R15" s="31" t="n">
        <v>98</v>
      </c>
      <c r="S15" s="31" t="n">
        <v>436</v>
      </c>
      <c r="T15" s="31" t="n">
        <v>320</v>
      </c>
      <c r="U15" s="31" t="n">
        <v>116</v>
      </c>
      <c r="V15" s="31" t="n">
        <v>1194</v>
      </c>
      <c r="W15" s="31" t="n">
        <v>434</v>
      </c>
      <c r="X15" s="31" t="n">
        <v>760</v>
      </c>
      <c r="Y15" s="31" t="n">
        <v>38</v>
      </c>
      <c r="Z15" s="31" t="n">
        <v>23</v>
      </c>
      <c r="AA15" s="31" t="n">
        <v>15</v>
      </c>
      <c r="AB15" s="31" t="n">
        <v>472</v>
      </c>
      <c r="AC15" s="31" t="n">
        <v>268</v>
      </c>
      <c r="AD15" s="31" t="n">
        <v>204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70005</v>
      </c>
      <c r="E16" s="31" t="n">
        <v>33873</v>
      </c>
      <c r="F16" s="31" t="n">
        <v>36132</v>
      </c>
      <c r="G16" s="31" t="n">
        <v>42556</v>
      </c>
      <c r="H16" s="31" t="n">
        <v>15795</v>
      </c>
      <c r="I16" s="31" t="n">
        <v>26761</v>
      </c>
      <c r="J16" s="31" t="n">
        <v>20579</v>
      </c>
      <c r="K16" s="31" t="n">
        <v>12778</v>
      </c>
      <c r="L16" s="31" t="n">
        <v>7801</v>
      </c>
      <c r="M16" s="31" t="n">
        <v>4769</v>
      </c>
      <c r="N16" s="31" t="n">
        <v>3972</v>
      </c>
      <c r="O16" s="31" t="n">
        <v>797</v>
      </c>
      <c r="P16" s="31" t="n">
        <v>766</v>
      </c>
      <c r="Q16" s="31" t="n">
        <v>653</v>
      </c>
      <c r="R16" s="31" t="n">
        <v>113</v>
      </c>
      <c r="S16" s="31" t="n">
        <v>353</v>
      </c>
      <c r="T16" s="31" t="n">
        <v>210</v>
      </c>
      <c r="U16" s="31" t="n">
        <v>143</v>
      </c>
      <c r="V16" s="31" t="n">
        <v>456</v>
      </c>
      <c r="W16" s="31" t="n">
        <v>173</v>
      </c>
      <c r="X16" s="31" t="n">
        <v>283</v>
      </c>
      <c r="Y16" s="31" t="n">
        <v>12</v>
      </c>
      <c r="Z16" s="31" t="n">
        <v>9</v>
      </c>
      <c r="AA16" s="31" t="n">
        <v>3</v>
      </c>
      <c r="AB16" s="31" t="n">
        <v>514</v>
      </c>
      <c r="AC16" s="31" t="n">
        <v>283</v>
      </c>
      <c r="AD16" s="31" t="n">
        <v>231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n">
        <v>4102</v>
      </c>
      <c r="E17" s="31" t="n">
        <v>3138</v>
      </c>
      <c r="F17" s="31" t="n">
        <v>964</v>
      </c>
      <c r="G17" s="31" t="n">
        <v>2149</v>
      </c>
      <c r="H17" s="31" t="n">
        <v>1407</v>
      </c>
      <c r="I17" s="31" t="n">
        <v>742</v>
      </c>
      <c r="J17" s="31" t="n">
        <v>1642</v>
      </c>
      <c r="K17" s="31" t="n">
        <v>1454</v>
      </c>
      <c r="L17" s="31" t="n">
        <v>188</v>
      </c>
      <c r="M17" s="31" t="n">
        <v>234</v>
      </c>
      <c r="N17" s="31" t="n">
        <v>223</v>
      </c>
      <c r="O17" s="31" t="n">
        <v>11</v>
      </c>
      <c r="P17" s="31" t="n">
        <v>29</v>
      </c>
      <c r="Q17" s="31" t="n">
        <v>29</v>
      </c>
      <c r="R17" s="31" t="s">
        <v>18</v>
      </c>
      <c r="S17" s="31" t="n">
        <v>14</v>
      </c>
      <c r="T17" s="31" t="n">
        <v>9</v>
      </c>
      <c r="U17" s="31" t="n">
        <v>5</v>
      </c>
      <c r="V17" s="31" t="n">
        <v>9</v>
      </c>
      <c r="W17" s="31" t="s">
        <v>18</v>
      </c>
      <c r="X17" s="31" t="n">
        <v>9</v>
      </c>
      <c r="Y17" s="31" t="s">
        <v>18</v>
      </c>
      <c r="Z17" s="31" t="s">
        <v>18</v>
      </c>
      <c r="AA17" s="31" t="s">
        <v>18</v>
      </c>
      <c r="AB17" s="31" t="n">
        <v>25</v>
      </c>
      <c r="AC17" s="31" t="n">
        <v>16</v>
      </c>
      <c r="AD17" s="31" t="n">
        <v>9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n">
        <v>913</v>
      </c>
      <c r="E18" s="31" t="n">
        <v>336</v>
      </c>
      <c r="F18" s="31" t="n">
        <v>577</v>
      </c>
      <c r="G18" s="31" t="n">
        <v>310</v>
      </c>
      <c r="H18" s="31" t="n">
        <v>94</v>
      </c>
      <c r="I18" s="31" t="n">
        <v>216</v>
      </c>
      <c r="J18" s="31" t="n">
        <v>85</v>
      </c>
      <c r="K18" s="31" t="n">
        <v>43</v>
      </c>
      <c r="L18" s="31" t="n">
        <v>42</v>
      </c>
      <c r="M18" s="31" t="n">
        <v>44</v>
      </c>
      <c r="N18" s="31" t="n">
        <v>33</v>
      </c>
      <c r="O18" s="31" t="n">
        <v>11</v>
      </c>
      <c r="P18" s="31" t="n">
        <v>12</v>
      </c>
      <c r="Q18" s="31" t="n">
        <v>9</v>
      </c>
      <c r="R18" s="31" t="n">
        <v>3</v>
      </c>
      <c r="S18" s="31" t="n">
        <v>32</v>
      </c>
      <c r="T18" s="31" t="n">
        <v>16</v>
      </c>
      <c r="U18" s="31" t="n">
        <v>16</v>
      </c>
      <c r="V18" s="31" t="n">
        <v>355</v>
      </c>
      <c r="W18" s="31" t="n">
        <v>105</v>
      </c>
      <c r="X18" s="31" t="n">
        <v>250</v>
      </c>
      <c r="Y18" s="31" t="n">
        <v>7</v>
      </c>
      <c r="Z18" s="31" t="n">
        <v>5</v>
      </c>
      <c r="AA18" s="31" t="n">
        <v>2</v>
      </c>
      <c r="AB18" s="31" t="n">
        <v>68</v>
      </c>
      <c r="AC18" s="31" t="n">
        <v>31</v>
      </c>
      <c r="AD18" s="31" t="n">
        <v>37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6733</v>
      </c>
      <c r="E19" s="31" t="n">
        <v>2806</v>
      </c>
      <c r="F19" s="31" t="n">
        <v>3927</v>
      </c>
      <c r="G19" s="31" t="n">
        <v>4878</v>
      </c>
      <c r="H19" s="31" t="n">
        <v>1665</v>
      </c>
      <c r="I19" s="31" t="n">
        <v>3213</v>
      </c>
      <c r="J19" s="31" t="n">
        <v>1262</v>
      </c>
      <c r="K19" s="31" t="n">
        <v>770</v>
      </c>
      <c r="L19" s="31" t="n">
        <v>492</v>
      </c>
      <c r="M19" s="31" t="n">
        <v>230</v>
      </c>
      <c r="N19" s="31" t="n">
        <v>184</v>
      </c>
      <c r="O19" s="31" t="n">
        <v>46</v>
      </c>
      <c r="P19" s="31" t="n">
        <v>34</v>
      </c>
      <c r="Q19" s="31" t="n">
        <v>28</v>
      </c>
      <c r="R19" s="31" t="n">
        <v>6</v>
      </c>
      <c r="S19" s="31" t="n">
        <v>35</v>
      </c>
      <c r="T19" s="31" t="n">
        <v>14</v>
      </c>
      <c r="U19" s="31" t="n">
        <v>21</v>
      </c>
      <c r="V19" s="31" t="n">
        <v>262</v>
      </c>
      <c r="W19" s="31" t="n">
        <v>128</v>
      </c>
      <c r="X19" s="31" t="n">
        <v>134</v>
      </c>
      <c r="Y19" s="31" t="n">
        <v>1</v>
      </c>
      <c r="Z19" s="31" t="n">
        <v>1</v>
      </c>
      <c r="AA19" s="31" t="s">
        <v>18</v>
      </c>
      <c r="AB19" s="31" t="n">
        <v>31</v>
      </c>
      <c r="AC19" s="31" t="n">
        <v>16</v>
      </c>
      <c r="AD19" s="31" t="n">
        <v>15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n">
        <v>4034</v>
      </c>
      <c r="E20" s="31" t="s">
        <v>18</v>
      </c>
      <c r="F20" s="31" t="n">
        <v>4034</v>
      </c>
      <c r="G20" s="31" t="n">
        <v>3039</v>
      </c>
      <c r="H20" s="31" t="s">
        <v>18</v>
      </c>
      <c r="I20" s="31" t="n">
        <v>3039</v>
      </c>
      <c r="J20" s="31" t="n">
        <v>854</v>
      </c>
      <c r="K20" s="31" t="s">
        <v>18</v>
      </c>
      <c r="L20" s="31" t="n">
        <v>854</v>
      </c>
      <c r="M20" s="31" t="n">
        <v>55</v>
      </c>
      <c r="N20" s="31" t="s">
        <v>18</v>
      </c>
      <c r="O20" s="31" t="n">
        <v>55</v>
      </c>
      <c r="P20" s="31" t="n">
        <v>2</v>
      </c>
      <c r="Q20" s="31" t="s">
        <v>18</v>
      </c>
      <c r="R20" s="31" t="n">
        <v>2</v>
      </c>
      <c r="S20" s="31" t="n">
        <v>4</v>
      </c>
      <c r="T20" s="31" t="s">
        <v>18</v>
      </c>
      <c r="U20" s="31" t="n">
        <v>4</v>
      </c>
      <c r="V20" s="31" t="n">
        <v>72</v>
      </c>
      <c r="W20" s="31" t="s">
        <v>18</v>
      </c>
      <c r="X20" s="31" t="n">
        <v>72</v>
      </c>
      <c r="Y20" s="31" t="s">
        <v>18</v>
      </c>
      <c r="Z20" s="31" t="s">
        <v>18</v>
      </c>
      <c r="AA20" s="31" t="s">
        <v>18</v>
      </c>
      <c r="AB20" s="31" t="n">
        <v>8</v>
      </c>
      <c r="AC20" s="31" t="s">
        <v>18</v>
      </c>
      <c r="AD20" s="31" t="n">
        <v>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n">
        <v>1951</v>
      </c>
      <c r="E21" s="31" t="n">
        <v>1304</v>
      </c>
      <c r="F21" s="31" t="n">
        <v>647</v>
      </c>
      <c r="G21" s="31" t="n">
        <v>984</v>
      </c>
      <c r="H21" s="31" t="n">
        <v>578</v>
      </c>
      <c r="I21" s="31" t="n">
        <v>406</v>
      </c>
      <c r="J21" s="31" t="n">
        <v>710</v>
      </c>
      <c r="K21" s="31" t="n">
        <v>507</v>
      </c>
      <c r="L21" s="31" t="n">
        <v>203</v>
      </c>
      <c r="M21" s="31" t="n">
        <v>202</v>
      </c>
      <c r="N21" s="31" t="n">
        <v>175</v>
      </c>
      <c r="O21" s="31" t="n">
        <v>27</v>
      </c>
      <c r="P21" s="31" t="n">
        <v>24</v>
      </c>
      <c r="Q21" s="31" t="n">
        <v>22</v>
      </c>
      <c r="R21" s="31" t="n">
        <v>2</v>
      </c>
      <c r="S21" s="31" t="n">
        <v>8</v>
      </c>
      <c r="T21" s="31" t="n">
        <v>7</v>
      </c>
      <c r="U21" s="31" t="n">
        <v>1</v>
      </c>
      <c r="V21" s="31" t="n">
        <v>11</v>
      </c>
      <c r="W21" s="31" t="n">
        <v>5</v>
      </c>
      <c r="X21" s="31" t="n">
        <v>6</v>
      </c>
      <c r="Y21" s="31" t="s">
        <v>18</v>
      </c>
      <c r="Z21" s="31" t="s">
        <v>18</v>
      </c>
      <c r="AA21" s="31" t="s">
        <v>18</v>
      </c>
      <c r="AB21" s="31" t="n">
        <v>12</v>
      </c>
      <c r="AC21" s="31" t="n">
        <v>10</v>
      </c>
      <c r="AD21" s="31" t="n">
        <v>2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04565</v>
      </c>
      <c r="E22" s="31" t="n">
        <v>72900</v>
      </c>
      <c r="F22" s="31" t="n">
        <v>31665</v>
      </c>
      <c r="G22" s="31" t="n">
        <v>51984</v>
      </c>
      <c r="H22" s="31" t="n">
        <v>31000</v>
      </c>
      <c r="I22" s="31" t="n">
        <v>20984</v>
      </c>
      <c r="J22" s="31" t="n">
        <v>40139</v>
      </c>
      <c r="K22" s="31" t="n">
        <v>31101</v>
      </c>
      <c r="L22" s="31" t="n">
        <v>9038</v>
      </c>
      <c r="M22" s="31" t="n">
        <v>9099</v>
      </c>
      <c r="N22" s="31" t="n">
        <v>8270</v>
      </c>
      <c r="O22" s="31" t="n">
        <v>829</v>
      </c>
      <c r="P22" s="31" t="n">
        <v>1381</v>
      </c>
      <c r="Q22" s="31" t="n">
        <v>1270</v>
      </c>
      <c r="R22" s="31" t="n">
        <v>111</v>
      </c>
      <c r="S22" s="31" t="n">
        <v>634</v>
      </c>
      <c r="T22" s="31" t="n">
        <v>432</v>
      </c>
      <c r="U22" s="31" t="n">
        <v>202</v>
      </c>
      <c r="V22" s="31" t="n">
        <v>610</v>
      </c>
      <c r="W22" s="31" t="n">
        <v>298</v>
      </c>
      <c r="X22" s="31" t="n">
        <v>312</v>
      </c>
      <c r="Y22" s="31" t="n">
        <v>10</v>
      </c>
      <c r="Z22" s="31" t="n">
        <v>10</v>
      </c>
      <c r="AA22" s="31" t="s">
        <v>18</v>
      </c>
      <c r="AB22" s="31" t="n">
        <v>708</v>
      </c>
      <c r="AC22" s="31" t="n">
        <v>519</v>
      </c>
      <c r="AD22" s="31" t="n">
        <v>189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n">
        <v>19011</v>
      </c>
      <c r="E23" s="31" t="n">
        <v>15708</v>
      </c>
      <c r="F23" s="31" t="n">
        <v>3303</v>
      </c>
      <c r="G23" s="31" t="n">
        <v>5621</v>
      </c>
      <c r="H23" s="31" t="n">
        <v>4283</v>
      </c>
      <c r="I23" s="31" t="n">
        <v>1338</v>
      </c>
      <c r="J23" s="31" t="n">
        <v>8161</v>
      </c>
      <c r="K23" s="31" t="n">
        <v>6618</v>
      </c>
      <c r="L23" s="31" t="n">
        <v>1543</v>
      </c>
      <c r="M23" s="31" t="n">
        <v>3513</v>
      </c>
      <c r="N23" s="31" t="n">
        <v>3248</v>
      </c>
      <c r="O23" s="31" t="n">
        <v>265</v>
      </c>
      <c r="P23" s="31" t="n">
        <v>865</v>
      </c>
      <c r="Q23" s="31" t="n">
        <v>812</v>
      </c>
      <c r="R23" s="31" t="n">
        <v>53</v>
      </c>
      <c r="S23" s="31" t="n">
        <v>563</v>
      </c>
      <c r="T23" s="31" t="n">
        <v>515</v>
      </c>
      <c r="U23" s="31" t="n">
        <v>48</v>
      </c>
      <c r="V23" s="31" t="n">
        <v>80</v>
      </c>
      <c r="W23" s="31" t="n">
        <v>47</v>
      </c>
      <c r="X23" s="31" t="n">
        <v>33</v>
      </c>
      <c r="Y23" s="31" t="s">
        <v>18</v>
      </c>
      <c r="Z23" s="31" t="s">
        <v>18</v>
      </c>
      <c r="AA23" s="31" t="s">
        <v>18</v>
      </c>
      <c r="AB23" s="31" t="n">
        <v>208</v>
      </c>
      <c r="AC23" s="31" t="n">
        <v>185</v>
      </c>
      <c r="AD23" s="31" t="n">
        <v>23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n">
        <v>21445</v>
      </c>
      <c r="E24" s="31" t="n">
        <v>15619</v>
      </c>
      <c r="F24" s="31" t="n">
        <v>5826</v>
      </c>
      <c r="G24" s="31" t="n">
        <v>11537</v>
      </c>
      <c r="H24" s="31" t="n">
        <v>7502</v>
      </c>
      <c r="I24" s="31" t="n">
        <v>4035</v>
      </c>
      <c r="J24" s="31" t="n">
        <v>7733</v>
      </c>
      <c r="K24" s="31" t="n">
        <v>6174</v>
      </c>
      <c r="L24" s="31" t="n">
        <v>1559</v>
      </c>
      <c r="M24" s="31" t="n">
        <v>1628</v>
      </c>
      <c r="N24" s="31" t="n">
        <v>1495</v>
      </c>
      <c r="O24" s="31" t="n">
        <v>133</v>
      </c>
      <c r="P24" s="31" t="n">
        <v>249</v>
      </c>
      <c r="Q24" s="31" t="n">
        <v>231</v>
      </c>
      <c r="R24" s="31" t="n">
        <v>18</v>
      </c>
      <c r="S24" s="31" t="n">
        <v>84</v>
      </c>
      <c r="T24" s="31" t="n">
        <v>78</v>
      </c>
      <c r="U24" s="31" t="n">
        <v>6</v>
      </c>
      <c r="V24" s="31" t="n">
        <v>94</v>
      </c>
      <c r="W24" s="31" t="n">
        <v>42</v>
      </c>
      <c r="X24" s="31" t="n">
        <v>52</v>
      </c>
      <c r="Y24" s="31" t="n">
        <v>3</v>
      </c>
      <c r="Z24" s="31" t="n">
        <v>2</v>
      </c>
      <c r="AA24" s="31" t="n">
        <v>1</v>
      </c>
      <c r="AB24" s="31" t="n">
        <v>117</v>
      </c>
      <c r="AC24" s="31" t="n">
        <v>95</v>
      </c>
      <c r="AD24" s="31" t="n">
        <v>22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30752</v>
      </c>
      <c r="E25" s="31" t="n">
        <v>16311</v>
      </c>
      <c r="F25" s="31" t="n">
        <v>14441</v>
      </c>
      <c r="G25" s="31" t="n">
        <v>19969</v>
      </c>
      <c r="H25" s="31" t="n">
        <v>8834</v>
      </c>
      <c r="I25" s="31" t="n">
        <v>11135</v>
      </c>
      <c r="J25" s="31" t="n">
        <v>8061</v>
      </c>
      <c r="K25" s="31" t="n">
        <v>5358</v>
      </c>
      <c r="L25" s="31" t="n">
        <v>2703</v>
      </c>
      <c r="M25" s="31" t="n">
        <v>1764</v>
      </c>
      <c r="N25" s="31" t="n">
        <v>1492</v>
      </c>
      <c r="O25" s="31" t="n">
        <v>272</v>
      </c>
      <c r="P25" s="31" t="n">
        <v>342</v>
      </c>
      <c r="Q25" s="31" t="n">
        <v>286</v>
      </c>
      <c r="R25" s="31" t="n">
        <v>56</v>
      </c>
      <c r="S25" s="31" t="n">
        <v>301</v>
      </c>
      <c r="T25" s="31" t="n">
        <v>164</v>
      </c>
      <c r="U25" s="31" t="n">
        <v>137</v>
      </c>
      <c r="V25" s="31" t="n">
        <v>62</v>
      </c>
      <c r="W25" s="31" t="n">
        <v>25</v>
      </c>
      <c r="X25" s="31" t="n">
        <v>37</v>
      </c>
      <c r="Y25" s="31" t="s">
        <v>18</v>
      </c>
      <c r="Z25" s="31" t="s">
        <v>18</v>
      </c>
      <c r="AA25" s="31" t="s">
        <v>18</v>
      </c>
      <c r="AB25" s="31" t="n">
        <v>253</v>
      </c>
      <c r="AC25" s="31" t="n">
        <v>152</v>
      </c>
      <c r="AD25" s="31" t="n">
        <v>101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407923</v>
      </c>
      <c r="E26" s="31" t="n">
        <v>333766</v>
      </c>
      <c r="F26" s="31" t="n">
        <v>74157</v>
      </c>
      <c r="G26" s="31" t="n">
        <v>190111</v>
      </c>
      <c r="H26" s="31" t="n">
        <v>144732</v>
      </c>
      <c r="I26" s="31" t="n">
        <v>45379</v>
      </c>
      <c r="J26" s="31" t="n">
        <v>156370</v>
      </c>
      <c r="K26" s="31" t="n">
        <v>132894</v>
      </c>
      <c r="L26" s="31" t="n">
        <v>23476</v>
      </c>
      <c r="M26" s="31" t="n">
        <v>43892</v>
      </c>
      <c r="N26" s="31" t="n">
        <v>40777</v>
      </c>
      <c r="O26" s="31" t="n">
        <v>3115</v>
      </c>
      <c r="P26" s="31" t="n">
        <v>8249</v>
      </c>
      <c r="Q26" s="31" t="n">
        <v>7673</v>
      </c>
      <c r="R26" s="31" t="n">
        <v>576</v>
      </c>
      <c r="S26" s="31" t="n">
        <v>4220</v>
      </c>
      <c r="T26" s="31" t="n">
        <v>3661</v>
      </c>
      <c r="U26" s="31" t="n">
        <v>559</v>
      </c>
      <c r="V26" s="31" t="n">
        <v>1632</v>
      </c>
      <c r="W26" s="31" t="n">
        <v>1071</v>
      </c>
      <c r="X26" s="31" t="n">
        <v>561</v>
      </c>
      <c r="Y26" s="31" t="n">
        <v>76</v>
      </c>
      <c r="Z26" s="31" t="n">
        <v>65</v>
      </c>
      <c r="AA26" s="31" t="n">
        <v>11</v>
      </c>
      <c r="AB26" s="31" t="n">
        <v>3373</v>
      </c>
      <c r="AC26" s="31" t="n">
        <v>2893</v>
      </c>
      <c r="AD26" s="31" t="n">
        <v>480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5762</v>
      </c>
      <c r="E27" s="31" t="n">
        <v>5164</v>
      </c>
      <c r="F27" s="31" t="n">
        <v>598</v>
      </c>
      <c r="G27" s="31" t="n">
        <v>3830</v>
      </c>
      <c r="H27" s="31" t="n">
        <v>3362</v>
      </c>
      <c r="I27" s="31" t="n">
        <v>468</v>
      </c>
      <c r="J27" s="31" t="n">
        <v>1336</v>
      </c>
      <c r="K27" s="31" t="n">
        <v>1244</v>
      </c>
      <c r="L27" s="31" t="n">
        <v>92</v>
      </c>
      <c r="M27" s="31" t="n">
        <v>392</v>
      </c>
      <c r="N27" s="31" t="n">
        <v>376</v>
      </c>
      <c r="O27" s="31" t="n">
        <v>16</v>
      </c>
      <c r="P27" s="31" t="n">
        <v>80</v>
      </c>
      <c r="Q27" s="31" t="n">
        <v>79</v>
      </c>
      <c r="R27" s="31" t="n">
        <v>1</v>
      </c>
      <c r="S27" s="31" t="n">
        <v>71</v>
      </c>
      <c r="T27" s="31" t="n">
        <v>56</v>
      </c>
      <c r="U27" s="31" t="n">
        <v>15</v>
      </c>
      <c r="V27" s="31" t="n">
        <v>17</v>
      </c>
      <c r="W27" s="31" t="n">
        <v>13</v>
      </c>
      <c r="X27" s="31" t="n">
        <v>4</v>
      </c>
      <c r="Y27" s="31" t="n">
        <v>1</v>
      </c>
      <c r="Z27" s="31" t="n">
        <v>1</v>
      </c>
      <c r="AA27" s="31" t="s">
        <v>18</v>
      </c>
      <c r="AB27" s="31" t="n">
        <v>35</v>
      </c>
      <c r="AC27" s="31" t="n">
        <v>33</v>
      </c>
      <c r="AD27" s="31" t="n">
        <v>2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n">
        <v>37650</v>
      </c>
      <c r="E28" s="31" t="n">
        <v>35054</v>
      </c>
      <c r="F28" s="31" t="n">
        <v>2596</v>
      </c>
      <c r="G28" s="31" t="n">
        <v>12390</v>
      </c>
      <c r="H28" s="31" t="n">
        <v>11235</v>
      </c>
      <c r="I28" s="31" t="n">
        <v>1155</v>
      </c>
      <c r="J28" s="31" t="n">
        <v>17131</v>
      </c>
      <c r="K28" s="31" t="n">
        <v>16039</v>
      </c>
      <c r="L28" s="31" t="n">
        <v>1092</v>
      </c>
      <c r="M28" s="31" t="n">
        <v>6170</v>
      </c>
      <c r="N28" s="31" t="n">
        <v>5998</v>
      </c>
      <c r="O28" s="31" t="n">
        <v>172</v>
      </c>
      <c r="P28" s="31" t="n">
        <v>1029</v>
      </c>
      <c r="Q28" s="31" t="n">
        <v>1015</v>
      </c>
      <c r="R28" s="31" t="n">
        <v>14</v>
      </c>
      <c r="S28" s="31" t="n">
        <v>269</v>
      </c>
      <c r="T28" s="31" t="n">
        <v>259</v>
      </c>
      <c r="U28" s="31" t="n">
        <v>10</v>
      </c>
      <c r="V28" s="31" t="n">
        <v>412</v>
      </c>
      <c r="W28" s="31" t="n">
        <v>278</v>
      </c>
      <c r="X28" s="31" t="n">
        <v>134</v>
      </c>
      <c r="Y28" s="31" t="n">
        <v>15</v>
      </c>
      <c r="Z28" s="31" t="n">
        <v>13</v>
      </c>
      <c r="AA28" s="31" t="n">
        <v>2</v>
      </c>
      <c r="AB28" s="31" t="n">
        <v>234</v>
      </c>
      <c r="AC28" s="31" t="n">
        <v>217</v>
      </c>
      <c r="AD28" s="31" t="n">
        <v>17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n">
        <v>44730</v>
      </c>
      <c r="E29" s="31" t="n">
        <v>39955</v>
      </c>
      <c r="F29" s="31" t="n">
        <v>4775</v>
      </c>
      <c r="G29" s="31" t="n">
        <v>17184</v>
      </c>
      <c r="H29" s="31" t="n">
        <v>14931</v>
      </c>
      <c r="I29" s="31" t="n">
        <v>2253</v>
      </c>
      <c r="J29" s="31" t="n">
        <v>18900</v>
      </c>
      <c r="K29" s="31" t="n">
        <v>17037</v>
      </c>
      <c r="L29" s="31" t="n">
        <v>1863</v>
      </c>
      <c r="M29" s="31" t="n">
        <v>5847</v>
      </c>
      <c r="N29" s="31" t="n">
        <v>5543</v>
      </c>
      <c r="O29" s="31" t="n">
        <v>304</v>
      </c>
      <c r="P29" s="31" t="n">
        <v>1136</v>
      </c>
      <c r="Q29" s="31" t="n">
        <v>1082</v>
      </c>
      <c r="R29" s="31" t="n">
        <v>54</v>
      </c>
      <c r="S29" s="31" t="n">
        <v>720</v>
      </c>
      <c r="T29" s="31" t="n">
        <v>635</v>
      </c>
      <c r="U29" s="31" t="n">
        <v>85</v>
      </c>
      <c r="V29" s="31" t="n">
        <v>492</v>
      </c>
      <c r="W29" s="31" t="n">
        <v>340</v>
      </c>
      <c r="X29" s="31" t="n">
        <v>152</v>
      </c>
      <c r="Y29" s="31" t="n">
        <v>2</v>
      </c>
      <c r="Z29" s="31" t="n">
        <v>2</v>
      </c>
      <c r="AA29" s="31" t="s">
        <v>18</v>
      </c>
      <c r="AB29" s="31" t="n">
        <v>449</v>
      </c>
      <c r="AC29" s="31" t="n">
        <v>385</v>
      </c>
      <c r="AD29" s="31" t="n">
        <v>64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660535</v>
      </c>
      <c r="E30" s="31" t="n">
        <v>599329</v>
      </c>
      <c r="F30" s="31" t="n">
        <v>61206</v>
      </c>
      <c r="G30" s="31" t="n">
        <v>326976</v>
      </c>
      <c r="H30" s="31" t="n">
        <v>288030</v>
      </c>
      <c r="I30" s="31" t="n">
        <v>38946</v>
      </c>
      <c r="J30" s="44" t="n">
        <v>247677</v>
      </c>
      <c r="K30" s="31" t="n">
        <v>229855</v>
      </c>
      <c r="L30" s="31" t="n">
        <v>17822</v>
      </c>
      <c r="M30" s="31" t="n">
        <v>65288</v>
      </c>
      <c r="N30" s="31" t="n">
        <v>63263</v>
      </c>
      <c r="O30" s="31" t="n">
        <v>2025</v>
      </c>
      <c r="P30" s="31" t="n">
        <v>9748</v>
      </c>
      <c r="Q30" s="31" t="n">
        <v>9448</v>
      </c>
      <c r="R30" s="31" t="n">
        <v>300</v>
      </c>
      <c r="S30" s="31" t="n">
        <v>3173</v>
      </c>
      <c r="T30" s="31" t="n">
        <v>2811</v>
      </c>
      <c r="U30" s="31" t="n">
        <v>362</v>
      </c>
      <c r="V30" s="31" t="n">
        <v>4146</v>
      </c>
      <c r="W30" s="31" t="n">
        <v>2719</v>
      </c>
      <c r="X30" s="31" t="n">
        <v>1427</v>
      </c>
      <c r="Y30" s="31" t="n">
        <v>130</v>
      </c>
      <c r="Z30" s="31" t="n">
        <v>117</v>
      </c>
      <c r="AA30" s="31" t="n">
        <v>13</v>
      </c>
      <c r="AB30" s="31" t="n">
        <v>3397</v>
      </c>
      <c r="AC30" s="31" t="n">
        <v>3086</v>
      </c>
      <c r="AD30" s="31" t="n">
        <v>311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248115</v>
      </c>
      <c r="E31" s="31" t="n">
        <v>217483</v>
      </c>
      <c r="F31" s="31" t="n">
        <v>30632</v>
      </c>
      <c r="G31" s="31" t="n">
        <v>123477</v>
      </c>
      <c r="H31" s="31" t="n">
        <v>103167</v>
      </c>
      <c r="I31" s="31" t="n">
        <v>20310</v>
      </c>
      <c r="J31" s="31" t="n">
        <v>92671</v>
      </c>
      <c r="K31" s="31" t="n">
        <v>84425</v>
      </c>
      <c r="L31" s="31" t="n">
        <v>8246</v>
      </c>
      <c r="M31" s="31" t="n">
        <v>23787</v>
      </c>
      <c r="N31" s="31" t="n">
        <v>22868</v>
      </c>
      <c r="O31" s="31" t="n">
        <v>919</v>
      </c>
      <c r="P31" s="31" t="n">
        <v>3559</v>
      </c>
      <c r="Q31" s="31" t="n">
        <v>3440</v>
      </c>
      <c r="R31" s="31" t="n">
        <v>119</v>
      </c>
      <c r="S31" s="31" t="n">
        <v>1199</v>
      </c>
      <c r="T31" s="31" t="n">
        <v>1078</v>
      </c>
      <c r="U31" s="31" t="n">
        <v>121</v>
      </c>
      <c r="V31" s="31" t="n">
        <v>2103</v>
      </c>
      <c r="W31" s="31" t="n">
        <v>1323</v>
      </c>
      <c r="X31" s="31" t="n">
        <v>780</v>
      </c>
      <c r="Y31" s="31" t="n">
        <v>23</v>
      </c>
      <c r="Z31" s="31" t="n">
        <v>21</v>
      </c>
      <c r="AA31" s="31" t="n">
        <v>2</v>
      </c>
      <c r="AB31" s="31" t="n">
        <v>1296</v>
      </c>
      <c r="AC31" s="31" t="n">
        <v>1161</v>
      </c>
      <c r="AD31" s="31" t="n">
        <v>135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263683</v>
      </c>
      <c r="E32" s="31" t="n">
        <v>231087</v>
      </c>
      <c r="F32" s="31" t="n">
        <v>32596</v>
      </c>
      <c r="G32" s="31" t="n">
        <v>121988</v>
      </c>
      <c r="H32" s="31" t="n">
        <v>101095</v>
      </c>
      <c r="I32" s="31" t="n">
        <v>20893</v>
      </c>
      <c r="J32" s="31" t="n">
        <v>103470</v>
      </c>
      <c r="K32" s="31" t="n">
        <v>94196</v>
      </c>
      <c r="L32" s="31" t="n">
        <v>9274</v>
      </c>
      <c r="M32" s="31" t="n">
        <v>27931</v>
      </c>
      <c r="N32" s="31" t="n">
        <v>26935</v>
      </c>
      <c r="O32" s="31" t="n">
        <v>996</v>
      </c>
      <c r="P32" s="31" t="n">
        <v>4589</v>
      </c>
      <c r="Q32" s="31" t="n">
        <v>4431</v>
      </c>
      <c r="R32" s="31" t="n">
        <v>158</v>
      </c>
      <c r="S32" s="31" t="n">
        <v>1705</v>
      </c>
      <c r="T32" s="31" t="n">
        <v>1517</v>
      </c>
      <c r="U32" s="31" t="n">
        <v>188</v>
      </c>
      <c r="V32" s="31" t="n">
        <v>2446</v>
      </c>
      <c r="W32" s="31" t="n">
        <v>1510</v>
      </c>
      <c r="X32" s="31" t="n">
        <v>936</v>
      </c>
      <c r="Y32" s="31" t="n">
        <v>41</v>
      </c>
      <c r="Z32" s="31" t="n">
        <v>38</v>
      </c>
      <c r="AA32" s="31" t="n">
        <v>3</v>
      </c>
      <c r="AB32" s="31" t="n">
        <v>1513</v>
      </c>
      <c r="AC32" s="31" t="n">
        <v>1365</v>
      </c>
      <c r="AD32" s="31" t="n">
        <v>148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71712</v>
      </c>
      <c r="E33" s="31" t="n">
        <v>66541</v>
      </c>
      <c r="F33" s="31" t="n">
        <v>5171</v>
      </c>
      <c r="G33" s="31" t="n">
        <v>37069</v>
      </c>
      <c r="H33" s="31" t="n">
        <v>33527</v>
      </c>
      <c r="I33" s="31" t="n">
        <v>3542</v>
      </c>
      <c r="J33" s="31" t="n">
        <v>26922</v>
      </c>
      <c r="K33" s="31" t="n">
        <v>25587</v>
      </c>
      <c r="L33" s="31" t="n">
        <v>1335</v>
      </c>
      <c r="M33" s="31" t="n">
        <v>6028</v>
      </c>
      <c r="N33" s="31" t="n">
        <v>5898</v>
      </c>
      <c r="O33" s="31" t="n">
        <v>130</v>
      </c>
      <c r="P33" s="31" t="n">
        <v>875</v>
      </c>
      <c r="Q33" s="31" t="n">
        <v>859</v>
      </c>
      <c r="R33" s="31" t="n">
        <v>16</v>
      </c>
      <c r="S33" s="31" t="n">
        <v>242</v>
      </c>
      <c r="T33" s="31" t="n">
        <v>231</v>
      </c>
      <c r="U33" s="31" t="n">
        <v>11</v>
      </c>
      <c r="V33" s="31" t="n">
        <v>286</v>
      </c>
      <c r="W33" s="31" t="n">
        <v>174</v>
      </c>
      <c r="X33" s="31" t="n">
        <v>112</v>
      </c>
      <c r="Y33" s="31" t="n">
        <v>17</v>
      </c>
      <c r="Z33" s="31" t="n">
        <v>16</v>
      </c>
      <c r="AA33" s="31" t="n">
        <v>1</v>
      </c>
      <c r="AB33" s="31" t="n">
        <v>273</v>
      </c>
      <c r="AC33" s="31" t="n">
        <v>249</v>
      </c>
      <c r="AD33" s="31" t="n">
        <v>24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53335</v>
      </c>
      <c r="E34" s="31" t="n">
        <v>49134</v>
      </c>
      <c r="F34" s="31" t="n">
        <v>4201</v>
      </c>
      <c r="G34" s="31" t="n">
        <v>28770</v>
      </c>
      <c r="H34" s="31" t="n">
        <v>25831</v>
      </c>
      <c r="I34" s="31" t="n">
        <v>2939</v>
      </c>
      <c r="J34" s="31" t="n">
        <v>17982</v>
      </c>
      <c r="K34" s="31" t="n">
        <v>17028</v>
      </c>
      <c r="L34" s="31" t="n">
        <v>954</v>
      </c>
      <c r="M34" s="31" t="n">
        <v>4836</v>
      </c>
      <c r="N34" s="31" t="n">
        <v>4694</v>
      </c>
      <c r="O34" s="31" t="n">
        <v>142</v>
      </c>
      <c r="P34" s="31" t="n">
        <v>857</v>
      </c>
      <c r="Q34" s="31" t="n">
        <v>844</v>
      </c>
      <c r="R34" s="31" t="n">
        <v>13</v>
      </c>
      <c r="S34" s="31" t="n">
        <v>210</v>
      </c>
      <c r="T34" s="31" t="n">
        <v>208</v>
      </c>
      <c r="U34" s="31" t="n">
        <v>2</v>
      </c>
      <c r="V34" s="31" t="n">
        <v>357</v>
      </c>
      <c r="W34" s="31" t="n">
        <v>240</v>
      </c>
      <c r="X34" s="31" t="n">
        <v>117</v>
      </c>
      <c r="Y34" s="31" t="n">
        <v>14</v>
      </c>
      <c r="Z34" s="31" t="n">
        <v>12</v>
      </c>
      <c r="AA34" s="31" t="n">
        <v>2</v>
      </c>
      <c r="AB34" s="31" t="n">
        <v>309</v>
      </c>
      <c r="AC34" s="31" t="n">
        <v>277</v>
      </c>
      <c r="AD34" s="31" t="n">
        <v>32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n">
        <v>18975</v>
      </c>
      <c r="E35" s="31" t="n">
        <v>16993</v>
      </c>
      <c r="F35" s="31" t="n">
        <v>1982</v>
      </c>
      <c r="G35" s="31" t="n">
        <v>8316</v>
      </c>
      <c r="H35" s="31" t="n">
        <v>7044</v>
      </c>
      <c r="I35" s="31" t="n">
        <v>1272</v>
      </c>
      <c r="J35" s="31" t="n">
        <v>7701</v>
      </c>
      <c r="K35" s="31" t="n">
        <v>7094</v>
      </c>
      <c r="L35" s="31" t="n">
        <v>607</v>
      </c>
      <c r="M35" s="31" t="n">
        <v>2374</v>
      </c>
      <c r="N35" s="31" t="n">
        <v>2306</v>
      </c>
      <c r="O35" s="31" t="n">
        <v>68</v>
      </c>
      <c r="P35" s="31" t="n">
        <v>352</v>
      </c>
      <c r="Q35" s="31" t="n">
        <v>344</v>
      </c>
      <c r="R35" s="31" t="n">
        <v>8</v>
      </c>
      <c r="S35" s="31" t="n">
        <v>89</v>
      </c>
      <c r="T35" s="31" t="n">
        <v>85</v>
      </c>
      <c r="U35" s="31" t="n">
        <v>4</v>
      </c>
      <c r="V35" s="31" t="n">
        <v>24</v>
      </c>
      <c r="W35" s="31" t="n">
        <v>14</v>
      </c>
      <c r="X35" s="31" t="n">
        <v>10</v>
      </c>
      <c r="Y35" s="31" t="n">
        <v>9</v>
      </c>
      <c r="Z35" s="31" t="n">
        <v>9</v>
      </c>
      <c r="AA35" s="31" t="s">
        <v>18</v>
      </c>
      <c r="AB35" s="31" t="n">
        <v>110</v>
      </c>
      <c r="AC35" s="31" t="n">
        <v>97</v>
      </c>
      <c r="AD35" s="31" t="n">
        <v>13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n">
        <v>7864</v>
      </c>
      <c r="E36" s="31" t="n">
        <v>5179</v>
      </c>
      <c r="F36" s="31" t="n">
        <v>2685</v>
      </c>
      <c r="G36" s="31" t="n">
        <v>4041</v>
      </c>
      <c r="H36" s="31" t="n">
        <v>2201</v>
      </c>
      <c r="I36" s="31" t="n">
        <v>1840</v>
      </c>
      <c r="J36" s="31" t="n">
        <v>2804</v>
      </c>
      <c r="K36" s="31" t="n">
        <v>2100</v>
      </c>
      <c r="L36" s="31" t="n">
        <v>704</v>
      </c>
      <c r="M36" s="31" t="n">
        <v>672</v>
      </c>
      <c r="N36" s="31" t="n">
        <v>608</v>
      </c>
      <c r="O36" s="31" t="n">
        <v>64</v>
      </c>
      <c r="P36" s="31" t="n">
        <v>134</v>
      </c>
      <c r="Q36" s="31" t="n">
        <v>125</v>
      </c>
      <c r="R36" s="31" t="n">
        <v>9</v>
      </c>
      <c r="S36" s="31" t="n">
        <v>54</v>
      </c>
      <c r="T36" s="31" t="n">
        <v>45</v>
      </c>
      <c r="U36" s="31" t="n">
        <v>9</v>
      </c>
      <c r="V36" s="31" t="n">
        <v>77</v>
      </c>
      <c r="W36" s="31" t="n">
        <v>38</v>
      </c>
      <c r="X36" s="31" t="n">
        <v>39</v>
      </c>
      <c r="Y36" s="31" t="n">
        <v>4</v>
      </c>
      <c r="Z36" s="31" t="n">
        <v>3</v>
      </c>
      <c r="AA36" s="31" t="n">
        <v>1</v>
      </c>
      <c r="AB36" s="31" t="n">
        <v>78</v>
      </c>
      <c r="AC36" s="31" t="n">
        <v>59</v>
      </c>
      <c r="AD36" s="31" t="n">
        <v>19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s">
        <v>18</v>
      </c>
      <c r="E37" s="31" t="s">
        <v>18</v>
      </c>
      <c r="F37" s="31" t="s">
        <v>18</v>
      </c>
      <c r="G37" s="31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1" t="s">
        <v>18</v>
      </c>
      <c r="M37" s="31" t="s">
        <v>18</v>
      </c>
      <c r="N37" s="31" t="s">
        <v>18</v>
      </c>
      <c r="O37" s="31" t="s">
        <v>18</v>
      </c>
      <c r="P37" s="31" t="s">
        <v>18</v>
      </c>
      <c r="Q37" s="31" t="s">
        <v>18</v>
      </c>
      <c r="R37" s="31" t="s">
        <v>18</v>
      </c>
      <c r="S37" s="31" t="s">
        <v>18</v>
      </c>
      <c r="T37" s="31" t="s">
        <v>18</v>
      </c>
      <c r="U37" s="31" t="s">
        <v>18</v>
      </c>
      <c r="V37" s="31" t="s">
        <v>18</v>
      </c>
      <c r="W37" s="31" t="s">
        <v>18</v>
      </c>
      <c r="X37" s="31" t="s">
        <v>18</v>
      </c>
      <c r="Y37" s="31" t="s">
        <v>18</v>
      </c>
      <c r="Z37" s="31" t="s">
        <v>18</v>
      </c>
      <c r="AA37" s="31" t="s">
        <v>18</v>
      </c>
      <c r="AB37" s="31" t="s">
        <v>18</v>
      </c>
      <c r="AC37" s="31" t="s">
        <v>18</v>
      </c>
      <c r="AD37" s="31" t="s">
        <v>18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n">
        <v>4118</v>
      </c>
      <c r="E38" s="31" t="n">
        <v>3600</v>
      </c>
      <c r="F38" s="31" t="n">
        <v>518</v>
      </c>
      <c r="G38" s="31" t="n">
        <v>2553</v>
      </c>
      <c r="H38" s="31" t="n">
        <v>2100</v>
      </c>
      <c r="I38" s="31" t="n">
        <v>453</v>
      </c>
      <c r="J38" s="31" t="n">
        <v>1215</v>
      </c>
      <c r="K38" s="31" t="n">
        <v>1154</v>
      </c>
      <c r="L38" s="31" t="n">
        <v>61</v>
      </c>
      <c r="M38" s="31" t="n">
        <v>290</v>
      </c>
      <c r="N38" s="31" t="n">
        <v>288</v>
      </c>
      <c r="O38" s="31" t="n">
        <v>2</v>
      </c>
      <c r="P38" s="31" t="n">
        <v>32</v>
      </c>
      <c r="Q38" s="31" t="n">
        <v>32</v>
      </c>
      <c r="R38" s="31" t="s">
        <v>18</v>
      </c>
      <c r="S38" s="31" t="n">
        <v>12</v>
      </c>
      <c r="T38" s="31" t="n">
        <v>12</v>
      </c>
      <c r="U38" s="31" t="s">
        <v>18</v>
      </c>
      <c r="V38" s="31" t="n">
        <v>1</v>
      </c>
      <c r="W38" s="31" t="n">
        <v>1</v>
      </c>
      <c r="X38" s="31" t="s">
        <v>18</v>
      </c>
      <c r="Y38" s="31" t="n">
        <v>3</v>
      </c>
      <c r="Z38" s="31" t="n">
        <v>3</v>
      </c>
      <c r="AA38" s="31" t="s">
        <v>18</v>
      </c>
      <c r="AB38" s="31" t="n">
        <v>12</v>
      </c>
      <c r="AC38" s="31" t="n">
        <v>10</v>
      </c>
      <c r="AD38" s="31" t="n">
        <v>2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n">
        <v>1066</v>
      </c>
      <c r="E39" s="31" t="n">
        <v>979</v>
      </c>
      <c r="F39" s="31" t="n">
        <v>87</v>
      </c>
      <c r="G39" s="31" t="n">
        <v>618</v>
      </c>
      <c r="H39" s="31" t="n">
        <v>554</v>
      </c>
      <c r="I39" s="31" t="n">
        <v>64</v>
      </c>
      <c r="J39" s="31" t="n">
        <v>352</v>
      </c>
      <c r="K39" s="31" t="n">
        <v>338</v>
      </c>
      <c r="L39" s="31" t="n">
        <v>14</v>
      </c>
      <c r="M39" s="31" t="n">
        <v>63</v>
      </c>
      <c r="N39" s="31" t="n">
        <v>63</v>
      </c>
      <c r="O39" s="31" t="s">
        <v>18</v>
      </c>
      <c r="P39" s="31" t="n">
        <v>10</v>
      </c>
      <c r="Q39" s="31" t="n">
        <v>10</v>
      </c>
      <c r="R39" s="31" t="s">
        <v>18</v>
      </c>
      <c r="S39" s="31" t="n">
        <v>3</v>
      </c>
      <c r="T39" s="31" t="n">
        <v>3</v>
      </c>
      <c r="U39" s="31" t="s">
        <v>18</v>
      </c>
      <c r="V39" s="31" t="n">
        <v>12</v>
      </c>
      <c r="W39" s="31" t="n">
        <v>4</v>
      </c>
      <c r="X39" s="31" t="n">
        <v>8</v>
      </c>
      <c r="Y39" s="31" t="s">
        <v>18</v>
      </c>
      <c r="Z39" s="31" t="s">
        <v>18</v>
      </c>
      <c r="AA39" s="31" t="s">
        <v>18</v>
      </c>
      <c r="AB39" s="31" t="n">
        <v>8</v>
      </c>
      <c r="AC39" s="31" t="n">
        <v>7</v>
      </c>
      <c r="AD39" s="31" t="n">
        <v>1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4151</v>
      </c>
      <c r="E40" s="31" t="n">
        <v>1876</v>
      </c>
      <c r="F40" s="31" t="n">
        <v>2275</v>
      </c>
      <c r="G40" s="31" t="n">
        <v>2634</v>
      </c>
      <c r="H40" s="31" t="n">
        <v>1105</v>
      </c>
      <c r="I40" s="31" t="n">
        <v>1529</v>
      </c>
      <c r="J40" s="31" t="n">
        <v>1265</v>
      </c>
      <c r="K40" s="31" t="n">
        <v>582</v>
      </c>
      <c r="L40" s="31" t="n">
        <v>683</v>
      </c>
      <c r="M40" s="31" t="n">
        <v>199</v>
      </c>
      <c r="N40" s="31" t="n">
        <v>159</v>
      </c>
      <c r="O40" s="31" t="n">
        <v>40</v>
      </c>
      <c r="P40" s="31" t="n">
        <v>28</v>
      </c>
      <c r="Q40" s="31" t="n">
        <v>20</v>
      </c>
      <c r="R40" s="31" t="n">
        <v>8</v>
      </c>
      <c r="S40" s="31" t="n">
        <v>6</v>
      </c>
      <c r="T40" s="31" t="n">
        <v>4</v>
      </c>
      <c r="U40" s="31" t="n">
        <v>2</v>
      </c>
      <c r="V40" s="31" t="n">
        <v>8</v>
      </c>
      <c r="W40" s="31" t="s">
        <v>18</v>
      </c>
      <c r="X40" s="31" t="n">
        <v>8</v>
      </c>
      <c r="Y40" s="31" t="s">
        <v>18</v>
      </c>
      <c r="Z40" s="31" t="s">
        <v>18</v>
      </c>
      <c r="AA40" s="31" t="s">
        <v>18</v>
      </c>
      <c r="AB40" s="31" t="n">
        <v>11</v>
      </c>
      <c r="AC40" s="31" t="n">
        <v>6</v>
      </c>
      <c r="AD40" s="31" t="n">
        <v>5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n">
        <v>2981</v>
      </c>
      <c r="E41" s="31" t="n">
        <v>2174</v>
      </c>
      <c r="F41" s="31" t="n">
        <v>807</v>
      </c>
      <c r="G41" s="31" t="n">
        <v>1877</v>
      </c>
      <c r="H41" s="31" t="n">
        <v>1287</v>
      </c>
      <c r="I41" s="31" t="n">
        <v>590</v>
      </c>
      <c r="J41" s="31" t="n">
        <v>748</v>
      </c>
      <c r="K41" s="31" t="n">
        <v>608</v>
      </c>
      <c r="L41" s="31" t="n">
        <v>140</v>
      </c>
      <c r="M41" s="31" t="n">
        <v>189</v>
      </c>
      <c r="N41" s="31" t="n">
        <v>167</v>
      </c>
      <c r="O41" s="31" t="n">
        <v>22</v>
      </c>
      <c r="P41" s="31" t="n">
        <v>27</v>
      </c>
      <c r="Q41" s="31" t="n">
        <v>26</v>
      </c>
      <c r="R41" s="31" t="n">
        <v>1</v>
      </c>
      <c r="S41" s="31" t="n">
        <v>10</v>
      </c>
      <c r="T41" s="31" t="n">
        <v>8</v>
      </c>
      <c r="U41" s="31" t="n">
        <v>2</v>
      </c>
      <c r="V41" s="31" t="n">
        <v>105</v>
      </c>
      <c r="W41" s="31" t="n">
        <v>58</v>
      </c>
      <c r="X41" s="31" t="n">
        <v>47</v>
      </c>
      <c r="Y41" s="31" t="n">
        <v>1</v>
      </c>
      <c r="Z41" s="31" t="n">
        <v>1</v>
      </c>
      <c r="AA41" s="31" t="s">
        <v>18</v>
      </c>
      <c r="AB41" s="31" t="n">
        <v>24</v>
      </c>
      <c r="AC41" s="31" t="n">
        <v>19</v>
      </c>
      <c r="AD41" s="31" t="n">
        <v>5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  <c r="N42" s="31" t="s">
        <v>18</v>
      </c>
      <c r="O42" s="31" t="s">
        <v>18</v>
      </c>
      <c r="P42" s="31" t="s">
        <v>18</v>
      </c>
      <c r="Q42" s="31" t="s">
        <v>18</v>
      </c>
      <c r="R42" s="31" t="s">
        <v>18</v>
      </c>
      <c r="S42" s="31" t="s">
        <v>18</v>
      </c>
      <c r="T42" s="31" t="s">
        <v>18</v>
      </c>
      <c r="U42" s="31" t="s">
        <v>18</v>
      </c>
      <c r="V42" s="31" t="s">
        <v>18</v>
      </c>
      <c r="W42" s="31" t="s">
        <v>18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s">
        <v>18</v>
      </c>
      <c r="AC42" s="31" t="s">
        <v>18</v>
      </c>
      <c r="AD42" s="31" t="s">
        <v>18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n">
        <v>916</v>
      </c>
      <c r="E43" s="31" t="n">
        <v>524</v>
      </c>
      <c r="F43" s="31" t="n">
        <v>392</v>
      </c>
      <c r="G43" s="31" t="n">
        <v>725</v>
      </c>
      <c r="H43" s="31" t="n">
        <v>352</v>
      </c>
      <c r="I43" s="31" t="n">
        <v>373</v>
      </c>
      <c r="J43" s="31" t="n">
        <v>155</v>
      </c>
      <c r="K43" s="31" t="n">
        <v>137</v>
      </c>
      <c r="L43" s="31" t="n">
        <v>18</v>
      </c>
      <c r="M43" s="31" t="n">
        <v>24</v>
      </c>
      <c r="N43" s="31" t="n">
        <v>23</v>
      </c>
      <c r="O43" s="31" t="n">
        <v>1</v>
      </c>
      <c r="P43" s="31" t="n">
        <v>3</v>
      </c>
      <c r="Q43" s="31" t="n">
        <v>3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n">
        <v>1</v>
      </c>
      <c r="W43" s="31" t="n">
        <v>1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n">
        <v>8</v>
      </c>
      <c r="AC43" s="31" t="n">
        <v>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n">
        <v>6652</v>
      </c>
      <c r="E44" s="31" t="n">
        <v>6125</v>
      </c>
      <c r="F44" s="31" t="n">
        <v>527</v>
      </c>
      <c r="G44" s="31" t="n">
        <v>3689</v>
      </c>
      <c r="H44" s="31" t="n">
        <v>3272</v>
      </c>
      <c r="I44" s="31" t="n">
        <v>417</v>
      </c>
      <c r="J44" s="31" t="n">
        <v>2509</v>
      </c>
      <c r="K44" s="31" t="n">
        <v>2417</v>
      </c>
      <c r="L44" s="31" t="n">
        <v>92</v>
      </c>
      <c r="M44" s="31" t="n">
        <v>362</v>
      </c>
      <c r="N44" s="31" t="n">
        <v>353</v>
      </c>
      <c r="O44" s="31" t="n">
        <v>9</v>
      </c>
      <c r="P44" s="31" t="n">
        <v>41</v>
      </c>
      <c r="Q44" s="31" t="n">
        <v>39</v>
      </c>
      <c r="R44" s="31" t="n">
        <v>2</v>
      </c>
      <c r="S44" s="31" t="n">
        <v>14</v>
      </c>
      <c r="T44" s="31" t="n">
        <v>13</v>
      </c>
      <c r="U44" s="31" t="n">
        <v>1</v>
      </c>
      <c r="V44" s="31" t="n">
        <v>1</v>
      </c>
      <c r="W44" s="31" t="n">
        <v>1</v>
      </c>
      <c r="X44" s="31" t="s">
        <v>18</v>
      </c>
      <c r="Y44" s="31" t="n">
        <v>2</v>
      </c>
      <c r="Z44" s="31" t="n">
        <v>2</v>
      </c>
      <c r="AA44" s="31" t="s">
        <v>18</v>
      </c>
      <c r="AB44" s="31" t="n">
        <v>34</v>
      </c>
      <c r="AC44" s="31" t="n">
        <v>28</v>
      </c>
      <c r="AD44" s="31" t="n">
        <v>6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n">
        <v>7875</v>
      </c>
      <c r="E45" s="31" t="n">
        <v>7255</v>
      </c>
      <c r="F45" s="31" t="n">
        <v>620</v>
      </c>
      <c r="G45" s="31" t="n">
        <v>4637</v>
      </c>
      <c r="H45" s="31" t="n">
        <v>4144</v>
      </c>
      <c r="I45" s="31" t="n">
        <v>493</v>
      </c>
      <c r="J45" s="31" t="n">
        <v>2722</v>
      </c>
      <c r="K45" s="31" t="n">
        <v>2615</v>
      </c>
      <c r="L45" s="31" t="n">
        <v>107</v>
      </c>
      <c r="M45" s="31" t="n">
        <v>406</v>
      </c>
      <c r="N45" s="31" t="n">
        <v>397</v>
      </c>
      <c r="O45" s="31" t="n">
        <v>9</v>
      </c>
      <c r="P45" s="31" t="n">
        <v>50</v>
      </c>
      <c r="Q45" s="31" t="n">
        <v>49</v>
      </c>
      <c r="R45" s="31" t="n">
        <v>1</v>
      </c>
      <c r="S45" s="31" t="n">
        <v>15</v>
      </c>
      <c r="T45" s="31" t="n">
        <v>13</v>
      </c>
      <c r="U45" s="31" t="n">
        <v>2</v>
      </c>
      <c r="V45" s="31" t="n">
        <v>1</v>
      </c>
      <c r="W45" s="31" t="n">
        <v>1</v>
      </c>
      <c r="X45" s="31" t="s">
        <v>18</v>
      </c>
      <c r="Y45" s="31" t="n">
        <v>3</v>
      </c>
      <c r="Z45" s="31" t="n">
        <v>3</v>
      </c>
      <c r="AA45" s="31" t="s">
        <v>18</v>
      </c>
      <c r="AB45" s="31" t="n">
        <v>41</v>
      </c>
      <c r="AC45" s="31" t="n">
        <v>33</v>
      </c>
      <c r="AD45" s="31" t="n">
        <v>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53652</v>
      </c>
      <c r="E46" s="31" t="n">
        <v>40324</v>
      </c>
      <c r="F46" s="31" t="n">
        <v>13328</v>
      </c>
      <c r="G46" s="31" t="n">
        <v>27482</v>
      </c>
      <c r="H46" s="31" t="n">
        <v>19488</v>
      </c>
      <c r="I46" s="31" t="n">
        <v>7994</v>
      </c>
      <c r="J46" s="31" t="n">
        <v>19844</v>
      </c>
      <c r="K46" s="31" t="n">
        <v>15422</v>
      </c>
      <c r="L46" s="31" t="n">
        <v>4422</v>
      </c>
      <c r="M46" s="31" t="n">
        <v>4400</v>
      </c>
      <c r="N46" s="31" t="n">
        <v>3773</v>
      </c>
      <c r="O46" s="31" t="n">
        <v>627</v>
      </c>
      <c r="P46" s="31" t="n">
        <v>989</v>
      </c>
      <c r="Q46" s="31" t="n">
        <v>873</v>
      </c>
      <c r="R46" s="31" t="n">
        <v>116</v>
      </c>
      <c r="S46" s="31" t="n">
        <v>552</v>
      </c>
      <c r="T46" s="31" t="n">
        <v>483</v>
      </c>
      <c r="U46" s="31" t="n">
        <v>69</v>
      </c>
      <c r="V46" s="31" t="n">
        <v>69</v>
      </c>
      <c r="W46" s="31" t="n">
        <v>46</v>
      </c>
      <c r="X46" s="31" t="n">
        <v>23</v>
      </c>
      <c r="Y46" s="31" t="n">
        <v>3</v>
      </c>
      <c r="Z46" s="31" t="n">
        <v>3</v>
      </c>
      <c r="AA46" s="31" t="s">
        <v>18</v>
      </c>
      <c r="AB46" s="31" t="n">
        <v>313</v>
      </c>
      <c r="AC46" s="31" t="n">
        <v>236</v>
      </c>
      <c r="AD46" s="31" t="n">
        <v>77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1572</v>
      </c>
      <c r="E47" s="31" t="n">
        <v>1327</v>
      </c>
      <c r="F47" s="31" t="n">
        <v>245</v>
      </c>
      <c r="G47" s="31" t="n">
        <v>1122</v>
      </c>
      <c r="H47" s="31" t="n">
        <v>918</v>
      </c>
      <c r="I47" s="31" t="n">
        <v>204</v>
      </c>
      <c r="J47" s="31" t="n">
        <v>379</v>
      </c>
      <c r="K47" s="31" t="n">
        <v>342</v>
      </c>
      <c r="L47" s="31" t="n">
        <v>37</v>
      </c>
      <c r="M47" s="31" t="n">
        <v>49</v>
      </c>
      <c r="N47" s="31" t="n">
        <v>47</v>
      </c>
      <c r="O47" s="31" t="n">
        <v>2</v>
      </c>
      <c r="P47" s="31" t="n">
        <v>13</v>
      </c>
      <c r="Q47" s="31" t="n">
        <v>13</v>
      </c>
      <c r="R47" s="31" t="s">
        <v>18</v>
      </c>
      <c r="S47" s="31" t="s">
        <v>18</v>
      </c>
      <c r="T47" s="31" t="s">
        <v>18</v>
      </c>
      <c r="U47" s="31" t="s">
        <v>18</v>
      </c>
      <c r="V47" s="31" t="n">
        <v>5</v>
      </c>
      <c r="W47" s="31" t="n">
        <v>4</v>
      </c>
      <c r="X47" s="31" t="n">
        <v>1</v>
      </c>
      <c r="Y47" s="31" t="s">
        <v>18</v>
      </c>
      <c r="Z47" s="31" t="s">
        <v>18</v>
      </c>
      <c r="AA47" s="31" t="s">
        <v>18</v>
      </c>
      <c r="AB47" s="31" t="n">
        <v>4</v>
      </c>
      <c r="AC47" s="31" t="n">
        <v>3</v>
      </c>
      <c r="AD47" s="31" t="n">
        <v>1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n">
        <v>2489</v>
      </c>
      <c r="E48" s="31" t="n">
        <v>1349</v>
      </c>
      <c r="F48" s="31" t="n">
        <v>1140</v>
      </c>
      <c r="G48" s="31" t="n">
        <v>1005</v>
      </c>
      <c r="H48" s="31" t="n">
        <v>447</v>
      </c>
      <c r="I48" s="31" t="n">
        <v>558</v>
      </c>
      <c r="J48" s="31" t="n">
        <v>1041</v>
      </c>
      <c r="K48" s="31" t="n">
        <v>588</v>
      </c>
      <c r="L48" s="31" t="n">
        <v>453</v>
      </c>
      <c r="M48" s="31" t="n">
        <v>286</v>
      </c>
      <c r="N48" s="31" t="n">
        <v>191</v>
      </c>
      <c r="O48" s="31" t="n">
        <v>95</v>
      </c>
      <c r="P48" s="31" t="n">
        <v>88</v>
      </c>
      <c r="Q48" s="31" t="n">
        <v>74</v>
      </c>
      <c r="R48" s="31" t="n">
        <v>14</v>
      </c>
      <c r="S48" s="31" t="n">
        <v>49</v>
      </c>
      <c r="T48" s="31" t="n">
        <v>36</v>
      </c>
      <c r="U48" s="31" t="n">
        <v>13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n">
        <v>20</v>
      </c>
      <c r="AC48" s="31" t="n">
        <v>13</v>
      </c>
      <c r="AD48" s="31" t="n">
        <v>7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452294</v>
      </c>
      <c r="E49" s="31" t="n">
        <v>425724</v>
      </c>
      <c r="F49" s="31" t="n">
        <v>26570</v>
      </c>
      <c r="G49" s="31" t="n">
        <v>272500</v>
      </c>
      <c r="H49" s="31" t="n">
        <v>254558</v>
      </c>
      <c r="I49" s="31" t="n">
        <v>17942</v>
      </c>
      <c r="J49" s="31" t="n">
        <v>141504</v>
      </c>
      <c r="K49" s="31" t="n">
        <v>134255</v>
      </c>
      <c r="L49" s="31" t="n">
        <v>7249</v>
      </c>
      <c r="M49" s="31" t="n">
        <v>29525</v>
      </c>
      <c r="N49" s="31" t="n">
        <v>28569</v>
      </c>
      <c r="O49" s="31" t="n">
        <v>956</v>
      </c>
      <c r="P49" s="31" t="n">
        <v>4753</v>
      </c>
      <c r="Q49" s="31" t="n">
        <v>4636</v>
      </c>
      <c r="R49" s="31" t="n">
        <v>117</v>
      </c>
      <c r="S49" s="31" t="n">
        <v>1961</v>
      </c>
      <c r="T49" s="31" t="n">
        <v>1818</v>
      </c>
      <c r="U49" s="31" t="n">
        <v>143</v>
      </c>
      <c r="V49" s="31" t="n">
        <v>673</v>
      </c>
      <c r="W49" s="31" t="n">
        <v>594</v>
      </c>
      <c r="X49" s="31" t="n">
        <v>79</v>
      </c>
      <c r="Y49" s="31" t="n">
        <v>21</v>
      </c>
      <c r="Z49" s="31" t="n">
        <v>19</v>
      </c>
      <c r="AA49" s="31" t="n">
        <v>2</v>
      </c>
      <c r="AB49" s="31" t="n">
        <v>1357</v>
      </c>
      <c r="AC49" s="31" t="n">
        <v>1275</v>
      </c>
      <c r="AD49" s="31" t="n">
        <v>82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2783</v>
      </c>
      <c r="E50" s="31" t="n">
        <v>2118</v>
      </c>
      <c r="F50" s="31" t="n">
        <v>665</v>
      </c>
      <c r="G50" s="31" t="n">
        <v>1290</v>
      </c>
      <c r="H50" s="31" t="n">
        <v>949</v>
      </c>
      <c r="I50" s="31" t="n">
        <v>341</v>
      </c>
      <c r="J50" s="31" t="n">
        <v>1227</v>
      </c>
      <c r="K50" s="31" t="n">
        <v>959</v>
      </c>
      <c r="L50" s="31" t="n">
        <v>268</v>
      </c>
      <c r="M50" s="31" t="n">
        <v>207</v>
      </c>
      <c r="N50" s="31" t="n">
        <v>165</v>
      </c>
      <c r="O50" s="31" t="n">
        <v>42</v>
      </c>
      <c r="P50" s="31" t="n">
        <v>37</v>
      </c>
      <c r="Q50" s="31" t="n">
        <v>28</v>
      </c>
      <c r="R50" s="31" t="n">
        <v>9</v>
      </c>
      <c r="S50" s="31" t="n">
        <v>7</v>
      </c>
      <c r="T50" s="31" t="n">
        <v>6</v>
      </c>
      <c r="U50" s="31" t="n">
        <v>1</v>
      </c>
      <c r="V50" s="31" t="s">
        <v>18</v>
      </c>
      <c r="W50" s="31" t="s">
        <v>18</v>
      </c>
      <c r="X50" s="31" t="s">
        <v>18</v>
      </c>
      <c r="Y50" s="31" t="s">
        <v>18</v>
      </c>
      <c r="Z50" s="31" t="s">
        <v>18</v>
      </c>
      <c r="AA50" s="31" t="s">
        <v>18</v>
      </c>
      <c r="AB50" s="31" t="n">
        <v>15</v>
      </c>
      <c r="AC50" s="31" t="n">
        <v>11</v>
      </c>
      <c r="AD50" s="31" t="n">
        <v>4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n">
        <v>12778</v>
      </c>
      <c r="E51" s="31" t="n">
        <v>11457</v>
      </c>
      <c r="F51" s="31" t="n">
        <v>1321</v>
      </c>
      <c r="G51" s="31" t="n">
        <v>6422</v>
      </c>
      <c r="H51" s="31" t="n">
        <v>5628</v>
      </c>
      <c r="I51" s="31" t="n">
        <v>794</v>
      </c>
      <c r="J51" s="31" t="n">
        <v>5054</v>
      </c>
      <c r="K51" s="31" t="n">
        <v>4602</v>
      </c>
      <c r="L51" s="31" t="n">
        <v>452</v>
      </c>
      <c r="M51" s="31" t="n">
        <v>1050</v>
      </c>
      <c r="N51" s="31" t="n">
        <v>1002</v>
      </c>
      <c r="O51" s="31" t="n">
        <v>48</v>
      </c>
      <c r="P51" s="31" t="n">
        <v>131</v>
      </c>
      <c r="Q51" s="31" t="n">
        <v>125</v>
      </c>
      <c r="R51" s="31" t="n">
        <v>6</v>
      </c>
      <c r="S51" s="31" t="n">
        <v>45</v>
      </c>
      <c r="T51" s="31" t="n">
        <v>37</v>
      </c>
      <c r="U51" s="31" t="n">
        <v>8</v>
      </c>
      <c r="V51" s="31" t="n">
        <v>37</v>
      </c>
      <c r="W51" s="31" t="n">
        <v>31</v>
      </c>
      <c r="X51" s="31" t="n">
        <v>6</v>
      </c>
      <c r="Y51" s="31" t="n">
        <v>1</v>
      </c>
      <c r="Z51" s="31" t="s">
        <v>18</v>
      </c>
      <c r="AA51" s="31" t="n">
        <v>1</v>
      </c>
      <c r="AB51" s="31" t="n">
        <v>38</v>
      </c>
      <c r="AC51" s="31" t="n">
        <v>32</v>
      </c>
      <c r="AD51" s="31" t="n">
        <v>6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s">
        <v>18</v>
      </c>
      <c r="E52" s="31" t="s">
        <v>18</v>
      </c>
      <c r="F52" s="31" t="s">
        <v>18</v>
      </c>
      <c r="G52" s="31" t="s">
        <v>18</v>
      </c>
      <c r="H52" s="31" t="s">
        <v>18</v>
      </c>
      <c r="I52" s="31" t="s">
        <v>18</v>
      </c>
      <c r="J52" s="31" t="s">
        <v>18</v>
      </c>
      <c r="K52" s="31" t="s">
        <v>18</v>
      </c>
      <c r="L52" s="31" t="s">
        <v>18</v>
      </c>
      <c r="M52" s="31" t="s">
        <v>18</v>
      </c>
      <c r="N52" s="31" t="s">
        <v>18</v>
      </c>
      <c r="O52" s="31" t="s">
        <v>18</v>
      </c>
      <c r="P52" s="31" t="s">
        <v>18</v>
      </c>
      <c r="Q52" s="31" t="s">
        <v>18</v>
      </c>
      <c r="R52" s="31" t="s">
        <v>18</v>
      </c>
      <c r="S52" s="31" t="s">
        <v>18</v>
      </c>
      <c r="T52" s="31" t="s">
        <v>18</v>
      </c>
      <c r="U52" s="31" t="s">
        <v>18</v>
      </c>
      <c r="V52" s="31" t="s">
        <v>18</v>
      </c>
      <c r="W52" s="31" t="s">
        <v>18</v>
      </c>
      <c r="X52" s="31" t="s">
        <v>18</v>
      </c>
      <c r="Y52" s="31" t="s">
        <v>18</v>
      </c>
      <c r="Z52" s="31" t="s">
        <v>18</v>
      </c>
      <c r="AA52" s="31" t="s">
        <v>18</v>
      </c>
      <c r="AB52" s="31" t="s">
        <v>18</v>
      </c>
      <c r="AC52" s="31" t="s">
        <v>18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2795</v>
      </c>
      <c r="E53" s="31" t="n">
        <v>2168</v>
      </c>
      <c r="F53" s="31" t="n">
        <v>627</v>
      </c>
      <c r="G53" s="31" t="n">
        <v>1940</v>
      </c>
      <c r="H53" s="31" t="n">
        <v>1411</v>
      </c>
      <c r="I53" s="31" t="n">
        <v>529</v>
      </c>
      <c r="J53" s="31" t="n">
        <v>615</v>
      </c>
      <c r="K53" s="31" t="n">
        <v>551</v>
      </c>
      <c r="L53" s="31" t="n">
        <v>64</v>
      </c>
      <c r="M53" s="31" t="n">
        <v>149</v>
      </c>
      <c r="N53" s="31" t="n">
        <v>140</v>
      </c>
      <c r="O53" s="31" t="n">
        <v>9</v>
      </c>
      <c r="P53" s="31" t="n">
        <v>26</v>
      </c>
      <c r="Q53" s="31" t="n">
        <v>24</v>
      </c>
      <c r="R53" s="31" t="n">
        <v>2</v>
      </c>
      <c r="S53" s="31" t="n">
        <v>13</v>
      </c>
      <c r="T53" s="31" t="n">
        <v>12</v>
      </c>
      <c r="U53" s="31" t="n">
        <v>1</v>
      </c>
      <c r="V53" s="31" t="n">
        <v>33</v>
      </c>
      <c r="W53" s="31" t="n">
        <v>14</v>
      </c>
      <c r="X53" s="31" t="n">
        <v>19</v>
      </c>
      <c r="Y53" s="31" t="s">
        <v>18</v>
      </c>
      <c r="Z53" s="31" t="s">
        <v>18</v>
      </c>
      <c r="AA53" s="31" t="s">
        <v>18</v>
      </c>
      <c r="AB53" s="31" t="n">
        <v>19</v>
      </c>
      <c r="AC53" s="31" t="n">
        <v>16</v>
      </c>
      <c r="AD53" s="31" t="n">
        <v>3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s">
        <v>18</v>
      </c>
      <c r="E54" s="31" t="s">
        <v>18</v>
      </c>
      <c r="F54" s="31" t="s">
        <v>18</v>
      </c>
      <c r="G54" s="31" t="s">
        <v>18</v>
      </c>
      <c r="H54" s="31" t="s">
        <v>18</v>
      </c>
      <c r="I54" s="31" t="s">
        <v>18</v>
      </c>
      <c r="J54" s="31" t="s">
        <v>18</v>
      </c>
      <c r="K54" s="31" t="s">
        <v>18</v>
      </c>
      <c r="L54" s="31" t="s">
        <v>18</v>
      </c>
      <c r="M54" s="31" t="s">
        <v>18</v>
      </c>
      <c r="N54" s="31" t="s">
        <v>18</v>
      </c>
      <c r="O54" s="31" t="s">
        <v>18</v>
      </c>
      <c r="P54" s="31" t="s">
        <v>18</v>
      </c>
      <c r="Q54" s="31" t="s">
        <v>18</v>
      </c>
      <c r="R54" s="31" t="s">
        <v>18</v>
      </c>
      <c r="S54" s="31" t="s">
        <v>18</v>
      </c>
      <c r="T54" s="31" t="s">
        <v>18</v>
      </c>
      <c r="U54" s="31" t="s">
        <v>18</v>
      </c>
      <c r="V54" s="31" t="s">
        <v>18</v>
      </c>
      <c r="W54" s="31" t="s">
        <v>18</v>
      </c>
      <c r="X54" s="31" t="s">
        <v>18</v>
      </c>
      <c r="Y54" s="31" t="s">
        <v>18</v>
      </c>
      <c r="Z54" s="31" t="s">
        <v>18</v>
      </c>
      <c r="AA54" s="31" t="s">
        <v>18</v>
      </c>
      <c r="AB54" s="31" t="s">
        <v>18</v>
      </c>
      <c r="AC54" s="31" t="s">
        <v>18</v>
      </c>
      <c r="AD54" s="31" t="s">
        <v>18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s">
        <v>18</v>
      </c>
      <c r="E55" s="31" t="s">
        <v>18</v>
      </c>
      <c r="F55" s="31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31" t="s">
        <v>18</v>
      </c>
      <c r="M55" s="31" t="s">
        <v>18</v>
      </c>
      <c r="N55" s="31" t="s">
        <v>18</v>
      </c>
      <c r="O55" s="31" t="s">
        <v>18</v>
      </c>
      <c r="P55" s="31" t="s">
        <v>18</v>
      </c>
      <c r="Q55" s="31" t="s">
        <v>18</v>
      </c>
      <c r="R55" s="31" t="s">
        <v>18</v>
      </c>
      <c r="S55" s="31" t="s">
        <v>18</v>
      </c>
      <c r="T55" s="31" t="s">
        <v>18</v>
      </c>
      <c r="U55" s="31" t="s">
        <v>18</v>
      </c>
      <c r="V55" s="31" t="s">
        <v>18</v>
      </c>
      <c r="W55" s="31" t="s">
        <v>18</v>
      </c>
      <c r="X55" s="31" t="s">
        <v>18</v>
      </c>
      <c r="Y55" s="31" t="s">
        <v>18</v>
      </c>
      <c r="Z55" s="31" t="s">
        <v>18</v>
      </c>
      <c r="AA55" s="31" t="s">
        <v>18</v>
      </c>
      <c r="AB55" s="31" t="s">
        <v>18</v>
      </c>
      <c r="AC55" s="31" t="s">
        <v>18</v>
      </c>
      <c r="AD55" s="31" t="s">
        <v>18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s">
        <v>18</v>
      </c>
      <c r="E56" s="31" t="s">
        <v>18</v>
      </c>
      <c r="F56" s="31" t="s">
        <v>18</v>
      </c>
      <c r="G56" s="31" t="s">
        <v>18</v>
      </c>
      <c r="H56" s="31" t="s">
        <v>18</v>
      </c>
      <c r="I56" s="31" t="s">
        <v>18</v>
      </c>
      <c r="J56" s="31" t="s">
        <v>18</v>
      </c>
      <c r="K56" s="31" t="s">
        <v>18</v>
      </c>
      <c r="L56" s="31" t="s">
        <v>18</v>
      </c>
      <c r="M56" s="31" t="s">
        <v>18</v>
      </c>
      <c r="N56" s="31" t="s">
        <v>18</v>
      </c>
      <c r="O56" s="31" t="s">
        <v>18</v>
      </c>
      <c r="P56" s="31" t="s">
        <v>18</v>
      </c>
      <c r="Q56" s="31" t="s">
        <v>18</v>
      </c>
      <c r="R56" s="31" t="s">
        <v>18</v>
      </c>
      <c r="S56" s="31" t="s">
        <v>18</v>
      </c>
      <c r="T56" s="31" t="s">
        <v>18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s">
        <v>18</v>
      </c>
      <c r="AC56" s="31" t="s">
        <v>18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n">
        <v>560</v>
      </c>
      <c r="E57" s="31" t="n">
        <v>469</v>
      </c>
      <c r="F57" s="31" t="n">
        <v>91</v>
      </c>
      <c r="G57" s="31" t="n">
        <v>419</v>
      </c>
      <c r="H57" s="31" t="n">
        <v>353</v>
      </c>
      <c r="I57" s="31" t="n">
        <v>66</v>
      </c>
      <c r="J57" s="31" t="n">
        <v>92</v>
      </c>
      <c r="K57" s="31" t="n">
        <v>74</v>
      </c>
      <c r="L57" s="31" t="n">
        <v>18</v>
      </c>
      <c r="M57" s="31" t="n">
        <v>28</v>
      </c>
      <c r="N57" s="31" t="n">
        <v>24</v>
      </c>
      <c r="O57" s="31" t="n">
        <v>4</v>
      </c>
      <c r="P57" s="31" t="n">
        <v>10</v>
      </c>
      <c r="Q57" s="31" t="n">
        <v>9</v>
      </c>
      <c r="R57" s="31" t="n">
        <v>1</v>
      </c>
      <c r="S57" s="31" t="n">
        <v>9</v>
      </c>
      <c r="T57" s="31" t="n">
        <v>7</v>
      </c>
      <c r="U57" s="31" t="n">
        <v>2</v>
      </c>
      <c r="V57" s="31" t="n">
        <v>1</v>
      </c>
      <c r="W57" s="31" t="n">
        <v>1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n">
        <v>1</v>
      </c>
      <c r="AC57" s="31" t="n">
        <v>1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n">
        <v>2734</v>
      </c>
      <c r="E58" s="31" t="n">
        <v>2504</v>
      </c>
      <c r="F58" s="31" t="n">
        <v>230</v>
      </c>
      <c r="G58" s="31" t="n">
        <v>1357</v>
      </c>
      <c r="H58" s="31" t="n">
        <v>1211</v>
      </c>
      <c r="I58" s="31" t="n">
        <v>146</v>
      </c>
      <c r="J58" s="31" t="n">
        <v>1105</v>
      </c>
      <c r="K58" s="31" t="n">
        <v>1030</v>
      </c>
      <c r="L58" s="31" t="n">
        <v>75</v>
      </c>
      <c r="M58" s="31" t="n">
        <v>219</v>
      </c>
      <c r="N58" s="31" t="n">
        <v>212</v>
      </c>
      <c r="O58" s="31" t="n">
        <v>7</v>
      </c>
      <c r="P58" s="31" t="n">
        <v>32</v>
      </c>
      <c r="Q58" s="31" t="n">
        <v>32</v>
      </c>
      <c r="R58" s="31" t="s">
        <v>18</v>
      </c>
      <c r="S58" s="31" t="n">
        <v>12</v>
      </c>
      <c r="T58" s="31" t="n">
        <v>11</v>
      </c>
      <c r="U58" s="31" t="n">
        <v>1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n">
        <v>9</v>
      </c>
      <c r="AC58" s="31" t="n">
        <v>8</v>
      </c>
      <c r="AD58" s="31" t="n">
        <v>1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n">
        <v>2497</v>
      </c>
      <c r="E59" s="31" t="n">
        <v>2253</v>
      </c>
      <c r="F59" s="31" t="n">
        <v>244</v>
      </c>
      <c r="G59" s="31" t="n">
        <v>1425</v>
      </c>
      <c r="H59" s="31" t="n">
        <v>1252</v>
      </c>
      <c r="I59" s="31" t="n">
        <v>173</v>
      </c>
      <c r="J59" s="31" t="n">
        <v>805</v>
      </c>
      <c r="K59" s="31" t="n">
        <v>746</v>
      </c>
      <c r="L59" s="31" t="n">
        <v>59</v>
      </c>
      <c r="M59" s="31" t="n">
        <v>199</v>
      </c>
      <c r="N59" s="31" t="n">
        <v>190</v>
      </c>
      <c r="O59" s="31" t="n">
        <v>9</v>
      </c>
      <c r="P59" s="31" t="n">
        <v>39</v>
      </c>
      <c r="Q59" s="31" t="n">
        <v>38</v>
      </c>
      <c r="R59" s="31" t="n">
        <v>1</v>
      </c>
      <c r="S59" s="31" t="n">
        <v>14</v>
      </c>
      <c r="T59" s="31" t="n">
        <v>14</v>
      </c>
      <c r="U59" s="31" t="s">
        <v>18</v>
      </c>
      <c r="V59" s="31" t="n">
        <v>3</v>
      </c>
      <c r="W59" s="31" t="n">
        <v>3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n">
        <v>12</v>
      </c>
      <c r="AC59" s="31" t="n">
        <v>10</v>
      </c>
      <c r="AD59" s="31" t="n">
        <v>2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n">
        <v>1119</v>
      </c>
      <c r="E60" s="31" t="n">
        <v>763</v>
      </c>
      <c r="F60" s="31" t="n">
        <v>356</v>
      </c>
      <c r="G60" s="31" t="n">
        <v>805</v>
      </c>
      <c r="H60" s="31" t="n">
        <v>498</v>
      </c>
      <c r="I60" s="31" t="n">
        <v>307</v>
      </c>
      <c r="J60" s="31" t="n">
        <v>202</v>
      </c>
      <c r="K60" s="31" t="n">
        <v>165</v>
      </c>
      <c r="L60" s="31" t="n">
        <v>37</v>
      </c>
      <c r="M60" s="31" t="n">
        <v>73</v>
      </c>
      <c r="N60" s="31" t="n">
        <v>66</v>
      </c>
      <c r="O60" s="31" t="n">
        <v>7</v>
      </c>
      <c r="P60" s="31" t="n">
        <v>20</v>
      </c>
      <c r="Q60" s="31" t="n">
        <v>18</v>
      </c>
      <c r="R60" s="31" t="n">
        <v>2</v>
      </c>
      <c r="S60" s="31" t="n">
        <v>6</v>
      </c>
      <c r="T60" s="31" t="n">
        <v>6</v>
      </c>
      <c r="U60" s="31" t="s">
        <v>18</v>
      </c>
      <c r="V60" s="31" t="n">
        <v>5</v>
      </c>
      <c r="W60" s="31" t="n">
        <v>3</v>
      </c>
      <c r="X60" s="31" t="n">
        <v>2</v>
      </c>
      <c r="Y60" s="31" t="n">
        <v>1</v>
      </c>
      <c r="Z60" s="31" t="n">
        <v>1</v>
      </c>
      <c r="AA60" s="31" t="s">
        <v>18</v>
      </c>
      <c r="AB60" s="31" t="n">
        <v>7</v>
      </c>
      <c r="AC60" s="31" t="n">
        <v>6</v>
      </c>
      <c r="AD60" s="31" t="n">
        <v>1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40648</v>
      </c>
      <c r="E61" s="31" t="n">
        <v>26622</v>
      </c>
      <c r="F61" s="31" t="n">
        <v>14026</v>
      </c>
      <c r="G61" s="31" t="n">
        <v>22123</v>
      </c>
      <c r="H61" s="31" t="n">
        <v>12993</v>
      </c>
      <c r="I61" s="31" t="n">
        <v>9130</v>
      </c>
      <c r="J61" s="31" t="n">
        <v>13739</v>
      </c>
      <c r="K61" s="31" t="n">
        <v>9615</v>
      </c>
      <c r="L61" s="31" t="n">
        <v>4124</v>
      </c>
      <c r="M61" s="31" t="n">
        <v>3519</v>
      </c>
      <c r="N61" s="31" t="n">
        <v>2962</v>
      </c>
      <c r="O61" s="31" t="n">
        <v>557</v>
      </c>
      <c r="P61" s="31" t="n">
        <v>686</v>
      </c>
      <c r="Q61" s="31" t="n">
        <v>580</v>
      </c>
      <c r="R61" s="31" t="n">
        <v>106</v>
      </c>
      <c r="S61" s="31" t="n">
        <v>290</v>
      </c>
      <c r="T61" s="31" t="n">
        <v>253</v>
      </c>
      <c r="U61" s="31" t="n">
        <v>37</v>
      </c>
      <c r="V61" s="31" t="n">
        <v>80</v>
      </c>
      <c r="W61" s="31" t="n">
        <v>63</v>
      </c>
      <c r="X61" s="31" t="n">
        <v>17</v>
      </c>
      <c r="Y61" s="31" t="n">
        <v>2</v>
      </c>
      <c r="Z61" s="31" t="n">
        <v>2</v>
      </c>
      <c r="AA61" s="31" t="s">
        <v>18</v>
      </c>
      <c r="AB61" s="31" t="n">
        <v>209</v>
      </c>
      <c r="AC61" s="31" t="n">
        <v>154</v>
      </c>
      <c r="AD61" s="31" t="n">
        <v>55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1807</v>
      </c>
      <c r="E62" s="31" t="n">
        <v>1648</v>
      </c>
      <c r="F62" s="31" t="n">
        <v>159</v>
      </c>
      <c r="G62" s="31" t="n">
        <v>1198</v>
      </c>
      <c r="H62" s="31" t="n">
        <v>1096</v>
      </c>
      <c r="I62" s="31" t="n">
        <v>102</v>
      </c>
      <c r="J62" s="31" t="n">
        <v>426</v>
      </c>
      <c r="K62" s="31" t="n">
        <v>383</v>
      </c>
      <c r="L62" s="31" t="n">
        <v>43</v>
      </c>
      <c r="M62" s="31" t="n">
        <v>115</v>
      </c>
      <c r="N62" s="31" t="n">
        <v>105</v>
      </c>
      <c r="O62" s="31" t="n">
        <v>10</v>
      </c>
      <c r="P62" s="31" t="n">
        <v>50</v>
      </c>
      <c r="Q62" s="31" t="n">
        <v>46</v>
      </c>
      <c r="R62" s="31" t="n">
        <v>4</v>
      </c>
      <c r="S62" s="31" t="n">
        <v>18</v>
      </c>
      <c r="T62" s="31" t="n">
        <v>18</v>
      </c>
      <c r="U62" s="31" t="s">
        <v>18</v>
      </c>
      <c r="V62" s="31" t="s">
        <v>18</v>
      </c>
      <c r="W62" s="31" t="s">
        <v>18</v>
      </c>
      <c r="X62" s="31" t="s">
        <v>18</v>
      </c>
      <c r="Y62" s="31" t="s">
        <v>18</v>
      </c>
      <c r="Z62" s="31" t="s">
        <v>18</v>
      </c>
      <c r="AA62" s="31" t="s">
        <v>18</v>
      </c>
      <c r="AB62" s="31" t="s">
        <v>18</v>
      </c>
      <c r="AC62" s="31" t="s">
        <v>18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n">
        <v>8989</v>
      </c>
      <c r="E63" s="31" t="n">
        <v>4948</v>
      </c>
      <c r="F63" s="31" t="n">
        <v>4041</v>
      </c>
      <c r="G63" s="31" t="n">
        <v>3993</v>
      </c>
      <c r="H63" s="31" t="n">
        <v>1800</v>
      </c>
      <c r="I63" s="31" t="n">
        <v>2193</v>
      </c>
      <c r="J63" s="31" t="n">
        <v>3347</v>
      </c>
      <c r="K63" s="31" t="n">
        <v>1950</v>
      </c>
      <c r="L63" s="31" t="n">
        <v>1397</v>
      </c>
      <c r="M63" s="31" t="n">
        <v>1099</v>
      </c>
      <c r="N63" s="31" t="n">
        <v>798</v>
      </c>
      <c r="O63" s="31" t="n">
        <v>301</v>
      </c>
      <c r="P63" s="31" t="n">
        <v>285</v>
      </c>
      <c r="Q63" s="31" t="n">
        <v>217</v>
      </c>
      <c r="R63" s="31" t="n">
        <v>68</v>
      </c>
      <c r="S63" s="31" t="n">
        <v>223</v>
      </c>
      <c r="T63" s="31" t="n">
        <v>154</v>
      </c>
      <c r="U63" s="31" t="n">
        <v>69</v>
      </c>
      <c r="V63" s="31" t="n">
        <v>3</v>
      </c>
      <c r="W63" s="31" t="s">
        <v>18</v>
      </c>
      <c r="X63" s="31" t="n">
        <v>3</v>
      </c>
      <c r="Y63" s="31" t="s">
        <v>18</v>
      </c>
      <c r="Z63" s="31" t="s">
        <v>18</v>
      </c>
      <c r="AA63" s="31" t="s">
        <v>18</v>
      </c>
      <c r="AB63" s="31" t="n">
        <v>39</v>
      </c>
      <c r="AC63" s="31" t="n">
        <v>29</v>
      </c>
      <c r="AD63" s="31" t="n">
        <v>10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n">
        <v>3712</v>
      </c>
      <c r="E64" s="31" t="n">
        <v>1882</v>
      </c>
      <c r="F64" s="31" t="n">
        <v>1830</v>
      </c>
      <c r="G64" s="31" t="n">
        <v>1853</v>
      </c>
      <c r="H64" s="31" t="n">
        <v>789</v>
      </c>
      <c r="I64" s="31" t="n">
        <v>1064</v>
      </c>
      <c r="J64" s="31" t="n">
        <v>1285</v>
      </c>
      <c r="K64" s="31" t="n">
        <v>691</v>
      </c>
      <c r="L64" s="31" t="n">
        <v>594</v>
      </c>
      <c r="M64" s="31" t="n">
        <v>370</v>
      </c>
      <c r="N64" s="31" t="n">
        <v>255</v>
      </c>
      <c r="O64" s="31" t="n">
        <v>115</v>
      </c>
      <c r="P64" s="31" t="n">
        <v>106</v>
      </c>
      <c r="Q64" s="31" t="n">
        <v>88</v>
      </c>
      <c r="R64" s="31" t="n">
        <v>18</v>
      </c>
      <c r="S64" s="31" t="n">
        <v>86</v>
      </c>
      <c r="T64" s="31" t="n">
        <v>55</v>
      </c>
      <c r="U64" s="31" t="n">
        <v>31</v>
      </c>
      <c r="V64" s="31" t="n">
        <v>4</v>
      </c>
      <c r="W64" s="31" t="n">
        <v>1</v>
      </c>
      <c r="X64" s="31" t="n">
        <v>3</v>
      </c>
      <c r="Y64" s="31" t="s">
        <v>18</v>
      </c>
      <c r="Z64" s="31" t="s">
        <v>18</v>
      </c>
      <c r="AA64" s="31" t="s">
        <v>18</v>
      </c>
      <c r="AB64" s="31" t="n">
        <v>8</v>
      </c>
      <c r="AC64" s="31" t="n">
        <v>3</v>
      </c>
      <c r="AD64" s="31" t="n">
        <v>5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s">
        <v>18</v>
      </c>
      <c r="E65" s="31" t="s">
        <v>18</v>
      </c>
      <c r="F65" s="31" t="s">
        <v>18</v>
      </c>
      <c r="G65" s="31" t="s">
        <v>18</v>
      </c>
      <c r="H65" s="31" t="s">
        <v>18</v>
      </c>
      <c r="I65" s="31" t="s">
        <v>18</v>
      </c>
      <c r="J65" s="31" t="s">
        <v>18</v>
      </c>
      <c r="K65" s="31" t="s">
        <v>18</v>
      </c>
      <c r="L65" s="31" t="s">
        <v>18</v>
      </c>
      <c r="M65" s="31" t="s">
        <v>18</v>
      </c>
      <c r="N65" s="31" t="s">
        <v>18</v>
      </c>
      <c r="O65" s="31" t="s">
        <v>18</v>
      </c>
      <c r="P65" s="31" t="s">
        <v>18</v>
      </c>
      <c r="Q65" s="31" t="s">
        <v>18</v>
      </c>
      <c r="R65" s="31" t="s">
        <v>18</v>
      </c>
      <c r="S65" s="31" t="s">
        <v>18</v>
      </c>
      <c r="T65" s="31" t="s">
        <v>18</v>
      </c>
      <c r="U65" s="31" t="s">
        <v>18</v>
      </c>
      <c r="V65" s="31" t="s">
        <v>18</v>
      </c>
      <c r="W65" s="31" t="s">
        <v>18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s">
        <v>18</v>
      </c>
      <c r="AC65" s="31" t="s">
        <v>18</v>
      </c>
      <c r="AD65" s="31" t="s">
        <v>18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n">
        <v>15482</v>
      </c>
      <c r="E66" s="31" t="n">
        <v>10209</v>
      </c>
      <c r="F66" s="31" t="n">
        <v>5273</v>
      </c>
      <c r="G66" s="31" t="n">
        <v>7271</v>
      </c>
      <c r="H66" s="31" t="n">
        <v>4310</v>
      </c>
      <c r="I66" s="31" t="n">
        <v>2961</v>
      </c>
      <c r="J66" s="31" t="n">
        <v>5781</v>
      </c>
      <c r="K66" s="31" t="n">
        <v>3974</v>
      </c>
      <c r="L66" s="31" t="n">
        <v>1807</v>
      </c>
      <c r="M66" s="31" t="n">
        <v>1681</v>
      </c>
      <c r="N66" s="31" t="n">
        <v>1334</v>
      </c>
      <c r="O66" s="31" t="n">
        <v>347</v>
      </c>
      <c r="P66" s="31" t="n">
        <v>400</v>
      </c>
      <c r="Q66" s="31" t="n">
        <v>328</v>
      </c>
      <c r="R66" s="31" t="n">
        <v>72</v>
      </c>
      <c r="S66" s="31" t="n">
        <v>233</v>
      </c>
      <c r="T66" s="31" t="n">
        <v>181</v>
      </c>
      <c r="U66" s="31" t="n">
        <v>52</v>
      </c>
      <c r="V66" s="31" t="n">
        <v>28</v>
      </c>
      <c r="W66" s="31" t="n">
        <v>16</v>
      </c>
      <c r="X66" s="31" t="n">
        <v>12</v>
      </c>
      <c r="Y66" s="31" t="n">
        <v>1</v>
      </c>
      <c r="Z66" s="31" t="n">
        <v>1</v>
      </c>
      <c r="AA66" s="31" t="s">
        <v>18</v>
      </c>
      <c r="AB66" s="31" t="n">
        <v>87</v>
      </c>
      <c r="AC66" s="31" t="n">
        <v>65</v>
      </c>
      <c r="AD66" s="31" t="n">
        <v>22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n">
        <v>6175</v>
      </c>
      <c r="E67" s="31" t="n">
        <v>4119</v>
      </c>
      <c r="F67" s="31" t="n">
        <v>2056</v>
      </c>
      <c r="G67" s="31" t="n">
        <v>3156</v>
      </c>
      <c r="H67" s="31" t="n">
        <v>2030</v>
      </c>
      <c r="I67" s="31" t="n">
        <v>1126</v>
      </c>
      <c r="J67" s="31" t="n">
        <v>1988</v>
      </c>
      <c r="K67" s="31" t="n">
        <v>1290</v>
      </c>
      <c r="L67" s="31" t="n">
        <v>698</v>
      </c>
      <c r="M67" s="31" t="n">
        <v>678</v>
      </c>
      <c r="N67" s="31" t="n">
        <v>517</v>
      </c>
      <c r="O67" s="31" t="n">
        <v>161</v>
      </c>
      <c r="P67" s="31" t="n">
        <v>176</v>
      </c>
      <c r="Q67" s="31" t="n">
        <v>148</v>
      </c>
      <c r="R67" s="31" t="n">
        <v>28</v>
      </c>
      <c r="S67" s="31" t="n">
        <v>144</v>
      </c>
      <c r="T67" s="31" t="n">
        <v>108</v>
      </c>
      <c r="U67" s="31" t="n">
        <v>36</v>
      </c>
      <c r="V67" s="31" t="n">
        <v>8</v>
      </c>
      <c r="W67" s="31" t="n">
        <v>5</v>
      </c>
      <c r="X67" s="31" t="n">
        <v>3</v>
      </c>
      <c r="Y67" s="31" t="n">
        <v>1</v>
      </c>
      <c r="Z67" s="31" t="n">
        <v>1</v>
      </c>
      <c r="AA67" s="31" t="s">
        <v>18</v>
      </c>
      <c r="AB67" s="31" t="n">
        <v>24</v>
      </c>
      <c r="AC67" s="31" t="n">
        <v>20</v>
      </c>
      <c r="AD67" s="31" t="n">
        <v>4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920</v>
      </c>
      <c r="E68" s="31" t="n">
        <v>784</v>
      </c>
      <c r="F68" s="31" t="n">
        <v>136</v>
      </c>
      <c r="G68" s="31" t="n">
        <v>472</v>
      </c>
      <c r="H68" s="31" t="n">
        <v>387</v>
      </c>
      <c r="I68" s="31" t="n">
        <v>85</v>
      </c>
      <c r="J68" s="31" t="n">
        <v>302</v>
      </c>
      <c r="K68" s="31" t="n">
        <v>263</v>
      </c>
      <c r="L68" s="31" t="n">
        <v>39</v>
      </c>
      <c r="M68" s="31" t="n">
        <v>105</v>
      </c>
      <c r="N68" s="31" t="n">
        <v>97</v>
      </c>
      <c r="O68" s="31" t="n">
        <v>8</v>
      </c>
      <c r="P68" s="31" t="n">
        <v>29</v>
      </c>
      <c r="Q68" s="31" t="n">
        <v>26</v>
      </c>
      <c r="R68" s="31" t="n">
        <v>3</v>
      </c>
      <c r="S68" s="31" t="n">
        <v>9</v>
      </c>
      <c r="T68" s="31" t="n">
        <v>8</v>
      </c>
      <c r="U68" s="31" t="n">
        <v>1</v>
      </c>
      <c r="V68" s="31" t="s">
        <v>18</v>
      </c>
      <c r="W68" s="31" t="s">
        <v>18</v>
      </c>
      <c r="X68" s="31" t="s">
        <v>18</v>
      </c>
      <c r="Y68" s="31" t="s">
        <v>18</v>
      </c>
      <c r="Z68" s="31" t="s">
        <v>18</v>
      </c>
      <c r="AA68" s="31" t="s">
        <v>18</v>
      </c>
      <c r="AB68" s="31" t="n">
        <v>3</v>
      </c>
      <c r="AC68" s="31" t="n">
        <v>3</v>
      </c>
      <c r="AD68" s="31" t="s">
        <v>18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n">
        <v>4948</v>
      </c>
      <c r="E69" s="31" t="n">
        <v>4277</v>
      </c>
      <c r="F69" s="31" t="n">
        <v>671</v>
      </c>
      <c r="G69" s="31" t="n">
        <v>2686</v>
      </c>
      <c r="H69" s="31" t="n">
        <v>2256</v>
      </c>
      <c r="I69" s="31" t="n">
        <v>430</v>
      </c>
      <c r="J69" s="31" t="n">
        <v>1664</v>
      </c>
      <c r="K69" s="31" t="n">
        <v>1467</v>
      </c>
      <c r="L69" s="31" t="n">
        <v>197</v>
      </c>
      <c r="M69" s="31" t="n">
        <v>449</v>
      </c>
      <c r="N69" s="31" t="n">
        <v>412</v>
      </c>
      <c r="O69" s="31" t="n">
        <v>37</v>
      </c>
      <c r="P69" s="31" t="n">
        <v>83</v>
      </c>
      <c r="Q69" s="31" t="n">
        <v>83</v>
      </c>
      <c r="R69" s="31" t="s">
        <v>18</v>
      </c>
      <c r="S69" s="31" t="n">
        <v>39</v>
      </c>
      <c r="T69" s="31" t="n">
        <v>36</v>
      </c>
      <c r="U69" s="31" t="n">
        <v>3</v>
      </c>
      <c r="V69" s="31" t="n">
        <v>7</v>
      </c>
      <c r="W69" s="31" t="n">
        <v>7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n">
        <v>20</v>
      </c>
      <c r="AC69" s="31" t="n">
        <v>16</v>
      </c>
      <c r="AD69" s="31" t="n">
        <v>4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s">
        <v>18</v>
      </c>
      <c r="E71" s="31" t="s">
        <v>18</v>
      </c>
      <c r="F71" s="31" t="s">
        <v>18</v>
      </c>
      <c r="G71" s="31" t="s">
        <v>18</v>
      </c>
      <c r="H71" s="31" t="s">
        <v>18</v>
      </c>
      <c r="I71" s="31" t="s">
        <v>18</v>
      </c>
      <c r="J71" s="31" t="s">
        <v>18</v>
      </c>
      <c r="K71" s="31" t="s">
        <v>18</v>
      </c>
      <c r="L71" s="31" t="s">
        <v>18</v>
      </c>
      <c r="M71" s="31" t="s">
        <v>18</v>
      </c>
      <c r="N71" s="31" t="s">
        <v>18</v>
      </c>
      <c r="O71" s="31" t="s">
        <v>18</v>
      </c>
      <c r="P71" s="31" t="s">
        <v>18</v>
      </c>
      <c r="Q71" s="31" t="s">
        <v>18</v>
      </c>
      <c r="R71" s="31" t="s">
        <v>18</v>
      </c>
      <c r="S71" s="31" t="s">
        <v>18</v>
      </c>
      <c r="T71" s="31" t="s">
        <v>18</v>
      </c>
      <c r="U71" s="31" t="s">
        <v>18</v>
      </c>
      <c r="V71" s="31" t="s">
        <v>18</v>
      </c>
      <c r="W71" s="31" t="s">
        <v>18</v>
      </c>
      <c r="X71" s="31" t="s">
        <v>18</v>
      </c>
      <c r="Y71" s="31" t="s">
        <v>18</v>
      </c>
      <c r="Z71" s="31" t="s">
        <v>18</v>
      </c>
      <c r="AA71" s="31" t="s">
        <v>18</v>
      </c>
      <c r="AB71" s="31" t="s">
        <v>18</v>
      </c>
      <c r="AC71" s="31" t="s">
        <v>18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s">
        <v>18</v>
      </c>
      <c r="E72" s="31" t="s">
        <v>18</v>
      </c>
      <c r="F72" s="31" t="s">
        <v>18</v>
      </c>
      <c r="G72" s="31" t="s">
        <v>18</v>
      </c>
      <c r="H72" s="31" t="s">
        <v>18</v>
      </c>
      <c r="I72" s="31" t="s">
        <v>18</v>
      </c>
      <c r="J72" s="31" t="s">
        <v>18</v>
      </c>
      <c r="K72" s="31" t="s">
        <v>18</v>
      </c>
      <c r="L72" s="31" t="s">
        <v>18</v>
      </c>
      <c r="M72" s="31" t="s">
        <v>18</v>
      </c>
      <c r="N72" s="31" t="s">
        <v>18</v>
      </c>
      <c r="O72" s="31" t="s">
        <v>18</v>
      </c>
      <c r="P72" s="31" t="s">
        <v>18</v>
      </c>
      <c r="Q72" s="31" t="s">
        <v>18</v>
      </c>
      <c r="R72" s="31" t="s">
        <v>18</v>
      </c>
      <c r="S72" s="31" t="s">
        <v>18</v>
      </c>
      <c r="T72" s="31" t="s">
        <v>18</v>
      </c>
      <c r="U72" s="31" t="s">
        <v>18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s">
        <v>18</v>
      </c>
      <c r="E73" s="31" t="s">
        <v>18</v>
      </c>
      <c r="F73" s="31" t="s">
        <v>18</v>
      </c>
      <c r="G73" s="31" t="s">
        <v>18</v>
      </c>
      <c r="H73" s="31" t="s">
        <v>18</v>
      </c>
      <c r="I73" s="31" t="s">
        <v>18</v>
      </c>
      <c r="J73" s="31" t="s">
        <v>18</v>
      </c>
      <c r="K73" s="31" t="s">
        <v>18</v>
      </c>
      <c r="L73" s="31" t="s">
        <v>18</v>
      </c>
      <c r="M73" s="31" t="s">
        <v>18</v>
      </c>
      <c r="N73" s="31" t="s">
        <v>18</v>
      </c>
      <c r="O73" s="31" t="s">
        <v>18</v>
      </c>
      <c r="P73" s="31" t="s">
        <v>18</v>
      </c>
      <c r="Q73" s="31" t="s">
        <v>18</v>
      </c>
      <c r="R73" s="31" t="s">
        <v>18</v>
      </c>
      <c r="S73" s="31" t="s">
        <v>18</v>
      </c>
      <c r="T73" s="31" t="s">
        <v>18</v>
      </c>
      <c r="U73" s="31" t="s">
        <v>18</v>
      </c>
      <c r="V73" s="31" t="s">
        <v>18</v>
      </c>
      <c r="W73" s="31" t="s">
        <v>18</v>
      </c>
      <c r="X73" s="31" t="s">
        <v>18</v>
      </c>
      <c r="Y73" s="31" t="s">
        <v>18</v>
      </c>
      <c r="Z73" s="31" t="s">
        <v>18</v>
      </c>
      <c r="AA73" s="31" t="s">
        <v>18</v>
      </c>
      <c r="AB73" s="31" t="s">
        <v>18</v>
      </c>
      <c r="AC73" s="31" t="s">
        <v>18</v>
      </c>
      <c r="AD73" s="31" t="s">
        <v>18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n">
        <v>2410</v>
      </c>
      <c r="E74" s="31" t="n">
        <v>1873</v>
      </c>
      <c r="F74" s="31" t="n">
        <v>537</v>
      </c>
      <c r="G74" s="31" t="n">
        <v>1176</v>
      </c>
      <c r="H74" s="31" t="n">
        <v>878</v>
      </c>
      <c r="I74" s="31" t="n">
        <v>298</v>
      </c>
      <c r="J74" s="31" t="n">
        <v>879</v>
      </c>
      <c r="K74" s="31" t="n">
        <v>686</v>
      </c>
      <c r="L74" s="31" t="n">
        <v>193</v>
      </c>
      <c r="M74" s="31" t="n">
        <v>283</v>
      </c>
      <c r="N74" s="31" t="n">
        <v>246</v>
      </c>
      <c r="O74" s="31" t="n">
        <v>37</v>
      </c>
      <c r="P74" s="31" t="n">
        <v>42</v>
      </c>
      <c r="Q74" s="31" t="n">
        <v>39</v>
      </c>
      <c r="R74" s="31" t="n">
        <v>3</v>
      </c>
      <c r="S74" s="31" t="n">
        <v>15</v>
      </c>
      <c r="T74" s="31" t="n">
        <v>13</v>
      </c>
      <c r="U74" s="31" t="n">
        <v>2</v>
      </c>
      <c r="V74" s="31" t="n">
        <v>4</v>
      </c>
      <c r="W74" s="31" t="n">
        <v>1</v>
      </c>
      <c r="X74" s="31" t="n">
        <v>3</v>
      </c>
      <c r="Y74" s="31" t="s">
        <v>18</v>
      </c>
      <c r="Z74" s="31" t="s">
        <v>18</v>
      </c>
      <c r="AA74" s="31" t="s">
        <v>18</v>
      </c>
      <c r="AB74" s="31" t="n">
        <v>11</v>
      </c>
      <c r="AC74" s="31" t="n">
        <v>10</v>
      </c>
      <c r="AD74" s="31" t="n">
        <v>1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50758</v>
      </c>
      <c r="E75" s="31" t="n">
        <v>36226</v>
      </c>
      <c r="F75" s="31" t="n">
        <v>14532</v>
      </c>
      <c r="G75" s="31" t="n">
        <v>14173</v>
      </c>
      <c r="H75" s="31" t="n">
        <v>8594</v>
      </c>
      <c r="I75" s="31" t="n">
        <v>5579</v>
      </c>
      <c r="J75" s="31" t="n">
        <v>16748</v>
      </c>
      <c r="K75" s="31" t="n">
        <v>11472</v>
      </c>
      <c r="L75" s="31" t="n">
        <v>5276</v>
      </c>
      <c r="M75" s="31" t="n">
        <v>9562</v>
      </c>
      <c r="N75" s="31" t="n">
        <v>7603</v>
      </c>
      <c r="O75" s="31" t="n">
        <v>1959</v>
      </c>
      <c r="P75" s="31" t="n">
        <v>4745</v>
      </c>
      <c r="Q75" s="31" t="n">
        <v>3953</v>
      </c>
      <c r="R75" s="31" t="n">
        <v>792</v>
      </c>
      <c r="S75" s="31" t="n">
        <v>4994</v>
      </c>
      <c r="T75" s="31" t="n">
        <v>4220</v>
      </c>
      <c r="U75" s="31" t="n">
        <v>774</v>
      </c>
      <c r="V75" s="31" t="n">
        <v>96</v>
      </c>
      <c r="W75" s="31" t="n">
        <v>65</v>
      </c>
      <c r="X75" s="31" t="n">
        <v>31</v>
      </c>
      <c r="Y75" s="31" t="n">
        <v>4</v>
      </c>
      <c r="Z75" s="31" t="n">
        <v>1</v>
      </c>
      <c r="AA75" s="31" t="n">
        <v>3</v>
      </c>
      <c r="AB75" s="31" t="n">
        <v>436</v>
      </c>
      <c r="AC75" s="31" t="n">
        <v>318</v>
      </c>
      <c r="AD75" s="31" t="n">
        <v>118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s">
        <v>18</v>
      </c>
      <c r="E76" s="31" t="s">
        <v>18</v>
      </c>
      <c r="F76" s="31" t="s">
        <v>18</v>
      </c>
      <c r="G76" s="31" t="s">
        <v>18</v>
      </c>
      <c r="H76" s="31" t="s">
        <v>18</v>
      </c>
      <c r="I76" s="31" t="s">
        <v>18</v>
      </c>
      <c r="J76" s="31" t="s">
        <v>18</v>
      </c>
      <c r="K76" s="31" t="s">
        <v>18</v>
      </c>
      <c r="L76" s="31" t="s">
        <v>18</v>
      </c>
      <c r="M76" s="31" t="s">
        <v>18</v>
      </c>
      <c r="N76" s="31" t="s">
        <v>18</v>
      </c>
      <c r="O76" s="31" t="s">
        <v>18</v>
      </c>
      <c r="P76" s="31" t="s">
        <v>18</v>
      </c>
      <c r="Q76" s="31" t="s">
        <v>18</v>
      </c>
      <c r="R76" s="31" t="s">
        <v>18</v>
      </c>
      <c r="S76" s="31" t="s">
        <v>18</v>
      </c>
      <c r="T76" s="31" t="s">
        <v>18</v>
      </c>
      <c r="U76" s="31" t="s">
        <v>18</v>
      </c>
      <c r="V76" s="31" t="s">
        <v>18</v>
      </c>
      <c r="W76" s="31" t="s">
        <v>18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s">
        <v>18</v>
      </c>
      <c r="AC76" s="31" t="s">
        <v>18</v>
      </c>
      <c r="AD76" s="31" t="s">
        <v>18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1081</v>
      </c>
      <c r="E77" s="31" t="n">
        <v>33</v>
      </c>
      <c r="F77" s="31" t="n">
        <v>1048</v>
      </c>
      <c r="G77" s="31" t="n">
        <v>803</v>
      </c>
      <c r="H77" s="31" t="n">
        <v>21</v>
      </c>
      <c r="I77" s="31" t="n">
        <v>782</v>
      </c>
      <c r="J77" s="31" t="n">
        <v>220</v>
      </c>
      <c r="K77" s="31" t="n">
        <v>5</v>
      </c>
      <c r="L77" s="31" t="n">
        <v>215</v>
      </c>
      <c r="M77" s="31" t="n">
        <v>34</v>
      </c>
      <c r="N77" s="31" t="n">
        <v>4</v>
      </c>
      <c r="O77" s="31" t="n">
        <v>30</v>
      </c>
      <c r="P77" s="31" t="n">
        <v>8</v>
      </c>
      <c r="Q77" s="31" t="s">
        <v>18</v>
      </c>
      <c r="R77" s="31" t="n">
        <v>8</v>
      </c>
      <c r="S77" s="31" t="n">
        <v>16</v>
      </c>
      <c r="T77" s="31" t="n">
        <v>3</v>
      </c>
      <c r="U77" s="31" t="n">
        <v>13</v>
      </c>
      <c r="V77" s="31" t="s">
        <v>18</v>
      </c>
      <c r="W77" s="31" t="s">
        <v>18</v>
      </c>
      <c r="X77" s="31" t="s">
        <v>18</v>
      </c>
      <c r="Y77" s="31" t="s">
        <v>18</v>
      </c>
      <c r="Z77" s="31" t="s">
        <v>18</v>
      </c>
      <c r="AA77" s="31" t="s">
        <v>18</v>
      </c>
      <c r="AB77" s="31" t="s">
        <v>18</v>
      </c>
      <c r="AC77" s="31" t="s">
        <v>18</v>
      </c>
      <c r="AD77" s="31" t="s">
        <v>1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31" t="s">
        <v>18</v>
      </c>
      <c r="M78" s="31" t="s">
        <v>18</v>
      </c>
      <c r="N78" s="31" t="s">
        <v>18</v>
      </c>
      <c r="O78" s="31" t="s">
        <v>18</v>
      </c>
      <c r="P78" s="31" t="s">
        <v>18</v>
      </c>
      <c r="Q78" s="31" t="s">
        <v>18</v>
      </c>
      <c r="R78" s="31" t="s">
        <v>18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s">
        <v>18</v>
      </c>
      <c r="AC78" s="31" t="s">
        <v>18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s">
        <v>18</v>
      </c>
      <c r="E79" s="31" t="s">
        <v>18</v>
      </c>
      <c r="F79" s="31" t="s">
        <v>18</v>
      </c>
      <c r="G79" s="31" t="s">
        <v>18</v>
      </c>
      <c r="H79" s="31" t="s">
        <v>18</v>
      </c>
      <c r="I79" s="31" t="s">
        <v>18</v>
      </c>
      <c r="J79" s="31" t="s">
        <v>18</v>
      </c>
      <c r="K79" s="31" t="s">
        <v>18</v>
      </c>
      <c r="L79" s="31" t="s">
        <v>18</v>
      </c>
      <c r="M79" s="31" t="s">
        <v>18</v>
      </c>
      <c r="N79" s="31" t="s">
        <v>18</v>
      </c>
      <c r="O79" s="31" t="s">
        <v>18</v>
      </c>
      <c r="P79" s="31" t="s">
        <v>18</v>
      </c>
      <c r="Q79" s="31" t="s">
        <v>18</v>
      </c>
      <c r="R79" s="31" t="s">
        <v>18</v>
      </c>
      <c r="S79" s="31" t="s">
        <v>18</v>
      </c>
      <c r="T79" s="31" t="s">
        <v>18</v>
      </c>
      <c r="U79" s="31" t="s">
        <v>18</v>
      </c>
      <c r="V79" s="31" t="s">
        <v>18</v>
      </c>
      <c r="W79" s="31" t="s">
        <v>18</v>
      </c>
      <c r="X79" s="31" t="s">
        <v>18</v>
      </c>
      <c r="Y79" s="31" t="s">
        <v>18</v>
      </c>
      <c r="Z79" s="31" t="s">
        <v>18</v>
      </c>
      <c r="AA79" s="31" t="s">
        <v>18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13930</v>
      </c>
      <c r="E80" s="31" t="n">
        <v>10527</v>
      </c>
      <c r="F80" s="31" t="n">
        <v>3403</v>
      </c>
      <c r="G80" s="31" t="n">
        <v>5136</v>
      </c>
      <c r="H80" s="31" t="n">
        <v>3486</v>
      </c>
      <c r="I80" s="31" t="n">
        <v>1650</v>
      </c>
      <c r="J80" s="31" t="n">
        <v>3976</v>
      </c>
      <c r="K80" s="31" t="n">
        <v>2951</v>
      </c>
      <c r="L80" s="31" t="n">
        <v>1025</v>
      </c>
      <c r="M80" s="31" t="n">
        <v>2227</v>
      </c>
      <c r="N80" s="31" t="n">
        <v>1808</v>
      </c>
      <c r="O80" s="31" t="n">
        <v>419</v>
      </c>
      <c r="P80" s="31" t="n">
        <v>1271</v>
      </c>
      <c r="Q80" s="31" t="n">
        <v>1137</v>
      </c>
      <c r="R80" s="31" t="n">
        <v>134</v>
      </c>
      <c r="S80" s="31" t="n">
        <v>1138</v>
      </c>
      <c r="T80" s="31" t="n">
        <v>987</v>
      </c>
      <c r="U80" s="31" t="n">
        <v>151</v>
      </c>
      <c r="V80" s="31" t="n">
        <v>37</v>
      </c>
      <c r="W80" s="31" t="n">
        <v>33</v>
      </c>
      <c r="X80" s="31" t="n">
        <v>4</v>
      </c>
      <c r="Y80" s="31" t="n">
        <v>1</v>
      </c>
      <c r="Z80" s="31" t="n">
        <v>1</v>
      </c>
      <c r="AA80" s="31" t="s">
        <v>18</v>
      </c>
      <c r="AB80" s="31" t="n">
        <v>144</v>
      </c>
      <c r="AC80" s="31" t="n">
        <v>124</v>
      </c>
      <c r="AD80" s="31" t="n">
        <v>20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99871</v>
      </c>
      <c r="E81" s="31" t="n">
        <v>39848</v>
      </c>
      <c r="F81" s="31" t="n">
        <v>60023</v>
      </c>
      <c r="G81" s="31" t="n">
        <v>55231</v>
      </c>
      <c r="H81" s="31" t="n">
        <v>17692</v>
      </c>
      <c r="I81" s="31" t="n">
        <v>37539</v>
      </c>
      <c r="J81" s="31" t="n">
        <v>32770</v>
      </c>
      <c r="K81" s="31" t="n">
        <v>14612</v>
      </c>
      <c r="L81" s="31" t="n">
        <v>18158</v>
      </c>
      <c r="M81" s="31" t="n">
        <v>8121</v>
      </c>
      <c r="N81" s="31" t="n">
        <v>5075</v>
      </c>
      <c r="O81" s="31" t="n">
        <v>3046</v>
      </c>
      <c r="P81" s="31" t="n">
        <v>2022</v>
      </c>
      <c r="Q81" s="31" t="n">
        <v>1380</v>
      </c>
      <c r="R81" s="31" t="n">
        <v>642</v>
      </c>
      <c r="S81" s="31" t="n">
        <v>1317</v>
      </c>
      <c r="T81" s="31" t="n">
        <v>893</v>
      </c>
      <c r="U81" s="31" t="n">
        <v>424</v>
      </c>
      <c r="V81" s="31" t="n">
        <v>28</v>
      </c>
      <c r="W81" s="31" t="n">
        <v>8</v>
      </c>
      <c r="X81" s="31" t="n">
        <v>20</v>
      </c>
      <c r="Y81" s="31" t="s">
        <v>18</v>
      </c>
      <c r="Z81" s="31" t="s">
        <v>18</v>
      </c>
      <c r="AA81" s="31" t="s">
        <v>18</v>
      </c>
      <c r="AB81" s="31" t="n">
        <v>382</v>
      </c>
      <c r="AC81" s="31" t="n">
        <v>188</v>
      </c>
      <c r="AD81" s="31" t="n">
        <v>194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n">
        <v>2197</v>
      </c>
      <c r="E82" s="31" t="n">
        <v>564</v>
      </c>
      <c r="F82" s="31" t="n">
        <v>1633</v>
      </c>
      <c r="G82" s="31" t="n">
        <v>1403</v>
      </c>
      <c r="H82" s="31" t="n">
        <v>273</v>
      </c>
      <c r="I82" s="31" t="n">
        <v>1130</v>
      </c>
      <c r="J82" s="31" t="n">
        <v>596</v>
      </c>
      <c r="K82" s="31" t="n">
        <v>195</v>
      </c>
      <c r="L82" s="31" t="n">
        <v>401</v>
      </c>
      <c r="M82" s="31" t="n">
        <v>141</v>
      </c>
      <c r="N82" s="31" t="n">
        <v>65</v>
      </c>
      <c r="O82" s="31" t="n">
        <v>76</v>
      </c>
      <c r="P82" s="31" t="n">
        <v>30</v>
      </c>
      <c r="Q82" s="31" t="n">
        <v>16</v>
      </c>
      <c r="R82" s="31" t="n">
        <v>14</v>
      </c>
      <c r="S82" s="31" t="n">
        <v>21</v>
      </c>
      <c r="T82" s="31" t="n">
        <v>10</v>
      </c>
      <c r="U82" s="31" t="n">
        <v>11</v>
      </c>
      <c r="V82" s="31" t="n">
        <v>1</v>
      </c>
      <c r="W82" s="31" t="s">
        <v>18</v>
      </c>
      <c r="X82" s="31" t="n">
        <v>1</v>
      </c>
      <c r="Y82" s="31" t="s">
        <v>18</v>
      </c>
      <c r="Z82" s="31" t="s">
        <v>18</v>
      </c>
      <c r="AA82" s="31" t="s">
        <v>18</v>
      </c>
      <c r="AB82" s="31" t="n">
        <v>5</v>
      </c>
      <c r="AC82" s="31" t="n">
        <v>5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3400</v>
      </c>
      <c r="E83" s="31" t="n">
        <v>93</v>
      </c>
      <c r="F83" s="31" t="n">
        <v>3307</v>
      </c>
      <c r="G83" s="31" t="n">
        <v>2491</v>
      </c>
      <c r="H83" s="31" t="n">
        <v>55</v>
      </c>
      <c r="I83" s="31" t="n">
        <v>2436</v>
      </c>
      <c r="J83" s="31" t="n">
        <v>653</v>
      </c>
      <c r="K83" s="31" t="n">
        <v>23</v>
      </c>
      <c r="L83" s="31" t="n">
        <v>630</v>
      </c>
      <c r="M83" s="31" t="n">
        <v>107</v>
      </c>
      <c r="N83" s="31" t="n">
        <v>6</v>
      </c>
      <c r="O83" s="31" t="n">
        <v>101</v>
      </c>
      <c r="P83" s="31" t="n">
        <v>46</v>
      </c>
      <c r="Q83" s="31" t="n">
        <v>1</v>
      </c>
      <c r="R83" s="31" t="n">
        <v>45</v>
      </c>
      <c r="S83" s="31" t="n">
        <v>93</v>
      </c>
      <c r="T83" s="31" t="n">
        <v>7</v>
      </c>
      <c r="U83" s="31" t="n">
        <v>86</v>
      </c>
      <c r="V83" s="31" t="n">
        <v>2</v>
      </c>
      <c r="W83" s="31" t="s">
        <v>18</v>
      </c>
      <c r="X83" s="31" t="n">
        <v>2</v>
      </c>
      <c r="Y83" s="31" t="s">
        <v>18</v>
      </c>
      <c r="Z83" s="31" t="s">
        <v>18</v>
      </c>
      <c r="AA83" s="31" t="s">
        <v>18</v>
      </c>
      <c r="AB83" s="31" t="n">
        <v>8</v>
      </c>
      <c r="AC83" s="31" t="n">
        <v>1</v>
      </c>
      <c r="AD83" s="31" t="n">
        <v>7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n">
        <v>4330</v>
      </c>
      <c r="E85" s="31" t="n">
        <v>863</v>
      </c>
      <c r="F85" s="31" t="n">
        <v>3467</v>
      </c>
      <c r="G85" s="31" t="n">
        <v>3019</v>
      </c>
      <c r="H85" s="31" t="n">
        <v>509</v>
      </c>
      <c r="I85" s="31" t="n">
        <v>2510</v>
      </c>
      <c r="J85" s="31" t="n">
        <v>1019</v>
      </c>
      <c r="K85" s="31" t="n">
        <v>279</v>
      </c>
      <c r="L85" s="31" t="n">
        <v>740</v>
      </c>
      <c r="M85" s="31" t="n">
        <v>192</v>
      </c>
      <c r="N85" s="31" t="n">
        <v>48</v>
      </c>
      <c r="O85" s="31" t="n">
        <v>144</v>
      </c>
      <c r="P85" s="31" t="n">
        <v>45</v>
      </c>
      <c r="Q85" s="31" t="n">
        <v>15</v>
      </c>
      <c r="R85" s="31" t="n">
        <v>30</v>
      </c>
      <c r="S85" s="31" t="n">
        <v>48</v>
      </c>
      <c r="T85" s="31" t="n">
        <v>8</v>
      </c>
      <c r="U85" s="31" t="n">
        <v>40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n">
        <v>7</v>
      </c>
      <c r="AC85" s="31" t="n">
        <v>4</v>
      </c>
      <c r="AD85" s="31" t="n">
        <v>3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n">
        <v>1488</v>
      </c>
      <c r="E86" s="31" t="n">
        <v>537</v>
      </c>
      <c r="F86" s="31" t="n">
        <v>951</v>
      </c>
      <c r="G86" s="31" t="n">
        <v>1175</v>
      </c>
      <c r="H86" s="31" t="n">
        <v>363</v>
      </c>
      <c r="I86" s="31" t="n">
        <v>812</v>
      </c>
      <c r="J86" s="31" t="n">
        <v>244</v>
      </c>
      <c r="K86" s="31" t="n">
        <v>123</v>
      </c>
      <c r="L86" s="31" t="n">
        <v>121</v>
      </c>
      <c r="M86" s="31" t="n">
        <v>47</v>
      </c>
      <c r="N86" s="31" t="n">
        <v>34</v>
      </c>
      <c r="O86" s="31" t="n">
        <v>13</v>
      </c>
      <c r="P86" s="31" t="n">
        <v>7</v>
      </c>
      <c r="Q86" s="31" t="n">
        <v>5</v>
      </c>
      <c r="R86" s="31" t="n">
        <v>2</v>
      </c>
      <c r="S86" s="31" t="n">
        <v>10</v>
      </c>
      <c r="T86" s="31" t="n">
        <v>8</v>
      </c>
      <c r="U86" s="31" t="n">
        <v>2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n">
        <v>5</v>
      </c>
      <c r="AC86" s="31" t="n">
        <v>4</v>
      </c>
      <c r="AD86" s="31" t="n">
        <v>1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s">
        <v>18</v>
      </c>
      <c r="E87" s="31" t="s">
        <v>18</v>
      </c>
      <c r="F87" s="31" t="s">
        <v>18</v>
      </c>
      <c r="G87" s="31" t="s">
        <v>18</v>
      </c>
      <c r="H87" s="31" t="s">
        <v>18</v>
      </c>
      <c r="I87" s="31" t="s">
        <v>18</v>
      </c>
      <c r="J87" s="31" t="s">
        <v>18</v>
      </c>
      <c r="K87" s="31" t="s">
        <v>18</v>
      </c>
      <c r="L87" s="31" t="s">
        <v>18</v>
      </c>
      <c r="M87" s="31" t="s">
        <v>18</v>
      </c>
      <c r="N87" s="31" t="s">
        <v>18</v>
      </c>
      <c r="O87" s="31" t="s">
        <v>18</v>
      </c>
      <c r="P87" s="31" t="s">
        <v>18</v>
      </c>
      <c r="Q87" s="31" t="s">
        <v>18</v>
      </c>
      <c r="R87" s="31" t="s">
        <v>18</v>
      </c>
      <c r="S87" s="31" t="s">
        <v>18</v>
      </c>
      <c r="T87" s="31" t="s">
        <v>18</v>
      </c>
      <c r="U87" s="31" t="s">
        <v>18</v>
      </c>
      <c r="V87" s="31" t="s">
        <v>18</v>
      </c>
      <c r="W87" s="31" t="s">
        <v>18</v>
      </c>
      <c r="X87" s="31" t="s">
        <v>18</v>
      </c>
      <c r="Y87" s="31" t="s">
        <v>18</v>
      </c>
      <c r="Z87" s="31" t="s">
        <v>18</v>
      </c>
      <c r="AA87" s="31" t="s">
        <v>18</v>
      </c>
      <c r="AB87" s="31" t="s">
        <v>18</v>
      </c>
      <c r="AC87" s="31" t="s">
        <v>18</v>
      </c>
      <c r="AD87" s="31" t="s">
        <v>18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n">
        <v>1866</v>
      </c>
      <c r="E88" s="31" t="n">
        <v>660</v>
      </c>
      <c r="F88" s="31" t="n">
        <v>1206</v>
      </c>
      <c r="G88" s="31" t="n">
        <v>1132</v>
      </c>
      <c r="H88" s="31" t="n">
        <v>327</v>
      </c>
      <c r="I88" s="31" t="n">
        <v>805</v>
      </c>
      <c r="J88" s="31" t="n">
        <v>599</v>
      </c>
      <c r="K88" s="31" t="n">
        <v>251</v>
      </c>
      <c r="L88" s="31" t="n">
        <v>348</v>
      </c>
      <c r="M88" s="31" t="n">
        <v>106</v>
      </c>
      <c r="N88" s="31" t="n">
        <v>65</v>
      </c>
      <c r="O88" s="31" t="n">
        <v>41</v>
      </c>
      <c r="P88" s="31" t="n">
        <v>14</v>
      </c>
      <c r="Q88" s="31" t="n">
        <v>8</v>
      </c>
      <c r="R88" s="31" t="n">
        <v>6</v>
      </c>
      <c r="S88" s="31" t="n">
        <v>12</v>
      </c>
      <c r="T88" s="31" t="n">
        <v>7</v>
      </c>
      <c r="U88" s="31" t="n">
        <v>5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n">
        <v>3</v>
      </c>
      <c r="AC88" s="31" t="n">
        <v>2</v>
      </c>
      <c r="AD88" s="31" t="n">
        <v>1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n">
        <v>616</v>
      </c>
      <c r="E89" s="31" t="n">
        <v>472</v>
      </c>
      <c r="F89" s="31" t="n">
        <v>144</v>
      </c>
      <c r="G89" s="31" t="n">
        <v>313</v>
      </c>
      <c r="H89" s="31" t="n">
        <v>226</v>
      </c>
      <c r="I89" s="31" t="n">
        <v>87</v>
      </c>
      <c r="J89" s="31" t="n">
        <v>169</v>
      </c>
      <c r="K89" s="31" t="n">
        <v>127</v>
      </c>
      <c r="L89" s="31" t="n">
        <v>42</v>
      </c>
      <c r="M89" s="31" t="n">
        <v>64</v>
      </c>
      <c r="N89" s="31" t="n">
        <v>58</v>
      </c>
      <c r="O89" s="31" t="n">
        <v>6</v>
      </c>
      <c r="P89" s="31" t="n">
        <v>29</v>
      </c>
      <c r="Q89" s="31" t="n">
        <v>28</v>
      </c>
      <c r="R89" s="31" t="n">
        <v>1</v>
      </c>
      <c r="S89" s="31" t="n">
        <v>31</v>
      </c>
      <c r="T89" s="31" t="n">
        <v>24</v>
      </c>
      <c r="U89" s="31" t="n">
        <v>7</v>
      </c>
      <c r="V89" s="31" t="n">
        <v>3</v>
      </c>
      <c r="W89" s="31" t="n">
        <v>3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n">
        <v>7</v>
      </c>
      <c r="AC89" s="31" t="n">
        <v>6</v>
      </c>
      <c r="AD89" s="31" t="n">
        <v>1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n">
        <v>1123</v>
      </c>
      <c r="E90" s="31" t="n">
        <v>756</v>
      </c>
      <c r="F90" s="31" t="n">
        <v>367</v>
      </c>
      <c r="G90" s="31" t="n">
        <v>816</v>
      </c>
      <c r="H90" s="31" t="n">
        <v>516</v>
      </c>
      <c r="I90" s="31" t="n">
        <v>300</v>
      </c>
      <c r="J90" s="31" t="n">
        <v>195</v>
      </c>
      <c r="K90" s="31" t="n">
        <v>143</v>
      </c>
      <c r="L90" s="31" t="n">
        <v>52</v>
      </c>
      <c r="M90" s="31" t="n">
        <v>62</v>
      </c>
      <c r="N90" s="31" t="n">
        <v>53</v>
      </c>
      <c r="O90" s="31" t="n">
        <v>9</v>
      </c>
      <c r="P90" s="31" t="n">
        <v>19</v>
      </c>
      <c r="Q90" s="31" t="n">
        <v>16</v>
      </c>
      <c r="R90" s="31" t="n">
        <v>3</v>
      </c>
      <c r="S90" s="31" t="n">
        <v>26</v>
      </c>
      <c r="T90" s="31" t="n">
        <v>23</v>
      </c>
      <c r="U90" s="31" t="n">
        <v>3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n">
        <v>5</v>
      </c>
      <c r="AC90" s="31" t="n">
        <v>5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n">
        <v>2340</v>
      </c>
      <c r="E91" s="31" t="n">
        <v>832</v>
      </c>
      <c r="F91" s="31" t="n">
        <v>1508</v>
      </c>
      <c r="G91" s="31" t="n">
        <v>1649</v>
      </c>
      <c r="H91" s="31" t="n">
        <v>424</v>
      </c>
      <c r="I91" s="31" t="n">
        <v>1225</v>
      </c>
      <c r="J91" s="31" t="n">
        <v>477</v>
      </c>
      <c r="K91" s="31" t="n">
        <v>267</v>
      </c>
      <c r="L91" s="31" t="n">
        <v>210</v>
      </c>
      <c r="M91" s="31" t="n">
        <v>128</v>
      </c>
      <c r="N91" s="31" t="n">
        <v>92</v>
      </c>
      <c r="O91" s="31" t="n">
        <v>36</v>
      </c>
      <c r="P91" s="31" t="n">
        <v>30</v>
      </c>
      <c r="Q91" s="31" t="n">
        <v>19</v>
      </c>
      <c r="R91" s="31" t="n">
        <v>11</v>
      </c>
      <c r="S91" s="31" t="n">
        <v>27</v>
      </c>
      <c r="T91" s="31" t="n">
        <v>18</v>
      </c>
      <c r="U91" s="31" t="n">
        <v>9</v>
      </c>
      <c r="V91" s="31" t="n">
        <v>1</v>
      </c>
      <c r="W91" s="31" t="n">
        <v>1</v>
      </c>
      <c r="X91" s="31" t="s">
        <v>18</v>
      </c>
      <c r="Y91" s="31" t="n">
        <v>2</v>
      </c>
      <c r="Z91" s="31" t="n">
        <v>1</v>
      </c>
      <c r="AA91" s="31" t="n">
        <v>1</v>
      </c>
      <c r="AB91" s="31" t="n">
        <v>26</v>
      </c>
      <c r="AC91" s="31" t="n">
        <v>10</v>
      </c>
      <c r="AD91" s="31" t="n">
        <v>16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n">
        <v>1889</v>
      </c>
      <c r="E92" s="31" t="n">
        <v>725</v>
      </c>
      <c r="F92" s="31" t="n">
        <v>1164</v>
      </c>
      <c r="G92" s="31" t="n">
        <v>1538</v>
      </c>
      <c r="H92" s="31" t="n">
        <v>506</v>
      </c>
      <c r="I92" s="31" t="n">
        <v>1032</v>
      </c>
      <c r="J92" s="31" t="n">
        <v>251</v>
      </c>
      <c r="K92" s="31" t="n">
        <v>140</v>
      </c>
      <c r="L92" s="31" t="n">
        <v>111</v>
      </c>
      <c r="M92" s="31" t="n">
        <v>63</v>
      </c>
      <c r="N92" s="31" t="n">
        <v>47</v>
      </c>
      <c r="O92" s="31" t="n">
        <v>16</v>
      </c>
      <c r="P92" s="31" t="n">
        <v>19</v>
      </c>
      <c r="Q92" s="31" t="n">
        <v>18</v>
      </c>
      <c r="R92" s="31" t="n">
        <v>1</v>
      </c>
      <c r="S92" s="31" t="n">
        <v>12</v>
      </c>
      <c r="T92" s="31" t="n">
        <v>10</v>
      </c>
      <c r="U92" s="31" t="n">
        <v>2</v>
      </c>
      <c r="V92" s="31" t="s">
        <v>18</v>
      </c>
      <c r="W92" s="31" t="s">
        <v>18</v>
      </c>
      <c r="X92" s="31" t="s">
        <v>18</v>
      </c>
      <c r="Y92" s="31" t="n">
        <v>1</v>
      </c>
      <c r="Z92" s="31" t="n">
        <v>1</v>
      </c>
      <c r="AA92" s="31" t="s">
        <v>18</v>
      </c>
      <c r="AB92" s="31" t="n">
        <v>5</v>
      </c>
      <c r="AC92" s="31" t="n">
        <v>3</v>
      </c>
      <c r="AD92" s="31" t="n">
        <v>2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n">
        <v>2581</v>
      </c>
      <c r="E93" s="31" t="n">
        <v>898</v>
      </c>
      <c r="F93" s="31" t="n">
        <v>1683</v>
      </c>
      <c r="G93" s="31" t="n">
        <v>1285</v>
      </c>
      <c r="H93" s="31" t="n">
        <v>313</v>
      </c>
      <c r="I93" s="31" t="n">
        <v>972</v>
      </c>
      <c r="J93" s="31" t="n">
        <v>881</v>
      </c>
      <c r="K93" s="31" t="n">
        <v>334</v>
      </c>
      <c r="L93" s="31" t="n">
        <v>547</v>
      </c>
      <c r="M93" s="31" t="n">
        <v>280</v>
      </c>
      <c r="N93" s="31" t="n">
        <v>173</v>
      </c>
      <c r="O93" s="31" t="n">
        <v>107</v>
      </c>
      <c r="P93" s="31" t="n">
        <v>89</v>
      </c>
      <c r="Q93" s="31" t="n">
        <v>54</v>
      </c>
      <c r="R93" s="31" t="n">
        <v>35</v>
      </c>
      <c r="S93" s="31" t="n">
        <v>33</v>
      </c>
      <c r="T93" s="31" t="n">
        <v>21</v>
      </c>
      <c r="U93" s="31" t="n">
        <v>12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n">
        <v>13</v>
      </c>
      <c r="AC93" s="31" t="n">
        <v>3</v>
      </c>
      <c r="AD93" s="31" t="n">
        <v>10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s">
        <v>18</v>
      </c>
      <c r="E94" s="31" t="s">
        <v>18</v>
      </c>
      <c r="F94" s="31" t="s">
        <v>18</v>
      </c>
      <c r="G94" s="31" t="s">
        <v>18</v>
      </c>
      <c r="H94" s="31" t="s">
        <v>18</v>
      </c>
      <c r="I94" s="31" t="s">
        <v>18</v>
      </c>
      <c r="J94" s="31" t="s">
        <v>18</v>
      </c>
      <c r="K94" s="31" t="s">
        <v>18</v>
      </c>
      <c r="L94" s="31" t="s">
        <v>18</v>
      </c>
      <c r="M94" s="31" t="s">
        <v>18</v>
      </c>
      <c r="N94" s="31" t="s">
        <v>18</v>
      </c>
      <c r="O94" s="31" t="s">
        <v>18</v>
      </c>
      <c r="P94" s="31" t="s">
        <v>18</v>
      </c>
      <c r="Q94" s="31" t="s">
        <v>18</v>
      </c>
      <c r="R94" s="31" t="s">
        <v>18</v>
      </c>
      <c r="S94" s="31" t="s">
        <v>18</v>
      </c>
      <c r="T94" s="31" t="s">
        <v>18</v>
      </c>
      <c r="U94" s="31" t="s">
        <v>18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s">
        <v>18</v>
      </c>
      <c r="AC94" s="31" t="s">
        <v>18</v>
      </c>
      <c r="AD94" s="31" t="s">
        <v>18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622</v>
      </c>
      <c r="E95" s="31" t="s">
        <v>18</v>
      </c>
      <c r="F95" s="31" t="n">
        <v>622</v>
      </c>
      <c r="G95" s="31" t="n">
        <v>495</v>
      </c>
      <c r="H95" s="31" t="s">
        <v>18</v>
      </c>
      <c r="I95" s="31" t="n">
        <v>495</v>
      </c>
      <c r="J95" s="31" t="n">
        <v>108</v>
      </c>
      <c r="K95" s="31" t="s">
        <v>18</v>
      </c>
      <c r="L95" s="31" t="n">
        <v>108</v>
      </c>
      <c r="M95" s="31" t="n">
        <v>9</v>
      </c>
      <c r="N95" s="31" t="s">
        <v>18</v>
      </c>
      <c r="O95" s="31" t="n">
        <v>9</v>
      </c>
      <c r="P95" s="31" t="n">
        <v>3</v>
      </c>
      <c r="Q95" s="31" t="s">
        <v>18</v>
      </c>
      <c r="R95" s="31" t="n">
        <v>3</v>
      </c>
      <c r="S95" s="31" t="n">
        <v>5</v>
      </c>
      <c r="T95" s="31" t="s">
        <v>18</v>
      </c>
      <c r="U95" s="31" t="n">
        <v>5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n">
        <v>2</v>
      </c>
      <c r="AC95" s="31" t="s">
        <v>18</v>
      </c>
      <c r="AD95" s="31" t="n">
        <v>2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n">
        <v>3557</v>
      </c>
      <c r="E96" s="31" t="n">
        <v>1188</v>
      </c>
      <c r="F96" s="31" t="n">
        <v>2369</v>
      </c>
      <c r="G96" s="31" t="n">
        <v>2250</v>
      </c>
      <c r="H96" s="31" t="n">
        <v>609</v>
      </c>
      <c r="I96" s="31" t="n">
        <v>1641</v>
      </c>
      <c r="J96" s="31" t="n">
        <v>967</v>
      </c>
      <c r="K96" s="31" t="n">
        <v>368</v>
      </c>
      <c r="L96" s="31" t="n">
        <v>599</v>
      </c>
      <c r="M96" s="31" t="n">
        <v>206</v>
      </c>
      <c r="N96" s="31" t="n">
        <v>118</v>
      </c>
      <c r="O96" s="31" t="n">
        <v>88</v>
      </c>
      <c r="P96" s="31" t="n">
        <v>64</v>
      </c>
      <c r="Q96" s="31" t="n">
        <v>45</v>
      </c>
      <c r="R96" s="31" t="n">
        <v>19</v>
      </c>
      <c r="S96" s="31" t="n">
        <v>60</v>
      </c>
      <c r="T96" s="31" t="n">
        <v>42</v>
      </c>
      <c r="U96" s="31" t="n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n">
        <v>10</v>
      </c>
      <c r="AC96" s="31" t="n">
        <v>6</v>
      </c>
      <c r="AD96" s="31" t="n">
        <v>4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s">
        <v>18</v>
      </c>
      <c r="E97" s="31" t="s">
        <v>18</v>
      </c>
      <c r="F97" s="31" t="s">
        <v>18</v>
      </c>
      <c r="G97" s="31" t="s">
        <v>18</v>
      </c>
      <c r="H97" s="31" t="s">
        <v>18</v>
      </c>
      <c r="I97" s="31" t="s">
        <v>18</v>
      </c>
      <c r="J97" s="31" t="s">
        <v>18</v>
      </c>
      <c r="K97" s="31" t="s">
        <v>18</v>
      </c>
      <c r="L97" s="31" t="s">
        <v>18</v>
      </c>
      <c r="M97" s="31" t="s">
        <v>18</v>
      </c>
      <c r="N97" s="31" t="s">
        <v>18</v>
      </c>
      <c r="O97" s="31" t="s">
        <v>18</v>
      </c>
      <c r="P97" s="31" t="s">
        <v>18</v>
      </c>
      <c r="Q97" s="31" t="s">
        <v>18</v>
      </c>
      <c r="R97" s="31" t="s">
        <v>18</v>
      </c>
      <c r="S97" s="31" t="s">
        <v>18</v>
      </c>
      <c r="T97" s="31" t="s">
        <v>18</v>
      </c>
      <c r="U97" s="31" t="s">
        <v>18</v>
      </c>
      <c r="V97" s="31" t="s">
        <v>18</v>
      </c>
      <c r="W97" s="31" t="s">
        <v>18</v>
      </c>
      <c r="X97" s="31" t="s">
        <v>18</v>
      </c>
      <c r="Y97" s="31" t="s">
        <v>18</v>
      </c>
      <c r="Z97" s="31" t="s">
        <v>18</v>
      </c>
      <c r="AA97" s="31" t="s">
        <v>18</v>
      </c>
      <c r="AB97" s="31" t="s">
        <v>18</v>
      </c>
      <c r="AC97" s="31" t="s">
        <v>18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35213</v>
      </c>
      <c r="E98" s="31" t="n">
        <v>2542</v>
      </c>
      <c r="F98" s="31" t="n">
        <v>32671</v>
      </c>
      <c r="G98" s="31" t="n">
        <v>27783</v>
      </c>
      <c r="H98" s="31" t="n">
        <v>1660</v>
      </c>
      <c r="I98" s="31" t="n">
        <v>26123</v>
      </c>
      <c r="J98" s="31" t="n">
        <v>6362</v>
      </c>
      <c r="K98" s="31" t="n">
        <v>709</v>
      </c>
      <c r="L98" s="31" t="n">
        <v>5653</v>
      </c>
      <c r="M98" s="31" t="n">
        <v>584</v>
      </c>
      <c r="N98" s="31" t="n">
        <v>127</v>
      </c>
      <c r="O98" s="31" t="n">
        <v>457</v>
      </c>
      <c r="P98" s="31" t="n">
        <v>92</v>
      </c>
      <c r="Q98" s="31" t="n">
        <v>23</v>
      </c>
      <c r="R98" s="31" t="n">
        <v>69</v>
      </c>
      <c r="S98" s="31" t="n">
        <v>62</v>
      </c>
      <c r="T98" s="31" t="n">
        <v>9</v>
      </c>
      <c r="U98" s="31" t="n">
        <v>53</v>
      </c>
      <c r="V98" s="31" t="n">
        <v>233</v>
      </c>
      <c r="W98" s="31" t="n">
        <v>1</v>
      </c>
      <c r="X98" s="31" t="n">
        <v>232</v>
      </c>
      <c r="Y98" s="31" t="s">
        <v>18</v>
      </c>
      <c r="Z98" s="31" t="s">
        <v>18</v>
      </c>
      <c r="AA98" s="31" t="s">
        <v>18</v>
      </c>
      <c r="AB98" s="31" t="n">
        <v>97</v>
      </c>
      <c r="AC98" s="31" t="n">
        <v>13</v>
      </c>
      <c r="AD98" s="31" t="n">
        <v>84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5337</v>
      </c>
      <c r="E99" s="31" t="s">
        <v>18</v>
      </c>
      <c r="F99" s="31" t="n">
        <v>5337</v>
      </c>
      <c r="G99" s="31" t="n">
        <v>4539</v>
      </c>
      <c r="H99" s="31" t="s">
        <v>18</v>
      </c>
      <c r="I99" s="31" t="n">
        <v>4539</v>
      </c>
      <c r="J99" s="31" t="n">
        <v>696</v>
      </c>
      <c r="K99" s="31" t="s">
        <v>18</v>
      </c>
      <c r="L99" s="31" t="n">
        <v>696</v>
      </c>
      <c r="M99" s="31" t="n">
        <v>45</v>
      </c>
      <c r="N99" s="31" t="s">
        <v>18</v>
      </c>
      <c r="O99" s="31" t="n">
        <v>45</v>
      </c>
      <c r="P99" s="31" t="n">
        <v>8</v>
      </c>
      <c r="Q99" s="31" t="s">
        <v>18</v>
      </c>
      <c r="R99" s="31" t="n">
        <v>8</v>
      </c>
      <c r="S99" s="31" t="n">
        <v>7</v>
      </c>
      <c r="T99" s="31" t="s">
        <v>18</v>
      </c>
      <c r="U99" s="31" t="n">
        <v>7</v>
      </c>
      <c r="V99" s="31" t="n">
        <v>24</v>
      </c>
      <c r="W99" s="31" t="s">
        <v>18</v>
      </c>
      <c r="X99" s="31" t="n">
        <v>24</v>
      </c>
      <c r="Y99" s="31" t="s">
        <v>18</v>
      </c>
      <c r="Z99" s="31" t="s">
        <v>18</v>
      </c>
      <c r="AA99" s="31" t="s">
        <v>18</v>
      </c>
      <c r="AB99" s="31" t="n">
        <v>18</v>
      </c>
      <c r="AC99" s="31" t="s">
        <v>18</v>
      </c>
      <c r="AD99" s="31" t="n">
        <v>18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s">
        <v>18</v>
      </c>
      <c r="E100" s="31" t="s">
        <v>18</v>
      </c>
      <c r="F100" s="31" t="s">
        <v>18</v>
      </c>
      <c r="G100" s="31" t="s">
        <v>18</v>
      </c>
      <c r="H100" s="31" t="s">
        <v>18</v>
      </c>
      <c r="I100" s="31" t="s">
        <v>18</v>
      </c>
      <c r="J100" s="31" t="s">
        <v>18</v>
      </c>
      <c r="K100" s="31" t="s">
        <v>18</v>
      </c>
      <c r="L100" s="31" t="s">
        <v>18</v>
      </c>
      <c r="M100" s="31" t="s">
        <v>18</v>
      </c>
      <c r="N100" s="31" t="s">
        <v>18</v>
      </c>
      <c r="O100" s="31" t="s">
        <v>18</v>
      </c>
      <c r="P100" s="31" t="s">
        <v>18</v>
      </c>
      <c r="Q100" s="31" t="s">
        <v>18</v>
      </c>
      <c r="R100" s="31" t="s">
        <v>18</v>
      </c>
      <c r="S100" s="31" t="s">
        <v>18</v>
      </c>
      <c r="T100" s="31" t="s">
        <v>18</v>
      </c>
      <c r="U100" s="31" t="s">
        <v>18</v>
      </c>
      <c r="V100" s="31" t="s">
        <v>18</v>
      </c>
      <c r="W100" s="31" t="s">
        <v>18</v>
      </c>
      <c r="X100" s="31" t="s">
        <v>18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n">
        <v>525</v>
      </c>
      <c r="E101" s="31" t="s">
        <v>18</v>
      </c>
      <c r="F101" s="31" t="n">
        <v>525</v>
      </c>
      <c r="G101" s="31" t="n">
        <v>374</v>
      </c>
      <c r="H101" s="31" t="s">
        <v>18</v>
      </c>
      <c r="I101" s="31" t="n">
        <v>374</v>
      </c>
      <c r="J101" s="31" t="n">
        <v>136</v>
      </c>
      <c r="K101" s="31" t="s">
        <v>18</v>
      </c>
      <c r="L101" s="31" t="n">
        <v>136</v>
      </c>
      <c r="M101" s="31" t="n">
        <v>8</v>
      </c>
      <c r="N101" s="31" t="s">
        <v>18</v>
      </c>
      <c r="O101" s="31" t="n">
        <v>8</v>
      </c>
      <c r="P101" s="31" t="n">
        <v>3</v>
      </c>
      <c r="Q101" s="31" t="s">
        <v>18</v>
      </c>
      <c r="R101" s="31" t="n">
        <v>3</v>
      </c>
      <c r="S101" s="31" t="n">
        <v>4</v>
      </c>
      <c r="T101" s="31" t="s">
        <v>18</v>
      </c>
      <c r="U101" s="31" t="n">
        <v>4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1787</v>
      </c>
      <c r="E102" s="31" t="s">
        <v>18</v>
      </c>
      <c r="F102" s="31" t="n">
        <v>1787</v>
      </c>
      <c r="G102" s="31" t="n">
        <v>1579</v>
      </c>
      <c r="H102" s="31" t="s">
        <v>18</v>
      </c>
      <c r="I102" s="31" t="n">
        <v>1579</v>
      </c>
      <c r="J102" s="31" t="n">
        <v>191</v>
      </c>
      <c r="K102" s="31" t="s">
        <v>18</v>
      </c>
      <c r="L102" s="31" t="n">
        <v>191</v>
      </c>
      <c r="M102" s="31" t="n">
        <v>10</v>
      </c>
      <c r="N102" s="31" t="s">
        <v>18</v>
      </c>
      <c r="O102" s="31" t="n">
        <v>10</v>
      </c>
      <c r="P102" s="31" t="s">
        <v>18</v>
      </c>
      <c r="Q102" s="31" t="s">
        <v>18</v>
      </c>
      <c r="R102" s="31" t="s">
        <v>18</v>
      </c>
      <c r="S102" s="31" t="n">
        <v>4</v>
      </c>
      <c r="T102" s="31" t="s">
        <v>18</v>
      </c>
      <c r="U102" s="31" t="n">
        <v>4</v>
      </c>
      <c r="V102" s="31" t="s">
        <v>18</v>
      </c>
      <c r="W102" s="31" t="s">
        <v>18</v>
      </c>
      <c r="X102" s="31" t="s">
        <v>18</v>
      </c>
      <c r="Y102" s="31" t="s">
        <v>18</v>
      </c>
      <c r="Z102" s="31" t="s">
        <v>18</v>
      </c>
      <c r="AA102" s="31" t="s">
        <v>18</v>
      </c>
      <c r="AB102" s="31" t="n">
        <v>3</v>
      </c>
      <c r="AC102" s="31" t="s">
        <v>18</v>
      </c>
      <c r="AD102" s="31" t="n">
        <v>3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34874</v>
      </c>
      <c r="E103" s="31" t="n">
        <v>20872</v>
      </c>
      <c r="F103" s="31" t="n">
        <v>14002</v>
      </c>
      <c r="G103" s="31" t="n">
        <v>17271</v>
      </c>
      <c r="H103" s="31" t="n">
        <v>8162</v>
      </c>
      <c r="I103" s="31" t="n">
        <v>9109</v>
      </c>
      <c r="J103" s="31" t="n">
        <v>12749</v>
      </c>
      <c r="K103" s="31" t="n">
        <v>8673</v>
      </c>
      <c r="L103" s="31" t="n">
        <v>4076</v>
      </c>
      <c r="M103" s="31" t="n">
        <v>3299</v>
      </c>
      <c r="N103" s="31" t="n">
        <v>2792</v>
      </c>
      <c r="O103" s="31" t="n">
        <v>507</v>
      </c>
      <c r="P103" s="31" t="n">
        <v>726</v>
      </c>
      <c r="Q103" s="31" t="n">
        <v>654</v>
      </c>
      <c r="R103" s="31" t="n">
        <v>72</v>
      </c>
      <c r="S103" s="31" t="n">
        <v>421</v>
      </c>
      <c r="T103" s="31" t="n">
        <v>364</v>
      </c>
      <c r="U103" s="31" t="n">
        <v>57</v>
      </c>
      <c r="V103" s="31" t="n">
        <v>184</v>
      </c>
      <c r="W103" s="31" t="n">
        <v>54</v>
      </c>
      <c r="X103" s="31" t="n">
        <v>130</v>
      </c>
      <c r="Y103" s="31" t="n">
        <v>2</v>
      </c>
      <c r="Z103" s="31" t="n">
        <v>1</v>
      </c>
      <c r="AA103" s="31" t="n">
        <v>1</v>
      </c>
      <c r="AB103" s="31" t="n">
        <v>222</v>
      </c>
      <c r="AC103" s="31" t="n">
        <v>172</v>
      </c>
      <c r="AD103" s="31" t="n">
        <v>50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31126</v>
      </c>
      <c r="E104" s="31" t="n">
        <v>22255</v>
      </c>
      <c r="F104" s="31" t="n">
        <v>8871</v>
      </c>
      <c r="G104" s="31" t="n">
        <v>25625</v>
      </c>
      <c r="H104" s="31" t="n">
        <v>17595</v>
      </c>
      <c r="I104" s="31" t="n">
        <v>8030</v>
      </c>
      <c r="J104" s="31" t="n">
        <v>4737</v>
      </c>
      <c r="K104" s="31" t="n">
        <v>3979</v>
      </c>
      <c r="L104" s="31" t="n">
        <v>758</v>
      </c>
      <c r="M104" s="31" t="n">
        <v>593</v>
      </c>
      <c r="N104" s="31" t="n">
        <v>531</v>
      </c>
      <c r="O104" s="31" t="n">
        <v>62</v>
      </c>
      <c r="P104" s="31" t="n">
        <v>76</v>
      </c>
      <c r="Q104" s="31" t="n">
        <v>70</v>
      </c>
      <c r="R104" s="31" t="n">
        <v>6</v>
      </c>
      <c r="S104" s="31" t="n">
        <v>44</v>
      </c>
      <c r="T104" s="31" t="n">
        <v>39</v>
      </c>
      <c r="U104" s="31" t="n">
        <v>5</v>
      </c>
      <c r="V104" s="31" t="n">
        <v>17</v>
      </c>
      <c r="W104" s="31" t="n">
        <v>12</v>
      </c>
      <c r="X104" s="31" t="n">
        <v>5</v>
      </c>
      <c r="Y104" s="31" t="n">
        <v>4</v>
      </c>
      <c r="Z104" s="31" t="n">
        <v>4</v>
      </c>
      <c r="AA104" s="31" t="s">
        <v>18</v>
      </c>
      <c r="AB104" s="31" t="n">
        <v>30</v>
      </c>
      <c r="AC104" s="31" t="n">
        <v>25</v>
      </c>
      <c r="AD104" s="31" t="n">
        <v>5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s">
        <v>18</v>
      </c>
      <c r="E105" s="31" t="s">
        <v>18</v>
      </c>
      <c r="F105" s="31" t="s">
        <v>18</v>
      </c>
      <c r="G105" s="31" t="s">
        <v>18</v>
      </c>
      <c r="H105" s="31" t="s">
        <v>18</v>
      </c>
      <c r="I105" s="31" t="s">
        <v>18</v>
      </c>
      <c r="J105" s="31" t="s">
        <v>18</v>
      </c>
      <c r="K105" s="31" t="s">
        <v>18</v>
      </c>
      <c r="L105" s="31" t="s">
        <v>18</v>
      </c>
      <c r="M105" s="31" t="s">
        <v>18</v>
      </c>
      <c r="N105" s="31" t="s">
        <v>18</v>
      </c>
      <c r="O105" s="31" t="s">
        <v>18</v>
      </c>
      <c r="P105" s="31" t="s">
        <v>18</v>
      </c>
      <c r="Q105" s="31" t="s">
        <v>18</v>
      </c>
      <c r="R105" s="31" t="s">
        <v>18</v>
      </c>
      <c r="S105" s="31" t="s">
        <v>18</v>
      </c>
      <c r="T105" s="31" t="s">
        <v>18</v>
      </c>
      <c r="U105" s="31" t="s">
        <v>18</v>
      </c>
      <c r="V105" s="31" t="s">
        <v>18</v>
      </c>
      <c r="W105" s="31" t="s">
        <v>18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s">
        <v>18</v>
      </c>
      <c r="AC105" s="31" t="s">
        <v>18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s">
        <v>18</v>
      </c>
      <c r="E106" s="31" t="s">
        <v>18</v>
      </c>
      <c r="F106" s="31" t="s">
        <v>18</v>
      </c>
      <c r="G106" s="31" t="s">
        <v>18</v>
      </c>
      <c r="H106" s="31" t="s">
        <v>18</v>
      </c>
      <c r="I106" s="31" t="s">
        <v>18</v>
      </c>
      <c r="J106" s="31" t="s">
        <v>18</v>
      </c>
      <c r="K106" s="31" t="s">
        <v>18</v>
      </c>
      <c r="L106" s="31" t="s">
        <v>18</v>
      </c>
      <c r="M106" s="31" t="s">
        <v>18</v>
      </c>
      <c r="N106" s="31" t="s">
        <v>18</v>
      </c>
      <c r="O106" s="31" t="s">
        <v>18</v>
      </c>
      <c r="P106" s="31" t="s">
        <v>18</v>
      </c>
      <c r="Q106" s="31" t="s">
        <v>18</v>
      </c>
      <c r="R106" s="31" t="s">
        <v>18</v>
      </c>
      <c r="S106" s="31" t="s">
        <v>18</v>
      </c>
      <c r="T106" s="31" t="s">
        <v>18</v>
      </c>
      <c r="U106" s="31" t="s">
        <v>18</v>
      </c>
      <c r="V106" s="31" t="s">
        <v>18</v>
      </c>
      <c r="W106" s="31" t="s">
        <v>18</v>
      </c>
      <c r="X106" s="31" t="s">
        <v>18</v>
      </c>
      <c r="Y106" s="31" t="s">
        <v>18</v>
      </c>
      <c r="Z106" s="31" t="s">
        <v>18</v>
      </c>
      <c r="AA106" s="31" t="s">
        <v>18</v>
      </c>
      <c r="AB106" s="31" t="s">
        <v>18</v>
      </c>
      <c r="AC106" s="31" t="s">
        <v>18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31673</v>
      </c>
      <c r="E107" s="31" t="n">
        <v>17390</v>
      </c>
      <c r="F107" s="31" t="n">
        <v>14283</v>
      </c>
      <c r="G107" s="31" t="n">
        <v>19111</v>
      </c>
      <c r="H107" s="31" t="n">
        <v>9196</v>
      </c>
      <c r="I107" s="31" t="n">
        <v>9915</v>
      </c>
      <c r="J107" s="31" t="n">
        <v>8139</v>
      </c>
      <c r="K107" s="31" t="n">
        <v>5006</v>
      </c>
      <c r="L107" s="31" t="n">
        <v>3133</v>
      </c>
      <c r="M107" s="31" t="n">
        <v>2645</v>
      </c>
      <c r="N107" s="31" t="n">
        <v>1999</v>
      </c>
      <c r="O107" s="31" t="n">
        <v>646</v>
      </c>
      <c r="P107" s="31" t="n">
        <v>591</v>
      </c>
      <c r="Q107" s="31" t="n">
        <v>435</v>
      </c>
      <c r="R107" s="31" t="n">
        <v>156</v>
      </c>
      <c r="S107" s="31" t="n">
        <v>309</v>
      </c>
      <c r="T107" s="31" t="n">
        <v>211</v>
      </c>
      <c r="U107" s="31" t="n">
        <v>98</v>
      </c>
      <c r="V107" s="31" t="n">
        <v>541</v>
      </c>
      <c r="W107" s="31" t="n">
        <v>321</v>
      </c>
      <c r="X107" s="31" t="n">
        <v>220</v>
      </c>
      <c r="Y107" s="31" t="n">
        <v>10</v>
      </c>
      <c r="Z107" s="31" t="n">
        <v>5</v>
      </c>
      <c r="AA107" s="31" t="n">
        <v>5</v>
      </c>
      <c r="AB107" s="31" t="n">
        <v>327</v>
      </c>
      <c r="AC107" s="31" t="n">
        <v>217</v>
      </c>
      <c r="AD107" s="31" t="n">
        <v>110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16153</v>
      </c>
      <c r="E108" s="31" t="n">
        <v>7906</v>
      </c>
      <c r="F108" s="31" t="n">
        <v>8247</v>
      </c>
      <c r="G108" s="31" t="n">
        <v>7713</v>
      </c>
      <c r="H108" s="31" t="n">
        <v>3363</v>
      </c>
      <c r="I108" s="31" t="n">
        <v>4350</v>
      </c>
      <c r="J108" s="31" t="n">
        <v>4953</v>
      </c>
      <c r="K108" s="31" t="n">
        <v>2525</v>
      </c>
      <c r="L108" s="31" t="n">
        <v>2428</v>
      </c>
      <c r="M108" s="31" t="n">
        <v>2244</v>
      </c>
      <c r="N108" s="31" t="n">
        <v>1274</v>
      </c>
      <c r="O108" s="31" t="n">
        <v>970</v>
      </c>
      <c r="P108" s="31" t="n">
        <v>732</v>
      </c>
      <c r="Q108" s="31" t="n">
        <v>462</v>
      </c>
      <c r="R108" s="31" t="n">
        <v>270</v>
      </c>
      <c r="S108" s="31" t="n">
        <v>275</v>
      </c>
      <c r="T108" s="31" t="n">
        <v>171</v>
      </c>
      <c r="U108" s="31" t="n">
        <v>104</v>
      </c>
      <c r="V108" s="31" t="n">
        <v>93</v>
      </c>
      <c r="W108" s="31" t="n">
        <v>37</v>
      </c>
      <c r="X108" s="31" t="n">
        <v>56</v>
      </c>
      <c r="Y108" s="31" t="n">
        <v>5</v>
      </c>
      <c r="Z108" s="31" t="n">
        <v>4</v>
      </c>
      <c r="AA108" s="31" t="n">
        <v>1</v>
      </c>
      <c r="AB108" s="31" t="n">
        <v>138</v>
      </c>
      <c r="AC108" s="31" t="n">
        <v>70</v>
      </c>
      <c r="AD108" s="31" t="n">
        <v>68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n">
        <v>20213</v>
      </c>
      <c r="E109" s="31" t="n">
        <v>10899</v>
      </c>
      <c r="F109" s="31" t="n">
        <v>9314</v>
      </c>
      <c r="G109" s="31" t="n">
        <v>9936</v>
      </c>
      <c r="H109" s="31" t="n">
        <v>4925</v>
      </c>
      <c r="I109" s="31" t="n">
        <v>5011</v>
      </c>
      <c r="J109" s="31" t="n">
        <v>6284</v>
      </c>
      <c r="K109" s="31" t="n">
        <v>3401</v>
      </c>
      <c r="L109" s="31" t="n">
        <v>2883</v>
      </c>
      <c r="M109" s="31" t="n">
        <v>2480</v>
      </c>
      <c r="N109" s="31" t="n">
        <v>1548</v>
      </c>
      <c r="O109" s="31" t="n">
        <v>932</v>
      </c>
      <c r="P109" s="31" t="n">
        <v>739</v>
      </c>
      <c r="Q109" s="31" t="n">
        <v>512</v>
      </c>
      <c r="R109" s="31" t="n">
        <v>227</v>
      </c>
      <c r="S109" s="31" t="n">
        <v>471</v>
      </c>
      <c r="T109" s="31" t="n">
        <v>324</v>
      </c>
      <c r="U109" s="31" t="n">
        <v>147</v>
      </c>
      <c r="V109" s="31" t="n">
        <v>122</v>
      </c>
      <c r="W109" s="31" t="n">
        <v>62</v>
      </c>
      <c r="X109" s="31" t="n">
        <v>60</v>
      </c>
      <c r="Y109" s="31" t="n">
        <v>22</v>
      </c>
      <c r="Z109" s="31" t="n">
        <v>20</v>
      </c>
      <c r="AA109" s="31" t="n">
        <v>2</v>
      </c>
      <c r="AB109" s="31" t="n">
        <v>159</v>
      </c>
      <c r="AC109" s="31" t="n">
        <v>107</v>
      </c>
      <c r="AD109" s="31" t="n">
        <v>52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s">
        <v>18</v>
      </c>
      <c r="E110" s="31" t="s">
        <v>18</v>
      </c>
      <c r="F110" s="31" t="s">
        <v>18</v>
      </c>
      <c r="G110" s="31" t="s">
        <v>18</v>
      </c>
      <c r="H110" s="31" t="s">
        <v>18</v>
      </c>
      <c r="I110" s="31" t="s">
        <v>18</v>
      </c>
      <c r="J110" s="31" t="s">
        <v>18</v>
      </c>
      <c r="K110" s="31" t="s">
        <v>18</v>
      </c>
      <c r="L110" s="31" t="s">
        <v>18</v>
      </c>
      <c r="M110" s="31" t="s">
        <v>18</v>
      </c>
      <c r="N110" s="31" t="s">
        <v>18</v>
      </c>
      <c r="O110" s="31" t="s">
        <v>18</v>
      </c>
      <c r="P110" s="31" t="s">
        <v>18</v>
      </c>
      <c r="Q110" s="31" t="s">
        <v>18</v>
      </c>
      <c r="R110" s="31" t="s">
        <v>18</v>
      </c>
      <c r="S110" s="31" t="s">
        <v>18</v>
      </c>
      <c r="T110" s="31" t="s">
        <v>18</v>
      </c>
      <c r="U110" s="31" t="s">
        <v>18</v>
      </c>
      <c r="V110" s="31" t="s">
        <v>18</v>
      </c>
      <c r="W110" s="31" t="s">
        <v>18</v>
      </c>
      <c r="X110" s="31" t="s">
        <v>18</v>
      </c>
      <c r="Y110" s="31" t="s">
        <v>18</v>
      </c>
      <c r="Z110" s="31" t="s">
        <v>18</v>
      </c>
      <c r="AA110" s="31" t="s">
        <v>18</v>
      </c>
      <c r="AB110" s="31" t="s">
        <v>18</v>
      </c>
      <c r="AC110" s="31" t="s">
        <v>18</v>
      </c>
      <c r="AD110" s="31" t="s">
        <v>18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9722</v>
      </c>
      <c r="E111" s="31" t="n">
        <v>1199</v>
      </c>
      <c r="F111" s="31" t="n">
        <v>8523</v>
      </c>
      <c r="G111" s="31" t="n">
        <v>7684</v>
      </c>
      <c r="H111" s="31" t="n">
        <v>687</v>
      </c>
      <c r="I111" s="31" t="n">
        <v>6997</v>
      </c>
      <c r="J111" s="31" t="n">
        <v>1525</v>
      </c>
      <c r="K111" s="31" t="n">
        <v>318</v>
      </c>
      <c r="L111" s="31" t="n">
        <v>1207</v>
      </c>
      <c r="M111" s="31" t="n">
        <v>273</v>
      </c>
      <c r="N111" s="31" t="n">
        <v>108</v>
      </c>
      <c r="O111" s="31" t="n">
        <v>165</v>
      </c>
      <c r="P111" s="31" t="n">
        <v>66</v>
      </c>
      <c r="Q111" s="31" t="n">
        <v>29</v>
      </c>
      <c r="R111" s="31" t="n">
        <v>37</v>
      </c>
      <c r="S111" s="31" t="n">
        <v>119</v>
      </c>
      <c r="T111" s="31" t="n">
        <v>41</v>
      </c>
      <c r="U111" s="31" t="n">
        <v>78</v>
      </c>
      <c r="V111" s="31" t="n">
        <v>24</v>
      </c>
      <c r="W111" s="31" t="n">
        <v>7</v>
      </c>
      <c r="X111" s="31" t="n">
        <v>17</v>
      </c>
      <c r="Y111" s="31" t="n">
        <v>7</v>
      </c>
      <c r="Z111" s="31" t="n">
        <v>1</v>
      </c>
      <c r="AA111" s="31" t="n">
        <v>6</v>
      </c>
      <c r="AB111" s="31" t="n">
        <v>24</v>
      </c>
      <c r="AC111" s="31" t="n">
        <v>8</v>
      </c>
      <c r="AD111" s="31" t="n">
        <v>16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s">
        <v>18</v>
      </c>
      <c r="E112" s="31" t="s">
        <v>18</v>
      </c>
      <c r="F112" s="31" t="s">
        <v>18</v>
      </c>
      <c r="G112" s="31" t="s">
        <v>18</v>
      </c>
      <c r="H112" s="31" t="s">
        <v>18</v>
      </c>
      <c r="I112" s="31" t="s">
        <v>18</v>
      </c>
      <c r="J112" s="31" t="s">
        <v>18</v>
      </c>
      <c r="K112" s="31" t="s">
        <v>18</v>
      </c>
      <c r="L112" s="31" t="s">
        <v>18</v>
      </c>
      <c r="M112" s="31" t="s">
        <v>18</v>
      </c>
      <c r="N112" s="31" t="s">
        <v>18</v>
      </c>
      <c r="O112" s="31" t="s">
        <v>18</v>
      </c>
      <c r="P112" s="31" t="s">
        <v>18</v>
      </c>
      <c r="Q112" s="31" t="s">
        <v>18</v>
      </c>
      <c r="R112" s="31" t="s">
        <v>18</v>
      </c>
      <c r="S112" s="31" t="s">
        <v>18</v>
      </c>
      <c r="T112" s="31" t="s">
        <v>18</v>
      </c>
      <c r="U112" s="31" t="s">
        <v>18</v>
      </c>
      <c r="V112" s="31" t="s">
        <v>18</v>
      </c>
      <c r="W112" s="31" t="s">
        <v>18</v>
      </c>
      <c r="X112" s="31" t="s">
        <v>18</v>
      </c>
      <c r="Y112" s="31" t="s">
        <v>18</v>
      </c>
      <c r="Z112" s="31" t="s">
        <v>18</v>
      </c>
      <c r="AA112" s="31" t="s">
        <v>18</v>
      </c>
      <c r="AB112" s="31" t="s">
        <v>18</v>
      </c>
      <c r="AC112" s="31" t="s">
        <v>18</v>
      </c>
      <c r="AD112" s="31" t="s">
        <v>18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n">
        <v>1021</v>
      </c>
      <c r="E113" s="31" t="n">
        <v>547</v>
      </c>
      <c r="F113" s="31" t="n">
        <v>474</v>
      </c>
      <c r="G113" s="31" t="n">
        <v>242</v>
      </c>
      <c r="H113" s="31" t="n">
        <v>120</v>
      </c>
      <c r="I113" s="31" t="n">
        <v>122</v>
      </c>
      <c r="J113" s="31" t="n">
        <v>526</v>
      </c>
      <c r="K113" s="31" t="n">
        <v>250</v>
      </c>
      <c r="L113" s="31" t="n">
        <v>276</v>
      </c>
      <c r="M113" s="31" t="n">
        <v>168</v>
      </c>
      <c r="N113" s="31" t="n">
        <v>111</v>
      </c>
      <c r="O113" s="31" t="n">
        <v>57</v>
      </c>
      <c r="P113" s="31" t="n">
        <v>53</v>
      </c>
      <c r="Q113" s="31" t="n">
        <v>44</v>
      </c>
      <c r="R113" s="31" t="n">
        <v>9</v>
      </c>
      <c r="S113" s="31" t="n">
        <v>15</v>
      </c>
      <c r="T113" s="31" t="n">
        <v>12</v>
      </c>
      <c r="U113" s="31" t="n">
        <v>3</v>
      </c>
      <c r="V113" s="31" t="n">
        <v>9</v>
      </c>
      <c r="W113" s="31" t="n">
        <v>6</v>
      </c>
      <c r="X113" s="31" t="n">
        <v>3</v>
      </c>
      <c r="Y113" s="31" t="n">
        <v>4</v>
      </c>
      <c r="Z113" s="31" t="n">
        <v>4</v>
      </c>
      <c r="AA113" s="31" t="s">
        <v>18</v>
      </c>
      <c r="AB113" s="31" t="n">
        <v>4</v>
      </c>
      <c r="AC113" s="31" t="s">
        <v>18</v>
      </c>
      <c r="AD113" s="31" t="n">
        <v>4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515</v>
      </c>
      <c r="E114" s="31" t="n">
        <v>450</v>
      </c>
      <c r="F114" s="31" t="n">
        <v>65</v>
      </c>
      <c r="G114" s="31" t="n">
        <v>395</v>
      </c>
      <c r="H114" s="31" t="n">
        <v>337</v>
      </c>
      <c r="I114" s="31" t="n">
        <v>58</v>
      </c>
      <c r="J114" s="31" t="n">
        <v>97</v>
      </c>
      <c r="K114" s="31" t="n">
        <v>91</v>
      </c>
      <c r="L114" s="31" t="n">
        <v>6</v>
      </c>
      <c r="M114" s="31" t="n">
        <v>17</v>
      </c>
      <c r="N114" s="31" t="n">
        <v>17</v>
      </c>
      <c r="O114" s="31" t="s">
        <v>18</v>
      </c>
      <c r="P114" s="31" t="n">
        <v>4</v>
      </c>
      <c r="Q114" s="31" t="n">
        <v>3</v>
      </c>
      <c r="R114" s="31" t="n">
        <v>1</v>
      </c>
      <c r="S114" s="31" t="n">
        <v>1</v>
      </c>
      <c r="T114" s="31" t="n">
        <v>1</v>
      </c>
      <c r="U114" s="31" t="s">
        <v>18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1</v>
      </c>
      <c r="AC114" s="31" t="n">
        <v>1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17351</v>
      </c>
      <c r="E115" s="31" t="n">
        <v>9481</v>
      </c>
      <c r="F115" s="31" t="n">
        <v>7870</v>
      </c>
      <c r="G115" s="31" t="n">
        <v>9713</v>
      </c>
      <c r="H115" s="31" t="n">
        <v>4196</v>
      </c>
      <c r="I115" s="31" t="n">
        <v>5517</v>
      </c>
      <c r="J115" s="31" t="n">
        <v>5252</v>
      </c>
      <c r="K115" s="31" t="n">
        <v>3557</v>
      </c>
      <c r="L115" s="31" t="n">
        <v>1695</v>
      </c>
      <c r="M115" s="31" t="n">
        <v>1325</v>
      </c>
      <c r="N115" s="31" t="n">
        <v>1136</v>
      </c>
      <c r="O115" s="31" t="n">
        <v>189</v>
      </c>
      <c r="P115" s="31" t="n">
        <v>231</v>
      </c>
      <c r="Q115" s="31" t="n">
        <v>202</v>
      </c>
      <c r="R115" s="31" t="n">
        <v>29</v>
      </c>
      <c r="S115" s="31" t="n">
        <v>140</v>
      </c>
      <c r="T115" s="31" t="n">
        <v>93</v>
      </c>
      <c r="U115" s="31" t="n">
        <v>47</v>
      </c>
      <c r="V115" s="31" t="n">
        <v>511</v>
      </c>
      <c r="W115" s="31" t="n">
        <v>180</v>
      </c>
      <c r="X115" s="31" t="n">
        <v>331</v>
      </c>
      <c r="Y115" s="31" t="n">
        <v>2</v>
      </c>
      <c r="Z115" s="31" t="n">
        <v>1</v>
      </c>
      <c r="AA115" s="31" t="n">
        <v>1</v>
      </c>
      <c r="AB115" s="31" t="n">
        <v>177</v>
      </c>
      <c r="AC115" s="31" t="n">
        <v>116</v>
      </c>
      <c r="AD115" s="31" t="n">
        <v>61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7436</v>
      </c>
      <c r="E116" s="31" t="n">
        <v>14338</v>
      </c>
      <c r="F116" s="31" t="n">
        <v>13098</v>
      </c>
      <c r="G116" s="31" t="n">
        <v>14837</v>
      </c>
      <c r="H116" s="31" t="n">
        <v>6393</v>
      </c>
      <c r="I116" s="31" t="n">
        <v>8444</v>
      </c>
      <c r="J116" s="31" t="n">
        <v>9674</v>
      </c>
      <c r="K116" s="31" t="n">
        <v>5721</v>
      </c>
      <c r="L116" s="31" t="n">
        <v>3953</v>
      </c>
      <c r="M116" s="31" t="n">
        <v>1991</v>
      </c>
      <c r="N116" s="31" t="n">
        <v>1609</v>
      </c>
      <c r="O116" s="31" t="n">
        <v>382</v>
      </c>
      <c r="P116" s="31" t="n">
        <v>363</v>
      </c>
      <c r="Q116" s="31" t="n">
        <v>309</v>
      </c>
      <c r="R116" s="31" t="n">
        <v>54</v>
      </c>
      <c r="S116" s="31" t="n">
        <v>135</v>
      </c>
      <c r="T116" s="31" t="n">
        <v>110</v>
      </c>
      <c r="U116" s="31" t="n">
        <v>25</v>
      </c>
      <c r="V116" s="31" t="n">
        <v>217</v>
      </c>
      <c r="W116" s="31" t="n">
        <v>39</v>
      </c>
      <c r="X116" s="31" t="n">
        <v>178</v>
      </c>
      <c r="Y116" s="31" t="n">
        <v>6</v>
      </c>
      <c r="Z116" s="31" t="n">
        <v>5</v>
      </c>
      <c r="AA116" s="31" t="n">
        <v>1</v>
      </c>
      <c r="AB116" s="31" t="n">
        <v>213</v>
      </c>
      <c r="AC116" s="31" t="n">
        <v>152</v>
      </c>
      <c r="AD116" s="31" t="n">
        <v>61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16044</v>
      </c>
      <c r="E117" s="31" t="s">
        <v>18</v>
      </c>
      <c r="F117" s="31" t="n">
        <v>16044</v>
      </c>
      <c r="G117" s="31" t="n">
        <v>12810</v>
      </c>
      <c r="H117" s="31" t="s">
        <v>18</v>
      </c>
      <c r="I117" s="31" t="n">
        <v>12810</v>
      </c>
      <c r="J117" s="31" t="n">
        <v>2867</v>
      </c>
      <c r="K117" s="31" t="s">
        <v>18</v>
      </c>
      <c r="L117" s="31" t="n">
        <v>2867</v>
      </c>
      <c r="M117" s="31" t="n">
        <v>194</v>
      </c>
      <c r="N117" s="31" t="s">
        <v>18</v>
      </c>
      <c r="O117" s="31" t="n">
        <v>194</v>
      </c>
      <c r="P117" s="31" t="n">
        <v>26</v>
      </c>
      <c r="Q117" s="31" t="s">
        <v>18</v>
      </c>
      <c r="R117" s="31" t="n">
        <v>26</v>
      </c>
      <c r="S117" s="31" t="n">
        <v>36</v>
      </c>
      <c r="T117" s="31" t="s">
        <v>18</v>
      </c>
      <c r="U117" s="31" t="n">
        <v>36</v>
      </c>
      <c r="V117" s="31" t="n">
        <v>67</v>
      </c>
      <c r="W117" s="31" t="s">
        <v>18</v>
      </c>
      <c r="X117" s="31" t="n">
        <v>67</v>
      </c>
      <c r="Y117" s="31" t="n">
        <v>2</v>
      </c>
      <c r="Z117" s="31" t="s">
        <v>18</v>
      </c>
      <c r="AA117" s="31" t="n">
        <v>2</v>
      </c>
      <c r="AB117" s="31" t="n">
        <v>42</v>
      </c>
      <c r="AC117" s="31" t="s">
        <v>18</v>
      </c>
      <c r="AD117" s="31" t="n">
        <v>42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31" t="s">
        <v>18</v>
      </c>
      <c r="M118" s="31" t="s">
        <v>18</v>
      </c>
      <c r="N118" s="31" t="s">
        <v>18</v>
      </c>
      <c r="O118" s="31" t="s">
        <v>18</v>
      </c>
      <c r="P118" s="31" t="s">
        <v>18</v>
      </c>
      <c r="Q118" s="31" t="s">
        <v>18</v>
      </c>
      <c r="R118" s="31" t="s">
        <v>18</v>
      </c>
      <c r="S118" s="31" t="s">
        <v>18</v>
      </c>
      <c r="T118" s="31" t="s">
        <v>18</v>
      </c>
      <c r="U118" s="31" t="s">
        <v>18</v>
      </c>
      <c r="V118" s="31" t="s">
        <v>18</v>
      </c>
      <c r="W118" s="31" t="s">
        <v>18</v>
      </c>
      <c r="X118" s="31" t="s">
        <v>18</v>
      </c>
      <c r="Y118" s="31" t="s">
        <v>18</v>
      </c>
      <c r="Z118" s="31" t="s">
        <v>18</v>
      </c>
      <c r="AA118" s="31" t="s">
        <v>18</v>
      </c>
      <c r="AB118" s="31" t="s">
        <v>18</v>
      </c>
      <c r="AC118" s="31" t="s">
        <v>18</v>
      </c>
      <c r="AD118" s="31" t="s">
        <v>18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s">
        <v>18</v>
      </c>
      <c r="E119" s="31" t="s">
        <v>18</v>
      </c>
      <c r="F119" s="31" t="s">
        <v>18</v>
      </c>
      <c r="G119" s="31" t="s">
        <v>18</v>
      </c>
      <c r="H119" s="31" t="s">
        <v>18</v>
      </c>
      <c r="I119" s="31" t="s">
        <v>18</v>
      </c>
      <c r="J119" s="31" t="s">
        <v>18</v>
      </c>
      <c r="K119" s="31" t="s">
        <v>18</v>
      </c>
      <c r="L119" s="31" t="s">
        <v>18</v>
      </c>
      <c r="M119" s="31" t="s">
        <v>18</v>
      </c>
      <c r="N119" s="31" t="s">
        <v>18</v>
      </c>
      <c r="O119" s="31" t="s">
        <v>18</v>
      </c>
      <c r="P119" s="31" t="s">
        <v>18</v>
      </c>
      <c r="Q119" s="31" t="s">
        <v>18</v>
      </c>
      <c r="R119" s="31" t="s">
        <v>18</v>
      </c>
      <c r="S119" s="31" t="s">
        <v>18</v>
      </c>
      <c r="T119" s="31" t="s">
        <v>18</v>
      </c>
      <c r="U119" s="31" t="s">
        <v>18</v>
      </c>
      <c r="V119" s="31" t="s">
        <v>18</v>
      </c>
      <c r="W119" s="31" t="s">
        <v>18</v>
      </c>
      <c r="X119" s="31" t="s">
        <v>18</v>
      </c>
      <c r="Y119" s="31" t="s">
        <v>18</v>
      </c>
      <c r="Z119" s="31" t="s">
        <v>18</v>
      </c>
      <c r="AA119" s="31" t="s">
        <v>18</v>
      </c>
      <c r="AB119" s="31" t="s">
        <v>18</v>
      </c>
      <c r="AC119" s="31" t="s">
        <v>18</v>
      </c>
      <c r="AD119" s="31" t="s">
        <v>18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185315</v>
      </c>
      <c r="E120" s="31" t="n">
        <v>169188</v>
      </c>
      <c r="F120" s="31" t="n">
        <v>16127</v>
      </c>
      <c r="G120" s="31" t="n">
        <v>95400</v>
      </c>
      <c r="H120" s="31" t="n">
        <v>85767</v>
      </c>
      <c r="I120" s="31" t="n">
        <v>9633</v>
      </c>
      <c r="J120" s="31" t="n">
        <v>71685</v>
      </c>
      <c r="K120" s="31" t="n">
        <v>66213</v>
      </c>
      <c r="L120" s="31" t="n">
        <v>5472</v>
      </c>
      <c r="M120" s="31" t="n">
        <v>13617</v>
      </c>
      <c r="N120" s="31" t="n">
        <v>12938</v>
      </c>
      <c r="O120" s="31" t="n">
        <v>679</v>
      </c>
      <c r="P120" s="31" t="n">
        <v>2317</v>
      </c>
      <c r="Q120" s="31" t="n">
        <v>2205</v>
      </c>
      <c r="R120" s="31" t="n">
        <v>112</v>
      </c>
      <c r="S120" s="31" t="n">
        <v>1038</v>
      </c>
      <c r="T120" s="31" t="n">
        <v>959</v>
      </c>
      <c r="U120" s="31" t="n">
        <v>79</v>
      </c>
      <c r="V120" s="31" t="n">
        <v>591</v>
      </c>
      <c r="W120" s="31" t="n">
        <v>498</v>
      </c>
      <c r="X120" s="31" t="n">
        <v>93</v>
      </c>
      <c r="Y120" s="31" t="n">
        <v>10</v>
      </c>
      <c r="Z120" s="31" t="n">
        <v>8</v>
      </c>
      <c r="AA120" s="31" t="n">
        <v>2</v>
      </c>
      <c r="AB120" s="31" t="n">
        <v>657</v>
      </c>
      <c r="AC120" s="31" t="n">
        <v>600</v>
      </c>
      <c r="AD120" s="31" t="n">
        <v>57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n">
        <v>1283</v>
      </c>
      <c r="E121" s="31" t="s">
        <v>18</v>
      </c>
      <c r="F121" s="31" t="n">
        <v>1283</v>
      </c>
      <c r="G121" s="31" t="n">
        <v>1005</v>
      </c>
      <c r="H121" s="31" t="s">
        <v>18</v>
      </c>
      <c r="I121" s="31" t="n">
        <v>1005</v>
      </c>
      <c r="J121" s="31" t="n">
        <v>219</v>
      </c>
      <c r="K121" s="31" t="s">
        <v>18</v>
      </c>
      <c r="L121" s="31" t="n">
        <v>219</v>
      </c>
      <c r="M121" s="31" t="n">
        <v>23</v>
      </c>
      <c r="N121" s="31" t="s">
        <v>18</v>
      </c>
      <c r="O121" s="31" t="n">
        <v>23</v>
      </c>
      <c r="P121" s="31" t="n">
        <v>1</v>
      </c>
      <c r="Q121" s="31" t="s">
        <v>18</v>
      </c>
      <c r="R121" s="31" t="n">
        <v>1</v>
      </c>
      <c r="S121" s="31" t="n">
        <v>5</v>
      </c>
      <c r="T121" s="31" t="s">
        <v>18</v>
      </c>
      <c r="U121" s="31" t="n">
        <v>5</v>
      </c>
      <c r="V121" s="31" t="n">
        <v>27</v>
      </c>
      <c r="W121" s="31" t="s">
        <v>18</v>
      </c>
      <c r="X121" s="31" t="n">
        <v>27</v>
      </c>
      <c r="Y121" s="31" t="s">
        <v>18</v>
      </c>
      <c r="Z121" s="31" t="s">
        <v>18</v>
      </c>
      <c r="AA121" s="31" t="s">
        <v>18</v>
      </c>
      <c r="AB121" s="31" t="n">
        <v>3</v>
      </c>
      <c r="AC121" s="31" t="s">
        <v>18</v>
      </c>
      <c r="AD121" s="31" t="n">
        <v>3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s">
        <v>18</v>
      </c>
      <c r="E122" s="31" t="s">
        <v>18</v>
      </c>
      <c r="F122" s="31" t="s">
        <v>18</v>
      </c>
      <c r="G122" s="31" t="s">
        <v>18</v>
      </c>
      <c r="H122" s="31" t="s">
        <v>18</v>
      </c>
      <c r="I122" s="31" t="s">
        <v>18</v>
      </c>
      <c r="J122" s="31" t="s">
        <v>18</v>
      </c>
      <c r="K122" s="31" t="s">
        <v>18</v>
      </c>
      <c r="L122" s="31" t="s">
        <v>18</v>
      </c>
      <c r="M122" s="31" t="s">
        <v>18</v>
      </c>
      <c r="N122" s="31" t="s">
        <v>18</v>
      </c>
      <c r="O122" s="31" t="s">
        <v>18</v>
      </c>
      <c r="P122" s="31" t="s">
        <v>18</v>
      </c>
      <c r="Q122" s="31" t="s">
        <v>18</v>
      </c>
      <c r="R122" s="31" t="s">
        <v>18</v>
      </c>
      <c r="S122" s="31" t="s">
        <v>18</v>
      </c>
      <c r="T122" s="31" t="s">
        <v>18</v>
      </c>
      <c r="U122" s="31" t="s">
        <v>18</v>
      </c>
      <c r="V122" s="31" t="s">
        <v>18</v>
      </c>
      <c r="W122" s="31" t="s">
        <v>18</v>
      </c>
      <c r="X122" s="31" t="s">
        <v>18</v>
      </c>
      <c r="Y122" s="31" t="s">
        <v>18</v>
      </c>
      <c r="Z122" s="31" t="s">
        <v>18</v>
      </c>
      <c r="AA122" s="31" t="s">
        <v>18</v>
      </c>
      <c r="AB122" s="31" t="s">
        <v>18</v>
      </c>
      <c r="AC122" s="31" t="s">
        <v>18</v>
      </c>
      <c r="AD122" s="31" t="s">
        <v>18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31" t="s">
        <v>18</v>
      </c>
      <c r="M123" s="31" t="s">
        <v>18</v>
      </c>
      <c r="N123" s="31" t="s">
        <v>18</v>
      </c>
      <c r="O123" s="31" t="s">
        <v>18</v>
      </c>
      <c r="P123" s="31" t="s">
        <v>18</v>
      </c>
      <c r="Q123" s="31" t="s">
        <v>18</v>
      </c>
      <c r="R123" s="31" t="s">
        <v>18</v>
      </c>
      <c r="S123" s="31" t="s">
        <v>18</v>
      </c>
      <c r="T123" s="31" t="s">
        <v>18</v>
      </c>
      <c r="U123" s="31" t="s">
        <v>18</v>
      </c>
      <c r="V123" s="31" t="s">
        <v>18</v>
      </c>
      <c r="W123" s="31" t="s">
        <v>18</v>
      </c>
      <c r="X123" s="31" t="s">
        <v>18</v>
      </c>
      <c r="Y123" s="31" t="s">
        <v>18</v>
      </c>
      <c r="Z123" s="31" t="s">
        <v>18</v>
      </c>
      <c r="AA123" s="31" t="s">
        <v>18</v>
      </c>
      <c r="AB123" s="31" t="s">
        <v>18</v>
      </c>
      <c r="AC123" s="31" t="s">
        <v>18</v>
      </c>
      <c r="AD123" s="31" t="s">
        <v>18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s">
        <v>18</v>
      </c>
      <c r="E124" s="31" t="s">
        <v>18</v>
      </c>
      <c r="F124" s="31" t="s">
        <v>18</v>
      </c>
      <c r="G124" s="31" t="s">
        <v>18</v>
      </c>
      <c r="H124" s="31" t="s">
        <v>18</v>
      </c>
      <c r="I124" s="31" t="s">
        <v>18</v>
      </c>
      <c r="J124" s="31" t="s">
        <v>18</v>
      </c>
      <c r="K124" s="31" t="s">
        <v>18</v>
      </c>
      <c r="L124" s="31" t="s">
        <v>18</v>
      </c>
      <c r="M124" s="31" t="s">
        <v>18</v>
      </c>
      <c r="N124" s="31" t="s">
        <v>18</v>
      </c>
      <c r="O124" s="31" t="s">
        <v>18</v>
      </c>
      <c r="P124" s="31" t="s">
        <v>18</v>
      </c>
      <c r="Q124" s="31" t="s">
        <v>18</v>
      </c>
      <c r="R124" s="31" t="s">
        <v>18</v>
      </c>
      <c r="S124" s="31" t="s">
        <v>18</v>
      </c>
      <c r="T124" s="31" t="s">
        <v>18</v>
      </c>
      <c r="U124" s="31" t="s">
        <v>18</v>
      </c>
      <c r="V124" s="31" t="s">
        <v>18</v>
      </c>
      <c r="W124" s="31" t="s">
        <v>18</v>
      </c>
      <c r="X124" s="31" t="s">
        <v>18</v>
      </c>
      <c r="Y124" s="31" t="s">
        <v>18</v>
      </c>
      <c r="Z124" s="31" t="s">
        <v>18</v>
      </c>
      <c r="AA124" s="31" t="s">
        <v>18</v>
      </c>
      <c r="AB124" s="31" t="s">
        <v>18</v>
      </c>
      <c r="AC124" s="31" t="s">
        <v>18</v>
      </c>
      <c r="AD124" s="31" t="s">
        <v>18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s">
        <v>18</v>
      </c>
      <c r="E125" s="31" t="s">
        <v>18</v>
      </c>
      <c r="F125" s="31" t="s">
        <v>18</v>
      </c>
      <c r="G125" s="31" t="s">
        <v>18</v>
      </c>
      <c r="H125" s="31" t="s">
        <v>18</v>
      </c>
      <c r="I125" s="31" t="s">
        <v>18</v>
      </c>
      <c r="J125" s="31" t="s">
        <v>18</v>
      </c>
      <c r="K125" s="31" t="s">
        <v>18</v>
      </c>
      <c r="L125" s="31" t="s">
        <v>18</v>
      </c>
      <c r="M125" s="31" t="s">
        <v>18</v>
      </c>
      <c r="N125" s="31" t="s">
        <v>18</v>
      </c>
      <c r="O125" s="31" t="s">
        <v>18</v>
      </c>
      <c r="P125" s="31" t="s">
        <v>18</v>
      </c>
      <c r="Q125" s="31" t="s">
        <v>18</v>
      </c>
      <c r="R125" s="31" t="s">
        <v>18</v>
      </c>
      <c r="S125" s="31" t="s">
        <v>18</v>
      </c>
      <c r="T125" s="31" t="s">
        <v>18</v>
      </c>
      <c r="U125" s="31" t="s">
        <v>18</v>
      </c>
      <c r="V125" s="31" t="s">
        <v>18</v>
      </c>
      <c r="W125" s="31" t="s">
        <v>18</v>
      </c>
      <c r="X125" s="31" t="s">
        <v>18</v>
      </c>
      <c r="Y125" s="31" t="s">
        <v>18</v>
      </c>
      <c r="Z125" s="31" t="s">
        <v>18</v>
      </c>
      <c r="AA125" s="31" t="s">
        <v>18</v>
      </c>
      <c r="AB125" s="31" t="s">
        <v>18</v>
      </c>
      <c r="AC125" s="31" t="s">
        <v>18</v>
      </c>
      <c r="AD125" s="31" t="s">
        <v>18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15712</v>
      </c>
      <c r="E126" s="31" t="n">
        <v>7831</v>
      </c>
      <c r="F126" s="31" t="n">
        <v>7881</v>
      </c>
      <c r="G126" s="31" t="n">
        <v>8799</v>
      </c>
      <c r="H126" s="31" t="n">
        <v>3465</v>
      </c>
      <c r="I126" s="31" t="n">
        <v>5334</v>
      </c>
      <c r="J126" s="31" t="n">
        <v>4734</v>
      </c>
      <c r="K126" s="31" t="n">
        <v>2722</v>
      </c>
      <c r="L126" s="31" t="n">
        <v>2012</v>
      </c>
      <c r="M126" s="31" t="n">
        <v>1358</v>
      </c>
      <c r="N126" s="31" t="n">
        <v>1062</v>
      </c>
      <c r="O126" s="31" t="n">
        <v>296</v>
      </c>
      <c r="P126" s="31" t="n">
        <v>291</v>
      </c>
      <c r="Q126" s="31" t="n">
        <v>241</v>
      </c>
      <c r="R126" s="31" t="n">
        <v>50</v>
      </c>
      <c r="S126" s="31" t="n">
        <v>222</v>
      </c>
      <c r="T126" s="31" t="n">
        <v>177</v>
      </c>
      <c r="U126" s="31" t="n">
        <v>45</v>
      </c>
      <c r="V126" s="31" t="n">
        <v>162</v>
      </c>
      <c r="W126" s="31" t="n">
        <v>80</v>
      </c>
      <c r="X126" s="31" t="n">
        <v>82</v>
      </c>
      <c r="Y126" s="31" t="n">
        <v>3</v>
      </c>
      <c r="Z126" s="31" t="s">
        <v>18</v>
      </c>
      <c r="AA126" s="31" t="n">
        <v>3</v>
      </c>
      <c r="AB126" s="31" t="n">
        <v>143</v>
      </c>
      <c r="AC126" s="31" t="n">
        <v>84</v>
      </c>
      <c r="AD126" s="31" t="n">
        <v>59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s">
        <v>18</v>
      </c>
      <c r="E127" s="31" t="s">
        <v>18</v>
      </c>
      <c r="F127" s="31" t="s">
        <v>18</v>
      </c>
      <c r="G127" s="31" t="s">
        <v>18</v>
      </c>
      <c r="H127" s="31" t="s">
        <v>18</v>
      </c>
      <c r="I127" s="31" t="s">
        <v>18</v>
      </c>
      <c r="J127" s="31" t="s">
        <v>18</v>
      </c>
      <c r="K127" s="31" t="s">
        <v>18</v>
      </c>
      <c r="L127" s="31" t="s">
        <v>18</v>
      </c>
      <c r="M127" s="31" t="s">
        <v>18</v>
      </c>
      <c r="N127" s="31" t="s">
        <v>18</v>
      </c>
      <c r="O127" s="31" t="s">
        <v>18</v>
      </c>
      <c r="P127" s="31" t="s">
        <v>18</v>
      </c>
      <c r="Q127" s="31" t="s">
        <v>18</v>
      </c>
      <c r="R127" s="31" t="s">
        <v>18</v>
      </c>
      <c r="S127" s="31" t="s">
        <v>18</v>
      </c>
      <c r="T127" s="31" t="s">
        <v>18</v>
      </c>
      <c r="U127" s="31" t="s">
        <v>18</v>
      </c>
      <c r="V127" s="31" t="s">
        <v>18</v>
      </c>
      <c r="W127" s="31" t="s">
        <v>18</v>
      </c>
      <c r="X127" s="31" t="s">
        <v>18</v>
      </c>
      <c r="Y127" s="31" t="s">
        <v>18</v>
      </c>
      <c r="Z127" s="31" t="s">
        <v>18</v>
      </c>
      <c r="AA127" s="31" t="s">
        <v>18</v>
      </c>
      <c r="AB127" s="31" t="s">
        <v>18</v>
      </c>
      <c r="AC127" s="31" t="s">
        <v>18</v>
      </c>
      <c r="AD127" s="31" t="s">
        <v>18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17780</v>
      </c>
      <c r="E128" s="31" t="n">
        <v>10038</v>
      </c>
      <c r="F128" s="31" t="n">
        <v>7742</v>
      </c>
      <c r="G128" s="31" t="n">
        <v>10006</v>
      </c>
      <c r="H128" s="31" t="n">
        <v>4458</v>
      </c>
      <c r="I128" s="31" t="n">
        <v>5548</v>
      </c>
      <c r="J128" s="31" t="n">
        <v>5889</v>
      </c>
      <c r="K128" s="31" t="n">
        <v>4123</v>
      </c>
      <c r="L128" s="31" t="n">
        <v>1766</v>
      </c>
      <c r="M128" s="31" t="n">
        <v>1171</v>
      </c>
      <c r="N128" s="31" t="n">
        <v>1024</v>
      </c>
      <c r="O128" s="31" t="n">
        <v>147</v>
      </c>
      <c r="P128" s="31" t="n">
        <v>172</v>
      </c>
      <c r="Q128" s="31" t="n">
        <v>150</v>
      </c>
      <c r="R128" s="31" t="n">
        <v>22</v>
      </c>
      <c r="S128" s="31" t="n">
        <v>68</v>
      </c>
      <c r="T128" s="31" t="n">
        <v>47</v>
      </c>
      <c r="U128" s="31" t="n">
        <v>21</v>
      </c>
      <c r="V128" s="31" t="n">
        <v>320</v>
      </c>
      <c r="W128" s="31" t="n">
        <v>127</v>
      </c>
      <c r="X128" s="31" t="n">
        <v>193</v>
      </c>
      <c r="Y128" s="31" t="n">
        <v>6</v>
      </c>
      <c r="Z128" s="31" t="n">
        <v>1</v>
      </c>
      <c r="AA128" s="31" t="n">
        <v>5</v>
      </c>
      <c r="AB128" s="31" t="n">
        <v>148</v>
      </c>
      <c r="AC128" s="31" t="n">
        <v>108</v>
      </c>
      <c r="AD128" s="31" t="n">
        <v>40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s">
        <v>18</v>
      </c>
      <c r="E129" s="31" t="s">
        <v>18</v>
      </c>
      <c r="F129" s="31" t="s">
        <v>18</v>
      </c>
      <c r="G129" s="31" t="s">
        <v>18</v>
      </c>
      <c r="H129" s="31" t="s">
        <v>18</v>
      </c>
      <c r="I129" s="31" t="s">
        <v>18</v>
      </c>
      <c r="J129" s="31" t="s">
        <v>18</v>
      </c>
      <c r="K129" s="31" t="s">
        <v>18</v>
      </c>
      <c r="L129" s="31" t="s">
        <v>18</v>
      </c>
      <c r="M129" s="31" t="s">
        <v>18</v>
      </c>
      <c r="N129" s="31" t="s">
        <v>18</v>
      </c>
      <c r="O129" s="31" t="s">
        <v>18</v>
      </c>
      <c r="P129" s="31" t="s">
        <v>18</v>
      </c>
      <c r="Q129" s="31" t="s">
        <v>18</v>
      </c>
      <c r="R129" s="31" t="s">
        <v>18</v>
      </c>
      <c r="S129" s="31" t="s">
        <v>18</v>
      </c>
      <c r="T129" s="31" t="s">
        <v>18</v>
      </c>
      <c r="U129" s="31" t="s">
        <v>18</v>
      </c>
      <c r="V129" s="31" t="s">
        <v>18</v>
      </c>
      <c r="W129" s="31" t="s">
        <v>18</v>
      </c>
      <c r="X129" s="31" t="s">
        <v>18</v>
      </c>
      <c r="Y129" s="31" t="s">
        <v>18</v>
      </c>
      <c r="Z129" s="31" t="s">
        <v>18</v>
      </c>
      <c r="AA129" s="31" t="s">
        <v>18</v>
      </c>
      <c r="AB129" s="31" t="s">
        <v>18</v>
      </c>
      <c r="AC129" s="31" t="s">
        <v>18</v>
      </c>
      <c r="AD129" s="31" t="s">
        <v>18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17579</v>
      </c>
      <c r="E130" s="31" t="n">
        <v>11687</v>
      </c>
      <c r="F130" s="31" t="n">
        <v>5892</v>
      </c>
      <c r="G130" s="31" t="n">
        <v>11116</v>
      </c>
      <c r="H130" s="31" t="n">
        <v>6713</v>
      </c>
      <c r="I130" s="31" t="n">
        <v>4403</v>
      </c>
      <c r="J130" s="31" t="n">
        <v>4878</v>
      </c>
      <c r="K130" s="31" t="n">
        <v>3631</v>
      </c>
      <c r="L130" s="31" t="n">
        <v>1247</v>
      </c>
      <c r="M130" s="31" t="n">
        <v>1028</v>
      </c>
      <c r="N130" s="31" t="n">
        <v>919</v>
      </c>
      <c r="O130" s="31" t="n">
        <v>109</v>
      </c>
      <c r="P130" s="31" t="n">
        <v>198</v>
      </c>
      <c r="Q130" s="31" t="n">
        <v>178</v>
      </c>
      <c r="R130" s="31" t="n">
        <v>20</v>
      </c>
      <c r="S130" s="31" t="n">
        <v>89</v>
      </c>
      <c r="T130" s="31" t="n">
        <v>71</v>
      </c>
      <c r="U130" s="31" t="n">
        <v>18</v>
      </c>
      <c r="V130" s="31" t="n">
        <v>162</v>
      </c>
      <c r="W130" s="31" t="n">
        <v>96</v>
      </c>
      <c r="X130" s="31" t="n">
        <v>66</v>
      </c>
      <c r="Y130" s="31" t="n">
        <v>9</v>
      </c>
      <c r="Z130" s="31" t="n">
        <v>8</v>
      </c>
      <c r="AA130" s="31" t="n">
        <v>1</v>
      </c>
      <c r="AB130" s="31" t="n">
        <v>99</v>
      </c>
      <c r="AC130" s="31" t="n">
        <v>71</v>
      </c>
      <c r="AD130" s="31" t="n">
        <v>28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n">
        <v>1937</v>
      </c>
      <c r="E131" s="31" t="s">
        <v>18</v>
      </c>
      <c r="F131" s="31" t="n">
        <v>1937</v>
      </c>
      <c r="G131" s="31" t="n">
        <v>1760</v>
      </c>
      <c r="H131" s="31" t="s">
        <v>18</v>
      </c>
      <c r="I131" s="31" t="n">
        <v>1760</v>
      </c>
      <c r="J131" s="31" t="n">
        <v>145</v>
      </c>
      <c r="K131" s="31" t="s">
        <v>18</v>
      </c>
      <c r="L131" s="31" t="n">
        <v>145</v>
      </c>
      <c r="M131" s="31" t="n">
        <v>14</v>
      </c>
      <c r="N131" s="31" t="s">
        <v>18</v>
      </c>
      <c r="O131" s="31" t="n">
        <v>14</v>
      </c>
      <c r="P131" s="31" t="n">
        <v>3</v>
      </c>
      <c r="Q131" s="31" t="s">
        <v>18</v>
      </c>
      <c r="R131" s="31" t="n">
        <v>3</v>
      </c>
      <c r="S131" s="31" t="n">
        <v>4</v>
      </c>
      <c r="T131" s="31" t="s">
        <v>18</v>
      </c>
      <c r="U131" s="31" t="n">
        <v>4</v>
      </c>
      <c r="V131" s="31" t="n">
        <v>6</v>
      </c>
      <c r="W131" s="31" t="s">
        <v>18</v>
      </c>
      <c r="X131" s="31" t="n">
        <v>6</v>
      </c>
      <c r="Y131" s="31" t="s">
        <v>18</v>
      </c>
      <c r="Z131" s="31" t="s">
        <v>18</v>
      </c>
      <c r="AA131" s="31" t="s">
        <v>18</v>
      </c>
      <c r="AB131" s="31" t="n">
        <v>5</v>
      </c>
      <c r="AC131" s="31" t="s">
        <v>18</v>
      </c>
      <c r="AD131" s="31" t="n">
        <v>5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n">
        <v>11895</v>
      </c>
      <c r="E132" s="31" t="n">
        <v>8018</v>
      </c>
      <c r="F132" s="31" t="n">
        <v>3877</v>
      </c>
      <c r="G132" s="31" t="n">
        <v>5562</v>
      </c>
      <c r="H132" s="31" t="n">
        <v>3081</v>
      </c>
      <c r="I132" s="31" t="n">
        <v>2481</v>
      </c>
      <c r="J132" s="31" t="n">
        <v>4182</v>
      </c>
      <c r="K132" s="31" t="n">
        <v>3089</v>
      </c>
      <c r="L132" s="31" t="n">
        <v>1093</v>
      </c>
      <c r="M132" s="31" t="n">
        <v>1343</v>
      </c>
      <c r="N132" s="31" t="n">
        <v>1184</v>
      </c>
      <c r="O132" s="31" t="n">
        <v>159</v>
      </c>
      <c r="P132" s="31" t="n">
        <v>321</v>
      </c>
      <c r="Q132" s="31" t="n">
        <v>284</v>
      </c>
      <c r="R132" s="31" t="n">
        <v>37</v>
      </c>
      <c r="S132" s="31" t="n">
        <v>244</v>
      </c>
      <c r="T132" s="31" t="n">
        <v>210</v>
      </c>
      <c r="U132" s="31" t="n">
        <v>34</v>
      </c>
      <c r="V132" s="31" t="n">
        <v>67</v>
      </c>
      <c r="W132" s="31" t="n">
        <v>35</v>
      </c>
      <c r="X132" s="31" t="n">
        <v>32</v>
      </c>
      <c r="Y132" s="31" t="n">
        <v>3</v>
      </c>
      <c r="Z132" s="31" t="n">
        <v>3</v>
      </c>
      <c r="AA132" s="31" t="s">
        <v>18</v>
      </c>
      <c r="AB132" s="31" t="n">
        <v>173</v>
      </c>
      <c r="AC132" s="31" t="n">
        <v>132</v>
      </c>
      <c r="AD132" s="31" t="n">
        <v>41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n">
        <v>5970</v>
      </c>
      <c r="E133" s="31" t="n">
        <v>4150</v>
      </c>
      <c r="F133" s="31" t="n">
        <v>1820</v>
      </c>
      <c r="G133" s="31" t="n">
        <v>2685</v>
      </c>
      <c r="H133" s="31" t="n">
        <v>1595</v>
      </c>
      <c r="I133" s="31" t="n">
        <v>1090</v>
      </c>
      <c r="J133" s="31" t="n">
        <v>2121</v>
      </c>
      <c r="K133" s="31" t="n">
        <v>1575</v>
      </c>
      <c r="L133" s="31" t="n">
        <v>546</v>
      </c>
      <c r="M133" s="31" t="n">
        <v>709</v>
      </c>
      <c r="N133" s="31" t="n">
        <v>601</v>
      </c>
      <c r="O133" s="31" t="n">
        <v>108</v>
      </c>
      <c r="P133" s="31" t="n">
        <v>178</v>
      </c>
      <c r="Q133" s="31" t="n">
        <v>159</v>
      </c>
      <c r="R133" s="31" t="n">
        <v>19</v>
      </c>
      <c r="S133" s="31" t="n">
        <v>145</v>
      </c>
      <c r="T133" s="31" t="n">
        <v>126</v>
      </c>
      <c r="U133" s="31" t="n">
        <v>19</v>
      </c>
      <c r="V133" s="31" t="n">
        <v>41</v>
      </c>
      <c r="W133" s="31" t="n">
        <v>22</v>
      </c>
      <c r="X133" s="31" t="n">
        <v>19</v>
      </c>
      <c r="Y133" s="31" t="n">
        <v>2</v>
      </c>
      <c r="Z133" s="31" t="n">
        <v>2</v>
      </c>
      <c r="AA133" s="31" t="s">
        <v>18</v>
      </c>
      <c r="AB133" s="31" t="n">
        <v>89</v>
      </c>
      <c r="AC133" s="31" t="n">
        <v>70</v>
      </c>
      <c r="AD133" s="31" t="n">
        <v>19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3611</v>
      </c>
      <c r="E134" s="31" t="s">
        <v>18</v>
      </c>
      <c r="F134" s="31" t="n">
        <v>3611</v>
      </c>
      <c r="G134" s="31" t="n">
        <v>2132</v>
      </c>
      <c r="H134" s="31" t="s">
        <v>18</v>
      </c>
      <c r="I134" s="31" t="n">
        <v>2132</v>
      </c>
      <c r="J134" s="31" t="n">
        <v>1224</v>
      </c>
      <c r="K134" s="31" t="s">
        <v>18</v>
      </c>
      <c r="L134" s="31" t="n">
        <v>1224</v>
      </c>
      <c r="M134" s="31" t="n">
        <v>69</v>
      </c>
      <c r="N134" s="31" t="s">
        <v>18</v>
      </c>
      <c r="O134" s="31" t="n">
        <v>69</v>
      </c>
      <c r="P134" s="31" t="n">
        <v>11</v>
      </c>
      <c r="Q134" s="31" t="s">
        <v>18</v>
      </c>
      <c r="R134" s="31" t="n">
        <v>11</v>
      </c>
      <c r="S134" s="31" t="n">
        <v>134</v>
      </c>
      <c r="T134" s="31" t="s">
        <v>18</v>
      </c>
      <c r="U134" s="31" t="n">
        <v>134</v>
      </c>
      <c r="V134" s="31" t="n">
        <v>20</v>
      </c>
      <c r="W134" s="31" t="s">
        <v>18</v>
      </c>
      <c r="X134" s="31" t="n">
        <v>20</v>
      </c>
      <c r="Y134" s="31" t="s">
        <v>18</v>
      </c>
      <c r="Z134" s="31" t="s">
        <v>18</v>
      </c>
      <c r="AA134" s="31" t="s">
        <v>18</v>
      </c>
      <c r="AB134" s="31" t="n">
        <v>21</v>
      </c>
      <c r="AC134" s="31" t="s">
        <v>18</v>
      </c>
      <c r="AD134" s="31" t="n">
        <v>21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s">
        <v>18</v>
      </c>
      <c r="E135" s="31" t="s">
        <v>18</v>
      </c>
      <c r="F135" s="31" t="s">
        <v>18</v>
      </c>
      <c r="G135" s="31" t="s">
        <v>18</v>
      </c>
      <c r="H135" s="31" t="s">
        <v>18</v>
      </c>
      <c r="I135" s="31" t="s">
        <v>18</v>
      </c>
      <c r="J135" s="31" t="s">
        <v>18</v>
      </c>
      <c r="K135" s="31" t="s">
        <v>18</v>
      </c>
      <c r="L135" s="31" t="s">
        <v>18</v>
      </c>
      <c r="M135" s="31" t="s">
        <v>18</v>
      </c>
      <c r="N135" s="31" t="s">
        <v>18</v>
      </c>
      <c r="O135" s="31" t="s">
        <v>18</v>
      </c>
      <c r="P135" s="31" t="s">
        <v>18</v>
      </c>
      <c r="Q135" s="31" t="s">
        <v>18</v>
      </c>
      <c r="R135" s="31" t="s">
        <v>18</v>
      </c>
      <c r="S135" s="31" t="s">
        <v>18</v>
      </c>
      <c r="T135" s="31" t="s">
        <v>18</v>
      </c>
      <c r="U135" s="31" t="s">
        <v>18</v>
      </c>
      <c r="V135" s="31" t="s">
        <v>18</v>
      </c>
      <c r="W135" s="31" t="s">
        <v>18</v>
      </c>
      <c r="X135" s="31" t="s">
        <v>18</v>
      </c>
      <c r="Y135" s="31" t="s">
        <v>18</v>
      </c>
      <c r="Z135" s="31" t="s">
        <v>18</v>
      </c>
      <c r="AA135" s="31" t="s">
        <v>18</v>
      </c>
      <c r="AB135" s="31" t="s">
        <v>18</v>
      </c>
      <c r="AC135" s="31" t="s">
        <v>18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n">
        <v>3489</v>
      </c>
      <c r="E136" s="31" t="n">
        <v>3175</v>
      </c>
      <c r="F136" s="31" t="n">
        <v>314</v>
      </c>
      <c r="G136" s="31" t="n">
        <v>1283</v>
      </c>
      <c r="H136" s="31" t="n">
        <v>1103</v>
      </c>
      <c r="I136" s="31" t="n">
        <v>180</v>
      </c>
      <c r="J136" s="31" t="n">
        <v>1383</v>
      </c>
      <c r="K136" s="31" t="n">
        <v>1287</v>
      </c>
      <c r="L136" s="31" t="n">
        <v>96</v>
      </c>
      <c r="M136" s="31" t="n">
        <v>601</v>
      </c>
      <c r="N136" s="31" t="n">
        <v>581</v>
      </c>
      <c r="O136" s="31" t="n">
        <v>20</v>
      </c>
      <c r="P136" s="31" t="n">
        <v>114</v>
      </c>
      <c r="Q136" s="31" t="n">
        <v>114</v>
      </c>
      <c r="R136" s="31" t="s">
        <v>18</v>
      </c>
      <c r="S136" s="31" t="n">
        <v>39</v>
      </c>
      <c r="T136" s="31" t="n">
        <v>37</v>
      </c>
      <c r="U136" s="31" t="n">
        <v>2</v>
      </c>
      <c r="V136" s="31" t="n">
        <v>35</v>
      </c>
      <c r="W136" s="31" t="n">
        <v>24</v>
      </c>
      <c r="X136" s="31" t="n">
        <v>11</v>
      </c>
      <c r="Y136" s="31" t="s">
        <v>18</v>
      </c>
      <c r="Z136" s="31" t="s">
        <v>18</v>
      </c>
      <c r="AA136" s="31" t="s">
        <v>18</v>
      </c>
      <c r="AB136" s="31" t="n">
        <v>34</v>
      </c>
      <c r="AC136" s="31" t="n">
        <v>29</v>
      </c>
      <c r="AD136" s="31" t="n">
        <v>5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n">
        <v>12722</v>
      </c>
      <c r="E137" s="31" t="n">
        <v>7787</v>
      </c>
      <c r="F137" s="31" t="n">
        <v>4935</v>
      </c>
      <c r="G137" s="31" t="n">
        <v>7131</v>
      </c>
      <c r="H137" s="31" t="n">
        <v>3804</v>
      </c>
      <c r="I137" s="31" t="n">
        <v>3327</v>
      </c>
      <c r="J137" s="31" t="n">
        <v>3941</v>
      </c>
      <c r="K137" s="31" t="n">
        <v>2695</v>
      </c>
      <c r="L137" s="31" t="n">
        <v>1246</v>
      </c>
      <c r="M137" s="31" t="n">
        <v>1142</v>
      </c>
      <c r="N137" s="31" t="n">
        <v>947</v>
      </c>
      <c r="O137" s="31" t="n">
        <v>195</v>
      </c>
      <c r="P137" s="31" t="n">
        <v>228</v>
      </c>
      <c r="Q137" s="31" t="n">
        <v>182</v>
      </c>
      <c r="R137" s="31" t="n">
        <v>46</v>
      </c>
      <c r="S137" s="31" t="n">
        <v>137</v>
      </c>
      <c r="T137" s="31" t="n">
        <v>73</v>
      </c>
      <c r="U137" s="31" t="n">
        <v>64</v>
      </c>
      <c r="V137" s="31" t="n">
        <v>10</v>
      </c>
      <c r="W137" s="31" t="n">
        <v>7</v>
      </c>
      <c r="X137" s="31" t="n">
        <v>3</v>
      </c>
      <c r="Y137" s="31" t="s">
        <v>18</v>
      </c>
      <c r="Z137" s="31" t="s">
        <v>18</v>
      </c>
      <c r="AA137" s="31" t="s">
        <v>18</v>
      </c>
      <c r="AB137" s="31" t="n">
        <v>133</v>
      </c>
      <c r="AC137" s="31" t="n">
        <v>79</v>
      </c>
      <c r="AD137" s="31" t="n">
        <v>54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s">
        <v>18</v>
      </c>
      <c r="E138" s="31" t="s">
        <v>18</v>
      </c>
      <c r="F138" s="31" t="s">
        <v>18</v>
      </c>
      <c r="G138" s="31" t="s">
        <v>18</v>
      </c>
      <c r="H138" s="31" t="s">
        <v>18</v>
      </c>
      <c r="I138" s="31" t="s">
        <v>18</v>
      </c>
      <c r="J138" s="31" t="s">
        <v>18</v>
      </c>
      <c r="K138" s="31" t="s">
        <v>18</v>
      </c>
      <c r="L138" s="31" t="s">
        <v>18</v>
      </c>
      <c r="M138" s="31" t="s">
        <v>18</v>
      </c>
      <c r="N138" s="31" t="s">
        <v>18</v>
      </c>
      <c r="O138" s="31" t="s">
        <v>18</v>
      </c>
      <c r="P138" s="31" t="s">
        <v>18</v>
      </c>
      <c r="Q138" s="31" t="s">
        <v>18</v>
      </c>
      <c r="R138" s="31" t="s">
        <v>18</v>
      </c>
      <c r="S138" s="31" t="s">
        <v>18</v>
      </c>
      <c r="T138" s="31" t="s">
        <v>18</v>
      </c>
      <c r="U138" s="31" t="s">
        <v>18</v>
      </c>
      <c r="V138" s="31" t="s">
        <v>18</v>
      </c>
      <c r="W138" s="31" t="s">
        <v>18</v>
      </c>
      <c r="X138" s="31" t="s">
        <v>18</v>
      </c>
      <c r="Y138" s="31" t="s">
        <v>18</v>
      </c>
      <c r="Z138" s="31" t="s">
        <v>18</v>
      </c>
      <c r="AA138" s="31" t="s">
        <v>18</v>
      </c>
      <c r="AB138" s="31" t="s">
        <v>18</v>
      </c>
      <c r="AC138" s="31" t="s">
        <v>18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s">
        <v>18</v>
      </c>
      <c r="E139" s="31" t="s">
        <v>18</v>
      </c>
      <c r="F139" s="31" t="s">
        <v>18</v>
      </c>
      <c r="G139" s="31" t="s">
        <v>18</v>
      </c>
      <c r="H139" s="31" t="s">
        <v>18</v>
      </c>
      <c r="I139" s="31" t="s">
        <v>18</v>
      </c>
      <c r="J139" s="31" t="s">
        <v>18</v>
      </c>
      <c r="K139" s="31" t="s">
        <v>18</v>
      </c>
      <c r="L139" s="31" t="s">
        <v>18</v>
      </c>
      <c r="M139" s="31" t="s">
        <v>18</v>
      </c>
      <c r="N139" s="31" t="s">
        <v>18</v>
      </c>
      <c r="O139" s="31" t="s">
        <v>18</v>
      </c>
      <c r="P139" s="31" t="s">
        <v>18</v>
      </c>
      <c r="Q139" s="31" t="s">
        <v>18</v>
      </c>
      <c r="R139" s="31" t="s">
        <v>18</v>
      </c>
      <c r="S139" s="31" t="s">
        <v>18</v>
      </c>
      <c r="T139" s="31" t="s">
        <v>18</v>
      </c>
      <c r="U139" s="31" t="s">
        <v>18</v>
      </c>
      <c r="V139" s="31" t="s">
        <v>18</v>
      </c>
      <c r="W139" s="31" t="s">
        <v>18</v>
      </c>
      <c r="X139" s="31" t="s">
        <v>18</v>
      </c>
      <c r="Y139" s="31" t="s">
        <v>18</v>
      </c>
      <c r="Z139" s="31" t="s">
        <v>18</v>
      </c>
      <c r="AA139" s="31" t="s">
        <v>18</v>
      </c>
      <c r="AB139" s="31" t="s">
        <v>18</v>
      </c>
      <c r="AC139" s="31" t="s">
        <v>18</v>
      </c>
      <c r="AD139" s="31" t="s">
        <v>18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2363</v>
      </c>
      <c r="E140" s="31" t="n">
        <v>1816</v>
      </c>
      <c r="F140" s="31" t="n">
        <v>547</v>
      </c>
      <c r="G140" s="31" t="n">
        <v>1437</v>
      </c>
      <c r="H140" s="31" t="n">
        <v>1012</v>
      </c>
      <c r="I140" s="31" t="n">
        <v>425</v>
      </c>
      <c r="J140" s="31" t="n">
        <v>750</v>
      </c>
      <c r="K140" s="31" t="n">
        <v>642</v>
      </c>
      <c r="L140" s="31" t="n">
        <v>108</v>
      </c>
      <c r="M140" s="31" t="n">
        <v>130</v>
      </c>
      <c r="N140" s="31" t="n">
        <v>121</v>
      </c>
      <c r="O140" s="31" t="n">
        <v>9</v>
      </c>
      <c r="P140" s="31" t="n">
        <v>22</v>
      </c>
      <c r="Q140" s="31" t="n">
        <v>21</v>
      </c>
      <c r="R140" s="31" t="n">
        <v>1</v>
      </c>
      <c r="S140" s="31" t="n">
        <v>12</v>
      </c>
      <c r="T140" s="31" t="n">
        <v>9</v>
      </c>
      <c r="U140" s="31" t="n">
        <v>3</v>
      </c>
      <c r="V140" s="31" t="s">
        <v>18</v>
      </c>
      <c r="W140" s="31" t="s">
        <v>18</v>
      </c>
      <c r="X140" s="31" t="s">
        <v>18</v>
      </c>
      <c r="Y140" s="31" t="s">
        <v>18</v>
      </c>
      <c r="Z140" s="31" t="s">
        <v>18</v>
      </c>
      <c r="AA140" s="31" t="s">
        <v>18</v>
      </c>
      <c r="AB140" s="31" t="n">
        <v>12</v>
      </c>
      <c r="AC140" s="31" t="n">
        <v>11</v>
      </c>
      <c r="AD140" s="31" t="n">
        <v>1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s">
        <v>18</v>
      </c>
      <c r="E141" s="31" t="s">
        <v>18</v>
      </c>
      <c r="F141" s="31" t="s">
        <v>18</v>
      </c>
      <c r="G141" s="31" t="s">
        <v>18</v>
      </c>
      <c r="H141" s="31" t="s">
        <v>18</v>
      </c>
      <c r="I141" s="31" t="s">
        <v>18</v>
      </c>
      <c r="J141" s="31" t="s">
        <v>18</v>
      </c>
      <c r="K141" s="31" t="s">
        <v>18</v>
      </c>
      <c r="L141" s="31" t="s">
        <v>18</v>
      </c>
      <c r="M141" s="31" t="s">
        <v>18</v>
      </c>
      <c r="N141" s="31" t="s">
        <v>18</v>
      </c>
      <c r="O141" s="31" t="s">
        <v>18</v>
      </c>
      <c r="P141" s="31" t="s">
        <v>18</v>
      </c>
      <c r="Q141" s="31" t="s">
        <v>18</v>
      </c>
      <c r="R141" s="31" t="s">
        <v>18</v>
      </c>
      <c r="S141" s="31" t="s">
        <v>18</v>
      </c>
      <c r="T141" s="31" t="s">
        <v>18</v>
      </c>
      <c r="U141" s="31" t="s">
        <v>18</v>
      </c>
      <c r="V141" s="31" t="s">
        <v>18</v>
      </c>
      <c r="W141" s="31" t="s">
        <v>18</v>
      </c>
      <c r="X141" s="31" t="s">
        <v>18</v>
      </c>
      <c r="Y141" s="31" t="s">
        <v>18</v>
      </c>
      <c r="Z141" s="31" t="s">
        <v>18</v>
      </c>
      <c r="AA141" s="31" t="s">
        <v>18</v>
      </c>
      <c r="AB141" s="31" t="s">
        <v>18</v>
      </c>
      <c r="AC141" s="31" t="s">
        <v>18</v>
      </c>
      <c r="AD141" s="31" t="s">
        <v>18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n">
        <v>1170</v>
      </c>
      <c r="E142" s="31" t="n">
        <v>989</v>
      </c>
      <c r="F142" s="31" t="n">
        <v>181</v>
      </c>
      <c r="G142" s="31" t="n">
        <v>524</v>
      </c>
      <c r="H142" s="31" t="n">
        <v>400</v>
      </c>
      <c r="I142" s="31" t="n">
        <v>124</v>
      </c>
      <c r="J142" s="31" t="n">
        <v>421</v>
      </c>
      <c r="K142" s="31" t="n">
        <v>375</v>
      </c>
      <c r="L142" s="31" t="n">
        <v>46</v>
      </c>
      <c r="M142" s="31" t="n">
        <v>168</v>
      </c>
      <c r="N142" s="31" t="n">
        <v>160</v>
      </c>
      <c r="O142" s="31" t="n">
        <v>8</v>
      </c>
      <c r="P142" s="31" t="n">
        <v>36</v>
      </c>
      <c r="Q142" s="31" t="n">
        <v>34</v>
      </c>
      <c r="R142" s="31" t="n">
        <v>2</v>
      </c>
      <c r="S142" s="31" t="n">
        <v>9</v>
      </c>
      <c r="T142" s="31" t="n">
        <v>9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n">
        <v>12</v>
      </c>
      <c r="AC142" s="31" t="n">
        <v>11</v>
      </c>
      <c r="AD142" s="31" t="n">
        <v>1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n">
        <v>9343</v>
      </c>
      <c r="E143" s="31" t="n">
        <v>6954</v>
      </c>
      <c r="F143" s="31" t="n">
        <v>2389</v>
      </c>
      <c r="G143" s="31" t="n">
        <v>4797</v>
      </c>
      <c r="H143" s="31" t="n">
        <v>3211</v>
      </c>
      <c r="I143" s="31" t="n">
        <v>1586</v>
      </c>
      <c r="J143" s="31" t="n">
        <v>3283</v>
      </c>
      <c r="K143" s="31" t="n">
        <v>2631</v>
      </c>
      <c r="L143" s="31" t="n">
        <v>652</v>
      </c>
      <c r="M143" s="31" t="n">
        <v>880</v>
      </c>
      <c r="N143" s="31" t="n">
        <v>800</v>
      </c>
      <c r="O143" s="31" t="n">
        <v>80</v>
      </c>
      <c r="P143" s="31" t="n">
        <v>175</v>
      </c>
      <c r="Q143" s="31" t="n">
        <v>158</v>
      </c>
      <c r="R143" s="31" t="n">
        <v>17</v>
      </c>
      <c r="S143" s="31" t="n">
        <v>79</v>
      </c>
      <c r="T143" s="31" t="n">
        <v>67</v>
      </c>
      <c r="U143" s="31" t="n">
        <v>12</v>
      </c>
      <c r="V143" s="31" t="n">
        <v>42</v>
      </c>
      <c r="W143" s="31" t="n">
        <v>23</v>
      </c>
      <c r="X143" s="31" t="n">
        <v>19</v>
      </c>
      <c r="Y143" s="31" t="n">
        <v>14</v>
      </c>
      <c r="Z143" s="31" t="n">
        <v>4</v>
      </c>
      <c r="AA143" s="31" t="n">
        <v>10</v>
      </c>
      <c r="AB143" s="31" t="n">
        <v>73</v>
      </c>
      <c r="AC143" s="31" t="n">
        <v>60</v>
      </c>
      <c r="AD143" s="31" t="n">
        <v>13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n">
        <v>15775</v>
      </c>
      <c r="E144" s="31" t="n">
        <v>12478</v>
      </c>
      <c r="F144" s="31" t="n">
        <v>3297</v>
      </c>
      <c r="G144" s="31" t="n">
        <v>7990</v>
      </c>
      <c r="H144" s="31" t="n">
        <v>5778</v>
      </c>
      <c r="I144" s="31" t="n">
        <v>2212</v>
      </c>
      <c r="J144" s="31" t="n">
        <v>5839</v>
      </c>
      <c r="K144" s="31" t="n">
        <v>4936</v>
      </c>
      <c r="L144" s="31" t="n">
        <v>903</v>
      </c>
      <c r="M144" s="31" t="n">
        <v>1405</v>
      </c>
      <c r="N144" s="31" t="n">
        <v>1291</v>
      </c>
      <c r="O144" s="31" t="n">
        <v>114</v>
      </c>
      <c r="P144" s="31" t="n">
        <v>241</v>
      </c>
      <c r="Q144" s="31" t="n">
        <v>230</v>
      </c>
      <c r="R144" s="31" t="n">
        <v>11</v>
      </c>
      <c r="S144" s="31" t="n">
        <v>111</v>
      </c>
      <c r="T144" s="31" t="n">
        <v>99</v>
      </c>
      <c r="U144" s="31" t="n">
        <v>12</v>
      </c>
      <c r="V144" s="31" t="n">
        <v>76</v>
      </c>
      <c r="W144" s="31" t="n">
        <v>47</v>
      </c>
      <c r="X144" s="31" t="n">
        <v>29</v>
      </c>
      <c r="Y144" s="31" t="n">
        <v>5</v>
      </c>
      <c r="Z144" s="31" t="n">
        <v>3</v>
      </c>
      <c r="AA144" s="31" t="n">
        <v>2</v>
      </c>
      <c r="AB144" s="31" t="n">
        <v>108</v>
      </c>
      <c r="AC144" s="31" t="n">
        <v>94</v>
      </c>
      <c r="AD144" s="31" t="n">
        <v>14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n">
        <v>683</v>
      </c>
      <c r="E145" s="31" t="s">
        <v>18</v>
      </c>
      <c r="F145" s="31" t="n">
        <v>683</v>
      </c>
      <c r="G145" s="31" t="n">
        <v>540</v>
      </c>
      <c r="H145" s="31" t="s">
        <v>18</v>
      </c>
      <c r="I145" s="31" t="n">
        <v>540</v>
      </c>
      <c r="J145" s="31" t="n">
        <v>129</v>
      </c>
      <c r="K145" s="31" t="s">
        <v>18</v>
      </c>
      <c r="L145" s="31" t="n">
        <v>129</v>
      </c>
      <c r="M145" s="31" t="n">
        <v>10</v>
      </c>
      <c r="N145" s="31" t="s">
        <v>18</v>
      </c>
      <c r="O145" s="31" t="n">
        <v>10</v>
      </c>
      <c r="P145" s="31" t="n">
        <v>1</v>
      </c>
      <c r="Q145" s="31" t="s">
        <v>18</v>
      </c>
      <c r="R145" s="31" t="n">
        <v>1</v>
      </c>
      <c r="S145" s="31" t="s">
        <v>18</v>
      </c>
      <c r="T145" s="31" t="s">
        <v>18</v>
      </c>
      <c r="U145" s="31" t="s">
        <v>18</v>
      </c>
      <c r="V145" s="31" t="n">
        <v>3</v>
      </c>
      <c r="W145" s="31" t="s">
        <v>18</v>
      </c>
      <c r="X145" s="31" t="n">
        <v>3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n">
        <v>2399</v>
      </c>
      <c r="E146" s="31" t="n">
        <v>1695</v>
      </c>
      <c r="F146" s="31" t="n">
        <v>704</v>
      </c>
      <c r="G146" s="31" t="n">
        <v>1893</v>
      </c>
      <c r="H146" s="31" t="n">
        <v>1268</v>
      </c>
      <c r="I146" s="31" t="n">
        <v>625</v>
      </c>
      <c r="J146" s="31" t="n">
        <v>428</v>
      </c>
      <c r="K146" s="31" t="n">
        <v>355</v>
      </c>
      <c r="L146" s="31" t="n">
        <v>73</v>
      </c>
      <c r="M146" s="31" t="n">
        <v>62</v>
      </c>
      <c r="N146" s="31" t="n">
        <v>58</v>
      </c>
      <c r="O146" s="31" t="n">
        <v>4</v>
      </c>
      <c r="P146" s="31" t="n">
        <v>8</v>
      </c>
      <c r="Q146" s="31" t="n">
        <v>6</v>
      </c>
      <c r="R146" s="31" t="n">
        <v>2</v>
      </c>
      <c r="S146" s="31" t="n">
        <v>7</v>
      </c>
      <c r="T146" s="31" t="n">
        <v>7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n">
        <v>1</v>
      </c>
      <c r="AC146" s="31" t="n">
        <v>1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n">
        <v>5236</v>
      </c>
      <c r="E147" s="31" t="n">
        <v>4528</v>
      </c>
      <c r="F147" s="31" t="n">
        <v>708</v>
      </c>
      <c r="G147" s="31" t="n">
        <v>2712</v>
      </c>
      <c r="H147" s="31" t="n">
        <v>2305</v>
      </c>
      <c r="I147" s="31" t="n">
        <v>407</v>
      </c>
      <c r="J147" s="31" t="n">
        <v>1941</v>
      </c>
      <c r="K147" s="31" t="n">
        <v>1683</v>
      </c>
      <c r="L147" s="31" t="n">
        <v>258</v>
      </c>
      <c r="M147" s="31" t="n">
        <v>438</v>
      </c>
      <c r="N147" s="31" t="n">
        <v>401</v>
      </c>
      <c r="O147" s="31" t="n">
        <v>37</v>
      </c>
      <c r="P147" s="31" t="n">
        <v>84</v>
      </c>
      <c r="Q147" s="31" t="n">
        <v>82</v>
      </c>
      <c r="R147" s="31" t="n">
        <v>2</v>
      </c>
      <c r="S147" s="31" t="n">
        <v>42</v>
      </c>
      <c r="T147" s="31" t="n">
        <v>41</v>
      </c>
      <c r="U147" s="31" t="n">
        <v>1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n">
        <v>19</v>
      </c>
      <c r="AC147" s="31" t="n">
        <v>16</v>
      </c>
      <c r="AD147" s="31" t="n">
        <v>3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n">
        <v>1207</v>
      </c>
      <c r="E148" s="31" t="n">
        <v>964</v>
      </c>
      <c r="F148" s="31" t="n">
        <v>243</v>
      </c>
      <c r="G148" s="31" t="n">
        <v>887</v>
      </c>
      <c r="H148" s="31" t="n">
        <v>692</v>
      </c>
      <c r="I148" s="31" t="n">
        <v>195</v>
      </c>
      <c r="J148" s="31" t="n">
        <v>277</v>
      </c>
      <c r="K148" s="31" t="n">
        <v>232</v>
      </c>
      <c r="L148" s="31" t="n">
        <v>45</v>
      </c>
      <c r="M148" s="31" t="n">
        <v>28</v>
      </c>
      <c r="N148" s="31" t="n">
        <v>26</v>
      </c>
      <c r="O148" s="31" t="n">
        <v>2</v>
      </c>
      <c r="P148" s="31" t="n">
        <v>10</v>
      </c>
      <c r="Q148" s="31" t="n">
        <v>9</v>
      </c>
      <c r="R148" s="31" t="n">
        <v>1</v>
      </c>
      <c r="S148" s="31" t="n">
        <v>4</v>
      </c>
      <c r="T148" s="31" t="n">
        <v>4</v>
      </c>
      <c r="U148" s="31" t="s">
        <v>18</v>
      </c>
      <c r="V148" s="31" t="n">
        <v>1</v>
      </c>
      <c r="W148" s="31" t="n">
        <v>1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s">
        <v>18</v>
      </c>
      <c r="E149" s="31" t="s">
        <v>18</v>
      </c>
      <c r="F149" s="31" t="s">
        <v>18</v>
      </c>
      <c r="G149" s="31" t="s">
        <v>18</v>
      </c>
      <c r="H149" s="31" t="s">
        <v>18</v>
      </c>
      <c r="I149" s="31" t="s">
        <v>18</v>
      </c>
      <c r="J149" s="31" t="s">
        <v>18</v>
      </c>
      <c r="K149" s="31" t="s">
        <v>18</v>
      </c>
      <c r="L149" s="31" t="s">
        <v>18</v>
      </c>
      <c r="M149" s="31" t="s">
        <v>18</v>
      </c>
      <c r="N149" s="31" t="s">
        <v>18</v>
      </c>
      <c r="O149" s="31" t="s">
        <v>18</v>
      </c>
      <c r="P149" s="31" t="s">
        <v>18</v>
      </c>
      <c r="Q149" s="31" t="s">
        <v>18</v>
      </c>
      <c r="R149" s="31" t="s">
        <v>18</v>
      </c>
      <c r="S149" s="31" t="s">
        <v>18</v>
      </c>
      <c r="T149" s="31" t="s">
        <v>18</v>
      </c>
      <c r="U149" s="31" t="s">
        <v>18</v>
      </c>
      <c r="V149" s="31" t="s">
        <v>18</v>
      </c>
      <c r="W149" s="31" t="s">
        <v>18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s">
        <v>18</v>
      </c>
      <c r="AC149" s="31" t="s">
        <v>18</v>
      </c>
      <c r="AD149" s="31" t="s">
        <v>18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s">
        <v>18</v>
      </c>
      <c r="E151" s="31" t="s">
        <v>18</v>
      </c>
      <c r="F151" s="31" t="s">
        <v>18</v>
      </c>
      <c r="G151" s="31" t="s">
        <v>18</v>
      </c>
      <c r="H151" s="31" t="s">
        <v>18</v>
      </c>
      <c r="I151" s="31" t="s">
        <v>18</v>
      </c>
      <c r="J151" s="31" t="s">
        <v>18</v>
      </c>
      <c r="K151" s="31" t="s">
        <v>18</v>
      </c>
      <c r="L151" s="31" t="s">
        <v>18</v>
      </c>
      <c r="M151" s="31" t="s">
        <v>18</v>
      </c>
      <c r="N151" s="31" t="s">
        <v>18</v>
      </c>
      <c r="O151" s="31" t="s">
        <v>18</v>
      </c>
      <c r="P151" s="31" t="s">
        <v>18</v>
      </c>
      <c r="Q151" s="31" t="s">
        <v>18</v>
      </c>
      <c r="R151" s="31" t="s">
        <v>18</v>
      </c>
      <c r="S151" s="31" t="s">
        <v>18</v>
      </c>
      <c r="T151" s="31" t="s">
        <v>18</v>
      </c>
      <c r="U151" s="31" t="s">
        <v>18</v>
      </c>
      <c r="V151" s="31" t="s">
        <v>18</v>
      </c>
      <c r="W151" s="31" t="s">
        <v>18</v>
      </c>
      <c r="X151" s="31" t="s">
        <v>18</v>
      </c>
      <c r="Y151" s="31" t="s">
        <v>18</v>
      </c>
      <c r="Z151" s="31" t="s">
        <v>18</v>
      </c>
      <c r="AA151" s="31" t="s">
        <v>18</v>
      </c>
      <c r="AB151" s="31" t="s">
        <v>18</v>
      </c>
      <c r="AC151" s="31" t="s">
        <v>18</v>
      </c>
      <c r="AD151" s="31" t="s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s">
        <v>18</v>
      </c>
      <c r="E152" s="31" t="s">
        <v>18</v>
      </c>
      <c r="F152" s="31" t="s">
        <v>18</v>
      </c>
      <c r="G152" s="31" t="s">
        <v>18</v>
      </c>
      <c r="H152" s="31" t="s">
        <v>18</v>
      </c>
      <c r="I152" s="31" t="s">
        <v>18</v>
      </c>
      <c r="J152" s="31" t="s">
        <v>18</v>
      </c>
      <c r="K152" s="31" t="s">
        <v>18</v>
      </c>
      <c r="L152" s="31" t="s">
        <v>18</v>
      </c>
      <c r="M152" s="31" t="s">
        <v>18</v>
      </c>
      <c r="N152" s="31" t="s">
        <v>18</v>
      </c>
      <c r="O152" s="31" t="s">
        <v>18</v>
      </c>
      <c r="P152" s="31" t="s">
        <v>18</v>
      </c>
      <c r="Q152" s="31" t="s">
        <v>18</v>
      </c>
      <c r="R152" s="31" t="s">
        <v>18</v>
      </c>
      <c r="S152" s="31" t="s">
        <v>18</v>
      </c>
      <c r="T152" s="31" t="s">
        <v>18</v>
      </c>
      <c r="U152" s="31" t="s">
        <v>18</v>
      </c>
      <c r="V152" s="31" t="s">
        <v>18</v>
      </c>
      <c r="W152" s="31" t="s">
        <v>18</v>
      </c>
      <c r="X152" s="31" t="s">
        <v>18</v>
      </c>
      <c r="Y152" s="31" t="s">
        <v>18</v>
      </c>
      <c r="Z152" s="31" t="s">
        <v>18</v>
      </c>
      <c r="AA152" s="31" t="s">
        <v>18</v>
      </c>
      <c r="AB152" s="31" t="s">
        <v>18</v>
      </c>
      <c r="AC152" s="31" t="s">
        <v>18</v>
      </c>
      <c r="AD152" s="31" t="s">
        <v>18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21979</v>
      </c>
      <c r="E154" s="31" t="n">
        <v>10320</v>
      </c>
      <c r="F154" s="31" t="n">
        <v>11659</v>
      </c>
      <c r="G154" s="31" t="n">
        <v>12286</v>
      </c>
      <c r="H154" s="31" t="n">
        <v>4732</v>
      </c>
      <c r="I154" s="31" t="n">
        <v>7554</v>
      </c>
      <c r="J154" s="31" t="n">
        <v>7452</v>
      </c>
      <c r="K154" s="31" t="n">
        <v>3980</v>
      </c>
      <c r="L154" s="31" t="n">
        <v>3472</v>
      </c>
      <c r="M154" s="31" t="n">
        <v>1505</v>
      </c>
      <c r="N154" s="31" t="n">
        <v>1168</v>
      </c>
      <c r="O154" s="31" t="n">
        <v>337</v>
      </c>
      <c r="P154" s="31" t="n">
        <v>257</v>
      </c>
      <c r="Q154" s="31" t="n">
        <v>215</v>
      </c>
      <c r="R154" s="31" t="n">
        <v>42</v>
      </c>
      <c r="S154" s="31" t="n">
        <v>92</v>
      </c>
      <c r="T154" s="31" t="n">
        <v>70</v>
      </c>
      <c r="U154" s="31" t="n">
        <v>22</v>
      </c>
      <c r="V154" s="31" t="n">
        <v>208</v>
      </c>
      <c r="W154" s="31" t="n">
        <v>34</v>
      </c>
      <c r="X154" s="31" t="n">
        <v>174</v>
      </c>
      <c r="Y154" s="31" t="n">
        <v>5</v>
      </c>
      <c r="Z154" s="31" t="n">
        <v>4</v>
      </c>
      <c r="AA154" s="31" t="n">
        <v>1</v>
      </c>
      <c r="AB154" s="31" t="n">
        <v>174</v>
      </c>
      <c r="AC154" s="31" t="n">
        <v>117</v>
      </c>
      <c r="AD154" s="31" t="n">
        <v>57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5457</v>
      </c>
      <c r="E155" s="31" t="n">
        <v>4018</v>
      </c>
      <c r="F155" s="31" t="n">
        <v>1439</v>
      </c>
      <c r="G155" s="31" t="n">
        <v>2551</v>
      </c>
      <c r="H155" s="31" t="n">
        <v>1661</v>
      </c>
      <c r="I155" s="31" t="n">
        <v>890</v>
      </c>
      <c r="J155" s="31" t="n">
        <v>2222</v>
      </c>
      <c r="K155" s="31" t="n">
        <v>1741</v>
      </c>
      <c r="L155" s="31" t="n">
        <v>481</v>
      </c>
      <c r="M155" s="31" t="n">
        <v>486</v>
      </c>
      <c r="N155" s="31" t="n">
        <v>441</v>
      </c>
      <c r="O155" s="31" t="n">
        <v>45</v>
      </c>
      <c r="P155" s="31" t="n">
        <v>106</v>
      </c>
      <c r="Q155" s="31" t="n">
        <v>94</v>
      </c>
      <c r="R155" s="31" t="n">
        <v>12</v>
      </c>
      <c r="S155" s="31" t="n">
        <v>43</v>
      </c>
      <c r="T155" s="31" t="n">
        <v>40</v>
      </c>
      <c r="U155" s="31" t="n">
        <v>3</v>
      </c>
      <c r="V155" s="31" t="n">
        <v>9</v>
      </c>
      <c r="W155" s="31" t="n">
        <v>5</v>
      </c>
      <c r="X155" s="31" t="n">
        <v>4</v>
      </c>
      <c r="Y155" s="31" t="n">
        <v>1</v>
      </c>
      <c r="Z155" s="31" t="n">
        <v>1</v>
      </c>
      <c r="AA155" s="31" t="s">
        <v>18</v>
      </c>
      <c r="AB155" s="31" t="n">
        <v>39</v>
      </c>
      <c r="AC155" s="31" t="n">
        <v>35</v>
      </c>
      <c r="AD155" s="31" t="n">
        <v>4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9656</v>
      </c>
      <c r="E156" s="31" t="n">
        <v>4684</v>
      </c>
      <c r="F156" s="31" t="n">
        <v>4972</v>
      </c>
      <c r="G156" s="31" t="n">
        <v>6272</v>
      </c>
      <c r="H156" s="31" t="n">
        <v>2419</v>
      </c>
      <c r="I156" s="31" t="n">
        <v>3853</v>
      </c>
      <c r="J156" s="31" t="n">
        <v>2698</v>
      </c>
      <c r="K156" s="31" t="n">
        <v>1690</v>
      </c>
      <c r="L156" s="31" t="n">
        <v>1008</v>
      </c>
      <c r="M156" s="31" t="n">
        <v>535</v>
      </c>
      <c r="N156" s="31" t="n">
        <v>449</v>
      </c>
      <c r="O156" s="31" t="n">
        <v>86</v>
      </c>
      <c r="P156" s="31" t="n">
        <v>90</v>
      </c>
      <c r="Q156" s="31" t="n">
        <v>74</v>
      </c>
      <c r="R156" s="31" t="n">
        <v>16</v>
      </c>
      <c r="S156" s="31" t="n">
        <v>31</v>
      </c>
      <c r="T156" s="31" t="n">
        <v>28</v>
      </c>
      <c r="U156" s="31" t="n">
        <v>3</v>
      </c>
      <c r="V156" s="31" t="s">
        <v>18</v>
      </c>
      <c r="W156" s="31" t="s">
        <v>18</v>
      </c>
      <c r="X156" s="31" t="s">
        <v>18</v>
      </c>
      <c r="Y156" s="31" t="s">
        <v>18</v>
      </c>
      <c r="Z156" s="31" t="s">
        <v>18</v>
      </c>
      <c r="AA156" s="31" t="s">
        <v>18</v>
      </c>
      <c r="AB156" s="31" t="n">
        <v>30</v>
      </c>
      <c r="AC156" s="31" t="n">
        <v>24</v>
      </c>
      <c r="AD156" s="31" t="n">
        <v>6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74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4791470</v>
      </c>
      <c r="E7" s="31" t="n">
        <v>3570697</v>
      </c>
      <c r="F7" s="31" t="n">
        <v>1220773</v>
      </c>
      <c r="G7" s="31" t="n">
        <v>2664162</v>
      </c>
      <c r="H7" s="31" t="n">
        <v>1799722</v>
      </c>
      <c r="I7" s="31" t="n">
        <v>864440</v>
      </c>
      <c r="J7" s="31" t="n">
        <v>1600993</v>
      </c>
      <c r="K7" s="31" t="n">
        <v>1310442</v>
      </c>
      <c r="L7" s="31" t="n">
        <v>290551</v>
      </c>
      <c r="M7" s="31" t="n">
        <v>371107</v>
      </c>
      <c r="N7" s="31" t="n">
        <v>336724</v>
      </c>
      <c r="O7" s="31" t="n">
        <v>34383</v>
      </c>
      <c r="P7" s="31" t="n">
        <v>65561</v>
      </c>
      <c r="Q7" s="31" t="n">
        <v>58973</v>
      </c>
      <c r="R7" s="31" t="n">
        <v>6588</v>
      </c>
      <c r="S7" s="31" t="n">
        <v>36578</v>
      </c>
      <c r="T7" s="31" t="n">
        <v>30142</v>
      </c>
      <c r="U7" s="31" t="n">
        <v>6436</v>
      </c>
      <c r="V7" s="31" t="n">
        <v>29112</v>
      </c>
      <c r="W7" s="31" t="n">
        <v>15988</v>
      </c>
      <c r="X7" s="31" t="n">
        <v>13124</v>
      </c>
      <c r="Y7" s="31" t="n">
        <v>601</v>
      </c>
      <c r="Z7" s="31" t="n">
        <v>416</v>
      </c>
      <c r="AA7" s="31" t="n">
        <v>185</v>
      </c>
      <c r="AB7" s="31" t="n">
        <v>23356</v>
      </c>
      <c r="AC7" s="31" t="n">
        <v>18290</v>
      </c>
      <c r="AD7" s="31" t="n">
        <v>5066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4631175</v>
      </c>
      <c r="E9" s="31" t="n">
        <v>3387661</v>
      </c>
      <c r="F9" s="31" t="n">
        <v>1243514</v>
      </c>
      <c r="G9" s="31" t="n">
        <v>2581732</v>
      </c>
      <c r="H9" s="31" t="n">
        <v>1703947</v>
      </c>
      <c r="I9" s="31" t="n">
        <v>877785</v>
      </c>
      <c r="J9" s="31" t="n">
        <v>1524423</v>
      </c>
      <c r="K9" s="31" t="n">
        <v>1230741</v>
      </c>
      <c r="L9" s="31" t="n">
        <v>293682</v>
      </c>
      <c r="M9" s="31" t="n">
        <v>362555</v>
      </c>
      <c r="N9" s="31" t="n">
        <v>324701</v>
      </c>
      <c r="O9" s="31" t="n">
        <v>37854</v>
      </c>
      <c r="P9" s="31" t="n">
        <v>67725</v>
      </c>
      <c r="Q9" s="31" t="n">
        <v>60228</v>
      </c>
      <c r="R9" s="31" t="n">
        <v>7497</v>
      </c>
      <c r="S9" s="31" t="n">
        <v>40139</v>
      </c>
      <c r="T9" s="31" t="n">
        <v>32311</v>
      </c>
      <c r="U9" s="31" t="n">
        <v>7828</v>
      </c>
      <c r="V9" s="31" t="n">
        <v>29283</v>
      </c>
      <c r="W9" s="31" t="n">
        <v>16003</v>
      </c>
      <c r="X9" s="31" t="n">
        <v>13280</v>
      </c>
      <c r="Y9" s="31" t="n">
        <v>716</v>
      </c>
      <c r="Z9" s="31" t="n">
        <v>535</v>
      </c>
      <c r="AA9" s="31" t="n">
        <v>181</v>
      </c>
      <c r="AB9" s="31" t="n">
        <v>24602</v>
      </c>
      <c r="AC9" s="31" t="n">
        <v>19195</v>
      </c>
      <c r="AD9" s="31" t="n">
        <v>5407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538854</v>
      </c>
      <c r="E11" s="31" t="n">
        <v>247842</v>
      </c>
      <c r="F11" s="31" t="n">
        <v>291012</v>
      </c>
      <c r="G11" s="31" t="n">
        <v>331763</v>
      </c>
      <c r="H11" s="31" t="n">
        <v>113982</v>
      </c>
      <c r="I11" s="31" t="n">
        <v>217781</v>
      </c>
      <c r="J11" s="31" t="n">
        <v>157964</v>
      </c>
      <c r="K11" s="31" t="n">
        <v>96131</v>
      </c>
      <c r="L11" s="31" t="n">
        <v>61833</v>
      </c>
      <c r="M11" s="31" t="n">
        <v>33073</v>
      </c>
      <c r="N11" s="31" t="n">
        <v>27235</v>
      </c>
      <c r="O11" s="31" t="n">
        <v>5838</v>
      </c>
      <c r="P11" s="31" t="n">
        <v>6101</v>
      </c>
      <c r="Q11" s="31" t="n">
        <v>5233</v>
      </c>
      <c r="R11" s="31" t="n">
        <v>868</v>
      </c>
      <c r="S11" s="31" t="n">
        <v>2900</v>
      </c>
      <c r="T11" s="31" t="n">
        <v>2095</v>
      </c>
      <c r="U11" s="31" t="n">
        <v>805</v>
      </c>
      <c r="V11" s="31" t="n">
        <v>3358</v>
      </c>
      <c r="W11" s="31" t="n">
        <v>870</v>
      </c>
      <c r="X11" s="31" t="n">
        <v>2488</v>
      </c>
      <c r="Y11" s="31" t="n">
        <v>104</v>
      </c>
      <c r="Z11" s="31" t="n">
        <v>47</v>
      </c>
      <c r="AA11" s="31" t="n">
        <v>57</v>
      </c>
      <c r="AB11" s="31" t="n">
        <v>3591</v>
      </c>
      <c r="AC11" s="31" t="n">
        <v>2249</v>
      </c>
      <c r="AD11" s="31" t="n">
        <v>1342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n">
        <v>12355</v>
      </c>
      <c r="E12" s="31" t="n">
        <v>4883</v>
      </c>
      <c r="F12" s="31" t="n">
        <v>7472</v>
      </c>
      <c r="G12" s="31" t="n">
        <v>7759</v>
      </c>
      <c r="H12" s="31" t="n">
        <v>2196</v>
      </c>
      <c r="I12" s="31" t="n">
        <v>5563</v>
      </c>
      <c r="J12" s="31" t="n">
        <v>3550</v>
      </c>
      <c r="K12" s="31" t="n">
        <v>1871</v>
      </c>
      <c r="L12" s="31" t="n">
        <v>1679</v>
      </c>
      <c r="M12" s="31" t="n">
        <v>754</v>
      </c>
      <c r="N12" s="31" t="n">
        <v>606</v>
      </c>
      <c r="O12" s="31" t="n">
        <v>148</v>
      </c>
      <c r="P12" s="31" t="n">
        <v>113</v>
      </c>
      <c r="Q12" s="31" t="n">
        <v>101</v>
      </c>
      <c r="R12" s="31" t="n">
        <v>12</v>
      </c>
      <c r="S12" s="31" t="n">
        <v>53</v>
      </c>
      <c r="T12" s="31" t="n">
        <v>40</v>
      </c>
      <c r="U12" s="31" t="n">
        <v>13</v>
      </c>
      <c r="V12" s="31" t="n">
        <v>27</v>
      </c>
      <c r="W12" s="31" t="n">
        <v>5</v>
      </c>
      <c r="X12" s="31" t="n">
        <v>22</v>
      </c>
      <c r="Y12" s="31" t="s">
        <v>18</v>
      </c>
      <c r="Z12" s="31" t="s">
        <v>18</v>
      </c>
      <c r="AA12" s="31" t="s">
        <v>18</v>
      </c>
      <c r="AB12" s="31" t="n">
        <v>99</v>
      </c>
      <c r="AC12" s="31" t="n">
        <v>64</v>
      </c>
      <c r="AD12" s="31" t="n">
        <v>35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n">
        <v>690</v>
      </c>
      <c r="E13" s="31" t="n">
        <v>429</v>
      </c>
      <c r="F13" s="31" t="n">
        <v>261</v>
      </c>
      <c r="G13" s="31" t="n">
        <v>319</v>
      </c>
      <c r="H13" s="31" t="n">
        <v>165</v>
      </c>
      <c r="I13" s="31" t="n">
        <v>154</v>
      </c>
      <c r="J13" s="31" t="n">
        <v>222</v>
      </c>
      <c r="K13" s="31" t="n">
        <v>154</v>
      </c>
      <c r="L13" s="31" t="n">
        <v>68</v>
      </c>
      <c r="M13" s="31" t="n">
        <v>70</v>
      </c>
      <c r="N13" s="31" t="n">
        <v>56</v>
      </c>
      <c r="O13" s="31" t="n">
        <v>14</v>
      </c>
      <c r="P13" s="31" t="n">
        <v>22</v>
      </c>
      <c r="Q13" s="31" t="n">
        <v>19</v>
      </c>
      <c r="R13" s="31" t="n">
        <v>3</v>
      </c>
      <c r="S13" s="31" t="n">
        <v>26</v>
      </c>
      <c r="T13" s="31" t="n">
        <v>19</v>
      </c>
      <c r="U13" s="31" t="n">
        <v>7</v>
      </c>
      <c r="V13" s="31" t="n">
        <v>22</v>
      </c>
      <c r="W13" s="31" t="n">
        <v>13</v>
      </c>
      <c r="X13" s="31" t="n">
        <v>9</v>
      </c>
      <c r="Y13" s="31" t="s">
        <v>18</v>
      </c>
      <c r="Z13" s="31" t="s">
        <v>18</v>
      </c>
      <c r="AA13" s="31" t="s">
        <v>18</v>
      </c>
      <c r="AB13" s="31" t="n">
        <v>9</v>
      </c>
      <c r="AC13" s="31" t="n">
        <v>3</v>
      </c>
      <c r="AD13" s="31" t="n">
        <v>6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n">
        <v>2889</v>
      </c>
      <c r="E14" s="31" t="n">
        <v>2484</v>
      </c>
      <c r="F14" s="31" t="n">
        <v>405</v>
      </c>
      <c r="G14" s="31" t="n">
        <v>1309</v>
      </c>
      <c r="H14" s="31" t="n">
        <v>1096</v>
      </c>
      <c r="I14" s="31" t="n">
        <v>213</v>
      </c>
      <c r="J14" s="31" t="n">
        <v>1006</v>
      </c>
      <c r="K14" s="31" t="n">
        <v>868</v>
      </c>
      <c r="L14" s="31" t="n">
        <v>138</v>
      </c>
      <c r="M14" s="31" t="n">
        <v>367</v>
      </c>
      <c r="N14" s="31" t="n">
        <v>345</v>
      </c>
      <c r="O14" s="31" t="n">
        <v>22</v>
      </c>
      <c r="P14" s="31" t="n">
        <v>103</v>
      </c>
      <c r="Q14" s="31" t="n">
        <v>90</v>
      </c>
      <c r="R14" s="31" t="n">
        <v>13</v>
      </c>
      <c r="S14" s="31" t="n">
        <v>48</v>
      </c>
      <c r="T14" s="31" t="n">
        <v>40</v>
      </c>
      <c r="U14" s="31" t="n">
        <v>8</v>
      </c>
      <c r="V14" s="31" t="n">
        <v>6</v>
      </c>
      <c r="W14" s="31" t="n">
        <v>4</v>
      </c>
      <c r="X14" s="31" t="n">
        <v>2</v>
      </c>
      <c r="Y14" s="31" t="n">
        <v>2</v>
      </c>
      <c r="Z14" s="31" t="n">
        <v>2</v>
      </c>
      <c r="AA14" s="31" t="s">
        <v>18</v>
      </c>
      <c r="AB14" s="31" t="n">
        <v>48</v>
      </c>
      <c r="AC14" s="31" t="n">
        <v>39</v>
      </c>
      <c r="AD14" s="31" t="n">
        <v>9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93842</v>
      </c>
      <c r="E15" s="31" t="n">
        <v>38758</v>
      </c>
      <c r="F15" s="31" t="n">
        <v>55084</v>
      </c>
      <c r="G15" s="31" t="n">
        <v>66497</v>
      </c>
      <c r="H15" s="31" t="n">
        <v>21312</v>
      </c>
      <c r="I15" s="31" t="n">
        <v>45185</v>
      </c>
      <c r="J15" s="31" t="n">
        <v>20328</v>
      </c>
      <c r="K15" s="31" t="n">
        <v>12601</v>
      </c>
      <c r="L15" s="31" t="n">
        <v>7727</v>
      </c>
      <c r="M15" s="31" t="n">
        <v>3604</v>
      </c>
      <c r="N15" s="31" t="n">
        <v>2973</v>
      </c>
      <c r="O15" s="31" t="n">
        <v>631</v>
      </c>
      <c r="P15" s="31" t="n">
        <v>694</v>
      </c>
      <c r="Q15" s="31" t="n">
        <v>578</v>
      </c>
      <c r="R15" s="31" t="n">
        <v>116</v>
      </c>
      <c r="S15" s="31" t="n">
        <v>502</v>
      </c>
      <c r="T15" s="31" t="n">
        <v>377</v>
      </c>
      <c r="U15" s="31" t="n">
        <v>125</v>
      </c>
      <c r="V15" s="31" t="n">
        <v>1639</v>
      </c>
      <c r="W15" s="31" t="n">
        <v>594</v>
      </c>
      <c r="X15" s="31" t="n">
        <v>1045</v>
      </c>
      <c r="Y15" s="31" t="n">
        <v>50</v>
      </c>
      <c r="Z15" s="31" t="n">
        <v>28</v>
      </c>
      <c r="AA15" s="31" t="n">
        <v>22</v>
      </c>
      <c r="AB15" s="31" t="n">
        <v>528</v>
      </c>
      <c r="AC15" s="31" t="n">
        <v>295</v>
      </c>
      <c r="AD15" s="31" t="n">
        <v>233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90732</v>
      </c>
      <c r="E16" s="31" t="n">
        <v>46042</v>
      </c>
      <c r="F16" s="31" t="n">
        <v>44690</v>
      </c>
      <c r="G16" s="31" t="n">
        <v>56443</v>
      </c>
      <c r="H16" s="31" t="n">
        <v>22980</v>
      </c>
      <c r="I16" s="31" t="n">
        <v>33463</v>
      </c>
      <c r="J16" s="31" t="n">
        <v>25878</v>
      </c>
      <c r="K16" s="31" t="n">
        <v>16585</v>
      </c>
      <c r="L16" s="31" t="n">
        <v>9293</v>
      </c>
      <c r="M16" s="31" t="n">
        <v>5654</v>
      </c>
      <c r="N16" s="31" t="n">
        <v>4711</v>
      </c>
      <c r="O16" s="31" t="n">
        <v>943</v>
      </c>
      <c r="P16" s="31" t="n">
        <v>902</v>
      </c>
      <c r="Q16" s="31" t="n">
        <v>764</v>
      </c>
      <c r="R16" s="31" t="n">
        <v>138</v>
      </c>
      <c r="S16" s="31" t="n">
        <v>504</v>
      </c>
      <c r="T16" s="31" t="n">
        <v>306</v>
      </c>
      <c r="U16" s="31" t="n">
        <v>198</v>
      </c>
      <c r="V16" s="31" t="n">
        <v>725</v>
      </c>
      <c r="W16" s="31" t="n">
        <v>328</v>
      </c>
      <c r="X16" s="31" t="n">
        <v>397</v>
      </c>
      <c r="Y16" s="31" t="n">
        <v>12</v>
      </c>
      <c r="Z16" s="31" t="n">
        <v>9</v>
      </c>
      <c r="AA16" s="31" t="n">
        <v>3</v>
      </c>
      <c r="AB16" s="31" t="n">
        <v>614</v>
      </c>
      <c r="AC16" s="31" t="n">
        <v>359</v>
      </c>
      <c r="AD16" s="31" t="n">
        <v>255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n">
        <v>4102</v>
      </c>
      <c r="E17" s="31" t="n">
        <v>3138</v>
      </c>
      <c r="F17" s="31" t="n">
        <v>964</v>
      </c>
      <c r="G17" s="31" t="n">
        <v>2149</v>
      </c>
      <c r="H17" s="31" t="n">
        <v>1407</v>
      </c>
      <c r="I17" s="31" t="n">
        <v>742</v>
      </c>
      <c r="J17" s="31" t="n">
        <v>1642</v>
      </c>
      <c r="K17" s="31" t="n">
        <v>1454</v>
      </c>
      <c r="L17" s="31" t="n">
        <v>188</v>
      </c>
      <c r="M17" s="31" t="n">
        <v>234</v>
      </c>
      <c r="N17" s="31" t="n">
        <v>223</v>
      </c>
      <c r="O17" s="31" t="n">
        <v>11</v>
      </c>
      <c r="P17" s="31" t="n">
        <v>29</v>
      </c>
      <c r="Q17" s="31" t="n">
        <v>29</v>
      </c>
      <c r="R17" s="31" t="s">
        <v>18</v>
      </c>
      <c r="S17" s="31" t="n">
        <v>14</v>
      </c>
      <c r="T17" s="31" t="n">
        <v>9</v>
      </c>
      <c r="U17" s="31" t="n">
        <v>5</v>
      </c>
      <c r="V17" s="31" t="n">
        <v>9</v>
      </c>
      <c r="W17" s="31" t="s">
        <v>18</v>
      </c>
      <c r="X17" s="31" t="n">
        <v>9</v>
      </c>
      <c r="Y17" s="31" t="s">
        <v>18</v>
      </c>
      <c r="Z17" s="31" t="s">
        <v>18</v>
      </c>
      <c r="AA17" s="31" t="s">
        <v>18</v>
      </c>
      <c r="AB17" s="31" t="n">
        <v>25</v>
      </c>
      <c r="AC17" s="31" t="n">
        <v>16</v>
      </c>
      <c r="AD17" s="31" t="n">
        <v>9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n">
        <v>913</v>
      </c>
      <c r="E18" s="31" t="n">
        <v>336</v>
      </c>
      <c r="F18" s="31" t="n">
        <v>577</v>
      </c>
      <c r="G18" s="31" t="n">
        <v>310</v>
      </c>
      <c r="H18" s="31" t="n">
        <v>94</v>
      </c>
      <c r="I18" s="31" t="n">
        <v>216</v>
      </c>
      <c r="J18" s="31" t="n">
        <v>85</v>
      </c>
      <c r="K18" s="31" t="n">
        <v>43</v>
      </c>
      <c r="L18" s="31" t="n">
        <v>42</v>
      </c>
      <c r="M18" s="31" t="n">
        <v>44</v>
      </c>
      <c r="N18" s="31" t="n">
        <v>33</v>
      </c>
      <c r="O18" s="31" t="n">
        <v>11</v>
      </c>
      <c r="P18" s="31" t="n">
        <v>12</v>
      </c>
      <c r="Q18" s="31" t="n">
        <v>9</v>
      </c>
      <c r="R18" s="31" t="n">
        <v>3</v>
      </c>
      <c r="S18" s="31" t="n">
        <v>32</v>
      </c>
      <c r="T18" s="31" t="n">
        <v>16</v>
      </c>
      <c r="U18" s="31" t="n">
        <v>16</v>
      </c>
      <c r="V18" s="31" t="n">
        <v>355</v>
      </c>
      <c r="W18" s="31" t="n">
        <v>105</v>
      </c>
      <c r="X18" s="31" t="n">
        <v>250</v>
      </c>
      <c r="Y18" s="31" t="n">
        <v>7</v>
      </c>
      <c r="Z18" s="31" t="n">
        <v>5</v>
      </c>
      <c r="AA18" s="31" t="n">
        <v>2</v>
      </c>
      <c r="AB18" s="31" t="n">
        <v>68</v>
      </c>
      <c r="AC18" s="31" t="n">
        <v>31</v>
      </c>
      <c r="AD18" s="31" t="n">
        <v>37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7798</v>
      </c>
      <c r="E19" s="31" t="n">
        <v>3135</v>
      </c>
      <c r="F19" s="31" t="n">
        <v>4663</v>
      </c>
      <c r="G19" s="31" t="n">
        <v>5744</v>
      </c>
      <c r="H19" s="31" t="n">
        <v>1860</v>
      </c>
      <c r="I19" s="31" t="n">
        <v>3884</v>
      </c>
      <c r="J19" s="31" t="n">
        <v>1426</v>
      </c>
      <c r="K19" s="31" t="n">
        <v>884</v>
      </c>
      <c r="L19" s="31" t="n">
        <v>542</v>
      </c>
      <c r="M19" s="31" t="n">
        <v>252</v>
      </c>
      <c r="N19" s="31" t="n">
        <v>202</v>
      </c>
      <c r="O19" s="31" t="n">
        <v>50</v>
      </c>
      <c r="P19" s="31" t="n">
        <v>35</v>
      </c>
      <c r="Q19" s="31" t="n">
        <v>28</v>
      </c>
      <c r="R19" s="31" t="n">
        <v>7</v>
      </c>
      <c r="S19" s="31" t="n">
        <v>38</v>
      </c>
      <c r="T19" s="31" t="n">
        <v>16</v>
      </c>
      <c r="U19" s="31" t="n">
        <v>22</v>
      </c>
      <c r="V19" s="31" t="n">
        <v>269</v>
      </c>
      <c r="W19" s="31" t="n">
        <v>128</v>
      </c>
      <c r="X19" s="31" t="n">
        <v>141</v>
      </c>
      <c r="Y19" s="31" t="n">
        <v>1</v>
      </c>
      <c r="Z19" s="31" t="n">
        <v>1</v>
      </c>
      <c r="AA19" s="31" t="s">
        <v>18</v>
      </c>
      <c r="AB19" s="31" t="n">
        <v>33</v>
      </c>
      <c r="AC19" s="31" t="n">
        <v>16</v>
      </c>
      <c r="AD19" s="31" t="n">
        <v>17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n">
        <v>4034</v>
      </c>
      <c r="E20" s="31" t="s">
        <v>18</v>
      </c>
      <c r="F20" s="31" t="n">
        <v>4034</v>
      </c>
      <c r="G20" s="31" t="n">
        <v>3039</v>
      </c>
      <c r="H20" s="31" t="s">
        <v>18</v>
      </c>
      <c r="I20" s="31" t="n">
        <v>3039</v>
      </c>
      <c r="J20" s="31" t="n">
        <v>854</v>
      </c>
      <c r="K20" s="31" t="s">
        <v>18</v>
      </c>
      <c r="L20" s="31" t="n">
        <v>854</v>
      </c>
      <c r="M20" s="31" t="n">
        <v>55</v>
      </c>
      <c r="N20" s="31" t="s">
        <v>18</v>
      </c>
      <c r="O20" s="31" t="n">
        <v>55</v>
      </c>
      <c r="P20" s="31" t="n">
        <v>2</v>
      </c>
      <c r="Q20" s="31" t="s">
        <v>18</v>
      </c>
      <c r="R20" s="31" t="n">
        <v>2</v>
      </c>
      <c r="S20" s="31" t="n">
        <v>4</v>
      </c>
      <c r="T20" s="31" t="s">
        <v>18</v>
      </c>
      <c r="U20" s="31" t="n">
        <v>4</v>
      </c>
      <c r="V20" s="31" t="n">
        <v>72</v>
      </c>
      <c r="W20" s="31" t="s">
        <v>18</v>
      </c>
      <c r="X20" s="31" t="n">
        <v>72</v>
      </c>
      <c r="Y20" s="31" t="s">
        <v>18</v>
      </c>
      <c r="Z20" s="31" t="s">
        <v>18</v>
      </c>
      <c r="AA20" s="31" t="s">
        <v>18</v>
      </c>
      <c r="AB20" s="31" t="n">
        <v>8</v>
      </c>
      <c r="AC20" s="31" t="s">
        <v>18</v>
      </c>
      <c r="AD20" s="31" t="n">
        <v>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n">
        <v>1951</v>
      </c>
      <c r="E21" s="31" t="n">
        <v>1304</v>
      </c>
      <c r="F21" s="31" t="n">
        <v>647</v>
      </c>
      <c r="G21" s="31" t="n">
        <v>984</v>
      </c>
      <c r="H21" s="31" t="n">
        <v>578</v>
      </c>
      <c r="I21" s="31" t="n">
        <v>406</v>
      </c>
      <c r="J21" s="31" t="n">
        <v>710</v>
      </c>
      <c r="K21" s="31" t="n">
        <v>507</v>
      </c>
      <c r="L21" s="31" t="n">
        <v>203</v>
      </c>
      <c r="M21" s="31" t="n">
        <v>202</v>
      </c>
      <c r="N21" s="31" t="n">
        <v>175</v>
      </c>
      <c r="O21" s="31" t="n">
        <v>27</v>
      </c>
      <c r="P21" s="31" t="n">
        <v>24</v>
      </c>
      <c r="Q21" s="31" t="n">
        <v>22</v>
      </c>
      <c r="R21" s="31" t="n">
        <v>2</v>
      </c>
      <c r="S21" s="31" t="n">
        <v>8</v>
      </c>
      <c r="T21" s="31" t="n">
        <v>7</v>
      </c>
      <c r="U21" s="31" t="n">
        <v>1</v>
      </c>
      <c r="V21" s="31" t="n">
        <v>11</v>
      </c>
      <c r="W21" s="31" t="n">
        <v>5</v>
      </c>
      <c r="X21" s="31" t="n">
        <v>6</v>
      </c>
      <c r="Y21" s="31" t="s">
        <v>18</v>
      </c>
      <c r="Z21" s="31" t="s">
        <v>18</v>
      </c>
      <c r="AA21" s="31" t="s">
        <v>18</v>
      </c>
      <c r="AB21" s="31" t="n">
        <v>12</v>
      </c>
      <c r="AC21" s="31" t="n">
        <v>10</v>
      </c>
      <c r="AD21" s="31" t="n">
        <v>2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03446</v>
      </c>
      <c r="E22" s="31" t="n">
        <v>72166</v>
      </c>
      <c r="F22" s="31" t="n">
        <v>31280</v>
      </c>
      <c r="G22" s="31" t="n">
        <v>52186</v>
      </c>
      <c r="H22" s="31" t="n">
        <v>31179</v>
      </c>
      <c r="I22" s="31" t="n">
        <v>21007</v>
      </c>
      <c r="J22" s="31" t="n">
        <v>39728</v>
      </c>
      <c r="K22" s="31" t="n">
        <v>30871</v>
      </c>
      <c r="L22" s="31" t="n">
        <v>8857</v>
      </c>
      <c r="M22" s="31" t="n">
        <v>8605</v>
      </c>
      <c r="N22" s="31" t="n">
        <v>7847</v>
      </c>
      <c r="O22" s="31" t="n">
        <v>758</v>
      </c>
      <c r="P22" s="31" t="n">
        <v>1244</v>
      </c>
      <c r="Q22" s="31" t="n">
        <v>1148</v>
      </c>
      <c r="R22" s="31" t="n">
        <v>96</v>
      </c>
      <c r="S22" s="31" t="n">
        <v>381</v>
      </c>
      <c r="T22" s="31" t="n">
        <v>324</v>
      </c>
      <c r="U22" s="31" t="n">
        <v>57</v>
      </c>
      <c r="V22" s="31" t="n">
        <v>635</v>
      </c>
      <c r="W22" s="31" t="n">
        <v>304</v>
      </c>
      <c r="X22" s="31" t="n">
        <v>331</v>
      </c>
      <c r="Y22" s="31" t="n">
        <v>10</v>
      </c>
      <c r="Z22" s="31" t="n">
        <v>10</v>
      </c>
      <c r="AA22" s="31" t="s">
        <v>18</v>
      </c>
      <c r="AB22" s="31" t="n">
        <v>657</v>
      </c>
      <c r="AC22" s="31" t="n">
        <v>483</v>
      </c>
      <c r="AD22" s="31" t="n">
        <v>174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n">
        <v>6279</v>
      </c>
      <c r="E23" s="31" t="n">
        <v>5136</v>
      </c>
      <c r="F23" s="31" t="n">
        <v>1143</v>
      </c>
      <c r="G23" s="31" t="n">
        <v>3009</v>
      </c>
      <c r="H23" s="31" t="n">
        <v>2360</v>
      </c>
      <c r="I23" s="31" t="n">
        <v>649</v>
      </c>
      <c r="J23" s="31" t="n">
        <v>2317</v>
      </c>
      <c r="K23" s="31" t="n">
        <v>1898</v>
      </c>
      <c r="L23" s="31" t="n">
        <v>419</v>
      </c>
      <c r="M23" s="31" t="n">
        <v>741</v>
      </c>
      <c r="N23" s="31" t="n">
        <v>697</v>
      </c>
      <c r="O23" s="31" t="n">
        <v>44</v>
      </c>
      <c r="P23" s="31" t="n">
        <v>106</v>
      </c>
      <c r="Q23" s="31" t="n">
        <v>101</v>
      </c>
      <c r="R23" s="31" t="n">
        <v>5</v>
      </c>
      <c r="S23" s="31" t="n">
        <v>27</v>
      </c>
      <c r="T23" s="31" t="n">
        <v>25</v>
      </c>
      <c r="U23" s="31" t="n">
        <v>2</v>
      </c>
      <c r="V23" s="31" t="n">
        <v>39</v>
      </c>
      <c r="W23" s="31" t="n">
        <v>22</v>
      </c>
      <c r="X23" s="31" t="n">
        <v>17</v>
      </c>
      <c r="Y23" s="31" t="s">
        <v>18</v>
      </c>
      <c r="Z23" s="31" t="s">
        <v>18</v>
      </c>
      <c r="AA23" s="31" t="s">
        <v>18</v>
      </c>
      <c r="AB23" s="31" t="n">
        <v>40</v>
      </c>
      <c r="AC23" s="31" t="n">
        <v>33</v>
      </c>
      <c r="AD23" s="31" t="n">
        <v>7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n">
        <v>21445</v>
      </c>
      <c r="E24" s="31" t="n">
        <v>15619</v>
      </c>
      <c r="F24" s="31" t="n">
        <v>5826</v>
      </c>
      <c r="G24" s="31" t="n">
        <v>11537</v>
      </c>
      <c r="H24" s="31" t="n">
        <v>7502</v>
      </c>
      <c r="I24" s="31" t="n">
        <v>4035</v>
      </c>
      <c r="J24" s="31" t="n">
        <v>7733</v>
      </c>
      <c r="K24" s="31" t="n">
        <v>6174</v>
      </c>
      <c r="L24" s="31" t="n">
        <v>1559</v>
      </c>
      <c r="M24" s="31" t="n">
        <v>1628</v>
      </c>
      <c r="N24" s="31" t="n">
        <v>1495</v>
      </c>
      <c r="O24" s="31" t="n">
        <v>133</v>
      </c>
      <c r="P24" s="31" t="n">
        <v>249</v>
      </c>
      <c r="Q24" s="31" t="n">
        <v>231</v>
      </c>
      <c r="R24" s="31" t="n">
        <v>18</v>
      </c>
      <c r="S24" s="31" t="n">
        <v>84</v>
      </c>
      <c r="T24" s="31" t="n">
        <v>78</v>
      </c>
      <c r="U24" s="31" t="n">
        <v>6</v>
      </c>
      <c r="V24" s="31" t="n">
        <v>94</v>
      </c>
      <c r="W24" s="31" t="n">
        <v>42</v>
      </c>
      <c r="X24" s="31" t="n">
        <v>52</v>
      </c>
      <c r="Y24" s="31" t="n">
        <v>3</v>
      </c>
      <c r="Z24" s="31" t="n">
        <v>2</v>
      </c>
      <c r="AA24" s="31" t="n">
        <v>1</v>
      </c>
      <c r="AB24" s="31" t="n">
        <v>117</v>
      </c>
      <c r="AC24" s="31" t="n">
        <v>95</v>
      </c>
      <c r="AD24" s="31" t="n">
        <v>22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29646</v>
      </c>
      <c r="E25" s="31" t="n">
        <v>15179</v>
      </c>
      <c r="F25" s="31" t="n">
        <v>14467</v>
      </c>
      <c r="G25" s="31" t="n">
        <v>19863</v>
      </c>
      <c r="H25" s="31" t="n">
        <v>8471</v>
      </c>
      <c r="I25" s="31" t="n">
        <v>11392</v>
      </c>
      <c r="J25" s="31" t="n">
        <v>7571</v>
      </c>
      <c r="K25" s="31" t="n">
        <v>4943</v>
      </c>
      <c r="L25" s="31" t="n">
        <v>2628</v>
      </c>
      <c r="M25" s="31" t="n">
        <v>1531</v>
      </c>
      <c r="N25" s="31" t="n">
        <v>1302</v>
      </c>
      <c r="O25" s="31" t="n">
        <v>229</v>
      </c>
      <c r="P25" s="31" t="n">
        <v>277</v>
      </c>
      <c r="Q25" s="31" t="n">
        <v>230</v>
      </c>
      <c r="R25" s="31" t="n">
        <v>47</v>
      </c>
      <c r="S25" s="31" t="n">
        <v>129</v>
      </c>
      <c r="T25" s="31" t="n">
        <v>89</v>
      </c>
      <c r="U25" s="31" t="n">
        <v>40</v>
      </c>
      <c r="V25" s="31" t="n">
        <v>78</v>
      </c>
      <c r="W25" s="31" t="n">
        <v>29</v>
      </c>
      <c r="X25" s="31" t="n">
        <v>49</v>
      </c>
      <c r="Y25" s="31" t="s">
        <v>18</v>
      </c>
      <c r="Z25" s="31" t="s">
        <v>18</v>
      </c>
      <c r="AA25" s="31" t="s">
        <v>18</v>
      </c>
      <c r="AB25" s="31" t="n">
        <v>197</v>
      </c>
      <c r="AC25" s="31" t="n">
        <v>115</v>
      </c>
      <c r="AD25" s="31" t="n">
        <v>82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408691</v>
      </c>
      <c r="E26" s="31" t="n">
        <v>331864</v>
      </c>
      <c r="F26" s="31" t="n">
        <v>76827</v>
      </c>
      <c r="G26" s="31" t="n">
        <v>197298</v>
      </c>
      <c r="H26" s="31" t="n">
        <v>148925</v>
      </c>
      <c r="I26" s="31" t="n">
        <v>48373</v>
      </c>
      <c r="J26" s="31" t="n">
        <v>155360</v>
      </c>
      <c r="K26" s="31" t="n">
        <v>131730</v>
      </c>
      <c r="L26" s="31" t="n">
        <v>23630</v>
      </c>
      <c r="M26" s="31" t="n">
        <v>40776</v>
      </c>
      <c r="N26" s="31" t="n">
        <v>37858</v>
      </c>
      <c r="O26" s="31" t="n">
        <v>2918</v>
      </c>
      <c r="P26" s="31" t="n">
        <v>7181</v>
      </c>
      <c r="Q26" s="31" t="n">
        <v>6691</v>
      </c>
      <c r="R26" s="31" t="n">
        <v>490</v>
      </c>
      <c r="S26" s="31" t="n">
        <v>3120</v>
      </c>
      <c r="T26" s="31" t="n">
        <v>2789</v>
      </c>
      <c r="U26" s="31" t="n">
        <v>331</v>
      </c>
      <c r="V26" s="31" t="n">
        <v>1849</v>
      </c>
      <c r="W26" s="31" t="n">
        <v>1199</v>
      </c>
      <c r="X26" s="31" t="n">
        <v>650</v>
      </c>
      <c r="Y26" s="31" t="n">
        <v>71</v>
      </c>
      <c r="Z26" s="31" t="n">
        <v>60</v>
      </c>
      <c r="AA26" s="31" t="n">
        <v>11</v>
      </c>
      <c r="AB26" s="31" t="n">
        <v>3036</v>
      </c>
      <c r="AC26" s="31" t="n">
        <v>2612</v>
      </c>
      <c r="AD26" s="31" t="n">
        <v>424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7774</v>
      </c>
      <c r="E27" s="31" t="n">
        <v>6717</v>
      </c>
      <c r="F27" s="31" t="n">
        <v>1057</v>
      </c>
      <c r="G27" s="31" t="n">
        <v>4967</v>
      </c>
      <c r="H27" s="31" t="n">
        <v>4176</v>
      </c>
      <c r="I27" s="31" t="n">
        <v>791</v>
      </c>
      <c r="J27" s="31" t="n">
        <v>2026</v>
      </c>
      <c r="K27" s="31" t="n">
        <v>1821</v>
      </c>
      <c r="L27" s="31" t="n">
        <v>205</v>
      </c>
      <c r="M27" s="31" t="n">
        <v>524</v>
      </c>
      <c r="N27" s="31" t="n">
        <v>497</v>
      </c>
      <c r="O27" s="31" t="n">
        <v>27</v>
      </c>
      <c r="P27" s="31" t="n">
        <v>91</v>
      </c>
      <c r="Q27" s="31" t="n">
        <v>88</v>
      </c>
      <c r="R27" s="31" t="n">
        <v>3</v>
      </c>
      <c r="S27" s="31" t="n">
        <v>49</v>
      </c>
      <c r="T27" s="31" t="n">
        <v>43</v>
      </c>
      <c r="U27" s="31" t="n">
        <v>6</v>
      </c>
      <c r="V27" s="31" t="n">
        <v>76</v>
      </c>
      <c r="W27" s="31" t="n">
        <v>54</v>
      </c>
      <c r="X27" s="31" t="n">
        <v>22</v>
      </c>
      <c r="Y27" s="31" t="s">
        <v>18</v>
      </c>
      <c r="Z27" s="31" t="s">
        <v>18</v>
      </c>
      <c r="AA27" s="31" t="s">
        <v>18</v>
      </c>
      <c r="AB27" s="31" t="n">
        <v>41</v>
      </c>
      <c r="AC27" s="31" t="n">
        <v>38</v>
      </c>
      <c r="AD27" s="31" t="n">
        <v>3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n">
        <v>33304</v>
      </c>
      <c r="E28" s="31" t="n">
        <v>30884</v>
      </c>
      <c r="F28" s="31" t="n">
        <v>2420</v>
      </c>
      <c r="G28" s="31" t="n">
        <v>11143</v>
      </c>
      <c r="H28" s="31" t="n">
        <v>10060</v>
      </c>
      <c r="I28" s="31" t="n">
        <v>1083</v>
      </c>
      <c r="J28" s="31" t="n">
        <v>15346</v>
      </c>
      <c r="K28" s="31" t="n">
        <v>14321</v>
      </c>
      <c r="L28" s="31" t="n">
        <v>1025</v>
      </c>
      <c r="M28" s="31" t="n">
        <v>5269</v>
      </c>
      <c r="N28" s="31" t="n">
        <v>5122</v>
      </c>
      <c r="O28" s="31" t="n">
        <v>147</v>
      </c>
      <c r="P28" s="31" t="n">
        <v>792</v>
      </c>
      <c r="Q28" s="31" t="n">
        <v>780</v>
      </c>
      <c r="R28" s="31" t="n">
        <v>12</v>
      </c>
      <c r="S28" s="31" t="n">
        <v>152</v>
      </c>
      <c r="T28" s="31" t="n">
        <v>147</v>
      </c>
      <c r="U28" s="31" t="n">
        <v>5</v>
      </c>
      <c r="V28" s="31" t="n">
        <v>412</v>
      </c>
      <c r="W28" s="31" t="n">
        <v>278</v>
      </c>
      <c r="X28" s="31" t="n">
        <v>134</v>
      </c>
      <c r="Y28" s="31" t="n">
        <v>12</v>
      </c>
      <c r="Z28" s="31" t="n">
        <v>10</v>
      </c>
      <c r="AA28" s="31" t="n">
        <v>2</v>
      </c>
      <c r="AB28" s="31" t="n">
        <v>178</v>
      </c>
      <c r="AC28" s="31" t="n">
        <v>166</v>
      </c>
      <c r="AD28" s="31" t="n">
        <v>12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n">
        <v>43224</v>
      </c>
      <c r="E29" s="31" t="n">
        <v>38694</v>
      </c>
      <c r="F29" s="31" t="n">
        <v>4530</v>
      </c>
      <c r="G29" s="31" t="n">
        <v>16836</v>
      </c>
      <c r="H29" s="31" t="n">
        <v>14644</v>
      </c>
      <c r="I29" s="31" t="n">
        <v>2192</v>
      </c>
      <c r="J29" s="31" t="n">
        <v>18333</v>
      </c>
      <c r="K29" s="31" t="n">
        <v>16585</v>
      </c>
      <c r="L29" s="31" t="n">
        <v>1748</v>
      </c>
      <c r="M29" s="31" t="n">
        <v>5499</v>
      </c>
      <c r="N29" s="31" t="n">
        <v>5225</v>
      </c>
      <c r="O29" s="31" t="n">
        <v>274</v>
      </c>
      <c r="P29" s="31" t="n">
        <v>1023</v>
      </c>
      <c r="Q29" s="31" t="n">
        <v>981</v>
      </c>
      <c r="R29" s="31" t="n">
        <v>42</v>
      </c>
      <c r="S29" s="31" t="n">
        <v>617</v>
      </c>
      <c r="T29" s="31" t="n">
        <v>554</v>
      </c>
      <c r="U29" s="31" t="n">
        <v>63</v>
      </c>
      <c r="V29" s="31" t="n">
        <v>492</v>
      </c>
      <c r="W29" s="31" t="n">
        <v>340</v>
      </c>
      <c r="X29" s="31" t="n">
        <v>152</v>
      </c>
      <c r="Y29" s="31" t="n">
        <v>2</v>
      </c>
      <c r="Z29" s="31" t="n">
        <v>2</v>
      </c>
      <c r="AA29" s="31" t="s">
        <v>18</v>
      </c>
      <c r="AB29" s="31" t="n">
        <v>422</v>
      </c>
      <c r="AC29" s="31" t="n">
        <v>363</v>
      </c>
      <c r="AD29" s="31" t="n">
        <v>59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696169</v>
      </c>
      <c r="E30" s="31" t="n">
        <v>624116</v>
      </c>
      <c r="F30" s="31" t="n">
        <v>72053</v>
      </c>
      <c r="G30" s="31" t="n">
        <v>359851</v>
      </c>
      <c r="H30" s="31" t="n">
        <v>311962</v>
      </c>
      <c r="I30" s="31" t="n">
        <v>47889</v>
      </c>
      <c r="J30" s="31" t="n">
        <v>254598</v>
      </c>
      <c r="K30" s="31" t="n">
        <v>235054</v>
      </c>
      <c r="L30" s="31" t="n">
        <v>19544</v>
      </c>
      <c r="M30" s="31" t="n">
        <v>62075</v>
      </c>
      <c r="N30" s="31" t="n">
        <v>60018</v>
      </c>
      <c r="O30" s="31" t="n">
        <v>2057</v>
      </c>
      <c r="P30" s="31" t="n">
        <v>8568</v>
      </c>
      <c r="Q30" s="31" t="n">
        <v>8311</v>
      </c>
      <c r="R30" s="31" t="n">
        <v>257</v>
      </c>
      <c r="S30" s="31" t="n">
        <v>2465</v>
      </c>
      <c r="T30" s="31" t="n">
        <v>2271</v>
      </c>
      <c r="U30" s="31" t="n">
        <v>194</v>
      </c>
      <c r="V30" s="31" t="n">
        <v>5190</v>
      </c>
      <c r="W30" s="31" t="n">
        <v>3411</v>
      </c>
      <c r="X30" s="31" t="n">
        <v>1779</v>
      </c>
      <c r="Y30" s="31" t="n">
        <v>124</v>
      </c>
      <c r="Z30" s="31" t="n">
        <v>111</v>
      </c>
      <c r="AA30" s="31" t="n">
        <v>13</v>
      </c>
      <c r="AB30" s="31" t="n">
        <v>3298</v>
      </c>
      <c r="AC30" s="31" t="n">
        <v>2978</v>
      </c>
      <c r="AD30" s="31" t="n">
        <v>320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246084</v>
      </c>
      <c r="E31" s="31" t="n">
        <v>214900</v>
      </c>
      <c r="F31" s="31" t="n">
        <v>31184</v>
      </c>
      <c r="G31" s="31" t="n">
        <v>124930</v>
      </c>
      <c r="H31" s="31" t="n">
        <v>104009</v>
      </c>
      <c r="I31" s="31" t="n">
        <v>20921</v>
      </c>
      <c r="J31" s="31" t="n">
        <v>91167</v>
      </c>
      <c r="K31" s="31" t="n">
        <v>82931</v>
      </c>
      <c r="L31" s="31" t="n">
        <v>8236</v>
      </c>
      <c r="M31" s="31" t="n">
        <v>22388</v>
      </c>
      <c r="N31" s="31" t="n">
        <v>21513</v>
      </c>
      <c r="O31" s="31" t="n">
        <v>875</v>
      </c>
      <c r="P31" s="31" t="n">
        <v>3174</v>
      </c>
      <c r="Q31" s="31" t="n">
        <v>3069</v>
      </c>
      <c r="R31" s="31" t="n">
        <v>105</v>
      </c>
      <c r="S31" s="31" t="n">
        <v>915</v>
      </c>
      <c r="T31" s="31" t="n">
        <v>853</v>
      </c>
      <c r="U31" s="31" t="n">
        <v>62</v>
      </c>
      <c r="V31" s="31" t="n">
        <v>2302</v>
      </c>
      <c r="W31" s="31" t="n">
        <v>1445</v>
      </c>
      <c r="X31" s="31" t="n">
        <v>857</v>
      </c>
      <c r="Y31" s="31" t="n">
        <v>23</v>
      </c>
      <c r="Z31" s="31" t="n">
        <v>21</v>
      </c>
      <c r="AA31" s="31" t="n">
        <v>2</v>
      </c>
      <c r="AB31" s="31" t="n">
        <v>1185</v>
      </c>
      <c r="AC31" s="31" t="n">
        <v>1059</v>
      </c>
      <c r="AD31" s="31" t="n">
        <v>126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262607</v>
      </c>
      <c r="E32" s="31" t="n">
        <v>228465</v>
      </c>
      <c r="F32" s="31" t="n">
        <v>34142</v>
      </c>
      <c r="G32" s="31" t="n">
        <v>123321</v>
      </c>
      <c r="H32" s="31" t="n">
        <v>101244</v>
      </c>
      <c r="I32" s="31" t="n">
        <v>22077</v>
      </c>
      <c r="J32" s="31" t="n">
        <v>103096</v>
      </c>
      <c r="K32" s="31" t="n">
        <v>93438</v>
      </c>
      <c r="L32" s="31" t="n">
        <v>9658</v>
      </c>
      <c r="M32" s="31" t="n">
        <v>26579</v>
      </c>
      <c r="N32" s="31" t="n">
        <v>25613</v>
      </c>
      <c r="O32" s="31" t="n">
        <v>966</v>
      </c>
      <c r="P32" s="31" t="n">
        <v>4125</v>
      </c>
      <c r="Q32" s="31" t="n">
        <v>3987</v>
      </c>
      <c r="R32" s="31" t="n">
        <v>138</v>
      </c>
      <c r="S32" s="31" t="n">
        <v>1361</v>
      </c>
      <c r="T32" s="31" t="n">
        <v>1236</v>
      </c>
      <c r="U32" s="31" t="n">
        <v>125</v>
      </c>
      <c r="V32" s="31" t="n">
        <v>2691</v>
      </c>
      <c r="W32" s="31" t="n">
        <v>1659</v>
      </c>
      <c r="X32" s="31" t="n">
        <v>1032</v>
      </c>
      <c r="Y32" s="31" t="n">
        <v>40</v>
      </c>
      <c r="Z32" s="31" t="n">
        <v>37</v>
      </c>
      <c r="AA32" s="31" t="n">
        <v>3</v>
      </c>
      <c r="AB32" s="31" t="n">
        <v>1394</v>
      </c>
      <c r="AC32" s="31" t="n">
        <v>1251</v>
      </c>
      <c r="AD32" s="31" t="n">
        <v>143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69971</v>
      </c>
      <c r="E33" s="31" t="n">
        <v>64279</v>
      </c>
      <c r="F33" s="31" t="n">
        <v>5692</v>
      </c>
      <c r="G33" s="31" t="n">
        <v>37141</v>
      </c>
      <c r="H33" s="31" t="n">
        <v>33118</v>
      </c>
      <c r="I33" s="31" t="n">
        <v>4023</v>
      </c>
      <c r="J33" s="31" t="n">
        <v>25914</v>
      </c>
      <c r="K33" s="31" t="n">
        <v>24542</v>
      </c>
      <c r="L33" s="31" t="n">
        <v>1372</v>
      </c>
      <c r="M33" s="31" t="n">
        <v>5430</v>
      </c>
      <c r="N33" s="31" t="n">
        <v>5306</v>
      </c>
      <c r="O33" s="31" t="n">
        <v>124</v>
      </c>
      <c r="P33" s="31" t="n">
        <v>705</v>
      </c>
      <c r="Q33" s="31" t="n">
        <v>691</v>
      </c>
      <c r="R33" s="31" t="n">
        <v>14</v>
      </c>
      <c r="S33" s="31" t="n">
        <v>192</v>
      </c>
      <c r="T33" s="31" t="n">
        <v>183</v>
      </c>
      <c r="U33" s="31" t="n">
        <v>9</v>
      </c>
      <c r="V33" s="31" t="n">
        <v>320</v>
      </c>
      <c r="W33" s="31" t="n">
        <v>193</v>
      </c>
      <c r="X33" s="31" t="n">
        <v>127</v>
      </c>
      <c r="Y33" s="31" t="n">
        <v>17</v>
      </c>
      <c r="Z33" s="31" t="n">
        <v>16</v>
      </c>
      <c r="AA33" s="31" t="n">
        <v>1</v>
      </c>
      <c r="AB33" s="31" t="n">
        <v>252</v>
      </c>
      <c r="AC33" s="31" t="n">
        <v>230</v>
      </c>
      <c r="AD33" s="31" t="n">
        <v>22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53753</v>
      </c>
      <c r="E34" s="31" t="n">
        <v>49408</v>
      </c>
      <c r="F34" s="31" t="n">
        <v>4345</v>
      </c>
      <c r="G34" s="31" t="n">
        <v>29104</v>
      </c>
      <c r="H34" s="31" t="n">
        <v>26041</v>
      </c>
      <c r="I34" s="31" t="n">
        <v>3063</v>
      </c>
      <c r="J34" s="31" t="n">
        <v>18051</v>
      </c>
      <c r="K34" s="31" t="n">
        <v>17078</v>
      </c>
      <c r="L34" s="31" t="n">
        <v>973</v>
      </c>
      <c r="M34" s="31" t="n">
        <v>4847</v>
      </c>
      <c r="N34" s="31" t="n">
        <v>4704</v>
      </c>
      <c r="O34" s="31" t="n">
        <v>143</v>
      </c>
      <c r="P34" s="31" t="n">
        <v>859</v>
      </c>
      <c r="Q34" s="31" t="n">
        <v>846</v>
      </c>
      <c r="R34" s="31" t="n">
        <v>13</v>
      </c>
      <c r="S34" s="31" t="n">
        <v>212</v>
      </c>
      <c r="T34" s="31" t="n">
        <v>210</v>
      </c>
      <c r="U34" s="31" t="n">
        <v>2</v>
      </c>
      <c r="V34" s="31" t="n">
        <v>357</v>
      </c>
      <c r="W34" s="31" t="n">
        <v>240</v>
      </c>
      <c r="X34" s="31" t="n">
        <v>117</v>
      </c>
      <c r="Y34" s="31" t="n">
        <v>14</v>
      </c>
      <c r="Z34" s="31" t="n">
        <v>12</v>
      </c>
      <c r="AA34" s="31" t="n">
        <v>2</v>
      </c>
      <c r="AB34" s="31" t="n">
        <v>309</v>
      </c>
      <c r="AC34" s="31" t="n">
        <v>277</v>
      </c>
      <c r="AD34" s="31" t="n">
        <v>32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n">
        <v>18975</v>
      </c>
      <c r="E35" s="31" t="n">
        <v>16993</v>
      </c>
      <c r="F35" s="31" t="n">
        <v>1982</v>
      </c>
      <c r="G35" s="31" t="n">
        <v>8316</v>
      </c>
      <c r="H35" s="31" t="n">
        <v>7044</v>
      </c>
      <c r="I35" s="31" t="n">
        <v>1272</v>
      </c>
      <c r="J35" s="31" t="n">
        <v>7701</v>
      </c>
      <c r="K35" s="31" t="n">
        <v>7094</v>
      </c>
      <c r="L35" s="31" t="n">
        <v>607</v>
      </c>
      <c r="M35" s="31" t="n">
        <v>2374</v>
      </c>
      <c r="N35" s="31" t="n">
        <v>2306</v>
      </c>
      <c r="O35" s="31" t="n">
        <v>68</v>
      </c>
      <c r="P35" s="31" t="n">
        <v>352</v>
      </c>
      <c r="Q35" s="31" t="n">
        <v>344</v>
      </c>
      <c r="R35" s="31" t="n">
        <v>8</v>
      </c>
      <c r="S35" s="31" t="n">
        <v>89</v>
      </c>
      <c r="T35" s="31" t="n">
        <v>85</v>
      </c>
      <c r="U35" s="31" t="n">
        <v>4</v>
      </c>
      <c r="V35" s="31" t="n">
        <v>24</v>
      </c>
      <c r="W35" s="31" t="n">
        <v>14</v>
      </c>
      <c r="X35" s="31" t="n">
        <v>10</v>
      </c>
      <c r="Y35" s="31" t="n">
        <v>9</v>
      </c>
      <c r="Z35" s="31" t="n">
        <v>9</v>
      </c>
      <c r="AA35" s="31" t="s">
        <v>18</v>
      </c>
      <c r="AB35" s="31" t="n">
        <v>110</v>
      </c>
      <c r="AC35" s="31" t="n">
        <v>97</v>
      </c>
      <c r="AD35" s="31" t="n">
        <v>13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n">
        <v>7864</v>
      </c>
      <c r="E36" s="31" t="n">
        <v>5179</v>
      </c>
      <c r="F36" s="31" t="n">
        <v>2685</v>
      </c>
      <c r="G36" s="31" t="n">
        <v>4041</v>
      </c>
      <c r="H36" s="31" t="n">
        <v>2201</v>
      </c>
      <c r="I36" s="31" t="n">
        <v>1840</v>
      </c>
      <c r="J36" s="31" t="n">
        <v>2804</v>
      </c>
      <c r="K36" s="31" t="n">
        <v>2100</v>
      </c>
      <c r="L36" s="31" t="n">
        <v>704</v>
      </c>
      <c r="M36" s="31" t="n">
        <v>672</v>
      </c>
      <c r="N36" s="31" t="n">
        <v>608</v>
      </c>
      <c r="O36" s="31" t="n">
        <v>64</v>
      </c>
      <c r="P36" s="31" t="n">
        <v>134</v>
      </c>
      <c r="Q36" s="31" t="n">
        <v>125</v>
      </c>
      <c r="R36" s="31" t="n">
        <v>9</v>
      </c>
      <c r="S36" s="31" t="n">
        <v>54</v>
      </c>
      <c r="T36" s="31" t="n">
        <v>45</v>
      </c>
      <c r="U36" s="31" t="n">
        <v>9</v>
      </c>
      <c r="V36" s="31" t="n">
        <v>77</v>
      </c>
      <c r="W36" s="31" t="n">
        <v>38</v>
      </c>
      <c r="X36" s="31" t="n">
        <v>39</v>
      </c>
      <c r="Y36" s="31" t="n">
        <v>4</v>
      </c>
      <c r="Z36" s="31" t="n">
        <v>3</v>
      </c>
      <c r="AA36" s="31" t="n">
        <v>1</v>
      </c>
      <c r="AB36" s="31" t="n">
        <v>78</v>
      </c>
      <c r="AC36" s="31" t="n">
        <v>59</v>
      </c>
      <c r="AD36" s="31" t="n">
        <v>19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n">
        <v>1297</v>
      </c>
      <c r="E37" s="31" t="n">
        <v>1000</v>
      </c>
      <c r="F37" s="31" t="n">
        <v>297</v>
      </c>
      <c r="G37" s="31" t="n">
        <v>832</v>
      </c>
      <c r="H37" s="31" t="n">
        <v>626</v>
      </c>
      <c r="I37" s="31" t="n">
        <v>206</v>
      </c>
      <c r="J37" s="31" t="n">
        <v>352</v>
      </c>
      <c r="K37" s="31" t="n">
        <v>280</v>
      </c>
      <c r="L37" s="31" t="n">
        <v>72</v>
      </c>
      <c r="M37" s="31" t="n">
        <v>65</v>
      </c>
      <c r="N37" s="31" t="n">
        <v>56</v>
      </c>
      <c r="O37" s="31" t="n">
        <v>9</v>
      </c>
      <c r="P37" s="31" t="n">
        <v>9</v>
      </c>
      <c r="Q37" s="31" t="n">
        <v>9</v>
      </c>
      <c r="R37" s="31" t="s">
        <v>18</v>
      </c>
      <c r="S37" s="31" t="n">
        <v>11</v>
      </c>
      <c r="T37" s="31" t="n">
        <v>10</v>
      </c>
      <c r="U37" s="31" t="n">
        <v>1</v>
      </c>
      <c r="V37" s="31" t="n">
        <v>24</v>
      </c>
      <c r="W37" s="31" t="n">
        <v>16</v>
      </c>
      <c r="X37" s="31" t="n">
        <v>8</v>
      </c>
      <c r="Y37" s="31" t="s">
        <v>18</v>
      </c>
      <c r="Z37" s="31" t="s">
        <v>18</v>
      </c>
      <c r="AA37" s="31" t="s">
        <v>18</v>
      </c>
      <c r="AB37" s="31" t="n">
        <v>4</v>
      </c>
      <c r="AC37" s="31" t="n">
        <v>3</v>
      </c>
      <c r="AD37" s="31" t="n">
        <v>1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n">
        <v>4118</v>
      </c>
      <c r="E38" s="31" t="n">
        <v>3600</v>
      </c>
      <c r="F38" s="31" t="n">
        <v>518</v>
      </c>
      <c r="G38" s="31" t="n">
        <v>2553</v>
      </c>
      <c r="H38" s="31" t="n">
        <v>2100</v>
      </c>
      <c r="I38" s="31" t="n">
        <v>453</v>
      </c>
      <c r="J38" s="31" t="n">
        <v>1215</v>
      </c>
      <c r="K38" s="31" t="n">
        <v>1154</v>
      </c>
      <c r="L38" s="31" t="n">
        <v>61</v>
      </c>
      <c r="M38" s="31" t="n">
        <v>290</v>
      </c>
      <c r="N38" s="31" t="n">
        <v>288</v>
      </c>
      <c r="O38" s="31" t="n">
        <v>2</v>
      </c>
      <c r="P38" s="31" t="n">
        <v>32</v>
      </c>
      <c r="Q38" s="31" t="n">
        <v>32</v>
      </c>
      <c r="R38" s="31" t="s">
        <v>18</v>
      </c>
      <c r="S38" s="31" t="n">
        <v>12</v>
      </c>
      <c r="T38" s="31" t="n">
        <v>12</v>
      </c>
      <c r="U38" s="31" t="s">
        <v>18</v>
      </c>
      <c r="V38" s="31" t="n">
        <v>1</v>
      </c>
      <c r="W38" s="31" t="n">
        <v>1</v>
      </c>
      <c r="X38" s="31" t="s">
        <v>18</v>
      </c>
      <c r="Y38" s="31" t="n">
        <v>3</v>
      </c>
      <c r="Z38" s="31" t="n">
        <v>3</v>
      </c>
      <c r="AA38" s="31" t="s">
        <v>18</v>
      </c>
      <c r="AB38" s="31" t="n">
        <v>12</v>
      </c>
      <c r="AC38" s="31" t="n">
        <v>10</v>
      </c>
      <c r="AD38" s="31" t="n">
        <v>2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n">
        <v>1066</v>
      </c>
      <c r="E39" s="31" t="n">
        <v>979</v>
      </c>
      <c r="F39" s="31" t="n">
        <v>87</v>
      </c>
      <c r="G39" s="31" t="n">
        <v>618</v>
      </c>
      <c r="H39" s="31" t="n">
        <v>554</v>
      </c>
      <c r="I39" s="31" t="n">
        <v>64</v>
      </c>
      <c r="J39" s="31" t="n">
        <v>352</v>
      </c>
      <c r="K39" s="31" t="n">
        <v>338</v>
      </c>
      <c r="L39" s="31" t="n">
        <v>14</v>
      </c>
      <c r="M39" s="31" t="n">
        <v>63</v>
      </c>
      <c r="N39" s="31" t="n">
        <v>63</v>
      </c>
      <c r="O39" s="31" t="s">
        <v>18</v>
      </c>
      <c r="P39" s="31" t="n">
        <v>10</v>
      </c>
      <c r="Q39" s="31" t="n">
        <v>10</v>
      </c>
      <c r="R39" s="31" t="s">
        <v>18</v>
      </c>
      <c r="S39" s="31" t="n">
        <v>3</v>
      </c>
      <c r="T39" s="31" t="n">
        <v>3</v>
      </c>
      <c r="U39" s="31" t="s">
        <v>18</v>
      </c>
      <c r="V39" s="31" t="n">
        <v>12</v>
      </c>
      <c r="W39" s="31" t="n">
        <v>4</v>
      </c>
      <c r="X39" s="31" t="n">
        <v>8</v>
      </c>
      <c r="Y39" s="31" t="s">
        <v>18</v>
      </c>
      <c r="Z39" s="31" t="s">
        <v>18</v>
      </c>
      <c r="AA39" s="31" t="s">
        <v>18</v>
      </c>
      <c r="AB39" s="31" t="n">
        <v>8</v>
      </c>
      <c r="AC39" s="31" t="n">
        <v>7</v>
      </c>
      <c r="AD39" s="31" t="n">
        <v>1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4963</v>
      </c>
      <c r="E40" s="31" t="n">
        <v>2427</v>
      </c>
      <c r="F40" s="31" t="n">
        <v>2536</v>
      </c>
      <c r="G40" s="31" t="n">
        <v>3197</v>
      </c>
      <c r="H40" s="31" t="n">
        <v>1463</v>
      </c>
      <c r="I40" s="31" t="n">
        <v>1734</v>
      </c>
      <c r="J40" s="31" t="n">
        <v>1442</v>
      </c>
      <c r="K40" s="31" t="n">
        <v>721</v>
      </c>
      <c r="L40" s="31" t="n">
        <v>721</v>
      </c>
      <c r="M40" s="31" t="n">
        <v>238</v>
      </c>
      <c r="N40" s="31" t="n">
        <v>193</v>
      </c>
      <c r="O40" s="31" t="n">
        <v>45</v>
      </c>
      <c r="P40" s="31" t="n">
        <v>41</v>
      </c>
      <c r="Q40" s="31" t="n">
        <v>29</v>
      </c>
      <c r="R40" s="31" t="n">
        <v>12</v>
      </c>
      <c r="S40" s="31" t="n">
        <v>12</v>
      </c>
      <c r="T40" s="31" t="n">
        <v>9</v>
      </c>
      <c r="U40" s="31" t="n">
        <v>3</v>
      </c>
      <c r="V40" s="31" t="n">
        <v>18</v>
      </c>
      <c r="W40" s="31" t="n">
        <v>2</v>
      </c>
      <c r="X40" s="31" t="n">
        <v>16</v>
      </c>
      <c r="Y40" s="31" t="s">
        <v>18</v>
      </c>
      <c r="Z40" s="31" t="s">
        <v>18</v>
      </c>
      <c r="AA40" s="31" t="s">
        <v>18</v>
      </c>
      <c r="AB40" s="31" t="n">
        <v>15</v>
      </c>
      <c r="AC40" s="31" t="n">
        <v>10</v>
      </c>
      <c r="AD40" s="31" t="n">
        <v>5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n">
        <v>2981</v>
      </c>
      <c r="E41" s="31" t="n">
        <v>2174</v>
      </c>
      <c r="F41" s="31" t="n">
        <v>807</v>
      </c>
      <c r="G41" s="31" t="n">
        <v>1877</v>
      </c>
      <c r="H41" s="31" t="n">
        <v>1287</v>
      </c>
      <c r="I41" s="31" t="n">
        <v>590</v>
      </c>
      <c r="J41" s="31" t="n">
        <v>748</v>
      </c>
      <c r="K41" s="31" t="n">
        <v>608</v>
      </c>
      <c r="L41" s="31" t="n">
        <v>140</v>
      </c>
      <c r="M41" s="31" t="n">
        <v>189</v>
      </c>
      <c r="N41" s="31" t="n">
        <v>167</v>
      </c>
      <c r="O41" s="31" t="n">
        <v>22</v>
      </c>
      <c r="P41" s="31" t="n">
        <v>27</v>
      </c>
      <c r="Q41" s="31" t="n">
        <v>26</v>
      </c>
      <c r="R41" s="31" t="n">
        <v>1</v>
      </c>
      <c r="S41" s="31" t="n">
        <v>10</v>
      </c>
      <c r="T41" s="31" t="n">
        <v>8</v>
      </c>
      <c r="U41" s="31" t="n">
        <v>2</v>
      </c>
      <c r="V41" s="31" t="n">
        <v>105</v>
      </c>
      <c r="W41" s="31" t="n">
        <v>58</v>
      </c>
      <c r="X41" s="31" t="n">
        <v>47</v>
      </c>
      <c r="Y41" s="31" t="n">
        <v>1</v>
      </c>
      <c r="Z41" s="31" t="n">
        <v>1</v>
      </c>
      <c r="AA41" s="31" t="s">
        <v>18</v>
      </c>
      <c r="AB41" s="31" t="n">
        <v>24</v>
      </c>
      <c r="AC41" s="31" t="n">
        <v>19</v>
      </c>
      <c r="AD41" s="31" t="n">
        <v>5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n">
        <v>1515</v>
      </c>
      <c r="E42" s="31" t="n">
        <v>1059</v>
      </c>
      <c r="F42" s="31" t="n">
        <v>456</v>
      </c>
      <c r="G42" s="31" t="n">
        <v>1234</v>
      </c>
      <c r="H42" s="31" t="n">
        <v>824</v>
      </c>
      <c r="I42" s="31" t="n">
        <v>410</v>
      </c>
      <c r="J42" s="31" t="n">
        <v>229</v>
      </c>
      <c r="K42" s="31" t="n">
        <v>192</v>
      </c>
      <c r="L42" s="31" t="n">
        <v>37</v>
      </c>
      <c r="M42" s="31" t="n">
        <v>35</v>
      </c>
      <c r="N42" s="31" t="n">
        <v>30</v>
      </c>
      <c r="O42" s="31" t="n">
        <v>5</v>
      </c>
      <c r="P42" s="31" t="n">
        <v>5</v>
      </c>
      <c r="Q42" s="31" t="n">
        <v>5</v>
      </c>
      <c r="R42" s="31" t="s">
        <v>18</v>
      </c>
      <c r="S42" s="31" t="n">
        <v>8</v>
      </c>
      <c r="T42" s="31" t="n">
        <v>5</v>
      </c>
      <c r="U42" s="31" t="n">
        <v>3</v>
      </c>
      <c r="V42" s="31" t="n">
        <v>2</v>
      </c>
      <c r="W42" s="31" t="n">
        <v>2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n">
        <v>2</v>
      </c>
      <c r="AC42" s="31" t="n">
        <v>1</v>
      </c>
      <c r="AD42" s="31" t="n">
        <v>1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n">
        <v>916</v>
      </c>
      <c r="E43" s="31" t="n">
        <v>524</v>
      </c>
      <c r="F43" s="31" t="n">
        <v>392</v>
      </c>
      <c r="G43" s="31" t="n">
        <v>725</v>
      </c>
      <c r="H43" s="31" t="n">
        <v>352</v>
      </c>
      <c r="I43" s="31" t="n">
        <v>373</v>
      </c>
      <c r="J43" s="31" t="n">
        <v>155</v>
      </c>
      <c r="K43" s="31" t="n">
        <v>137</v>
      </c>
      <c r="L43" s="31" t="n">
        <v>18</v>
      </c>
      <c r="M43" s="31" t="n">
        <v>24</v>
      </c>
      <c r="N43" s="31" t="n">
        <v>23</v>
      </c>
      <c r="O43" s="31" t="n">
        <v>1</v>
      </c>
      <c r="P43" s="31" t="n">
        <v>3</v>
      </c>
      <c r="Q43" s="31" t="n">
        <v>3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n">
        <v>1</v>
      </c>
      <c r="W43" s="31" t="n">
        <v>1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n">
        <v>8</v>
      </c>
      <c r="AC43" s="31" t="n">
        <v>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n">
        <v>6652</v>
      </c>
      <c r="E44" s="31" t="n">
        <v>6125</v>
      </c>
      <c r="F44" s="31" t="n">
        <v>527</v>
      </c>
      <c r="G44" s="31" t="n">
        <v>3689</v>
      </c>
      <c r="H44" s="31" t="n">
        <v>3272</v>
      </c>
      <c r="I44" s="31" t="n">
        <v>417</v>
      </c>
      <c r="J44" s="31" t="n">
        <v>2509</v>
      </c>
      <c r="K44" s="31" t="n">
        <v>2417</v>
      </c>
      <c r="L44" s="31" t="n">
        <v>92</v>
      </c>
      <c r="M44" s="31" t="n">
        <v>362</v>
      </c>
      <c r="N44" s="31" t="n">
        <v>353</v>
      </c>
      <c r="O44" s="31" t="n">
        <v>9</v>
      </c>
      <c r="P44" s="31" t="n">
        <v>41</v>
      </c>
      <c r="Q44" s="31" t="n">
        <v>39</v>
      </c>
      <c r="R44" s="31" t="n">
        <v>2</v>
      </c>
      <c r="S44" s="31" t="n">
        <v>14</v>
      </c>
      <c r="T44" s="31" t="n">
        <v>13</v>
      </c>
      <c r="U44" s="31" t="n">
        <v>1</v>
      </c>
      <c r="V44" s="31" t="n">
        <v>1</v>
      </c>
      <c r="W44" s="31" t="n">
        <v>1</v>
      </c>
      <c r="X44" s="31" t="s">
        <v>18</v>
      </c>
      <c r="Y44" s="31" t="n">
        <v>2</v>
      </c>
      <c r="Z44" s="31" t="n">
        <v>2</v>
      </c>
      <c r="AA44" s="31" t="s">
        <v>18</v>
      </c>
      <c r="AB44" s="31" t="n">
        <v>34</v>
      </c>
      <c r="AC44" s="31" t="n">
        <v>28</v>
      </c>
      <c r="AD44" s="31" t="n">
        <v>6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n">
        <v>7875</v>
      </c>
      <c r="E45" s="31" t="n">
        <v>7255</v>
      </c>
      <c r="F45" s="31" t="n">
        <v>620</v>
      </c>
      <c r="G45" s="31" t="n">
        <v>4637</v>
      </c>
      <c r="H45" s="31" t="n">
        <v>4144</v>
      </c>
      <c r="I45" s="31" t="n">
        <v>493</v>
      </c>
      <c r="J45" s="31" t="n">
        <v>2722</v>
      </c>
      <c r="K45" s="31" t="n">
        <v>2615</v>
      </c>
      <c r="L45" s="31" t="n">
        <v>107</v>
      </c>
      <c r="M45" s="31" t="n">
        <v>406</v>
      </c>
      <c r="N45" s="31" t="n">
        <v>397</v>
      </c>
      <c r="O45" s="31" t="n">
        <v>9</v>
      </c>
      <c r="P45" s="31" t="n">
        <v>50</v>
      </c>
      <c r="Q45" s="31" t="n">
        <v>49</v>
      </c>
      <c r="R45" s="31" t="n">
        <v>1</v>
      </c>
      <c r="S45" s="31" t="n">
        <v>15</v>
      </c>
      <c r="T45" s="31" t="n">
        <v>13</v>
      </c>
      <c r="U45" s="31" t="n">
        <v>2</v>
      </c>
      <c r="V45" s="31" t="n">
        <v>1</v>
      </c>
      <c r="W45" s="31" t="n">
        <v>1</v>
      </c>
      <c r="X45" s="31" t="s">
        <v>18</v>
      </c>
      <c r="Y45" s="31" t="n">
        <v>3</v>
      </c>
      <c r="Z45" s="31" t="n">
        <v>3</v>
      </c>
      <c r="AA45" s="31" t="s">
        <v>18</v>
      </c>
      <c r="AB45" s="31" t="n">
        <v>41</v>
      </c>
      <c r="AC45" s="31" t="n">
        <v>33</v>
      </c>
      <c r="AD45" s="31" t="n">
        <v>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84323</v>
      </c>
      <c r="E46" s="31" t="n">
        <v>63013</v>
      </c>
      <c r="F46" s="31" t="n">
        <v>21310</v>
      </c>
      <c r="G46" s="31" t="n">
        <v>47977</v>
      </c>
      <c r="H46" s="31" t="n">
        <v>34016</v>
      </c>
      <c r="I46" s="31" t="n">
        <v>13961</v>
      </c>
      <c r="J46" s="31" t="n">
        <v>27490</v>
      </c>
      <c r="K46" s="31" t="n">
        <v>21421</v>
      </c>
      <c r="L46" s="31" t="n">
        <v>6069</v>
      </c>
      <c r="M46" s="31" t="n">
        <v>5957</v>
      </c>
      <c r="N46" s="31" t="n">
        <v>5072</v>
      </c>
      <c r="O46" s="31" t="n">
        <v>885</v>
      </c>
      <c r="P46" s="31" t="n">
        <v>1308</v>
      </c>
      <c r="Q46" s="31" t="n">
        <v>1146</v>
      </c>
      <c r="R46" s="31" t="n">
        <v>162</v>
      </c>
      <c r="S46" s="31" t="n">
        <v>941</v>
      </c>
      <c r="T46" s="31" t="n">
        <v>842</v>
      </c>
      <c r="U46" s="31" t="n">
        <v>99</v>
      </c>
      <c r="V46" s="31" t="n">
        <v>149</v>
      </c>
      <c r="W46" s="31" t="n">
        <v>106</v>
      </c>
      <c r="X46" s="31" t="n">
        <v>43</v>
      </c>
      <c r="Y46" s="31" t="n">
        <v>3</v>
      </c>
      <c r="Z46" s="31" t="n">
        <v>3</v>
      </c>
      <c r="AA46" s="31" t="s">
        <v>18</v>
      </c>
      <c r="AB46" s="31" t="n">
        <v>498</v>
      </c>
      <c r="AC46" s="31" t="n">
        <v>407</v>
      </c>
      <c r="AD46" s="31" t="n">
        <v>91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4013</v>
      </c>
      <c r="E47" s="31" t="n">
        <v>3560</v>
      </c>
      <c r="F47" s="31" t="n">
        <v>453</v>
      </c>
      <c r="G47" s="31" t="n">
        <v>2860</v>
      </c>
      <c r="H47" s="31" t="n">
        <v>2500</v>
      </c>
      <c r="I47" s="31" t="n">
        <v>360</v>
      </c>
      <c r="J47" s="31" t="n">
        <v>965</v>
      </c>
      <c r="K47" s="31" t="n">
        <v>883</v>
      </c>
      <c r="L47" s="31" t="n">
        <v>82</v>
      </c>
      <c r="M47" s="31" t="n">
        <v>123</v>
      </c>
      <c r="N47" s="31" t="n">
        <v>114</v>
      </c>
      <c r="O47" s="31" t="n">
        <v>9</v>
      </c>
      <c r="P47" s="31" t="n">
        <v>29</v>
      </c>
      <c r="Q47" s="31" t="n">
        <v>29</v>
      </c>
      <c r="R47" s="31" t="s">
        <v>18</v>
      </c>
      <c r="S47" s="31" t="n">
        <v>18</v>
      </c>
      <c r="T47" s="31" t="n">
        <v>18</v>
      </c>
      <c r="U47" s="31" t="s">
        <v>18</v>
      </c>
      <c r="V47" s="31" t="n">
        <v>5</v>
      </c>
      <c r="W47" s="31" t="n">
        <v>4</v>
      </c>
      <c r="X47" s="31" t="n">
        <v>1</v>
      </c>
      <c r="Y47" s="31" t="s">
        <v>18</v>
      </c>
      <c r="Z47" s="31" t="s">
        <v>18</v>
      </c>
      <c r="AA47" s="31" t="s">
        <v>18</v>
      </c>
      <c r="AB47" s="31" t="n">
        <v>13</v>
      </c>
      <c r="AC47" s="31" t="n">
        <v>12</v>
      </c>
      <c r="AD47" s="31" t="n">
        <v>1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n">
        <v>2489</v>
      </c>
      <c r="E48" s="31" t="n">
        <v>1349</v>
      </c>
      <c r="F48" s="31" t="n">
        <v>1140</v>
      </c>
      <c r="G48" s="31" t="n">
        <v>1005</v>
      </c>
      <c r="H48" s="31" t="n">
        <v>447</v>
      </c>
      <c r="I48" s="31" t="n">
        <v>558</v>
      </c>
      <c r="J48" s="31" t="n">
        <v>1041</v>
      </c>
      <c r="K48" s="31" t="n">
        <v>588</v>
      </c>
      <c r="L48" s="31" t="n">
        <v>453</v>
      </c>
      <c r="M48" s="31" t="n">
        <v>286</v>
      </c>
      <c r="N48" s="31" t="n">
        <v>191</v>
      </c>
      <c r="O48" s="31" t="n">
        <v>95</v>
      </c>
      <c r="P48" s="31" t="n">
        <v>88</v>
      </c>
      <c r="Q48" s="31" t="n">
        <v>74</v>
      </c>
      <c r="R48" s="31" t="n">
        <v>14</v>
      </c>
      <c r="S48" s="31" t="n">
        <v>49</v>
      </c>
      <c r="T48" s="31" t="n">
        <v>36</v>
      </c>
      <c r="U48" s="31" t="n">
        <v>13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n">
        <v>20</v>
      </c>
      <c r="AC48" s="31" t="n">
        <v>13</v>
      </c>
      <c r="AD48" s="31" t="n">
        <v>7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562982</v>
      </c>
      <c r="E49" s="31" t="n">
        <v>525651</v>
      </c>
      <c r="F49" s="31" t="n">
        <v>37331</v>
      </c>
      <c r="G49" s="31" t="n">
        <v>349913</v>
      </c>
      <c r="H49" s="31" t="n">
        <v>324016</v>
      </c>
      <c r="I49" s="31" t="n">
        <v>25897</v>
      </c>
      <c r="J49" s="31" t="n">
        <v>169574</v>
      </c>
      <c r="K49" s="31" t="n">
        <v>159946</v>
      </c>
      <c r="L49" s="31" t="n">
        <v>9628</v>
      </c>
      <c r="M49" s="31" t="n">
        <v>32817</v>
      </c>
      <c r="N49" s="31" t="n">
        <v>31618</v>
      </c>
      <c r="O49" s="31" t="n">
        <v>1199</v>
      </c>
      <c r="P49" s="31" t="n">
        <v>5263</v>
      </c>
      <c r="Q49" s="31" t="n">
        <v>5118</v>
      </c>
      <c r="R49" s="31" t="n">
        <v>145</v>
      </c>
      <c r="S49" s="31" t="n">
        <v>2059</v>
      </c>
      <c r="T49" s="31" t="n">
        <v>1951</v>
      </c>
      <c r="U49" s="31" t="n">
        <v>108</v>
      </c>
      <c r="V49" s="31" t="n">
        <v>1830</v>
      </c>
      <c r="W49" s="31" t="n">
        <v>1567</v>
      </c>
      <c r="X49" s="31" t="n">
        <v>263</v>
      </c>
      <c r="Y49" s="31" t="n">
        <v>22</v>
      </c>
      <c r="Z49" s="31" t="n">
        <v>20</v>
      </c>
      <c r="AA49" s="31" t="n">
        <v>2</v>
      </c>
      <c r="AB49" s="31" t="n">
        <v>1504</v>
      </c>
      <c r="AC49" s="31" t="n">
        <v>1415</v>
      </c>
      <c r="AD49" s="31" t="n">
        <v>89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4384</v>
      </c>
      <c r="E50" s="31" t="n">
        <v>3593</v>
      </c>
      <c r="F50" s="31" t="n">
        <v>791</v>
      </c>
      <c r="G50" s="31" t="n">
        <v>2329</v>
      </c>
      <c r="H50" s="31" t="n">
        <v>1897</v>
      </c>
      <c r="I50" s="31" t="n">
        <v>432</v>
      </c>
      <c r="J50" s="31" t="n">
        <v>1706</v>
      </c>
      <c r="K50" s="31" t="n">
        <v>1410</v>
      </c>
      <c r="L50" s="31" t="n">
        <v>296</v>
      </c>
      <c r="M50" s="31" t="n">
        <v>250</v>
      </c>
      <c r="N50" s="31" t="n">
        <v>205</v>
      </c>
      <c r="O50" s="31" t="n">
        <v>45</v>
      </c>
      <c r="P50" s="31" t="n">
        <v>49</v>
      </c>
      <c r="Q50" s="31" t="n">
        <v>40</v>
      </c>
      <c r="R50" s="31" t="n">
        <v>9</v>
      </c>
      <c r="S50" s="31" t="n">
        <v>15</v>
      </c>
      <c r="T50" s="31" t="n">
        <v>14</v>
      </c>
      <c r="U50" s="31" t="n">
        <v>1</v>
      </c>
      <c r="V50" s="31" t="n">
        <v>19</v>
      </c>
      <c r="W50" s="31" t="n">
        <v>15</v>
      </c>
      <c r="X50" s="31" t="n">
        <v>4</v>
      </c>
      <c r="Y50" s="31" t="s">
        <v>18</v>
      </c>
      <c r="Z50" s="31" t="s">
        <v>18</v>
      </c>
      <c r="AA50" s="31" t="s">
        <v>18</v>
      </c>
      <c r="AB50" s="31" t="n">
        <v>16</v>
      </c>
      <c r="AC50" s="31" t="n">
        <v>12</v>
      </c>
      <c r="AD50" s="31" t="n">
        <v>4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n">
        <v>12778</v>
      </c>
      <c r="E51" s="31" t="n">
        <v>11457</v>
      </c>
      <c r="F51" s="31" t="n">
        <v>1321</v>
      </c>
      <c r="G51" s="31" t="n">
        <v>6422</v>
      </c>
      <c r="H51" s="31" t="n">
        <v>5628</v>
      </c>
      <c r="I51" s="31" t="n">
        <v>794</v>
      </c>
      <c r="J51" s="31" t="n">
        <v>5054</v>
      </c>
      <c r="K51" s="31" t="n">
        <v>4602</v>
      </c>
      <c r="L51" s="31" t="n">
        <v>452</v>
      </c>
      <c r="M51" s="31" t="n">
        <v>1050</v>
      </c>
      <c r="N51" s="31" t="n">
        <v>1002</v>
      </c>
      <c r="O51" s="31" t="n">
        <v>48</v>
      </c>
      <c r="P51" s="31" t="n">
        <v>131</v>
      </c>
      <c r="Q51" s="31" t="n">
        <v>125</v>
      </c>
      <c r="R51" s="31" t="n">
        <v>6</v>
      </c>
      <c r="S51" s="31" t="n">
        <v>45</v>
      </c>
      <c r="T51" s="31" t="n">
        <v>37</v>
      </c>
      <c r="U51" s="31" t="n">
        <v>8</v>
      </c>
      <c r="V51" s="31" t="n">
        <v>37</v>
      </c>
      <c r="W51" s="31" t="n">
        <v>31</v>
      </c>
      <c r="X51" s="31" t="n">
        <v>6</v>
      </c>
      <c r="Y51" s="31" t="n">
        <v>1</v>
      </c>
      <c r="Z51" s="31" t="s">
        <v>18</v>
      </c>
      <c r="AA51" s="31" t="n">
        <v>1</v>
      </c>
      <c r="AB51" s="31" t="n">
        <v>38</v>
      </c>
      <c r="AC51" s="31" t="n">
        <v>32</v>
      </c>
      <c r="AD51" s="31" t="n">
        <v>6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n">
        <v>2454</v>
      </c>
      <c r="E52" s="31" t="n">
        <v>2152</v>
      </c>
      <c r="F52" s="31" t="n">
        <v>302</v>
      </c>
      <c r="G52" s="31" t="n">
        <v>1276</v>
      </c>
      <c r="H52" s="31" t="n">
        <v>1062</v>
      </c>
      <c r="I52" s="31" t="n">
        <v>214</v>
      </c>
      <c r="J52" s="31" t="n">
        <v>937</v>
      </c>
      <c r="K52" s="31" t="n">
        <v>865</v>
      </c>
      <c r="L52" s="31" t="n">
        <v>72</v>
      </c>
      <c r="M52" s="31" t="n">
        <v>145</v>
      </c>
      <c r="N52" s="31" t="n">
        <v>133</v>
      </c>
      <c r="O52" s="31" t="n">
        <v>12</v>
      </c>
      <c r="P52" s="31" t="n">
        <v>29</v>
      </c>
      <c r="Q52" s="31" t="n">
        <v>29</v>
      </c>
      <c r="R52" s="31" t="s">
        <v>18</v>
      </c>
      <c r="S52" s="31" t="n">
        <v>31</v>
      </c>
      <c r="T52" s="31" t="n">
        <v>30</v>
      </c>
      <c r="U52" s="31" t="n">
        <v>1</v>
      </c>
      <c r="V52" s="31" t="n">
        <v>34</v>
      </c>
      <c r="W52" s="31" t="n">
        <v>31</v>
      </c>
      <c r="X52" s="31" t="n">
        <v>3</v>
      </c>
      <c r="Y52" s="31" t="s">
        <v>18</v>
      </c>
      <c r="Z52" s="31" t="s">
        <v>18</v>
      </c>
      <c r="AA52" s="31" t="s">
        <v>18</v>
      </c>
      <c r="AB52" s="31" t="n">
        <v>2</v>
      </c>
      <c r="AC52" s="31" t="n">
        <v>2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3651</v>
      </c>
      <c r="E53" s="31" t="n">
        <v>2800</v>
      </c>
      <c r="F53" s="31" t="n">
        <v>851</v>
      </c>
      <c r="G53" s="31" t="n">
        <v>2478</v>
      </c>
      <c r="H53" s="31" t="n">
        <v>1783</v>
      </c>
      <c r="I53" s="31" t="n">
        <v>695</v>
      </c>
      <c r="J53" s="31" t="n">
        <v>843</v>
      </c>
      <c r="K53" s="31" t="n">
        <v>733</v>
      </c>
      <c r="L53" s="31" t="n">
        <v>110</v>
      </c>
      <c r="M53" s="31" t="n">
        <v>205</v>
      </c>
      <c r="N53" s="31" t="n">
        <v>187</v>
      </c>
      <c r="O53" s="31" t="n">
        <v>18</v>
      </c>
      <c r="P53" s="31" t="n">
        <v>38</v>
      </c>
      <c r="Q53" s="31" t="n">
        <v>36</v>
      </c>
      <c r="R53" s="31" t="n">
        <v>2</v>
      </c>
      <c r="S53" s="31" t="n">
        <v>24</v>
      </c>
      <c r="T53" s="31" t="n">
        <v>22</v>
      </c>
      <c r="U53" s="31" t="n">
        <v>2</v>
      </c>
      <c r="V53" s="31" t="n">
        <v>39</v>
      </c>
      <c r="W53" s="31" t="n">
        <v>20</v>
      </c>
      <c r="X53" s="31" t="n">
        <v>19</v>
      </c>
      <c r="Y53" s="31" t="s">
        <v>18</v>
      </c>
      <c r="Z53" s="31" t="s">
        <v>18</v>
      </c>
      <c r="AA53" s="31" t="s">
        <v>18</v>
      </c>
      <c r="AB53" s="31" t="n">
        <v>24</v>
      </c>
      <c r="AC53" s="31" t="n">
        <v>19</v>
      </c>
      <c r="AD53" s="31" t="n">
        <v>5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n">
        <v>4000</v>
      </c>
      <c r="E54" s="31" t="n">
        <v>3723</v>
      </c>
      <c r="F54" s="31" t="n">
        <v>277</v>
      </c>
      <c r="G54" s="31" t="n">
        <v>2154</v>
      </c>
      <c r="H54" s="31" t="n">
        <v>1986</v>
      </c>
      <c r="I54" s="31" t="n">
        <v>168</v>
      </c>
      <c r="J54" s="31" t="n">
        <v>1426</v>
      </c>
      <c r="K54" s="31" t="n">
        <v>1349</v>
      </c>
      <c r="L54" s="31" t="n">
        <v>77</v>
      </c>
      <c r="M54" s="31" t="n">
        <v>276</v>
      </c>
      <c r="N54" s="31" t="n">
        <v>259</v>
      </c>
      <c r="O54" s="31" t="n">
        <v>17</v>
      </c>
      <c r="P54" s="31" t="n">
        <v>52</v>
      </c>
      <c r="Q54" s="31" t="n">
        <v>47</v>
      </c>
      <c r="R54" s="31" t="n">
        <v>5</v>
      </c>
      <c r="S54" s="31" t="n">
        <v>27</v>
      </c>
      <c r="T54" s="31" t="n">
        <v>27</v>
      </c>
      <c r="U54" s="31" t="s">
        <v>18</v>
      </c>
      <c r="V54" s="31" t="n">
        <v>51</v>
      </c>
      <c r="W54" s="31" t="n">
        <v>42</v>
      </c>
      <c r="X54" s="31" t="n">
        <v>9</v>
      </c>
      <c r="Y54" s="31" t="s">
        <v>18</v>
      </c>
      <c r="Z54" s="31" t="s">
        <v>18</v>
      </c>
      <c r="AA54" s="31" t="s">
        <v>18</v>
      </c>
      <c r="AB54" s="31" t="n">
        <v>14</v>
      </c>
      <c r="AC54" s="31" t="n">
        <v>13</v>
      </c>
      <c r="AD54" s="31" t="n">
        <v>1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n">
        <v>3446</v>
      </c>
      <c r="E55" s="31" t="n">
        <v>3162</v>
      </c>
      <c r="F55" s="31" t="n">
        <v>284</v>
      </c>
      <c r="G55" s="31" t="n">
        <v>2532</v>
      </c>
      <c r="H55" s="31" t="n">
        <v>2312</v>
      </c>
      <c r="I55" s="31" t="n">
        <v>220</v>
      </c>
      <c r="J55" s="31" t="n">
        <v>721</v>
      </c>
      <c r="K55" s="31" t="n">
        <v>670</v>
      </c>
      <c r="L55" s="31" t="n">
        <v>51</v>
      </c>
      <c r="M55" s="31" t="n">
        <v>149</v>
      </c>
      <c r="N55" s="31" t="n">
        <v>138</v>
      </c>
      <c r="O55" s="31" t="n">
        <v>11</v>
      </c>
      <c r="P55" s="31" t="n">
        <v>26</v>
      </c>
      <c r="Q55" s="31" t="n">
        <v>26</v>
      </c>
      <c r="R55" s="31" t="s">
        <v>18</v>
      </c>
      <c r="S55" s="31" t="n">
        <v>6</v>
      </c>
      <c r="T55" s="31" t="n">
        <v>6</v>
      </c>
      <c r="U55" s="31" t="s">
        <v>18</v>
      </c>
      <c r="V55" s="31" t="n">
        <v>7</v>
      </c>
      <c r="W55" s="31" t="n">
        <v>6</v>
      </c>
      <c r="X55" s="31" t="n">
        <v>1</v>
      </c>
      <c r="Y55" s="31" t="s">
        <v>18</v>
      </c>
      <c r="Z55" s="31" t="s">
        <v>18</v>
      </c>
      <c r="AA55" s="31" t="s">
        <v>18</v>
      </c>
      <c r="AB55" s="31" t="n">
        <v>5</v>
      </c>
      <c r="AC55" s="31" t="n">
        <v>4</v>
      </c>
      <c r="AD55" s="31" t="n">
        <v>1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2654</v>
      </c>
      <c r="E56" s="31" t="n">
        <v>2342</v>
      </c>
      <c r="F56" s="31" t="n">
        <v>312</v>
      </c>
      <c r="G56" s="31" t="n">
        <v>1886</v>
      </c>
      <c r="H56" s="31" t="n">
        <v>1642</v>
      </c>
      <c r="I56" s="31" t="n">
        <v>244</v>
      </c>
      <c r="J56" s="31" t="n">
        <v>635</v>
      </c>
      <c r="K56" s="31" t="n">
        <v>577</v>
      </c>
      <c r="L56" s="31" t="n">
        <v>58</v>
      </c>
      <c r="M56" s="31" t="n">
        <v>102</v>
      </c>
      <c r="N56" s="31" t="n">
        <v>92</v>
      </c>
      <c r="O56" s="31" t="n">
        <v>10</v>
      </c>
      <c r="P56" s="31" t="n">
        <v>18</v>
      </c>
      <c r="Q56" s="31" t="n">
        <v>18</v>
      </c>
      <c r="R56" s="31" t="s">
        <v>18</v>
      </c>
      <c r="S56" s="31" t="n">
        <v>7</v>
      </c>
      <c r="T56" s="31" t="n">
        <v>7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6</v>
      </c>
      <c r="AC56" s="31" t="n">
        <v>6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n">
        <v>560</v>
      </c>
      <c r="E57" s="31" t="n">
        <v>469</v>
      </c>
      <c r="F57" s="31" t="n">
        <v>91</v>
      </c>
      <c r="G57" s="31" t="n">
        <v>419</v>
      </c>
      <c r="H57" s="31" t="n">
        <v>353</v>
      </c>
      <c r="I57" s="31" t="n">
        <v>66</v>
      </c>
      <c r="J57" s="31" t="n">
        <v>92</v>
      </c>
      <c r="K57" s="31" t="n">
        <v>74</v>
      </c>
      <c r="L57" s="31" t="n">
        <v>18</v>
      </c>
      <c r="M57" s="31" t="n">
        <v>28</v>
      </c>
      <c r="N57" s="31" t="n">
        <v>24</v>
      </c>
      <c r="O57" s="31" t="n">
        <v>4</v>
      </c>
      <c r="P57" s="31" t="n">
        <v>10</v>
      </c>
      <c r="Q57" s="31" t="n">
        <v>9</v>
      </c>
      <c r="R57" s="31" t="n">
        <v>1</v>
      </c>
      <c r="S57" s="31" t="n">
        <v>9</v>
      </c>
      <c r="T57" s="31" t="n">
        <v>7</v>
      </c>
      <c r="U57" s="31" t="n">
        <v>2</v>
      </c>
      <c r="V57" s="31" t="n">
        <v>1</v>
      </c>
      <c r="W57" s="31" t="n">
        <v>1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n">
        <v>1</v>
      </c>
      <c r="AC57" s="31" t="n">
        <v>1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n">
        <v>2734</v>
      </c>
      <c r="E58" s="31" t="n">
        <v>2504</v>
      </c>
      <c r="F58" s="31" t="n">
        <v>230</v>
      </c>
      <c r="G58" s="31" t="n">
        <v>1357</v>
      </c>
      <c r="H58" s="31" t="n">
        <v>1211</v>
      </c>
      <c r="I58" s="31" t="n">
        <v>146</v>
      </c>
      <c r="J58" s="31" t="n">
        <v>1105</v>
      </c>
      <c r="K58" s="31" t="n">
        <v>1030</v>
      </c>
      <c r="L58" s="31" t="n">
        <v>75</v>
      </c>
      <c r="M58" s="31" t="n">
        <v>219</v>
      </c>
      <c r="N58" s="31" t="n">
        <v>212</v>
      </c>
      <c r="O58" s="31" t="n">
        <v>7</v>
      </c>
      <c r="P58" s="31" t="n">
        <v>32</v>
      </c>
      <c r="Q58" s="31" t="n">
        <v>32</v>
      </c>
      <c r="R58" s="31" t="s">
        <v>18</v>
      </c>
      <c r="S58" s="31" t="n">
        <v>12</v>
      </c>
      <c r="T58" s="31" t="n">
        <v>11</v>
      </c>
      <c r="U58" s="31" t="n">
        <v>1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n">
        <v>9</v>
      </c>
      <c r="AC58" s="31" t="n">
        <v>8</v>
      </c>
      <c r="AD58" s="31" t="n">
        <v>1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n">
        <v>2497</v>
      </c>
      <c r="E59" s="31" t="n">
        <v>2253</v>
      </c>
      <c r="F59" s="31" t="n">
        <v>244</v>
      </c>
      <c r="G59" s="31" t="n">
        <v>1425</v>
      </c>
      <c r="H59" s="31" t="n">
        <v>1252</v>
      </c>
      <c r="I59" s="31" t="n">
        <v>173</v>
      </c>
      <c r="J59" s="31" t="n">
        <v>805</v>
      </c>
      <c r="K59" s="31" t="n">
        <v>746</v>
      </c>
      <c r="L59" s="31" t="n">
        <v>59</v>
      </c>
      <c r="M59" s="31" t="n">
        <v>199</v>
      </c>
      <c r="N59" s="31" t="n">
        <v>190</v>
      </c>
      <c r="O59" s="31" t="n">
        <v>9</v>
      </c>
      <c r="P59" s="31" t="n">
        <v>39</v>
      </c>
      <c r="Q59" s="31" t="n">
        <v>38</v>
      </c>
      <c r="R59" s="31" t="n">
        <v>1</v>
      </c>
      <c r="S59" s="31" t="n">
        <v>14</v>
      </c>
      <c r="T59" s="31" t="n">
        <v>14</v>
      </c>
      <c r="U59" s="31" t="s">
        <v>18</v>
      </c>
      <c r="V59" s="31" t="n">
        <v>3</v>
      </c>
      <c r="W59" s="31" t="n">
        <v>3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n">
        <v>12</v>
      </c>
      <c r="AC59" s="31" t="n">
        <v>10</v>
      </c>
      <c r="AD59" s="31" t="n">
        <v>2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n">
        <v>1119</v>
      </c>
      <c r="E60" s="31" t="n">
        <v>763</v>
      </c>
      <c r="F60" s="31" t="n">
        <v>356</v>
      </c>
      <c r="G60" s="31" t="n">
        <v>805</v>
      </c>
      <c r="H60" s="31" t="n">
        <v>498</v>
      </c>
      <c r="I60" s="31" t="n">
        <v>307</v>
      </c>
      <c r="J60" s="31" t="n">
        <v>202</v>
      </c>
      <c r="K60" s="31" t="n">
        <v>165</v>
      </c>
      <c r="L60" s="31" t="n">
        <v>37</v>
      </c>
      <c r="M60" s="31" t="n">
        <v>73</v>
      </c>
      <c r="N60" s="31" t="n">
        <v>66</v>
      </c>
      <c r="O60" s="31" t="n">
        <v>7</v>
      </c>
      <c r="P60" s="31" t="n">
        <v>20</v>
      </c>
      <c r="Q60" s="31" t="n">
        <v>18</v>
      </c>
      <c r="R60" s="31" t="n">
        <v>2</v>
      </c>
      <c r="S60" s="31" t="n">
        <v>6</v>
      </c>
      <c r="T60" s="31" t="n">
        <v>6</v>
      </c>
      <c r="U60" s="31" t="s">
        <v>18</v>
      </c>
      <c r="V60" s="31" t="n">
        <v>5</v>
      </c>
      <c r="W60" s="31" t="n">
        <v>3</v>
      </c>
      <c r="X60" s="31" t="n">
        <v>2</v>
      </c>
      <c r="Y60" s="31" t="n">
        <v>1</v>
      </c>
      <c r="Z60" s="31" t="n">
        <v>1</v>
      </c>
      <c r="AA60" s="31" t="s">
        <v>18</v>
      </c>
      <c r="AB60" s="31" t="n">
        <v>7</v>
      </c>
      <c r="AC60" s="31" t="n">
        <v>6</v>
      </c>
      <c r="AD60" s="31" t="n">
        <v>1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67300</v>
      </c>
      <c r="E61" s="31" t="n">
        <v>42615</v>
      </c>
      <c r="F61" s="31" t="n">
        <v>24685</v>
      </c>
      <c r="G61" s="31" t="n">
        <v>39313</v>
      </c>
      <c r="H61" s="31" t="n">
        <v>22461</v>
      </c>
      <c r="I61" s="31" t="n">
        <v>16852</v>
      </c>
      <c r="J61" s="31" t="n">
        <v>20626</v>
      </c>
      <c r="K61" s="31" t="n">
        <v>14226</v>
      </c>
      <c r="L61" s="31" t="n">
        <v>6400</v>
      </c>
      <c r="M61" s="31" t="n">
        <v>5056</v>
      </c>
      <c r="N61" s="31" t="n">
        <v>4111</v>
      </c>
      <c r="O61" s="31" t="n">
        <v>945</v>
      </c>
      <c r="P61" s="31" t="n">
        <v>1078</v>
      </c>
      <c r="Q61" s="31" t="n">
        <v>876</v>
      </c>
      <c r="R61" s="31" t="n">
        <v>202</v>
      </c>
      <c r="S61" s="31" t="n">
        <v>737</v>
      </c>
      <c r="T61" s="31" t="n">
        <v>593</v>
      </c>
      <c r="U61" s="31" t="n">
        <v>144</v>
      </c>
      <c r="V61" s="31" t="n">
        <v>172</v>
      </c>
      <c r="W61" s="31" t="n">
        <v>118</v>
      </c>
      <c r="X61" s="31" t="n">
        <v>54</v>
      </c>
      <c r="Y61" s="31" t="n">
        <v>2</v>
      </c>
      <c r="Z61" s="31" t="n">
        <v>2</v>
      </c>
      <c r="AA61" s="31" t="s">
        <v>18</v>
      </c>
      <c r="AB61" s="31" t="n">
        <v>316</v>
      </c>
      <c r="AC61" s="31" t="n">
        <v>228</v>
      </c>
      <c r="AD61" s="31" t="n">
        <v>88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2885</v>
      </c>
      <c r="E62" s="31" t="n">
        <v>2257</v>
      </c>
      <c r="F62" s="31" t="n">
        <v>628</v>
      </c>
      <c r="G62" s="31" t="n">
        <v>1874</v>
      </c>
      <c r="H62" s="31" t="n">
        <v>1450</v>
      </c>
      <c r="I62" s="31" t="n">
        <v>424</v>
      </c>
      <c r="J62" s="31" t="n">
        <v>719</v>
      </c>
      <c r="K62" s="31" t="n">
        <v>558</v>
      </c>
      <c r="L62" s="31" t="n">
        <v>161</v>
      </c>
      <c r="M62" s="31" t="n">
        <v>176</v>
      </c>
      <c r="N62" s="31" t="n">
        <v>153</v>
      </c>
      <c r="O62" s="31" t="n">
        <v>23</v>
      </c>
      <c r="P62" s="31" t="n">
        <v>61</v>
      </c>
      <c r="Q62" s="31" t="n">
        <v>54</v>
      </c>
      <c r="R62" s="31" t="n">
        <v>7</v>
      </c>
      <c r="S62" s="31" t="n">
        <v>33</v>
      </c>
      <c r="T62" s="31" t="n">
        <v>28</v>
      </c>
      <c r="U62" s="31" t="n">
        <v>5</v>
      </c>
      <c r="V62" s="31" t="n">
        <v>21</v>
      </c>
      <c r="W62" s="31" t="n">
        <v>13</v>
      </c>
      <c r="X62" s="31" t="n">
        <v>8</v>
      </c>
      <c r="Y62" s="31" t="s">
        <v>18</v>
      </c>
      <c r="Z62" s="31" t="s">
        <v>18</v>
      </c>
      <c r="AA62" s="31" t="s">
        <v>18</v>
      </c>
      <c r="AB62" s="31" t="n">
        <v>1</v>
      </c>
      <c r="AC62" s="31" t="n">
        <v>1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n">
        <v>8989</v>
      </c>
      <c r="E63" s="31" t="n">
        <v>4948</v>
      </c>
      <c r="F63" s="31" t="n">
        <v>4041</v>
      </c>
      <c r="G63" s="31" t="n">
        <v>3993</v>
      </c>
      <c r="H63" s="31" t="n">
        <v>1800</v>
      </c>
      <c r="I63" s="31" t="n">
        <v>2193</v>
      </c>
      <c r="J63" s="31" t="n">
        <v>3347</v>
      </c>
      <c r="K63" s="31" t="n">
        <v>1950</v>
      </c>
      <c r="L63" s="31" t="n">
        <v>1397</v>
      </c>
      <c r="M63" s="31" t="n">
        <v>1099</v>
      </c>
      <c r="N63" s="31" t="n">
        <v>798</v>
      </c>
      <c r="O63" s="31" t="n">
        <v>301</v>
      </c>
      <c r="P63" s="31" t="n">
        <v>285</v>
      </c>
      <c r="Q63" s="31" t="n">
        <v>217</v>
      </c>
      <c r="R63" s="31" t="n">
        <v>68</v>
      </c>
      <c r="S63" s="31" t="n">
        <v>223</v>
      </c>
      <c r="T63" s="31" t="n">
        <v>154</v>
      </c>
      <c r="U63" s="31" t="n">
        <v>69</v>
      </c>
      <c r="V63" s="31" t="n">
        <v>3</v>
      </c>
      <c r="W63" s="31" t="s">
        <v>18</v>
      </c>
      <c r="X63" s="31" t="n">
        <v>3</v>
      </c>
      <c r="Y63" s="31" t="s">
        <v>18</v>
      </c>
      <c r="Z63" s="31" t="s">
        <v>18</v>
      </c>
      <c r="AA63" s="31" t="s">
        <v>18</v>
      </c>
      <c r="AB63" s="31" t="n">
        <v>39</v>
      </c>
      <c r="AC63" s="31" t="n">
        <v>29</v>
      </c>
      <c r="AD63" s="31" t="n">
        <v>10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n">
        <v>3712</v>
      </c>
      <c r="E64" s="31" t="n">
        <v>1882</v>
      </c>
      <c r="F64" s="31" t="n">
        <v>1830</v>
      </c>
      <c r="G64" s="31" t="n">
        <v>1853</v>
      </c>
      <c r="H64" s="31" t="n">
        <v>789</v>
      </c>
      <c r="I64" s="31" t="n">
        <v>1064</v>
      </c>
      <c r="J64" s="31" t="n">
        <v>1285</v>
      </c>
      <c r="K64" s="31" t="n">
        <v>691</v>
      </c>
      <c r="L64" s="31" t="n">
        <v>594</v>
      </c>
      <c r="M64" s="31" t="n">
        <v>370</v>
      </c>
      <c r="N64" s="31" t="n">
        <v>255</v>
      </c>
      <c r="O64" s="31" t="n">
        <v>115</v>
      </c>
      <c r="P64" s="31" t="n">
        <v>106</v>
      </c>
      <c r="Q64" s="31" t="n">
        <v>88</v>
      </c>
      <c r="R64" s="31" t="n">
        <v>18</v>
      </c>
      <c r="S64" s="31" t="n">
        <v>86</v>
      </c>
      <c r="T64" s="31" t="n">
        <v>55</v>
      </c>
      <c r="U64" s="31" t="n">
        <v>31</v>
      </c>
      <c r="V64" s="31" t="n">
        <v>4</v>
      </c>
      <c r="W64" s="31" t="n">
        <v>1</v>
      </c>
      <c r="X64" s="31" t="n">
        <v>3</v>
      </c>
      <c r="Y64" s="31" t="s">
        <v>18</v>
      </c>
      <c r="Z64" s="31" t="s">
        <v>18</v>
      </c>
      <c r="AA64" s="31" t="s">
        <v>18</v>
      </c>
      <c r="AB64" s="31" t="n">
        <v>8</v>
      </c>
      <c r="AC64" s="31" t="n">
        <v>3</v>
      </c>
      <c r="AD64" s="31" t="n">
        <v>5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n">
        <v>1288</v>
      </c>
      <c r="E65" s="31" t="n">
        <v>612</v>
      </c>
      <c r="F65" s="31" t="n">
        <v>676</v>
      </c>
      <c r="G65" s="31" t="n">
        <v>726</v>
      </c>
      <c r="H65" s="31" t="n">
        <v>299</v>
      </c>
      <c r="I65" s="31" t="n">
        <v>427</v>
      </c>
      <c r="J65" s="31" t="n">
        <v>376</v>
      </c>
      <c r="K65" s="31" t="n">
        <v>205</v>
      </c>
      <c r="L65" s="31" t="n">
        <v>171</v>
      </c>
      <c r="M65" s="31" t="n">
        <v>98</v>
      </c>
      <c r="N65" s="31" t="n">
        <v>56</v>
      </c>
      <c r="O65" s="31" t="n">
        <v>42</v>
      </c>
      <c r="P65" s="31" t="n">
        <v>26</v>
      </c>
      <c r="Q65" s="31" t="n">
        <v>13</v>
      </c>
      <c r="R65" s="31" t="n">
        <v>13</v>
      </c>
      <c r="S65" s="31" t="n">
        <v>48</v>
      </c>
      <c r="T65" s="31" t="n">
        <v>29</v>
      </c>
      <c r="U65" s="31" t="n">
        <v>19</v>
      </c>
      <c r="V65" s="31" t="n">
        <v>2</v>
      </c>
      <c r="W65" s="31" t="n">
        <v>2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n">
        <v>12</v>
      </c>
      <c r="AC65" s="31" t="n">
        <v>8</v>
      </c>
      <c r="AD65" s="31" t="n">
        <v>4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n">
        <v>15482</v>
      </c>
      <c r="E66" s="31" t="n">
        <v>10209</v>
      </c>
      <c r="F66" s="31" t="n">
        <v>5273</v>
      </c>
      <c r="G66" s="31" t="n">
        <v>7271</v>
      </c>
      <c r="H66" s="31" t="n">
        <v>4310</v>
      </c>
      <c r="I66" s="31" t="n">
        <v>2961</v>
      </c>
      <c r="J66" s="31" t="n">
        <v>5781</v>
      </c>
      <c r="K66" s="31" t="n">
        <v>3974</v>
      </c>
      <c r="L66" s="31" t="n">
        <v>1807</v>
      </c>
      <c r="M66" s="31" t="n">
        <v>1681</v>
      </c>
      <c r="N66" s="31" t="n">
        <v>1334</v>
      </c>
      <c r="O66" s="31" t="n">
        <v>347</v>
      </c>
      <c r="P66" s="31" t="n">
        <v>400</v>
      </c>
      <c r="Q66" s="31" t="n">
        <v>328</v>
      </c>
      <c r="R66" s="31" t="n">
        <v>72</v>
      </c>
      <c r="S66" s="31" t="n">
        <v>233</v>
      </c>
      <c r="T66" s="31" t="n">
        <v>181</v>
      </c>
      <c r="U66" s="31" t="n">
        <v>52</v>
      </c>
      <c r="V66" s="31" t="n">
        <v>28</v>
      </c>
      <c r="W66" s="31" t="n">
        <v>16</v>
      </c>
      <c r="X66" s="31" t="n">
        <v>12</v>
      </c>
      <c r="Y66" s="31" t="n">
        <v>1</v>
      </c>
      <c r="Z66" s="31" t="n">
        <v>1</v>
      </c>
      <c r="AA66" s="31" t="s">
        <v>18</v>
      </c>
      <c r="AB66" s="31" t="n">
        <v>87</v>
      </c>
      <c r="AC66" s="31" t="n">
        <v>65</v>
      </c>
      <c r="AD66" s="31" t="n">
        <v>22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n">
        <v>6175</v>
      </c>
      <c r="E67" s="31" t="n">
        <v>4119</v>
      </c>
      <c r="F67" s="31" t="n">
        <v>2056</v>
      </c>
      <c r="G67" s="31" t="n">
        <v>3156</v>
      </c>
      <c r="H67" s="31" t="n">
        <v>2030</v>
      </c>
      <c r="I67" s="31" t="n">
        <v>1126</v>
      </c>
      <c r="J67" s="31" t="n">
        <v>1988</v>
      </c>
      <c r="K67" s="31" t="n">
        <v>1290</v>
      </c>
      <c r="L67" s="31" t="n">
        <v>698</v>
      </c>
      <c r="M67" s="31" t="n">
        <v>678</v>
      </c>
      <c r="N67" s="31" t="n">
        <v>517</v>
      </c>
      <c r="O67" s="31" t="n">
        <v>161</v>
      </c>
      <c r="P67" s="31" t="n">
        <v>176</v>
      </c>
      <c r="Q67" s="31" t="n">
        <v>148</v>
      </c>
      <c r="R67" s="31" t="n">
        <v>28</v>
      </c>
      <c r="S67" s="31" t="n">
        <v>144</v>
      </c>
      <c r="T67" s="31" t="n">
        <v>108</v>
      </c>
      <c r="U67" s="31" t="n">
        <v>36</v>
      </c>
      <c r="V67" s="31" t="n">
        <v>8</v>
      </c>
      <c r="W67" s="31" t="n">
        <v>5</v>
      </c>
      <c r="X67" s="31" t="n">
        <v>3</v>
      </c>
      <c r="Y67" s="31" t="n">
        <v>1</v>
      </c>
      <c r="Z67" s="31" t="n">
        <v>1</v>
      </c>
      <c r="AA67" s="31" t="s">
        <v>18</v>
      </c>
      <c r="AB67" s="31" t="n">
        <v>24</v>
      </c>
      <c r="AC67" s="31" t="n">
        <v>20</v>
      </c>
      <c r="AD67" s="31" t="n">
        <v>4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5771</v>
      </c>
      <c r="E68" s="31" t="n">
        <v>4067</v>
      </c>
      <c r="F68" s="31" t="n">
        <v>1704</v>
      </c>
      <c r="G68" s="31" t="n">
        <v>3414</v>
      </c>
      <c r="H68" s="31" t="n">
        <v>2247</v>
      </c>
      <c r="I68" s="31" t="n">
        <v>1167</v>
      </c>
      <c r="J68" s="31" t="n">
        <v>1628</v>
      </c>
      <c r="K68" s="31" t="n">
        <v>1208</v>
      </c>
      <c r="L68" s="31" t="n">
        <v>420</v>
      </c>
      <c r="M68" s="31" t="n">
        <v>510</v>
      </c>
      <c r="N68" s="31" t="n">
        <v>423</v>
      </c>
      <c r="O68" s="31" t="n">
        <v>87</v>
      </c>
      <c r="P68" s="31" t="n">
        <v>108</v>
      </c>
      <c r="Q68" s="31" t="n">
        <v>90</v>
      </c>
      <c r="R68" s="31" t="n">
        <v>18</v>
      </c>
      <c r="S68" s="31" t="n">
        <v>78</v>
      </c>
      <c r="T68" s="31" t="n">
        <v>71</v>
      </c>
      <c r="U68" s="31" t="n">
        <v>7</v>
      </c>
      <c r="V68" s="31" t="n">
        <v>19</v>
      </c>
      <c r="W68" s="31" t="n">
        <v>16</v>
      </c>
      <c r="X68" s="31" t="n">
        <v>3</v>
      </c>
      <c r="Y68" s="31" t="s">
        <v>18</v>
      </c>
      <c r="Z68" s="31" t="s">
        <v>18</v>
      </c>
      <c r="AA68" s="31" t="s">
        <v>18</v>
      </c>
      <c r="AB68" s="31" t="n">
        <v>14</v>
      </c>
      <c r="AC68" s="31" t="n">
        <v>12</v>
      </c>
      <c r="AD68" s="31" t="n">
        <v>2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n">
        <v>4948</v>
      </c>
      <c r="E69" s="31" t="n">
        <v>4277</v>
      </c>
      <c r="F69" s="31" t="n">
        <v>671</v>
      </c>
      <c r="G69" s="31" t="n">
        <v>2686</v>
      </c>
      <c r="H69" s="31" t="n">
        <v>2256</v>
      </c>
      <c r="I69" s="31" t="n">
        <v>430</v>
      </c>
      <c r="J69" s="31" t="n">
        <v>1664</v>
      </c>
      <c r="K69" s="31" t="n">
        <v>1467</v>
      </c>
      <c r="L69" s="31" t="n">
        <v>197</v>
      </c>
      <c r="M69" s="31" t="n">
        <v>449</v>
      </c>
      <c r="N69" s="31" t="n">
        <v>412</v>
      </c>
      <c r="O69" s="31" t="n">
        <v>37</v>
      </c>
      <c r="P69" s="31" t="n">
        <v>83</v>
      </c>
      <c r="Q69" s="31" t="n">
        <v>83</v>
      </c>
      <c r="R69" s="31" t="s">
        <v>18</v>
      </c>
      <c r="S69" s="31" t="n">
        <v>39</v>
      </c>
      <c r="T69" s="31" t="n">
        <v>36</v>
      </c>
      <c r="U69" s="31" t="n">
        <v>3</v>
      </c>
      <c r="V69" s="31" t="n">
        <v>7</v>
      </c>
      <c r="W69" s="31" t="n">
        <v>7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n">
        <v>20</v>
      </c>
      <c r="AC69" s="31" t="n">
        <v>16</v>
      </c>
      <c r="AD69" s="31" t="n">
        <v>4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n">
        <v>2590</v>
      </c>
      <c r="E71" s="31" t="n">
        <v>2087</v>
      </c>
      <c r="F71" s="31" t="n">
        <v>503</v>
      </c>
      <c r="G71" s="31" t="n">
        <v>1508</v>
      </c>
      <c r="H71" s="31" t="n">
        <v>1188</v>
      </c>
      <c r="I71" s="31" t="n">
        <v>320</v>
      </c>
      <c r="J71" s="31" t="n">
        <v>842</v>
      </c>
      <c r="K71" s="31" t="n">
        <v>693</v>
      </c>
      <c r="L71" s="31" t="n">
        <v>149</v>
      </c>
      <c r="M71" s="31" t="n">
        <v>152</v>
      </c>
      <c r="N71" s="31" t="n">
        <v>130</v>
      </c>
      <c r="O71" s="31" t="n">
        <v>22</v>
      </c>
      <c r="P71" s="31" t="n">
        <v>38</v>
      </c>
      <c r="Q71" s="31" t="n">
        <v>35</v>
      </c>
      <c r="R71" s="31" t="n">
        <v>3</v>
      </c>
      <c r="S71" s="31" t="n">
        <v>30</v>
      </c>
      <c r="T71" s="31" t="n">
        <v>24</v>
      </c>
      <c r="U71" s="31" t="n">
        <v>6</v>
      </c>
      <c r="V71" s="31" t="n">
        <v>17</v>
      </c>
      <c r="W71" s="31" t="n">
        <v>14</v>
      </c>
      <c r="X71" s="31" t="n">
        <v>3</v>
      </c>
      <c r="Y71" s="31" t="s">
        <v>18</v>
      </c>
      <c r="Z71" s="31" t="s">
        <v>18</v>
      </c>
      <c r="AA71" s="31" t="s">
        <v>18</v>
      </c>
      <c r="AB71" s="31" t="n">
        <v>3</v>
      </c>
      <c r="AC71" s="31" t="n">
        <v>3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n">
        <v>530</v>
      </c>
      <c r="E72" s="31" t="n">
        <v>319</v>
      </c>
      <c r="F72" s="31" t="n">
        <v>211</v>
      </c>
      <c r="G72" s="31" t="n">
        <v>396</v>
      </c>
      <c r="H72" s="31" t="n">
        <v>224</v>
      </c>
      <c r="I72" s="31" t="n">
        <v>172</v>
      </c>
      <c r="J72" s="31" t="n">
        <v>110</v>
      </c>
      <c r="K72" s="31" t="n">
        <v>80</v>
      </c>
      <c r="L72" s="31" t="n">
        <v>30</v>
      </c>
      <c r="M72" s="31" t="n">
        <v>16</v>
      </c>
      <c r="N72" s="31" t="n">
        <v>10</v>
      </c>
      <c r="O72" s="31" t="n">
        <v>6</v>
      </c>
      <c r="P72" s="31" t="n">
        <v>6</v>
      </c>
      <c r="Q72" s="31" t="n">
        <v>4</v>
      </c>
      <c r="R72" s="31" t="n">
        <v>2</v>
      </c>
      <c r="S72" s="31" t="n">
        <v>2</v>
      </c>
      <c r="T72" s="31" t="n">
        <v>1</v>
      </c>
      <c r="U72" s="31" t="n">
        <v>1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3632</v>
      </c>
      <c r="E73" s="31" t="n">
        <v>2245</v>
      </c>
      <c r="F73" s="31" t="n">
        <v>1387</v>
      </c>
      <c r="G73" s="31" t="n">
        <v>2523</v>
      </c>
      <c r="H73" s="31" t="n">
        <v>1404</v>
      </c>
      <c r="I73" s="31" t="n">
        <v>1119</v>
      </c>
      <c r="J73" s="31" t="n">
        <v>833</v>
      </c>
      <c r="K73" s="31" t="n">
        <v>616</v>
      </c>
      <c r="L73" s="31" t="n">
        <v>217</v>
      </c>
      <c r="M73" s="31" t="n">
        <v>199</v>
      </c>
      <c r="N73" s="31" t="n">
        <v>161</v>
      </c>
      <c r="O73" s="31" t="n">
        <v>38</v>
      </c>
      <c r="P73" s="31" t="n">
        <v>29</v>
      </c>
      <c r="Q73" s="31" t="n">
        <v>25</v>
      </c>
      <c r="R73" s="31" t="n">
        <v>4</v>
      </c>
      <c r="S73" s="31" t="n">
        <v>30</v>
      </c>
      <c r="T73" s="31" t="n">
        <v>28</v>
      </c>
      <c r="U73" s="31" t="n">
        <v>2</v>
      </c>
      <c r="V73" s="31" t="n">
        <v>4</v>
      </c>
      <c r="W73" s="31" t="n">
        <v>3</v>
      </c>
      <c r="X73" s="31" t="n">
        <v>1</v>
      </c>
      <c r="Y73" s="31" t="n">
        <v>1</v>
      </c>
      <c r="Z73" s="31" t="s">
        <v>18</v>
      </c>
      <c r="AA73" s="31" t="n">
        <v>1</v>
      </c>
      <c r="AB73" s="31" t="n">
        <v>13</v>
      </c>
      <c r="AC73" s="31" t="n">
        <v>8</v>
      </c>
      <c r="AD73" s="31" t="n">
        <v>5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n">
        <v>2410</v>
      </c>
      <c r="E74" s="31" t="n">
        <v>1873</v>
      </c>
      <c r="F74" s="31" t="n">
        <v>537</v>
      </c>
      <c r="G74" s="31" t="n">
        <v>1176</v>
      </c>
      <c r="H74" s="31" t="n">
        <v>878</v>
      </c>
      <c r="I74" s="31" t="n">
        <v>298</v>
      </c>
      <c r="J74" s="31" t="n">
        <v>879</v>
      </c>
      <c r="K74" s="31" t="n">
        <v>686</v>
      </c>
      <c r="L74" s="31" t="n">
        <v>193</v>
      </c>
      <c r="M74" s="31" t="n">
        <v>283</v>
      </c>
      <c r="N74" s="31" t="n">
        <v>246</v>
      </c>
      <c r="O74" s="31" t="n">
        <v>37</v>
      </c>
      <c r="P74" s="31" t="n">
        <v>42</v>
      </c>
      <c r="Q74" s="31" t="n">
        <v>39</v>
      </c>
      <c r="R74" s="31" t="n">
        <v>3</v>
      </c>
      <c r="S74" s="31" t="n">
        <v>15</v>
      </c>
      <c r="T74" s="31" t="n">
        <v>13</v>
      </c>
      <c r="U74" s="31" t="n">
        <v>2</v>
      </c>
      <c r="V74" s="31" t="n">
        <v>4</v>
      </c>
      <c r="W74" s="31" t="n">
        <v>1</v>
      </c>
      <c r="X74" s="31" t="n">
        <v>3</v>
      </c>
      <c r="Y74" s="31" t="s">
        <v>18</v>
      </c>
      <c r="Z74" s="31" t="s">
        <v>18</v>
      </c>
      <c r="AA74" s="31" t="s">
        <v>18</v>
      </c>
      <c r="AB74" s="31" t="n">
        <v>11</v>
      </c>
      <c r="AC74" s="31" t="n">
        <v>10</v>
      </c>
      <c r="AD74" s="31" t="n">
        <v>1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81568</v>
      </c>
      <c r="E75" s="31" t="n">
        <v>58110</v>
      </c>
      <c r="F75" s="31" t="n">
        <v>23458</v>
      </c>
      <c r="G75" s="31" t="n">
        <v>27053</v>
      </c>
      <c r="H75" s="31" t="n">
        <v>16877</v>
      </c>
      <c r="I75" s="31" t="n">
        <v>10176</v>
      </c>
      <c r="J75" s="31" t="n">
        <v>24842</v>
      </c>
      <c r="K75" s="31" t="n">
        <v>17328</v>
      </c>
      <c r="L75" s="31" t="n">
        <v>7514</v>
      </c>
      <c r="M75" s="31" t="n">
        <v>12869</v>
      </c>
      <c r="N75" s="31" t="n">
        <v>10149</v>
      </c>
      <c r="O75" s="31" t="n">
        <v>2720</v>
      </c>
      <c r="P75" s="31" t="n">
        <v>6209</v>
      </c>
      <c r="Q75" s="31" t="n">
        <v>5123</v>
      </c>
      <c r="R75" s="31" t="n">
        <v>1086</v>
      </c>
      <c r="S75" s="31" t="n">
        <v>9567</v>
      </c>
      <c r="T75" s="31" t="n">
        <v>7869</v>
      </c>
      <c r="U75" s="31" t="n">
        <v>1698</v>
      </c>
      <c r="V75" s="31" t="n">
        <v>271</v>
      </c>
      <c r="W75" s="31" t="n">
        <v>187</v>
      </c>
      <c r="X75" s="31" t="n">
        <v>84</v>
      </c>
      <c r="Y75" s="31" t="n">
        <v>20</v>
      </c>
      <c r="Z75" s="31" t="n">
        <v>16</v>
      </c>
      <c r="AA75" s="31" t="n">
        <v>4</v>
      </c>
      <c r="AB75" s="31" t="n">
        <v>737</v>
      </c>
      <c r="AC75" s="31" t="n">
        <v>561</v>
      </c>
      <c r="AD75" s="31" t="n">
        <v>176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n">
        <v>277</v>
      </c>
      <c r="E76" s="31" t="n">
        <v>107</v>
      </c>
      <c r="F76" s="31" t="n">
        <v>170</v>
      </c>
      <c r="G76" s="31" t="n">
        <v>185</v>
      </c>
      <c r="H76" s="31" t="n">
        <v>69</v>
      </c>
      <c r="I76" s="31" t="n">
        <v>116</v>
      </c>
      <c r="J76" s="31" t="n">
        <v>81</v>
      </c>
      <c r="K76" s="31" t="n">
        <v>35</v>
      </c>
      <c r="L76" s="31" t="n">
        <v>46</v>
      </c>
      <c r="M76" s="31" t="n">
        <v>3</v>
      </c>
      <c r="N76" s="31" t="s">
        <v>18</v>
      </c>
      <c r="O76" s="31" t="n">
        <v>3</v>
      </c>
      <c r="P76" s="31" t="n">
        <v>2</v>
      </c>
      <c r="Q76" s="31" t="s">
        <v>18</v>
      </c>
      <c r="R76" s="31" t="n">
        <v>2</v>
      </c>
      <c r="S76" s="31" t="n">
        <v>3</v>
      </c>
      <c r="T76" s="31" t="n">
        <v>1</v>
      </c>
      <c r="U76" s="31" t="n">
        <v>2</v>
      </c>
      <c r="V76" s="31" t="n">
        <v>1</v>
      </c>
      <c r="W76" s="31" t="n">
        <v>1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n">
        <v>2</v>
      </c>
      <c r="AC76" s="31" t="n">
        <v>1</v>
      </c>
      <c r="AD76" s="31" t="n">
        <v>1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5826</v>
      </c>
      <c r="E77" s="31" t="n">
        <v>724</v>
      </c>
      <c r="F77" s="31" t="n">
        <v>5102</v>
      </c>
      <c r="G77" s="31" t="n">
        <v>4116</v>
      </c>
      <c r="H77" s="31" t="n">
        <v>338</v>
      </c>
      <c r="I77" s="31" t="n">
        <v>3778</v>
      </c>
      <c r="J77" s="31" t="n">
        <v>1102</v>
      </c>
      <c r="K77" s="31" t="n">
        <v>160</v>
      </c>
      <c r="L77" s="31" t="n">
        <v>942</v>
      </c>
      <c r="M77" s="31" t="n">
        <v>275</v>
      </c>
      <c r="N77" s="31" t="n">
        <v>93</v>
      </c>
      <c r="O77" s="31" t="n">
        <v>182</v>
      </c>
      <c r="P77" s="31" t="n">
        <v>101</v>
      </c>
      <c r="Q77" s="31" t="n">
        <v>38</v>
      </c>
      <c r="R77" s="31" t="n">
        <v>63</v>
      </c>
      <c r="S77" s="31" t="n">
        <v>216</v>
      </c>
      <c r="T77" s="31" t="n">
        <v>92</v>
      </c>
      <c r="U77" s="31" t="n">
        <v>124</v>
      </c>
      <c r="V77" s="31" t="n">
        <v>5</v>
      </c>
      <c r="W77" s="31" t="s">
        <v>18</v>
      </c>
      <c r="X77" s="31" t="n">
        <v>5</v>
      </c>
      <c r="Y77" s="31" t="s">
        <v>18</v>
      </c>
      <c r="Z77" s="31" t="s">
        <v>18</v>
      </c>
      <c r="AA77" s="31" t="s">
        <v>18</v>
      </c>
      <c r="AB77" s="31" t="n">
        <v>11</v>
      </c>
      <c r="AC77" s="31" t="n">
        <v>3</v>
      </c>
      <c r="AD77" s="31" t="n">
        <v>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n">
        <v>230</v>
      </c>
      <c r="E78" s="31" t="n">
        <v>15</v>
      </c>
      <c r="F78" s="31" t="n">
        <v>215</v>
      </c>
      <c r="G78" s="31" t="n">
        <v>177</v>
      </c>
      <c r="H78" s="31" t="n">
        <v>7</v>
      </c>
      <c r="I78" s="31" t="n">
        <v>170</v>
      </c>
      <c r="J78" s="31" t="n">
        <v>39</v>
      </c>
      <c r="K78" s="31" t="n">
        <v>4</v>
      </c>
      <c r="L78" s="31" t="n">
        <v>35</v>
      </c>
      <c r="M78" s="31" t="n">
        <v>10</v>
      </c>
      <c r="N78" s="31" t="n">
        <v>1</v>
      </c>
      <c r="O78" s="31" t="n">
        <v>9</v>
      </c>
      <c r="P78" s="31" t="n">
        <v>3</v>
      </c>
      <c r="Q78" s="31" t="n">
        <v>2</v>
      </c>
      <c r="R78" s="31" t="n">
        <v>1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n">
        <v>1</v>
      </c>
      <c r="AC78" s="31" t="n">
        <v>1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n">
        <v>174</v>
      </c>
      <c r="E79" s="31" t="n">
        <v>99</v>
      </c>
      <c r="F79" s="31" t="n">
        <v>75</v>
      </c>
      <c r="G79" s="31" t="n">
        <v>105</v>
      </c>
      <c r="H79" s="31" t="n">
        <v>50</v>
      </c>
      <c r="I79" s="31" t="n">
        <v>55</v>
      </c>
      <c r="J79" s="31" t="n">
        <v>36</v>
      </c>
      <c r="K79" s="31" t="n">
        <v>23</v>
      </c>
      <c r="L79" s="31" t="n">
        <v>13</v>
      </c>
      <c r="M79" s="31" t="n">
        <v>18</v>
      </c>
      <c r="N79" s="31" t="n">
        <v>15</v>
      </c>
      <c r="O79" s="31" t="n">
        <v>3</v>
      </c>
      <c r="P79" s="31" t="n">
        <v>7</v>
      </c>
      <c r="Q79" s="31" t="n">
        <v>5</v>
      </c>
      <c r="R79" s="31" t="n">
        <v>2</v>
      </c>
      <c r="S79" s="31" t="n">
        <v>6</v>
      </c>
      <c r="T79" s="31" t="n">
        <v>5</v>
      </c>
      <c r="U79" s="31" t="n">
        <v>1</v>
      </c>
      <c r="V79" s="31" t="s">
        <v>18</v>
      </c>
      <c r="W79" s="31" t="s">
        <v>18</v>
      </c>
      <c r="X79" s="31" t="s">
        <v>18</v>
      </c>
      <c r="Y79" s="31" t="n">
        <v>2</v>
      </c>
      <c r="Z79" s="31" t="n">
        <v>1</v>
      </c>
      <c r="AA79" s="31" t="n">
        <v>1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18256</v>
      </c>
      <c r="E80" s="31" t="n">
        <v>13474</v>
      </c>
      <c r="F80" s="31" t="n">
        <v>4782</v>
      </c>
      <c r="G80" s="31" t="n">
        <v>6800</v>
      </c>
      <c r="H80" s="31" t="n">
        <v>4517</v>
      </c>
      <c r="I80" s="31" t="n">
        <v>2283</v>
      </c>
      <c r="J80" s="31" t="n">
        <v>5192</v>
      </c>
      <c r="K80" s="31" t="n">
        <v>3730</v>
      </c>
      <c r="L80" s="31" t="n">
        <v>1462</v>
      </c>
      <c r="M80" s="31" t="n">
        <v>2791</v>
      </c>
      <c r="N80" s="31" t="n">
        <v>2239</v>
      </c>
      <c r="O80" s="31" t="n">
        <v>552</v>
      </c>
      <c r="P80" s="31" t="n">
        <v>1539</v>
      </c>
      <c r="Q80" s="31" t="n">
        <v>1348</v>
      </c>
      <c r="R80" s="31" t="n">
        <v>191</v>
      </c>
      <c r="S80" s="31" t="n">
        <v>1678</v>
      </c>
      <c r="T80" s="31" t="n">
        <v>1427</v>
      </c>
      <c r="U80" s="31" t="n">
        <v>251</v>
      </c>
      <c r="V80" s="31" t="n">
        <v>41</v>
      </c>
      <c r="W80" s="31" t="n">
        <v>36</v>
      </c>
      <c r="X80" s="31" t="n">
        <v>5</v>
      </c>
      <c r="Y80" s="31" t="n">
        <v>3</v>
      </c>
      <c r="Z80" s="31" t="n">
        <v>3</v>
      </c>
      <c r="AA80" s="31" t="s">
        <v>18</v>
      </c>
      <c r="AB80" s="31" t="n">
        <v>212</v>
      </c>
      <c r="AC80" s="31" t="n">
        <v>174</v>
      </c>
      <c r="AD80" s="31" t="n">
        <v>3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110439</v>
      </c>
      <c r="E81" s="31" t="n">
        <v>44543</v>
      </c>
      <c r="F81" s="31" t="n">
        <v>65896</v>
      </c>
      <c r="G81" s="31" t="n">
        <v>61357</v>
      </c>
      <c r="H81" s="31" t="n">
        <v>19990</v>
      </c>
      <c r="I81" s="31" t="n">
        <v>41367</v>
      </c>
      <c r="J81" s="31" t="n">
        <v>35903</v>
      </c>
      <c r="K81" s="31" t="n">
        <v>16118</v>
      </c>
      <c r="L81" s="31" t="n">
        <v>19785</v>
      </c>
      <c r="M81" s="31" t="n">
        <v>8890</v>
      </c>
      <c r="N81" s="31" t="n">
        <v>5565</v>
      </c>
      <c r="O81" s="31" t="n">
        <v>3325</v>
      </c>
      <c r="P81" s="31" t="n">
        <v>2261</v>
      </c>
      <c r="Q81" s="31" t="n">
        <v>1546</v>
      </c>
      <c r="R81" s="31" t="n">
        <v>715</v>
      </c>
      <c r="S81" s="31" t="n">
        <v>1580</v>
      </c>
      <c r="T81" s="31" t="n">
        <v>1102</v>
      </c>
      <c r="U81" s="31" t="n">
        <v>478</v>
      </c>
      <c r="V81" s="31" t="n">
        <v>43</v>
      </c>
      <c r="W81" s="31" t="n">
        <v>16</v>
      </c>
      <c r="X81" s="31" t="n">
        <v>27</v>
      </c>
      <c r="Y81" s="31" t="n">
        <v>1</v>
      </c>
      <c r="Z81" s="31" t="n">
        <v>1</v>
      </c>
      <c r="AA81" s="31" t="s">
        <v>18</v>
      </c>
      <c r="AB81" s="31" t="n">
        <v>404</v>
      </c>
      <c r="AC81" s="31" t="n">
        <v>205</v>
      </c>
      <c r="AD81" s="31" t="n">
        <v>199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n">
        <v>2197</v>
      </c>
      <c r="E82" s="31" t="n">
        <v>564</v>
      </c>
      <c r="F82" s="31" t="n">
        <v>1633</v>
      </c>
      <c r="G82" s="31" t="n">
        <v>1403</v>
      </c>
      <c r="H82" s="31" t="n">
        <v>273</v>
      </c>
      <c r="I82" s="31" t="n">
        <v>1130</v>
      </c>
      <c r="J82" s="31" t="n">
        <v>596</v>
      </c>
      <c r="K82" s="31" t="n">
        <v>195</v>
      </c>
      <c r="L82" s="31" t="n">
        <v>401</v>
      </c>
      <c r="M82" s="31" t="n">
        <v>141</v>
      </c>
      <c r="N82" s="31" t="n">
        <v>65</v>
      </c>
      <c r="O82" s="31" t="n">
        <v>76</v>
      </c>
      <c r="P82" s="31" t="n">
        <v>30</v>
      </c>
      <c r="Q82" s="31" t="n">
        <v>16</v>
      </c>
      <c r="R82" s="31" t="n">
        <v>14</v>
      </c>
      <c r="S82" s="31" t="n">
        <v>21</v>
      </c>
      <c r="T82" s="31" t="n">
        <v>10</v>
      </c>
      <c r="U82" s="31" t="n">
        <v>11</v>
      </c>
      <c r="V82" s="31" t="n">
        <v>1</v>
      </c>
      <c r="W82" s="31" t="s">
        <v>18</v>
      </c>
      <c r="X82" s="31" t="n">
        <v>1</v>
      </c>
      <c r="Y82" s="31" t="s">
        <v>18</v>
      </c>
      <c r="Z82" s="31" t="s">
        <v>18</v>
      </c>
      <c r="AA82" s="31" t="s">
        <v>18</v>
      </c>
      <c r="AB82" s="31" t="n">
        <v>5</v>
      </c>
      <c r="AC82" s="31" t="n">
        <v>5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7040</v>
      </c>
      <c r="E83" s="31" t="n">
        <v>232</v>
      </c>
      <c r="F83" s="31" t="n">
        <v>6808</v>
      </c>
      <c r="G83" s="31" t="n">
        <v>5090</v>
      </c>
      <c r="H83" s="31" t="n">
        <v>125</v>
      </c>
      <c r="I83" s="31" t="n">
        <v>4965</v>
      </c>
      <c r="J83" s="31" t="n">
        <v>1225</v>
      </c>
      <c r="K83" s="31" t="n">
        <v>44</v>
      </c>
      <c r="L83" s="31" t="n">
        <v>1181</v>
      </c>
      <c r="M83" s="31" t="n">
        <v>191</v>
      </c>
      <c r="N83" s="31" t="n">
        <v>14</v>
      </c>
      <c r="O83" s="31" t="n">
        <v>177</v>
      </c>
      <c r="P83" s="31" t="n">
        <v>81</v>
      </c>
      <c r="Q83" s="31" t="n">
        <v>10</v>
      </c>
      <c r="R83" s="31" t="n">
        <v>71</v>
      </c>
      <c r="S83" s="31" t="n">
        <v>426</v>
      </c>
      <c r="T83" s="31" t="n">
        <v>38</v>
      </c>
      <c r="U83" s="31" t="n">
        <v>388</v>
      </c>
      <c r="V83" s="31" t="n">
        <v>17</v>
      </c>
      <c r="W83" s="31" t="s">
        <v>18</v>
      </c>
      <c r="X83" s="31" t="n">
        <v>17</v>
      </c>
      <c r="Y83" s="31" t="s">
        <v>18</v>
      </c>
      <c r="Z83" s="31" t="s">
        <v>18</v>
      </c>
      <c r="AA83" s="31" t="s">
        <v>18</v>
      </c>
      <c r="AB83" s="31" t="n">
        <v>10</v>
      </c>
      <c r="AC83" s="31" t="n">
        <v>1</v>
      </c>
      <c r="AD83" s="31" t="n">
        <v>9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n">
        <v>4281</v>
      </c>
      <c r="E85" s="31" t="n">
        <v>863</v>
      </c>
      <c r="F85" s="31" t="n">
        <v>3418</v>
      </c>
      <c r="G85" s="31" t="n">
        <v>3003</v>
      </c>
      <c r="H85" s="31" t="n">
        <v>509</v>
      </c>
      <c r="I85" s="31" t="n">
        <v>2494</v>
      </c>
      <c r="J85" s="31" t="n">
        <v>1011</v>
      </c>
      <c r="K85" s="31" t="n">
        <v>279</v>
      </c>
      <c r="L85" s="31" t="n">
        <v>732</v>
      </c>
      <c r="M85" s="31" t="n">
        <v>181</v>
      </c>
      <c r="N85" s="31" t="n">
        <v>48</v>
      </c>
      <c r="O85" s="31" t="n">
        <v>133</v>
      </c>
      <c r="P85" s="31" t="n">
        <v>42</v>
      </c>
      <c r="Q85" s="31" t="n">
        <v>15</v>
      </c>
      <c r="R85" s="31" t="n">
        <v>27</v>
      </c>
      <c r="S85" s="31" t="n">
        <v>37</v>
      </c>
      <c r="T85" s="31" t="n">
        <v>8</v>
      </c>
      <c r="U85" s="31" t="n">
        <v>29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n">
        <v>7</v>
      </c>
      <c r="AC85" s="31" t="n">
        <v>4</v>
      </c>
      <c r="AD85" s="31" t="n">
        <v>3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n">
        <v>1488</v>
      </c>
      <c r="E86" s="31" t="n">
        <v>537</v>
      </c>
      <c r="F86" s="31" t="n">
        <v>951</v>
      </c>
      <c r="G86" s="31" t="n">
        <v>1175</v>
      </c>
      <c r="H86" s="31" t="n">
        <v>363</v>
      </c>
      <c r="I86" s="31" t="n">
        <v>812</v>
      </c>
      <c r="J86" s="31" t="n">
        <v>244</v>
      </c>
      <c r="K86" s="31" t="n">
        <v>123</v>
      </c>
      <c r="L86" s="31" t="n">
        <v>121</v>
      </c>
      <c r="M86" s="31" t="n">
        <v>47</v>
      </c>
      <c r="N86" s="31" t="n">
        <v>34</v>
      </c>
      <c r="O86" s="31" t="n">
        <v>13</v>
      </c>
      <c r="P86" s="31" t="n">
        <v>7</v>
      </c>
      <c r="Q86" s="31" t="n">
        <v>5</v>
      </c>
      <c r="R86" s="31" t="n">
        <v>2</v>
      </c>
      <c r="S86" s="31" t="n">
        <v>10</v>
      </c>
      <c r="T86" s="31" t="n">
        <v>8</v>
      </c>
      <c r="U86" s="31" t="n">
        <v>2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n">
        <v>5</v>
      </c>
      <c r="AC86" s="31" t="n">
        <v>4</v>
      </c>
      <c r="AD86" s="31" t="n">
        <v>1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n">
        <v>526</v>
      </c>
      <c r="E87" s="31" t="n">
        <v>322</v>
      </c>
      <c r="F87" s="31" t="n">
        <v>204</v>
      </c>
      <c r="G87" s="31" t="n">
        <v>375</v>
      </c>
      <c r="H87" s="31" t="n">
        <v>218</v>
      </c>
      <c r="I87" s="31" t="n">
        <v>157</v>
      </c>
      <c r="J87" s="31" t="n">
        <v>87</v>
      </c>
      <c r="K87" s="31" t="n">
        <v>56</v>
      </c>
      <c r="L87" s="31" t="n">
        <v>31</v>
      </c>
      <c r="M87" s="31" t="n">
        <v>15</v>
      </c>
      <c r="N87" s="31" t="n">
        <v>14</v>
      </c>
      <c r="O87" s="31" t="n">
        <v>1</v>
      </c>
      <c r="P87" s="31" t="n">
        <v>3</v>
      </c>
      <c r="Q87" s="31" t="n">
        <v>3</v>
      </c>
      <c r="R87" s="31" t="s">
        <v>18</v>
      </c>
      <c r="S87" s="31" t="n">
        <v>30</v>
      </c>
      <c r="T87" s="31" t="n">
        <v>22</v>
      </c>
      <c r="U87" s="31" t="n">
        <v>8</v>
      </c>
      <c r="V87" s="31" t="n">
        <v>8</v>
      </c>
      <c r="W87" s="31" t="n">
        <v>3</v>
      </c>
      <c r="X87" s="31" t="n">
        <v>5</v>
      </c>
      <c r="Y87" s="31" t="s">
        <v>18</v>
      </c>
      <c r="Z87" s="31" t="s">
        <v>18</v>
      </c>
      <c r="AA87" s="31" t="s">
        <v>18</v>
      </c>
      <c r="AB87" s="31" t="n">
        <v>8</v>
      </c>
      <c r="AC87" s="31" t="n">
        <v>6</v>
      </c>
      <c r="AD87" s="31" t="n">
        <v>2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n">
        <v>1866</v>
      </c>
      <c r="E88" s="31" t="n">
        <v>660</v>
      </c>
      <c r="F88" s="31" t="n">
        <v>1206</v>
      </c>
      <c r="G88" s="31" t="n">
        <v>1132</v>
      </c>
      <c r="H88" s="31" t="n">
        <v>327</v>
      </c>
      <c r="I88" s="31" t="n">
        <v>805</v>
      </c>
      <c r="J88" s="31" t="n">
        <v>599</v>
      </c>
      <c r="K88" s="31" t="n">
        <v>251</v>
      </c>
      <c r="L88" s="31" t="n">
        <v>348</v>
      </c>
      <c r="M88" s="31" t="n">
        <v>106</v>
      </c>
      <c r="N88" s="31" t="n">
        <v>65</v>
      </c>
      <c r="O88" s="31" t="n">
        <v>41</v>
      </c>
      <c r="P88" s="31" t="n">
        <v>14</v>
      </c>
      <c r="Q88" s="31" t="n">
        <v>8</v>
      </c>
      <c r="R88" s="31" t="n">
        <v>6</v>
      </c>
      <c r="S88" s="31" t="n">
        <v>12</v>
      </c>
      <c r="T88" s="31" t="n">
        <v>7</v>
      </c>
      <c r="U88" s="31" t="n">
        <v>5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n">
        <v>3</v>
      </c>
      <c r="AC88" s="31" t="n">
        <v>2</v>
      </c>
      <c r="AD88" s="31" t="n">
        <v>1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n">
        <v>616</v>
      </c>
      <c r="E89" s="31" t="n">
        <v>472</v>
      </c>
      <c r="F89" s="31" t="n">
        <v>144</v>
      </c>
      <c r="G89" s="31" t="n">
        <v>313</v>
      </c>
      <c r="H89" s="31" t="n">
        <v>226</v>
      </c>
      <c r="I89" s="31" t="n">
        <v>87</v>
      </c>
      <c r="J89" s="31" t="n">
        <v>169</v>
      </c>
      <c r="K89" s="31" t="n">
        <v>127</v>
      </c>
      <c r="L89" s="31" t="n">
        <v>42</v>
      </c>
      <c r="M89" s="31" t="n">
        <v>64</v>
      </c>
      <c r="N89" s="31" t="n">
        <v>58</v>
      </c>
      <c r="O89" s="31" t="n">
        <v>6</v>
      </c>
      <c r="P89" s="31" t="n">
        <v>29</v>
      </c>
      <c r="Q89" s="31" t="n">
        <v>28</v>
      </c>
      <c r="R89" s="31" t="n">
        <v>1</v>
      </c>
      <c r="S89" s="31" t="n">
        <v>31</v>
      </c>
      <c r="T89" s="31" t="n">
        <v>24</v>
      </c>
      <c r="U89" s="31" t="n">
        <v>7</v>
      </c>
      <c r="V89" s="31" t="n">
        <v>3</v>
      </c>
      <c r="W89" s="31" t="n">
        <v>3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n">
        <v>7</v>
      </c>
      <c r="AC89" s="31" t="n">
        <v>6</v>
      </c>
      <c r="AD89" s="31" t="n">
        <v>1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n">
        <v>1123</v>
      </c>
      <c r="E90" s="31" t="n">
        <v>756</v>
      </c>
      <c r="F90" s="31" t="n">
        <v>367</v>
      </c>
      <c r="G90" s="31" t="n">
        <v>816</v>
      </c>
      <c r="H90" s="31" t="n">
        <v>516</v>
      </c>
      <c r="I90" s="31" t="n">
        <v>300</v>
      </c>
      <c r="J90" s="31" t="n">
        <v>195</v>
      </c>
      <c r="K90" s="31" t="n">
        <v>143</v>
      </c>
      <c r="L90" s="31" t="n">
        <v>52</v>
      </c>
      <c r="M90" s="31" t="n">
        <v>62</v>
      </c>
      <c r="N90" s="31" t="n">
        <v>53</v>
      </c>
      <c r="O90" s="31" t="n">
        <v>9</v>
      </c>
      <c r="P90" s="31" t="n">
        <v>19</v>
      </c>
      <c r="Q90" s="31" t="n">
        <v>16</v>
      </c>
      <c r="R90" s="31" t="n">
        <v>3</v>
      </c>
      <c r="S90" s="31" t="n">
        <v>26</v>
      </c>
      <c r="T90" s="31" t="n">
        <v>23</v>
      </c>
      <c r="U90" s="31" t="n">
        <v>3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n">
        <v>5</v>
      </c>
      <c r="AC90" s="31" t="n">
        <v>5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n">
        <v>2340</v>
      </c>
      <c r="E91" s="31" t="n">
        <v>832</v>
      </c>
      <c r="F91" s="31" t="n">
        <v>1508</v>
      </c>
      <c r="G91" s="31" t="n">
        <v>1649</v>
      </c>
      <c r="H91" s="31" t="n">
        <v>424</v>
      </c>
      <c r="I91" s="31" t="n">
        <v>1225</v>
      </c>
      <c r="J91" s="31" t="n">
        <v>477</v>
      </c>
      <c r="K91" s="31" t="n">
        <v>267</v>
      </c>
      <c r="L91" s="31" t="n">
        <v>210</v>
      </c>
      <c r="M91" s="31" t="n">
        <v>128</v>
      </c>
      <c r="N91" s="31" t="n">
        <v>92</v>
      </c>
      <c r="O91" s="31" t="n">
        <v>36</v>
      </c>
      <c r="P91" s="31" t="n">
        <v>30</v>
      </c>
      <c r="Q91" s="31" t="n">
        <v>19</v>
      </c>
      <c r="R91" s="31" t="n">
        <v>11</v>
      </c>
      <c r="S91" s="31" t="n">
        <v>27</v>
      </c>
      <c r="T91" s="31" t="n">
        <v>18</v>
      </c>
      <c r="U91" s="31" t="n">
        <v>9</v>
      </c>
      <c r="V91" s="31" t="n">
        <v>1</v>
      </c>
      <c r="W91" s="31" t="n">
        <v>1</v>
      </c>
      <c r="X91" s="31" t="s">
        <v>18</v>
      </c>
      <c r="Y91" s="31" t="n">
        <v>2</v>
      </c>
      <c r="Z91" s="31" t="n">
        <v>1</v>
      </c>
      <c r="AA91" s="31" t="n">
        <v>1</v>
      </c>
      <c r="AB91" s="31" t="n">
        <v>26</v>
      </c>
      <c r="AC91" s="31" t="n">
        <v>10</v>
      </c>
      <c r="AD91" s="31" t="n">
        <v>16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n">
        <v>1889</v>
      </c>
      <c r="E92" s="31" t="n">
        <v>725</v>
      </c>
      <c r="F92" s="31" t="n">
        <v>1164</v>
      </c>
      <c r="G92" s="31" t="n">
        <v>1538</v>
      </c>
      <c r="H92" s="31" t="n">
        <v>506</v>
      </c>
      <c r="I92" s="31" t="n">
        <v>1032</v>
      </c>
      <c r="J92" s="31" t="n">
        <v>251</v>
      </c>
      <c r="K92" s="31" t="n">
        <v>140</v>
      </c>
      <c r="L92" s="31" t="n">
        <v>111</v>
      </c>
      <c r="M92" s="31" t="n">
        <v>63</v>
      </c>
      <c r="N92" s="31" t="n">
        <v>47</v>
      </c>
      <c r="O92" s="31" t="n">
        <v>16</v>
      </c>
      <c r="P92" s="31" t="n">
        <v>19</v>
      </c>
      <c r="Q92" s="31" t="n">
        <v>18</v>
      </c>
      <c r="R92" s="31" t="n">
        <v>1</v>
      </c>
      <c r="S92" s="31" t="n">
        <v>12</v>
      </c>
      <c r="T92" s="31" t="n">
        <v>10</v>
      </c>
      <c r="U92" s="31" t="n">
        <v>2</v>
      </c>
      <c r="V92" s="31" t="s">
        <v>18</v>
      </c>
      <c r="W92" s="31" t="s">
        <v>18</v>
      </c>
      <c r="X92" s="31" t="s">
        <v>18</v>
      </c>
      <c r="Y92" s="31" t="n">
        <v>1</v>
      </c>
      <c r="Z92" s="31" t="n">
        <v>1</v>
      </c>
      <c r="AA92" s="31" t="s">
        <v>18</v>
      </c>
      <c r="AB92" s="31" t="n">
        <v>5</v>
      </c>
      <c r="AC92" s="31" t="n">
        <v>3</v>
      </c>
      <c r="AD92" s="31" t="n">
        <v>2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n">
        <v>2581</v>
      </c>
      <c r="E93" s="31" t="n">
        <v>898</v>
      </c>
      <c r="F93" s="31" t="n">
        <v>1683</v>
      </c>
      <c r="G93" s="31" t="n">
        <v>1285</v>
      </c>
      <c r="H93" s="31" t="n">
        <v>313</v>
      </c>
      <c r="I93" s="31" t="n">
        <v>972</v>
      </c>
      <c r="J93" s="31" t="n">
        <v>881</v>
      </c>
      <c r="K93" s="31" t="n">
        <v>334</v>
      </c>
      <c r="L93" s="31" t="n">
        <v>547</v>
      </c>
      <c r="M93" s="31" t="n">
        <v>280</v>
      </c>
      <c r="N93" s="31" t="n">
        <v>173</v>
      </c>
      <c r="O93" s="31" t="n">
        <v>107</v>
      </c>
      <c r="P93" s="31" t="n">
        <v>89</v>
      </c>
      <c r="Q93" s="31" t="n">
        <v>54</v>
      </c>
      <c r="R93" s="31" t="n">
        <v>35</v>
      </c>
      <c r="S93" s="31" t="n">
        <v>33</v>
      </c>
      <c r="T93" s="31" t="n">
        <v>21</v>
      </c>
      <c r="U93" s="31" t="n">
        <v>12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n">
        <v>13</v>
      </c>
      <c r="AC93" s="31" t="n">
        <v>3</v>
      </c>
      <c r="AD93" s="31" t="n">
        <v>10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n">
        <v>490</v>
      </c>
      <c r="E94" s="31" t="n">
        <v>112</v>
      </c>
      <c r="F94" s="31" t="n">
        <v>378</v>
      </c>
      <c r="G94" s="31" t="n">
        <v>305</v>
      </c>
      <c r="H94" s="31" t="n">
        <v>48</v>
      </c>
      <c r="I94" s="31" t="n">
        <v>257</v>
      </c>
      <c r="J94" s="31" t="n">
        <v>126</v>
      </c>
      <c r="K94" s="31" t="n">
        <v>30</v>
      </c>
      <c r="L94" s="31" t="n">
        <v>96</v>
      </c>
      <c r="M94" s="31" t="n">
        <v>32</v>
      </c>
      <c r="N94" s="31" t="n">
        <v>13</v>
      </c>
      <c r="O94" s="31" t="n">
        <v>19</v>
      </c>
      <c r="P94" s="31" t="n">
        <v>7</v>
      </c>
      <c r="Q94" s="31" t="n">
        <v>5</v>
      </c>
      <c r="R94" s="31" t="n">
        <v>2</v>
      </c>
      <c r="S94" s="31" t="n">
        <v>19</v>
      </c>
      <c r="T94" s="31" t="n">
        <v>16</v>
      </c>
      <c r="U94" s="31" t="n">
        <v>3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n">
        <v>1</v>
      </c>
      <c r="AC94" s="31" t="s">
        <v>18</v>
      </c>
      <c r="AD94" s="31" t="n">
        <v>1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1431</v>
      </c>
      <c r="E95" s="31" t="n">
        <v>43</v>
      </c>
      <c r="F95" s="31" t="n">
        <v>1388</v>
      </c>
      <c r="G95" s="31" t="n">
        <v>1219</v>
      </c>
      <c r="H95" s="31" t="n">
        <v>30</v>
      </c>
      <c r="I95" s="31" t="n">
        <v>1189</v>
      </c>
      <c r="J95" s="31" t="n">
        <v>179</v>
      </c>
      <c r="K95" s="31" t="n">
        <v>7</v>
      </c>
      <c r="L95" s="31" t="n">
        <v>172</v>
      </c>
      <c r="M95" s="31" t="n">
        <v>16</v>
      </c>
      <c r="N95" s="31" t="n">
        <v>3</v>
      </c>
      <c r="O95" s="31" t="n">
        <v>13</v>
      </c>
      <c r="P95" s="31" t="n">
        <v>6</v>
      </c>
      <c r="Q95" s="31" t="s">
        <v>18</v>
      </c>
      <c r="R95" s="31" t="n">
        <v>6</v>
      </c>
      <c r="S95" s="31" t="n">
        <v>9</v>
      </c>
      <c r="T95" s="31" t="n">
        <v>3</v>
      </c>
      <c r="U95" s="31" t="n">
        <v>6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n">
        <v>2</v>
      </c>
      <c r="AC95" s="31" t="s">
        <v>18</v>
      </c>
      <c r="AD95" s="31" t="n">
        <v>2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n">
        <v>3557</v>
      </c>
      <c r="E96" s="31" t="n">
        <v>1188</v>
      </c>
      <c r="F96" s="31" t="n">
        <v>2369</v>
      </c>
      <c r="G96" s="31" t="n">
        <v>2250</v>
      </c>
      <c r="H96" s="31" t="n">
        <v>609</v>
      </c>
      <c r="I96" s="31" t="n">
        <v>1641</v>
      </c>
      <c r="J96" s="31" t="n">
        <v>967</v>
      </c>
      <c r="K96" s="31" t="n">
        <v>368</v>
      </c>
      <c r="L96" s="31" t="n">
        <v>599</v>
      </c>
      <c r="M96" s="31" t="n">
        <v>206</v>
      </c>
      <c r="N96" s="31" t="n">
        <v>118</v>
      </c>
      <c r="O96" s="31" t="n">
        <v>88</v>
      </c>
      <c r="P96" s="31" t="n">
        <v>64</v>
      </c>
      <c r="Q96" s="31" t="n">
        <v>45</v>
      </c>
      <c r="R96" s="31" t="n">
        <v>19</v>
      </c>
      <c r="S96" s="31" t="n">
        <v>60</v>
      </c>
      <c r="T96" s="31" t="n">
        <v>42</v>
      </c>
      <c r="U96" s="31" t="n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n">
        <v>10</v>
      </c>
      <c r="AC96" s="31" t="n">
        <v>6</v>
      </c>
      <c r="AD96" s="31" t="n">
        <v>4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n">
        <v>2680</v>
      </c>
      <c r="E97" s="31" t="n">
        <v>2496</v>
      </c>
      <c r="F97" s="31" t="n">
        <v>184</v>
      </c>
      <c r="G97" s="31" t="n">
        <v>1838</v>
      </c>
      <c r="H97" s="31" t="n">
        <v>1699</v>
      </c>
      <c r="I97" s="31" t="n">
        <v>139</v>
      </c>
      <c r="J97" s="31" t="n">
        <v>578</v>
      </c>
      <c r="K97" s="31" t="n">
        <v>551</v>
      </c>
      <c r="L97" s="31" t="n">
        <v>27</v>
      </c>
      <c r="M97" s="31" t="n">
        <v>155</v>
      </c>
      <c r="N97" s="31" t="n">
        <v>150</v>
      </c>
      <c r="O97" s="31" t="n">
        <v>5</v>
      </c>
      <c r="P97" s="31" t="n">
        <v>30</v>
      </c>
      <c r="Q97" s="31" t="n">
        <v>28</v>
      </c>
      <c r="R97" s="31" t="n">
        <v>2</v>
      </c>
      <c r="S97" s="31" t="n">
        <v>27</v>
      </c>
      <c r="T97" s="31" t="n">
        <v>24</v>
      </c>
      <c r="U97" s="31" t="n">
        <v>3</v>
      </c>
      <c r="V97" s="31" t="n">
        <v>48</v>
      </c>
      <c r="W97" s="31" t="n">
        <v>40</v>
      </c>
      <c r="X97" s="31" t="n">
        <v>8</v>
      </c>
      <c r="Y97" s="31" t="n">
        <v>1</v>
      </c>
      <c r="Z97" s="31" t="n">
        <v>1</v>
      </c>
      <c r="AA97" s="31" t="s">
        <v>18</v>
      </c>
      <c r="AB97" s="31" t="n">
        <v>3</v>
      </c>
      <c r="AC97" s="31" t="n">
        <v>3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37815</v>
      </c>
      <c r="E98" s="31" t="n">
        <v>2542</v>
      </c>
      <c r="F98" s="31" t="n">
        <v>35273</v>
      </c>
      <c r="G98" s="31" t="n">
        <v>30033</v>
      </c>
      <c r="H98" s="31" t="n">
        <v>1660</v>
      </c>
      <c r="I98" s="31" t="n">
        <v>28373</v>
      </c>
      <c r="J98" s="31" t="n">
        <v>6682</v>
      </c>
      <c r="K98" s="31" t="n">
        <v>709</v>
      </c>
      <c r="L98" s="31" t="n">
        <v>5973</v>
      </c>
      <c r="M98" s="31" t="n">
        <v>601</v>
      </c>
      <c r="N98" s="31" t="n">
        <v>127</v>
      </c>
      <c r="O98" s="31" t="n">
        <v>474</v>
      </c>
      <c r="P98" s="31" t="n">
        <v>95</v>
      </c>
      <c r="Q98" s="31" t="n">
        <v>23</v>
      </c>
      <c r="R98" s="31" t="n">
        <v>72</v>
      </c>
      <c r="S98" s="31" t="n">
        <v>67</v>
      </c>
      <c r="T98" s="31" t="n">
        <v>9</v>
      </c>
      <c r="U98" s="31" t="n">
        <v>58</v>
      </c>
      <c r="V98" s="31" t="n">
        <v>238</v>
      </c>
      <c r="W98" s="31" t="n">
        <v>1</v>
      </c>
      <c r="X98" s="31" t="n">
        <v>237</v>
      </c>
      <c r="Y98" s="31" t="s">
        <v>18</v>
      </c>
      <c r="Z98" s="31" t="s">
        <v>18</v>
      </c>
      <c r="AA98" s="31" t="s">
        <v>18</v>
      </c>
      <c r="AB98" s="31" t="n">
        <v>99</v>
      </c>
      <c r="AC98" s="31" t="n">
        <v>13</v>
      </c>
      <c r="AD98" s="31" t="n">
        <v>86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7312</v>
      </c>
      <c r="E99" s="31" t="n">
        <v>204</v>
      </c>
      <c r="F99" s="31" t="n">
        <v>7108</v>
      </c>
      <c r="G99" s="31" t="n">
        <v>6012</v>
      </c>
      <c r="H99" s="31" t="n">
        <v>102</v>
      </c>
      <c r="I99" s="31" t="n">
        <v>5910</v>
      </c>
      <c r="J99" s="31" t="n">
        <v>1113</v>
      </c>
      <c r="K99" s="31" t="n">
        <v>67</v>
      </c>
      <c r="L99" s="31" t="n">
        <v>1046</v>
      </c>
      <c r="M99" s="31" t="n">
        <v>91</v>
      </c>
      <c r="N99" s="31" t="n">
        <v>20</v>
      </c>
      <c r="O99" s="31" t="n">
        <v>71</v>
      </c>
      <c r="P99" s="31" t="n">
        <v>14</v>
      </c>
      <c r="Q99" s="31" t="n">
        <v>2</v>
      </c>
      <c r="R99" s="31" t="n">
        <v>12</v>
      </c>
      <c r="S99" s="31" t="n">
        <v>18</v>
      </c>
      <c r="T99" s="31" t="n">
        <v>6</v>
      </c>
      <c r="U99" s="31" t="n">
        <v>12</v>
      </c>
      <c r="V99" s="31" t="n">
        <v>42</v>
      </c>
      <c r="W99" s="31" t="n">
        <v>4</v>
      </c>
      <c r="X99" s="31" t="n">
        <v>38</v>
      </c>
      <c r="Y99" s="31" t="s">
        <v>18</v>
      </c>
      <c r="Z99" s="31" t="s">
        <v>18</v>
      </c>
      <c r="AA99" s="31" t="s">
        <v>18</v>
      </c>
      <c r="AB99" s="31" t="n">
        <v>22</v>
      </c>
      <c r="AC99" s="31" t="n">
        <v>3</v>
      </c>
      <c r="AD99" s="31" t="n">
        <v>19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n">
        <v>184</v>
      </c>
      <c r="E100" s="31" t="n">
        <v>34</v>
      </c>
      <c r="F100" s="31" t="n">
        <v>150</v>
      </c>
      <c r="G100" s="31" t="n">
        <v>150</v>
      </c>
      <c r="H100" s="31" t="n">
        <v>24</v>
      </c>
      <c r="I100" s="31" t="n">
        <v>126</v>
      </c>
      <c r="J100" s="31" t="n">
        <v>26</v>
      </c>
      <c r="K100" s="31" t="n">
        <v>6</v>
      </c>
      <c r="L100" s="31" t="n">
        <v>20</v>
      </c>
      <c r="M100" s="31" t="n">
        <v>6</v>
      </c>
      <c r="N100" s="31" t="n">
        <v>3</v>
      </c>
      <c r="O100" s="31" t="n">
        <v>3</v>
      </c>
      <c r="P100" s="31" t="s">
        <v>18</v>
      </c>
      <c r="Q100" s="31" t="s">
        <v>18</v>
      </c>
      <c r="R100" s="31" t="s">
        <v>18</v>
      </c>
      <c r="S100" s="31" t="n">
        <v>1</v>
      </c>
      <c r="T100" s="31" t="n">
        <v>1</v>
      </c>
      <c r="U100" s="31" t="s">
        <v>18</v>
      </c>
      <c r="V100" s="31" t="n">
        <v>1</v>
      </c>
      <c r="W100" s="31" t="s">
        <v>18</v>
      </c>
      <c r="X100" s="31" t="n">
        <v>1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n">
        <v>525</v>
      </c>
      <c r="E101" s="31" t="s">
        <v>18</v>
      </c>
      <c r="F101" s="31" t="n">
        <v>525</v>
      </c>
      <c r="G101" s="31" t="n">
        <v>374</v>
      </c>
      <c r="H101" s="31" t="s">
        <v>18</v>
      </c>
      <c r="I101" s="31" t="n">
        <v>374</v>
      </c>
      <c r="J101" s="31" t="n">
        <v>136</v>
      </c>
      <c r="K101" s="31" t="s">
        <v>18</v>
      </c>
      <c r="L101" s="31" t="n">
        <v>136</v>
      </c>
      <c r="M101" s="31" t="n">
        <v>8</v>
      </c>
      <c r="N101" s="31" t="s">
        <v>18</v>
      </c>
      <c r="O101" s="31" t="n">
        <v>8</v>
      </c>
      <c r="P101" s="31" t="n">
        <v>3</v>
      </c>
      <c r="Q101" s="31" t="s">
        <v>18</v>
      </c>
      <c r="R101" s="31" t="n">
        <v>3</v>
      </c>
      <c r="S101" s="31" t="n">
        <v>4</v>
      </c>
      <c r="T101" s="31" t="s">
        <v>18</v>
      </c>
      <c r="U101" s="31" t="n">
        <v>4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2409</v>
      </c>
      <c r="E102" s="31" t="s">
        <v>18</v>
      </c>
      <c r="F102" s="31" t="n">
        <v>2409</v>
      </c>
      <c r="G102" s="31" t="n">
        <v>2048</v>
      </c>
      <c r="H102" s="31" t="s">
        <v>18</v>
      </c>
      <c r="I102" s="31" t="n">
        <v>2048</v>
      </c>
      <c r="J102" s="31" t="n">
        <v>321</v>
      </c>
      <c r="K102" s="31" t="s">
        <v>18</v>
      </c>
      <c r="L102" s="31" t="n">
        <v>321</v>
      </c>
      <c r="M102" s="31" t="n">
        <v>21</v>
      </c>
      <c r="N102" s="31" t="s">
        <v>18</v>
      </c>
      <c r="O102" s="31" t="n">
        <v>21</v>
      </c>
      <c r="P102" s="31" t="n">
        <v>1</v>
      </c>
      <c r="Q102" s="31" t="s">
        <v>18</v>
      </c>
      <c r="R102" s="31" t="n">
        <v>1</v>
      </c>
      <c r="S102" s="31" t="n">
        <v>4</v>
      </c>
      <c r="T102" s="31" t="s">
        <v>18</v>
      </c>
      <c r="U102" s="31" t="n">
        <v>4</v>
      </c>
      <c r="V102" s="31" t="n">
        <v>11</v>
      </c>
      <c r="W102" s="31" t="s">
        <v>18</v>
      </c>
      <c r="X102" s="31" t="n">
        <v>11</v>
      </c>
      <c r="Y102" s="31" t="s">
        <v>18</v>
      </c>
      <c r="Z102" s="31" t="s">
        <v>18</v>
      </c>
      <c r="AA102" s="31" t="s">
        <v>18</v>
      </c>
      <c r="AB102" s="31" t="n">
        <v>3</v>
      </c>
      <c r="AC102" s="31" t="s">
        <v>18</v>
      </c>
      <c r="AD102" s="31" t="n">
        <v>3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138424</v>
      </c>
      <c r="E103" s="31" t="n">
        <v>64878</v>
      </c>
      <c r="F103" s="31" t="n">
        <v>73546</v>
      </c>
      <c r="G103" s="31" t="n">
        <v>93157</v>
      </c>
      <c r="H103" s="31" t="n">
        <v>35760</v>
      </c>
      <c r="I103" s="31" t="n">
        <v>57397</v>
      </c>
      <c r="J103" s="31" t="n">
        <v>34609</v>
      </c>
      <c r="K103" s="31" t="n">
        <v>20991</v>
      </c>
      <c r="L103" s="31" t="n">
        <v>13618</v>
      </c>
      <c r="M103" s="31" t="n">
        <v>7014</v>
      </c>
      <c r="N103" s="31" t="n">
        <v>5551</v>
      </c>
      <c r="O103" s="31" t="n">
        <v>1463</v>
      </c>
      <c r="P103" s="31" t="n">
        <v>1458</v>
      </c>
      <c r="Q103" s="31" t="n">
        <v>1221</v>
      </c>
      <c r="R103" s="31" t="n">
        <v>237</v>
      </c>
      <c r="S103" s="31" t="n">
        <v>936</v>
      </c>
      <c r="T103" s="31" t="n">
        <v>771</v>
      </c>
      <c r="U103" s="31" t="n">
        <v>165</v>
      </c>
      <c r="V103" s="31" t="n">
        <v>803</v>
      </c>
      <c r="W103" s="31" t="n">
        <v>264</v>
      </c>
      <c r="X103" s="31" t="n">
        <v>539</v>
      </c>
      <c r="Y103" s="31" t="n">
        <v>2</v>
      </c>
      <c r="Z103" s="31" t="n">
        <v>1</v>
      </c>
      <c r="AA103" s="31" t="n">
        <v>1</v>
      </c>
      <c r="AB103" s="31" t="n">
        <v>445</v>
      </c>
      <c r="AC103" s="31" t="n">
        <v>319</v>
      </c>
      <c r="AD103" s="31" t="n">
        <v>126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31915</v>
      </c>
      <c r="E104" s="31" t="n">
        <v>22872</v>
      </c>
      <c r="F104" s="31" t="n">
        <v>9043</v>
      </c>
      <c r="G104" s="31" t="n">
        <v>26276</v>
      </c>
      <c r="H104" s="31" t="n">
        <v>18095</v>
      </c>
      <c r="I104" s="31" t="n">
        <v>8181</v>
      </c>
      <c r="J104" s="31" t="n">
        <v>4853</v>
      </c>
      <c r="K104" s="31" t="n">
        <v>4075</v>
      </c>
      <c r="L104" s="31" t="n">
        <v>778</v>
      </c>
      <c r="M104" s="31" t="n">
        <v>607</v>
      </c>
      <c r="N104" s="31" t="n">
        <v>544</v>
      </c>
      <c r="O104" s="31" t="n">
        <v>63</v>
      </c>
      <c r="P104" s="31" t="n">
        <v>80</v>
      </c>
      <c r="Q104" s="31" t="n">
        <v>74</v>
      </c>
      <c r="R104" s="31" t="n">
        <v>6</v>
      </c>
      <c r="S104" s="31" t="n">
        <v>47</v>
      </c>
      <c r="T104" s="31" t="n">
        <v>42</v>
      </c>
      <c r="U104" s="31" t="n">
        <v>5</v>
      </c>
      <c r="V104" s="31" t="n">
        <v>17</v>
      </c>
      <c r="W104" s="31" t="n">
        <v>12</v>
      </c>
      <c r="X104" s="31" t="n">
        <v>5</v>
      </c>
      <c r="Y104" s="31" t="n">
        <v>4</v>
      </c>
      <c r="Z104" s="31" t="n">
        <v>4</v>
      </c>
      <c r="AA104" s="31" t="s">
        <v>18</v>
      </c>
      <c r="AB104" s="31" t="n">
        <v>31</v>
      </c>
      <c r="AC104" s="31" t="n">
        <v>26</v>
      </c>
      <c r="AD104" s="31" t="n">
        <v>5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n">
        <v>784</v>
      </c>
      <c r="E105" s="31" t="n">
        <v>550</v>
      </c>
      <c r="F105" s="31" t="n">
        <v>234</v>
      </c>
      <c r="G105" s="31" t="n">
        <v>652</v>
      </c>
      <c r="H105" s="31" t="n">
        <v>436</v>
      </c>
      <c r="I105" s="31" t="n">
        <v>216</v>
      </c>
      <c r="J105" s="31" t="n">
        <v>114</v>
      </c>
      <c r="K105" s="31" t="n">
        <v>97</v>
      </c>
      <c r="L105" s="31" t="n">
        <v>17</v>
      </c>
      <c r="M105" s="31" t="n">
        <v>9</v>
      </c>
      <c r="N105" s="31" t="n">
        <v>8</v>
      </c>
      <c r="O105" s="31" t="n">
        <v>1</v>
      </c>
      <c r="P105" s="31" t="n">
        <v>2</v>
      </c>
      <c r="Q105" s="31" t="n">
        <v>2</v>
      </c>
      <c r="R105" s="31" t="s">
        <v>18</v>
      </c>
      <c r="S105" s="31" t="n">
        <v>2</v>
      </c>
      <c r="T105" s="31" t="n">
        <v>2</v>
      </c>
      <c r="U105" s="31" t="s">
        <v>18</v>
      </c>
      <c r="V105" s="31" t="n">
        <v>3</v>
      </c>
      <c r="W105" s="31" t="n">
        <v>3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n">
        <v>2</v>
      </c>
      <c r="AC105" s="31" t="n">
        <v>2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n">
        <v>4079</v>
      </c>
      <c r="E106" s="31" t="n">
        <v>1650</v>
      </c>
      <c r="F106" s="31" t="n">
        <v>2429</v>
      </c>
      <c r="G106" s="31" t="n">
        <v>3358</v>
      </c>
      <c r="H106" s="31" t="n">
        <v>1193</v>
      </c>
      <c r="I106" s="31" t="n">
        <v>2165</v>
      </c>
      <c r="J106" s="31" t="n">
        <v>581</v>
      </c>
      <c r="K106" s="31" t="n">
        <v>349</v>
      </c>
      <c r="L106" s="31" t="n">
        <v>232</v>
      </c>
      <c r="M106" s="31" t="n">
        <v>87</v>
      </c>
      <c r="N106" s="31" t="n">
        <v>72</v>
      </c>
      <c r="O106" s="31" t="n">
        <v>15</v>
      </c>
      <c r="P106" s="31" t="n">
        <v>13</v>
      </c>
      <c r="Q106" s="31" t="n">
        <v>13</v>
      </c>
      <c r="R106" s="31" t="s">
        <v>18</v>
      </c>
      <c r="S106" s="31" t="n">
        <v>13</v>
      </c>
      <c r="T106" s="31" t="n">
        <v>12</v>
      </c>
      <c r="U106" s="31" t="n">
        <v>1</v>
      </c>
      <c r="V106" s="31" t="n">
        <v>24</v>
      </c>
      <c r="W106" s="31" t="n">
        <v>8</v>
      </c>
      <c r="X106" s="31" t="n">
        <v>16</v>
      </c>
      <c r="Y106" s="31" t="n">
        <v>1</v>
      </c>
      <c r="Z106" s="31" t="n">
        <v>1</v>
      </c>
      <c r="AA106" s="31" t="s">
        <v>18</v>
      </c>
      <c r="AB106" s="31" t="n">
        <v>2</v>
      </c>
      <c r="AC106" s="31" t="n">
        <v>2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32399</v>
      </c>
      <c r="E107" s="31" t="n">
        <v>17660</v>
      </c>
      <c r="F107" s="31" t="n">
        <v>14739</v>
      </c>
      <c r="G107" s="31" t="n">
        <v>19602</v>
      </c>
      <c r="H107" s="31" t="n">
        <v>9351</v>
      </c>
      <c r="I107" s="31" t="n">
        <v>10251</v>
      </c>
      <c r="J107" s="31" t="n">
        <v>8280</v>
      </c>
      <c r="K107" s="31" t="n">
        <v>5070</v>
      </c>
      <c r="L107" s="31" t="n">
        <v>3210</v>
      </c>
      <c r="M107" s="31" t="n">
        <v>2691</v>
      </c>
      <c r="N107" s="31" t="n">
        <v>2023</v>
      </c>
      <c r="O107" s="31" t="n">
        <v>668</v>
      </c>
      <c r="P107" s="31" t="n">
        <v>617</v>
      </c>
      <c r="Q107" s="31" t="n">
        <v>451</v>
      </c>
      <c r="R107" s="31" t="n">
        <v>166</v>
      </c>
      <c r="S107" s="31" t="n">
        <v>327</v>
      </c>
      <c r="T107" s="31" t="n">
        <v>220</v>
      </c>
      <c r="U107" s="31" t="n">
        <v>107</v>
      </c>
      <c r="V107" s="31" t="n">
        <v>542</v>
      </c>
      <c r="W107" s="31" t="n">
        <v>322</v>
      </c>
      <c r="X107" s="31" t="n">
        <v>220</v>
      </c>
      <c r="Y107" s="31" t="n">
        <v>10</v>
      </c>
      <c r="Z107" s="31" t="n">
        <v>5</v>
      </c>
      <c r="AA107" s="31" t="n">
        <v>5</v>
      </c>
      <c r="AB107" s="31" t="n">
        <v>330</v>
      </c>
      <c r="AC107" s="31" t="n">
        <v>218</v>
      </c>
      <c r="AD107" s="31" t="n">
        <v>112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24290</v>
      </c>
      <c r="E108" s="31" t="n">
        <v>11286</v>
      </c>
      <c r="F108" s="31" t="n">
        <v>13004</v>
      </c>
      <c r="G108" s="31" t="n">
        <v>10858</v>
      </c>
      <c r="H108" s="31" t="n">
        <v>4395</v>
      </c>
      <c r="I108" s="31" t="n">
        <v>6463</v>
      </c>
      <c r="J108" s="31" t="n">
        <v>7278</v>
      </c>
      <c r="K108" s="31" t="n">
        <v>3497</v>
      </c>
      <c r="L108" s="31" t="n">
        <v>3781</v>
      </c>
      <c r="M108" s="31" t="n">
        <v>3475</v>
      </c>
      <c r="N108" s="31" t="n">
        <v>1890</v>
      </c>
      <c r="O108" s="31" t="n">
        <v>1585</v>
      </c>
      <c r="P108" s="31" t="n">
        <v>1356</v>
      </c>
      <c r="Q108" s="31" t="n">
        <v>790</v>
      </c>
      <c r="R108" s="31" t="n">
        <v>566</v>
      </c>
      <c r="S108" s="31" t="n">
        <v>986</v>
      </c>
      <c r="T108" s="31" t="n">
        <v>552</v>
      </c>
      <c r="U108" s="31" t="n">
        <v>434</v>
      </c>
      <c r="V108" s="31" t="n">
        <v>118</v>
      </c>
      <c r="W108" s="31" t="n">
        <v>49</v>
      </c>
      <c r="X108" s="31" t="n">
        <v>69</v>
      </c>
      <c r="Y108" s="31" t="n">
        <v>12</v>
      </c>
      <c r="Z108" s="31" t="n">
        <v>7</v>
      </c>
      <c r="AA108" s="31" t="n">
        <v>5</v>
      </c>
      <c r="AB108" s="31" t="n">
        <v>207</v>
      </c>
      <c r="AC108" s="31" t="n">
        <v>106</v>
      </c>
      <c r="AD108" s="31" t="n">
        <v>101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n">
        <v>20213</v>
      </c>
      <c r="E109" s="31" t="n">
        <v>10899</v>
      </c>
      <c r="F109" s="31" t="n">
        <v>9314</v>
      </c>
      <c r="G109" s="31" t="n">
        <v>9936</v>
      </c>
      <c r="H109" s="31" t="n">
        <v>4925</v>
      </c>
      <c r="I109" s="31" t="n">
        <v>5011</v>
      </c>
      <c r="J109" s="31" t="n">
        <v>6284</v>
      </c>
      <c r="K109" s="31" t="n">
        <v>3401</v>
      </c>
      <c r="L109" s="31" t="n">
        <v>2883</v>
      </c>
      <c r="M109" s="31" t="n">
        <v>2480</v>
      </c>
      <c r="N109" s="31" t="n">
        <v>1548</v>
      </c>
      <c r="O109" s="31" t="n">
        <v>932</v>
      </c>
      <c r="P109" s="31" t="n">
        <v>739</v>
      </c>
      <c r="Q109" s="31" t="n">
        <v>512</v>
      </c>
      <c r="R109" s="31" t="n">
        <v>227</v>
      </c>
      <c r="S109" s="31" t="n">
        <v>471</v>
      </c>
      <c r="T109" s="31" t="n">
        <v>324</v>
      </c>
      <c r="U109" s="31" t="n">
        <v>147</v>
      </c>
      <c r="V109" s="31" t="n">
        <v>122</v>
      </c>
      <c r="W109" s="31" t="n">
        <v>62</v>
      </c>
      <c r="X109" s="31" t="n">
        <v>60</v>
      </c>
      <c r="Y109" s="31" t="n">
        <v>22</v>
      </c>
      <c r="Z109" s="31" t="n">
        <v>20</v>
      </c>
      <c r="AA109" s="31" t="n">
        <v>2</v>
      </c>
      <c r="AB109" s="31" t="n">
        <v>159</v>
      </c>
      <c r="AC109" s="31" t="n">
        <v>107</v>
      </c>
      <c r="AD109" s="31" t="n">
        <v>52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n">
        <v>1727</v>
      </c>
      <c r="E110" s="31" t="n">
        <v>680</v>
      </c>
      <c r="F110" s="31" t="n">
        <v>1047</v>
      </c>
      <c r="G110" s="31" t="n">
        <v>944</v>
      </c>
      <c r="H110" s="31" t="n">
        <v>331</v>
      </c>
      <c r="I110" s="31" t="n">
        <v>613</v>
      </c>
      <c r="J110" s="31" t="n">
        <v>486</v>
      </c>
      <c r="K110" s="31" t="n">
        <v>188</v>
      </c>
      <c r="L110" s="31" t="n">
        <v>298</v>
      </c>
      <c r="M110" s="31" t="n">
        <v>159</v>
      </c>
      <c r="N110" s="31" t="n">
        <v>76</v>
      </c>
      <c r="O110" s="31" t="n">
        <v>83</v>
      </c>
      <c r="P110" s="31" t="n">
        <v>71</v>
      </c>
      <c r="Q110" s="31" t="n">
        <v>47</v>
      </c>
      <c r="R110" s="31" t="n">
        <v>24</v>
      </c>
      <c r="S110" s="31" t="n">
        <v>57</v>
      </c>
      <c r="T110" s="31" t="n">
        <v>32</v>
      </c>
      <c r="U110" s="31" t="n">
        <v>25</v>
      </c>
      <c r="V110" s="31" t="s">
        <v>18</v>
      </c>
      <c r="W110" s="31" t="s">
        <v>18</v>
      </c>
      <c r="X110" s="31" t="s">
        <v>18</v>
      </c>
      <c r="Y110" s="31" t="n">
        <v>2</v>
      </c>
      <c r="Z110" s="31" t="n">
        <v>2</v>
      </c>
      <c r="AA110" s="31" t="s">
        <v>18</v>
      </c>
      <c r="AB110" s="31" t="n">
        <v>8</v>
      </c>
      <c r="AC110" s="31" t="n">
        <v>4</v>
      </c>
      <c r="AD110" s="31" t="n">
        <v>4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11631</v>
      </c>
      <c r="E111" s="31" t="n">
        <v>1650</v>
      </c>
      <c r="F111" s="31" t="n">
        <v>9981</v>
      </c>
      <c r="G111" s="31" t="n">
        <v>8798</v>
      </c>
      <c r="H111" s="31" t="n">
        <v>906</v>
      </c>
      <c r="I111" s="31" t="n">
        <v>7892</v>
      </c>
      <c r="J111" s="31" t="n">
        <v>1986</v>
      </c>
      <c r="K111" s="31" t="n">
        <v>437</v>
      </c>
      <c r="L111" s="31" t="n">
        <v>1549</v>
      </c>
      <c r="M111" s="31" t="n">
        <v>399</v>
      </c>
      <c r="N111" s="31" t="n">
        <v>147</v>
      </c>
      <c r="O111" s="31" t="n">
        <v>252</v>
      </c>
      <c r="P111" s="31" t="n">
        <v>122</v>
      </c>
      <c r="Q111" s="31" t="n">
        <v>44</v>
      </c>
      <c r="R111" s="31" t="n">
        <v>78</v>
      </c>
      <c r="S111" s="31" t="n">
        <v>260</v>
      </c>
      <c r="T111" s="31" t="n">
        <v>92</v>
      </c>
      <c r="U111" s="31" t="n">
        <v>168</v>
      </c>
      <c r="V111" s="31" t="n">
        <v>26</v>
      </c>
      <c r="W111" s="31" t="n">
        <v>7</v>
      </c>
      <c r="X111" s="31" t="n">
        <v>19</v>
      </c>
      <c r="Y111" s="31" t="n">
        <v>7</v>
      </c>
      <c r="Z111" s="31" t="n">
        <v>1</v>
      </c>
      <c r="AA111" s="31" t="n">
        <v>6</v>
      </c>
      <c r="AB111" s="31" t="n">
        <v>33</v>
      </c>
      <c r="AC111" s="31" t="n">
        <v>16</v>
      </c>
      <c r="AD111" s="31" t="n">
        <v>17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n">
        <v>499</v>
      </c>
      <c r="E112" s="31" t="n">
        <v>194</v>
      </c>
      <c r="F112" s="31" t="n">
        <v>305</v>
      </c>
      <c r="G112" s="31" t="n">
        <v>384</v>
      </c>
      <c r="H112" s="31" t="n">
        <v>137</v>
      </c>
      <c r="I112" s="31" t="n">
        <v>247</v>
      </c>
      <c r="J112" s="31" t="n">
        <v>67</v>
      </c>
      <c r="K112" s="31" t="n">
        <v>35</v>
      </c>
      <c r="L112" s="31" t="n">
        <v>32</v>
      </c>
      <c r="M112" s="31" t="n">
        <v>16</v>
      </c>
      <c r="N112" s="31" t="n">
        <v>10</v>
      </c>
      <c r="O112" s="31" t="n">
        <v>6</v>
      </c>
      <c r="P112" s="31" t="n">
        <v>3</v>
      </c>
      <c r="Q112" s="31" t="n">
        <v>2</v>
      </c>
      <c r="R112" s="31" t="n">
        <v>1</v>
      </c>
      <c r="S112" s="31" t="n">
        <v>7</v>
      </c>
      <c r="T112" s="31" t="n">
        <v>2</v>
      </c>
      <c r="U112" s="31" t="n">
        <v>5</v>
      </c>
      <c r="V112" s="31" t="n">
        <v>21</v>
      </c>
      <c r="W112" s="31" t="n">
        <v>8</v>
      </c>
      <c r="X112" s="31" t="n">
        <v>13</v>
      </c>
      <c r="Y112" s="31" t="s">
        <v>18</v>
      </c>
      <c r="Z112" s="31" t="s">
        <v>18</v>
      </c>
      <c r="AA112" s="31" t="s">
        <v>18</v>
      </c>
      <c r="AB112" s="31" t="n">
        <v>1</v>
      </c>
      <c r="AC112" s="31" t="s">
        <v>18</v>
      </c>
      <c r="AD112" s="31" t="n">
        <v>1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n">
        <v>1021</v>
      </c>
      <c r="E113" s="31" t="n">
        <v>547</v>
      </c>
      <c r="F113" s="31" t="n">
        <v>474</v>
      </c>
      <c r="G113" s="31" t="n">
        <v>242</v>
      </c>
      <c r="H113" s="31" t="n">
        <v>120</v>
      </c>
      <c r="I113" s="31" t="n">
        <v>122</v>
      </c>
      <c r="J113" s="31" t="n">
        <v>526</v>
      </c>
      <c r="K113" s="31" t="n">
        <v>250</v>
      </c>
      <c r="L113" s="31" t="n">
        <v>276</v>
      </c>
      <c r="M113" s="31" t="n">
        <v>168</v>
      </c>
      <c r="N113" s="31" t="n">
        <v>111</v>
      </c>
      <c r="O113" s="31" t="n">
        <v>57</v>
      </c>
      <c r="P113" s="31" t="n">
        <v>53</v>
      </c>
      <c r="Q113" s="31" t="n">
        <v>44</v>
      </c>
      <c r="R113" s="31" t="n">
        <v>9</v>
      </c>
      <c r="S113" s="31" t="n">
        <v>15</v>
      </c>
      <c r="T113" s="31" t="n">
        <v>12</v>
      </c>
      <c r="U113" s="31" t="n">
        <v>3</v>
      </c>
      <c r="V113" s="31" t="n">
        <v>9</v>
      </c>
      <c r="W113" s="31" t="n">
        <v>6</v>
      </c>
      <c r="X113" s="31" t="n">
        <v>3</v>
      </c>
      <c r="Y113" s="31" t="n">
        <v>4</v>
      </c>
      <c r="Z113" s="31" t="n">
        <v>4</v>
      </c>
      <c r="AA113" s="31" t="s">
        <v>18</v>
      </c>
      <c r="AB113" s="31" t="n">
        <v>4</v>
      </c>
      <c r="AC113" s="31" t="s">
        <v>18</v>
      </c>
      <c r="AD113" s="31" t="n">
        <v>4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941</v>
      </c>
      <c r="E114" s="31" t="n">
        <v>654</v>
      </c>
      <c r="F114" s="31" t="n">
        <v>287</v>
      </c>
      <c r="G114" s="31" t="n">
        <v>729</v>
      </c>
      <c r="H114" s="31" t="n">
        <v>478</v>
      </c>
      <c r="I114" s="31" t="n">
        <v>251</v>
      </c>
      <c r="J114" s="31" t="n">
        <v>162</v>
      </c>
      <c r="K114" s="31" t="n">
        <v>134</v>
      </c>
      <c r="L114" s="31" t="n">
        <v>28</v>
      </c>
      <c r="M114" s="31" t="n">
        <v>35</v>
      </c>
      <c r="N114" s="31" t="n">
        <v>30</v>
      </c>
      <c r="O114" s="31" t="n">
        <v>5</v>
      </c>
      <c r="P114" s="31" t="n">
        <v>10</v>
      </c>
      <c r="Q114" s="31" t="n">
        <v>8</v>
      </c>
      <c r="R114" s="31" t="n">
        <v>2</v>
      </c>
      <c r="S114" s="31" t="n">
        <v>3</v>
      </c>
      <c r="T114" s="31" t="n">
        <v>2</v>
      </c>
      <c r="U114" s="31" t="n">
        <v>1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2</v>
      </c>
      <c r="AC114" s="31" t="n">
        <v>2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18114</v>
      </c>
      <c r="E115" s="31" t="n">
        <v>9914</v>
      </c>
      <c r="F115" s="31" t="n">
        <v>8200</v>
      </c>
      <c r="G115" s="31" t="n">
        <v>10188</v>
      </c>
      <c r="H115" s="31" t="n">
        <v>4412</v>
      </c>
      <c r="I115" s="31" t="n">
        <v>5776</v>
      </c>
      <c r="J115" s="31" t="n">
        <v>5475</v>
      </c>
      <c r="K115" s="31" t="n">
        <v>3722</v>
      </c>
      <c r="L115" s="31" t="n">
        <v>1753</v>
      </c>
      <c r="M115" s="31" t="n">
        <v>1365</v>
      </c>
      <c r="N115" s="31" t="n">
        <v>1167</v>
      </c>
      <c r="O115" s="31" t="n">
        <v>198</v>
      </c>
      <c r="P115" s="31" t="n">
        <v>241</v>
      </c>
      <c r="Q115" s="31" t="n">
        <v>211</v>
      </c>
      <c r="R115" s="31" t="n">
        <v>30</v>
      </c>
      <c r="S115" s="31" t="n">
        <v>145</v>
      </c>
      <c r="T115" s="31" t="n">
        <v>98</v>
      </c>
      <c r="U115" s="31" t="n">
        <v>47</v>
      </c>
      <c r="V115" s="31" t="n">
        <v>518</v>
      </c>
      <c r="W115" s="31" t="n">
        <v>184</v>
      </c>
      <c r="X115" s="31" t="n">
        <v>334</v>
      </c>
      <c r="Y115" s="31" t="n">
        <v>2</v>
      </c>
      <c r="Z115" s="31" t="n">
        <v>1</v>
      </c>
      <c r="AA115" s="31" t="n">
        <v>1</v>
      </c>
      <c r="AB115" s="31" t="n">
        <v>180</v>
      </c>
      <c r="AC115" s="31" t="n">
        <v>119</v>
      </c>
      <c r="AD115" s="31" t="n">
        <v>61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9440</v>
      </c>
      <c r="E116" s="31" t="n">
        <v>15539</v>
      </c>
      <c r="F116" s="31" t="n">
        <v>13901</v>
      </c>
      <c r="G116" s="31" t="n">
        <v>16042</v>
      </c>
      <c r="H116" s="31" t="n">
        <v>7027</v>
      </c>
      <c r="I116" s="31" t="n">
        <v>9015</v>
      </c>
      <c r="J116" s="31" t="n">
        <v>10250</v>
      </c>
      <c r="K116" s="31" t="n">
        <v>6135</v>
      </c>
      <c r="L116" s="31" t="n">
        <v>4115</v>
      </c>
      <c r="M116" s="31" t="n">
        <v>2105</v>
      </c>
      <c r="N116" s="31" t="n">
        <v>1708</v>
      </c>
      <c r="O116" s="31" t="n">
        <v>397</v>
      </c>
      <c r="P116" s="31" t="n">
        <v>380</v>
      </c>
      <c r="Q116" s="31" t="n">
        <v>322</v>
      </c>
      <c r="R116" s="31" t="n">
        <v>58</v>
      </c>
      <c r="S116" s="31" t="n">
        <v>156</v>
      </c>
      <c r="T116" s="31" t="n">
        <v>127</v>
      </c>
      <c r="U116" s="31" t="n">
        <v>29</v>
      </c>
      <c r="V116" s="31" t="n">
        <v>279</v>
      </c>
      <c r="W116" s="31" t="n">
        <v>57</v>
      </c>
      <c r="X116" s="31" t="n">
        <v>222</v>
      </c>
      <c r="Y116" s="31" t="n">
        <v>6</v>
      </c>
      <c r="Z116" s="31" t="n">
        <v>5</v>
      </c>
      <c r="AA116" s="31" t="n">
        <v>1</v>
      </c>
      <c r="AB116" s="31" t="n">
        <v>222</v>
      </c>
      <c r="AC116" s="31" t="n">
        <v>158</v>
      </c>
      <c r="AD116" s="31" t="n">
        <v>64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17043</v>
      </c>
      <c r="E117" s="31" t="s">
        <v>18</v>
      </c>
      <c r="F117" s="31" t="n">
        <v>17043</v>
      </c>
      <c r="G117" s="31" t="n">
        <v>13524</v>
      </c>
      <c r="H117" s="31" t="s">
        <v>18</v>
      </c>
      <c r="I117" s="31" t="n">
        <v>13524</v>
      </c>
      <c r="J117" s="31" t="n">
        <v>3028</v>
      </c>
      <c r="K117" s="31" t="s">
        <v>18</v>
      </c>
      <c r="L117" s="31" t="n">
        <v>3028</v>
      </c>
      <c r="M117" s="31" t="n">
        <v>210</v>
      </c>
      <c r="N117" s="31" t="s">
        <v>18</v>
      </c>
      <c r="O117" s="31" t="n">
        <v>210</v>
      </c>
      <c r="P117" s="31" t="n">
        <v>28</v>
      </c>
      <c r="Q117" s="31" t="s">
        <v>18</v>
      </c>
      <c r="R117" s="31" t="n">
        <v>28</v>
      </c>
      <c r="S117" s="31" t="n">
        <v>83</v>
      </c>
      <c r="T117" s="31" t="s">
        <v>18</v>
      </c>
      <c r="U117" s="31" t="n">
        <v>83</v>
      </c>
      <c r="V117" s="31" t="n">
        <v>124</v>
      </c>
      <c r="W117" s="31" t="s">
        <v>18</v>
      </c>
      <c r="X117" s="31" t="n">
        <v>124</v>
      </c>
      <c r="Y117" s="31" t="n">
        <v>2</v>
      </c>
      <c r="Z117" s="31" t="s">
        <v>18</v>
      </c>
      <c r="AA117" s="31" t="n">
        <v>2</v>
      </c>
      <c r="AB117" s="31" t="n">
        <v>44</v>
      </c>
      <c r="AC117" s="31" t="s">
        <v>18</v>
      </c>
      <c r="AD117" s="31" t="n">
        <v>44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n">
        <v>639</v>
      </c>
      <c r="E118" s="31" t="s">
        <v>18</v>
      </c>
      <c r="F118" s="31" t="n">
        <v>639</v>
      </c>
      <c r="G118" s="31" t="n">
        <v>473</v>
      </c>
      <c r="H118" s="31" t="s">
        <v>18</v>
      </c>
      <c r="I118" s="31" t="n">
        <v>473</v>
      </c>
      <c r="J118" s="31" t="n">
        <v>141</v>
      </c>
      <c r="K118" s="31" t="s">
        <v>18</v>
      </c>
      <c r="L118" s="31" t="n">
        <v>141</v>
      </c>
      <c r="M118" s="31" t="n">
        <v>9</v>
      </c>
      <c r="N118" s="31" t="s">
        <v>18</v>
      </c>
      <c r="O118" s="31" t="n">
        <v>9</v>
      </c>
      <c r="P118" s="31" t="n">
        <v>6</v>
      </c>
      <c r="Q118" s="31" t="s">
        <v>18</v>
      </c>
      <c r="R118" s="31" t="n">
        <v>6</v>
      </c>
      <c r="S118" s="31" t="s">
        <v>18</v>
      </c>
      <c r="T118" s="31" t="s">
        <v>18</v>
      </c>
      <c r="U118" s="31" t="s">
        <v>18</v>
      </c>
      <c r="V118" s="31" t="n">
        <v>9</v>
      </c>
      <c r="W118" s="31" t="s">
        <v>18</v>
      </c>
      <c r="X118" s="31" t="n">
        <v>9</v>
      </c>
      <c r="Y118" s="31" t="s">
        <v>18</v>
      </c>
      <c r="Z118" s="31" t="s">
        <v>18</v>
      </c>
      <c r="AA118" s="31" t="s">
        <v>18</v>
      </c>
      <c r="AB118" s="31" t="n">
        <v>1</v>
      </c>
      <c r="AC118" s="31" t="s">
        <v>18</v>
      </c>
      <c r="AD118" s="31" t="n">
        <v>1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n">
        <v>7399</v>
      </c>
      <c r="E119" s="31" t="n">
        <v>4609</v>
      </c>
      <c r="F119" s="31" t="n">
        <v>2790</v>
      </c>
      <c r="G119" s="31" t="n">
        <v>4839</v>
      </c>
      <c r="H119" s="31" t="n">
        <v>2693</v>
      </c>
      <c r="I119" s="31" t="n">
        <v>2146</v>
      </c>
      <c r="J119" s="31" t="n">
        <v>1844</v>
      </c>
      <c r="K119" s="31" t="n">
        <v>1322</v>
      </c>
      <c r="L119" s="31" t="n">
        <v>522</v>
      </c>
      <c r="M119" s="31" t="n">
        <v>474</v>
      </c>
      <c r="N119" s="31" t="n">
        <v>395</v>
      </c>
      <c r="O119" s="31" t="n">
        <v>79</v>
      </c>
      <c r="P119" s="31" t="n">
        <v>141</v>
      </c>
      <c r="Q119" s="31" t="n">
        <v>120</v>
      </c>
      <c r="R119" s="31" t="n">
        <v>21</v>
      </c>
      <c r="S119" s="31" t="n">
        <v>47</v>
      </c>
      <c r="T119" s="31" t="n">
        <v>39</v>
      </c>
      <c r="U119" s="31" t="n">
        <v>8</v>
      </c>
      <c r="V119" s="31" t="n">
        <v>18</v>
      </c>
      <c r="W119" s="31" t="n">
        <v>10</v>
      </c>
      <c r="X119" s="31" t="n">
        <v>8</v>
      </c>
      <c r="Y119" s="31" t="n">
        <v>1</v>
      </c>
      <c r="Z119" s="31" t="s">
        <v>18</v>
      </c>
      <c r="AA119" s="31" t="n">
        <v>1</v>
      </c>
      <c r="AB119" s="31" t="n">
        <v>35</v>
      </c>
      <c r="AC119" s="31" t="n">
        <v>30</v>
      </c>
      <c r="AD119" s="31" t="n">
        <v>5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185180</v>
      </c>
      <c r="E120" s="31" t="n">
        <v>168825</v>
      </c>
      <c r="F120" s="31" t="n">
        <v>16355</v>
      </c>
      <c r="G120" s="31" t="n">
        <v>96259</v>
      </c>
      <c r="H120" s="31" t="n">
        <v>86371</v>
      </c>
      <c r="I120" s="31" t="n">
        <v>9888</v>
      </c>
      <c r="J120" s="31" t="n">
        <v>71250</v>
      </c>
      <c r="K120" s="31" t="n">
        <v>65776</v>
      </c>
      <c r="L120" s="31" t="n">
        <v>5474</v>
      </c>
      <c r="M120" s="31" t="n">
        <v>13245</v>
      </c>
      <c r="N120" s="31" t="n">
        <v>12581</v>
      </c>
      <c r="O120" s="31" t="n">
        <v>664</v>
      </c>
      <c r="P120" s="31" t="n">
        <v>2207</v>
      </c>
      <c r="Q120" s="31" t="n">
        <v>2103</v>
      </c>
      <c r="R120" s="31" t="n">
        <v>104</v>
      </c>
      <c r="S120" s="31" t="n">
        <v>950</v>
      </c>
      <c r="T120" s="31" t="n">
        <v>877</v>
      </c>
      <c r="U120" s="31" t="n">
        <v>73</v>
      </c>
      <c r="V120" s="31" t="n">
        <v>613</v>
      </c>
      <c r="W120" s="31" t="n">
        <v>518</v>
      </c>
      <c r="X120" s="31" t="n">
        <v>95</v>
      </c>
      <c r="Y120" s="31" t="n">
        <v>10</v>
      </c>
      <c r="Z120" s="31" t="n">
        <v>8</v>
      </c>
      <c r="AA120" s="31" t="n">
        <v>2</v>
      </c>
      <c r="AB120" s="31" t="n">
        <v>646</v>
      </c>
      <c r="AC120" s="31" t="n">
        <v>591</v>
      </c>
      <c r="AD120" s="31" t="n">
        <v>55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n">
        <v>1283</v>
      </c>
      <c r="E121" s="31" t="s">
        <v>18</v>
      </c>
      <c r="F121" s="31" t="n">
        <v>1283</v>
      </c>
      <c r="G121" s="31" t="n">
        <v>1005</v>
      </c>
      <c r="H121" s="31" t="s">
        <v>18</v>
      </c>
      <c r="I121" s="31" t="n">
        <v>1005</v>
      </c>
      <c r="J121" s="31" t="n">
        <v>219</v>
      </c>
      <c r="K121" s="31" t="s">
        <v>18</v>
      </c>
      <c r="L121" s="31" t="n">
        <v>219</v>
      </c>
      <c r="M121" s="31" t="n">
        <v>23</v>
      </c>
      <c r="N121" s="31" t="s">
        <v>18</v>
      </c>
      <c r="O121" s="31" t="n">
        <v>23</v>
      </c>
      <c r="P121" s="31" t="n">
        <v>1</v>
      </c>
      <c r="Q121" s="31" t="s">
        <v>18</v>
      </c>
      <c r="R121" s="31" t="n">
        <v>1</v>
      </c>
      <c r="S121" s="31" t="n">
        <v>5</v>
      </c>
      <c r="T121" s="31" t="s">
        <v>18</v>
      </c>
      <c r="U121" s="31" t="n">
        <v>5</v>
      </c>
      <c r="V121" s="31" t="n">
        <v>27</v>
      </c>
      <c r="W121" s="31" t="s">
        <v>18</v>
      </c>
      <c r="X121" s="31" t="n">
        <v>27</v>
      </c>
      <c r="Y121" s="31" t="s">
        <v>18</v>
      </c>
      <c r="Z121" s="31" t="s">
        <v>18</v>
      </c>
      <c r="AA121" s="31" t="s">
        <v>18</v>
      </c>
      <c r="AB121" s="31" t="n">
        <v>3</v>
      </c>
      <c r="AC121" s="31" t="s">
        <v>18</v>
      </c>
      <c r="AD121" s="31" t="n">
        <v>3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2885</v>
      </c>
      <c r="E122" s="31" t="n">
        <v>1692</v>
      </c>
      <c r="F122" s="31" t="n">
        <v>1193</v>
      </c>
      <c r="G122" s="31" t="n">
        <v>1907</v>
      </c>
      <c r="H122" s="31" t="n">
        <v>969</v>
      </c>
      <c r="I122" s="31" t="n">
        <v>938</v>
      </c>
      <c r="J122" s="31" t="n">
        <v>709</v>
      </c>
      <c r="K122" s="31" t="n">
        <v>520</v>
      </c>
      <c r="L122" s="31" t="n">
        <v>189</v>
      </c>
      <c r="M122" s="31" t="n">
        <v>119</v>
      </c>
      <c r="N122" s="31" t="n">
        <v>95</v>
      </c>
      <c r="O122" s="31" t="n">
        <v>24</v>
      </c>
      <c r="P122" s="31" t="n">
        <v>25</v>
      </c>
      <c r="Q122" s="31" t="n">
        <v>24</v>
      </c>
      <c r="R122" s="31" t="n">
        <v>1</v>
      </c>
      <c r="S122" s="31" t="n">
        <v>23</v>
      </c>
      <c r="T122" s="31" t="n">
        <v>19</v>
      </c>
      <c r="U122" s="31" t="n">
        <v>4</v>
      </c>
      <c r="V122" s="31" t="n">
        <v>90</v>
      </c>
      <c r="W122" s="31" t="n">
        <v>55</v>
      </c>
      <c r="X122" s="31" t="n">
        <v>35</v>
      </c>
      <c r="Y122" s="31" t="s">
        <v>18</v>
      </c>
      <c r="Z122" s="31" t="s">
        <v>18</v>
      </c>
      <c r="AA122" s="31" t="s">
        <v>18</v>
      </c>
      <c r="AB122" s="31" t="n">
        <v>12</v>
      </c>
      <c r="AC122" s="31" t="n">
        <v>10</v>
      </c>
      <c r="AD122" s="31" t="n">
        <v>2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n">
        <v>2400</v>
      </c>
      <c r="E123" s="31" t="n">
        <v>1671</v>
      </c>
      <c r="F123" s="31" t="n">
        <v>729</v>
      </c>
      <c r="G123" s="31" t="n">
        <v>1667</v>
      </c>
      <c r="H123" s="31" t="n">
        <v>1091</v>
      </c>
      <c r="I123" s="31" t="n">
        <v>576</v>
      </c>
      <c r="J123" s="31" t="n">
        <v>576</v>
      </c>
      <c r="K123" s="31" t="n">
        <v>447</v>
      </c>
      <c r="L123" s="31" t="n">
        <v>129</v>
      </c>
      <c r="M123" s="31" t="n">
        <v>84</v>
      </c>
      <c r="N123" s="31" t="n">
        <v>78</v>
      </c>
      <c r="O123" s="31" t="n">
        <v>6</v>
      </c>
      <c r="P123" s="31" t="n">
        <v>20</v>
      </c>
      <c r="Q123" s="31" t="n">
        <v>17</v>
      </c>
      <c r="R123" s="31" t="n">
        <v>3</v>
      </c>
      <c r="S123" s="31" t="n">
        <v>14</v>
      </c>
      <c r="T123" s="31" t="n">
        <v>11</v>
      </c>
      <c r="U123" s="31" t="n">
        <v>3</v>
      </c>
      <c r="V123" s="31" t="n">
        <v>32</v>
      </c>
      <c r="W123" s="31" t="n">
        <v>22</v>
      </c>
      <c r="X123" s="31" t="n">
        <v>10</v>
      </c>
      <c r="Y123" s="31" t="s">
        <v>18</v>
      </c>
      <c r="Z123" s="31" t="s">
        <v>18</v>
      </c>
      <c r="AA123" s="31" t="s">
        <v>18</v>
      </c>
      <c r="AB123" s="31" t="n">
        <v>7</v>
      </c>
      <c r="AC123" s="31" t="n">
        <v>5</v>
      </c>
      <c r="AD123" s="31" t="n">
        <v>2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n">
        <v>2352</v>
      </c>
      <c r="E124" s="31" t="n">
        <v>1027</v>
      </c>
      <c r="F124" s="31" t="n">
        <v>1325</v>
      </c>
      <c r="G124" s="31" t="n">
        <v>1763</v>
      </c>
      <c r="H124" s="31" t="n">
        <v>682</v>
      </c>
      <c r="I124" s="31" t="n">
        <v>1081</v>
      </c>
      <c r="J124" s="31" t="n">
        <v>433</v>
      </c>
      <c r="K124" s="31" t="n">
        <v>249</v>
      </c>
      <c r="L124" s="31" t="n">
        <v>184</v>
      </c>
      <c r="M124" s="31" t="n">
        <v>72</v>
      </c>
      <c r="N124" s="31" t="n">
        <v>53</v>
      </c>
      <c r="O124" s="31" t="n">
        <v>19</v>
      </c>
      <c r="P124" s="31" t="n">
        <v>19</v>
      </c>
      <c r="Q124" s="31" t="n">
        <v>13</v>
      </c>
      <c r="R124" s="31" t="n">
        <v>6</v>
      </c>
      <c r="S124" s="31" t="n">
        <v>14</v>
      </c>
      <c r="T124" s="31" t="n">
        <v>11</v>
      </c>
      <c r="U124" s="31" t="n">
        <v>3</v>
      </c>
      <c r="V124" s="31" t="n">
        <v>44</v>
      </c>
      <c r="W124" s="31" t="n">
        <v>16</v>
      </c>
      <c r="X124" s="31" t="n">
        <v>28</v>
      </c>
      <c r="Y124" s="31" t="s">
        <v>18</v>
      </c>
      <c r="Z124" s="31" t="s">
        <v>18</v>
      </c>
      <c r="AA124" s="31" t="s">
        <v>18</v>
      </c>
      <c r="AB124" s="31" t="n">
        <v>7</v>
      </c>
      <c r="AC124" s="31" t="n">
        <v>3</v>
      </c>
      <c r="AD124" s="31" t="n">
        <v>4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n">
        <v>2372</v>
      </c>
      <c r="E125" s="31" t="n">
        <v>1889</v>
      </c>
      <c r="F125" s="31" t="n">
        <v>483</v>
      </c>
      <c r="G125" s="31" t="n">
        <v>1703</v>
      </c>
      <c r="H125" s="31" t="n">
        <v>1304</v>
      </c>
      <c r="I125" s="31" t="n">
        <v>399</v>
      </c>
      <c r="J125" s="31" t="n">
        <v>498</v>
      </c>
      <c r="K125" s="31" t="n">
        <v>447</v>
      </c>
      <c r="L125" s="31" t="n">
        <v>51</v>
      </c>
      <c r="M125" s="31" t="n">
        <v>61</v>
      </c>
      <c r="N125" s="31" t="n">
        <v>59</v>
      </c>
      <c r="O125" s="31" t="n">
        <v>2</v>
      </c>
      <c r="P125" s="31" t="n">
        <v>15</v>
      </c>
      <c r="Q125" s="31" t="n">
        <v>14</v>
      </c>
      <c r="R125" s="31" t="n">
        <v>1</v>
      </c>
      <c r="S125" s="31" t="n">
        <v>9</v>
      </c>
      <c r="T125" s="31" t="n">
        <v>8</v>
      </c>
      <c r="U125" s="31" t="n">
        <v>1</v>
      </c>
      <c r="V125" s="31" t="n">
        <v>78</v>
      </c>
      <c r="W125" s="31" t="n">
        <v>50</v>
      </c>
      <c r="X125" s="31" t="n">
        <v>28</v>
      </c>
      <c r="Y125" s="31" t="s">
        <v>18</v>
      </c>
      <c r="Z125" s="31" t="s">
        <v>18</v>
      </c>
      <c r="AA125" s="31" t="s">
        <v>18</v>
      </c>
      <c r="AB125" s="31" t="n">
        <v>8</v>
      </c>
      <c r="AC125" s="31" t="n">
        <v>7</v>
      </c>
      <c r="AD125" s="31" t="n">
        <v>1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16229</v>
      </c>
      <c r="E126" s="31" t="n">
        <v>8088</v>
      </c>
      <c r="F126" s="31" t="n">
        <v>8141</v>
      </c>
      <c r="G126" s="31" t="n">
        <v>9148</v>
      </c>
      <c r="H126" s="31" t="n">
        <v>3625</v>
      </c>
      <c r="I126" s="31" t="n">
        <v>5523</v>
      </c>
      <c r="J126" s="31" t="n">
        <v>4880</v>
      </c>
      <c r="K126" s="31" t="n">
        <v>2808</v>
      </c>
      <c r="L126" s="31" t="n">
        <v>2072</v>
      </c>
      <c r="M126" s="31" t="n">
        <v>1370</v>
      </c>
      <c r="N126" s="31" t="n">
        <v>1071</v>
      </c>
      <c r="O126" s="31" t="n">
        <v>299</v>
      </c>
      <c r="P126" s="31" t="n">
        <v>293</v>
      </c>
      <c r="Q126" s="31" t="n">
        <v>242</v>
      </c>
      <c r="R126" s="31" t="n">
        <v>51</v>
      </c>
      <c r="S126" s="31" t="n">
        <v>225</v>
      </c>
      <c r="T126" s="31" t="n">
        <v>177</v>
      </c>
      <c r="U126" s="31" t="n">
        <v>48</v>
      </c>
      <c r="V126" s="31" t="n">
        <v>166</v>
      </c>
      <c r="W126" s="31" t="n">
        <v>81</v>
      </c>
      <c r="X126" s="31" t="n">
        <v>85</v>
      </c>
      <c r="Y126" s="31" t="n">
        <v>3</v>
      </c>
      <c r="Z126" s="31" t="s">
        <v>18</v>
      </c>
      <c r="AA126" s="31" t="n">
        <v>3</v>
      </c>
      <c r="AB126" s="31" t="n">
        <v>144</v>
      </c>
      <c r="AC126" s="31" t="n">
        <v>84</v>
      </c>
      <c r="AD126" s="31" t="n">
        <v>60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n">
        <v>1063</v>
      </c>
      <c r="E127" s="31" t="n">
        <v>563</v>
      </c>
      <c r="F127" s="31" t="n">
        <v>500</v>
      </c>
      <c r="G127" s="31" t="n">
        <v>797</v>
      </c>
      <c r="H127" s="31" t="n">
        <v>376</v>
      </c>
      <c r="I127" s="31" t="n">
        <v>421</v>
      </c>
      <c r="J127" s="31" t="n">
        <v>195</v>
      </c>
      <c r="K127" s="31" t="n">
        <v>133</v>
      </c>
      <c r="L127" s="31" t="n">
        <v>62</v>
      </c>
      <c r="M127" s="31" t="n">
        <v>41</v>
      </c>
      <c r="N127" s="31" t="n">
        <v>32</v>
      </c>
      <c r="O127" s="31" t="n">
        <v>9</v>
      </c>
      <c r="P127" s="31" t="n">
        <v>9</v>
      </c>
      <c r="Q127" s="31" t="n">
        <v>9</v>
      </c>
      <c r="R127" s="31" t="s">
        <v>18</v>
      </c>
      <c r="S127" s="31" t="n">
        <v>7</v>
      </c>
      <c r="T127" s="31" t="n">
        <v>6</v>
      </c>
      <c r="U127" s="31" t="n">
        <v>1</v>
      </c>
      <c r="V127" s="31" t="n">
        <v>6</v>
      </c>
      <c r="W127" s="31" t="n">
        <v>2</v>
      </c>
      <c r="X127" s="31" t="n">
        <v>4</v>
      </c>
      <c r="Y127" s="31" t="s">
        <v>18</v>
      </c>
      <c r="Z127" s="31" t="s">
        <v>18</v>
      </c>
      <c r="AA127" s="31" t="s">
        <v>18</v>
      </c>
      <c r="AB127" s="31" t="n">
        <v>8</v>
      </c>
      <c r="AC127" s="31" t="n">
        <v>5</v>
      </c>
      <c r="AD127" s="31" t="n">
        <v>3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18717</v>
      </c>
      <c r="E128" s="31" t="n">
        <v>10354</v>
      </c>
      <c r="F128" s="31" t="n">
        <v>8363</v>
      </c>
      <c r="G128" s="31" t="n">
        <v>10771</v>
      </c>
      <c r="H128" s="31" t="n">
        <v>4682</v>
      </c>
      <c r="I128" s="31" t="n">
        <v>6089</v>
      </c>
      <c r="J128" s="31" t="n">
        <v>5994</v>
      </c>
      <c r="K128" s="31" t="n">
        <v>4179</v>
      </c>
      <c r="L128" s="31" t="n">
        <v>1815</v>
      </c>
      <c r="M128" s="31" t="n">
        <v>1186</v>
      </c>
      <c r="N128" s="31" t="n">
        <v>1039</v>
      </c>
      <c r="O128" s="31" t="n">
        <v>147</v>
      </c>
      <c r="P128" s="31" t="n">
        <v>176</v>
      </c>
      <c r="Q128" s="31" t="n">
        <v>153</v>
      </c>
      <c r="R128" s="31" t="n">
        <v>23</v>
      </c>
      <c r="S128" s="31" t="n">
        <v>70</v>
      </c>
      <c r="T128" s="31" t="n">
        <v>49</v>
      </c>
      <c r="U128" s="31" t="n">
        <v>21</v>
      </c>
      <c r="V128" s="31" t="n">
        <v>366</v>
      </c>
      <c r="W128" s="31" t="n">
        <v>143</v>
      </c>
      <c r="X128" s="31" t="n">
        <v>223</v>
      </c>
      <c r="Y128" s="31" t="n">
        <v>6</v>
      </c>
      <c r="Z128" s="31" t="n">
        <v>1</v>
      </c>
      <c r="AA128" s="31" t="n">
        <v>5</v>
      </c>
      <c r="AB128" s="31" t="n">
        <v>148</v>
      </c>
      <c r="AC128" s="31" t="n">
        <v>108</v>
      </c>
      <c r="AD128" s="31" t="n">
        <v>40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n">
        <v>860</v>
      </c>
      <c r="E129" s="31" t="n">
        <v>267</v>
      </c>
      <c r="F129" s="31" t="n">
        <v>593</v>
      </c>
      <c r="G129" s="31" t="n">
        <v>663</v>
      </c>
      <c r="H129" s="31" t="n">
        <v>169</v>
      </c>
      <c r="I129" s="31" t="n">
        <v>494</v>
      </c>
      <c r="J129" s="31" t="n">
        <v>130</v>
      </c>
      <c r="K129" s="31" t="n">
        <v>60</v>
      </c>
      <c r="L129" s="31" t="n">
        <v>70</v>
      </c>
      <c r="M129" s="31" t="n">
        <v>20</v>
      </c>
      <c r="N129" s="31" t="n">
        <v>16</v>
      </c>
      <c r="O129" s="31" t="n">
        <v>4</v>
      </c>
      <c r="P129" s="31" t="n">
        <v>6</v>
      </c>
      <c r="Q129" s="31" t="n">
        <v>2</v>
      </c>
      <c r="R129" s="31" t="n">
        <v>4</v>
      </c>
      <c r="S129" s="31" t="n">
        <v>10</v>
      </c>
      <c r="T129" s="31" t="n">
        <v>9</v>
      </c>
      <c r="U129" s="31" t="n">
        <v>1</v>
      </c>
      <c r="V129" s="31" t="n">
        <v>28</v>
      </c>
      <c r="W129" s="31" t="n">
        <v>9</v>
      </c>
      <c r="X129" s="31" t="n">
        <v>19</v>
      </c>
      <c r="Y129" s="31" t="s">
        <v>18</v>
      </c>
      <c r="Z129" s="31" t="s">
        <v>18</v>
      </c>
      <c r="AA129" s="31" t="s">
        <v>18</v>
      </c>
      <c r="AB129" s="31" t="n">
        <v>3</v>
      </c>
      <c r="AC129" s="31" t="n">
        <v>2</v>
      </c>
      <c r="AD129" s="31" t="n">
        <v>1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23978</v>
      </c>
      <c r="E130" s="31" t="n">
        <v>15058</v>
      </c>
      <c r="F130" s="31" t="n">
        <v>8920</v>
      </c>
      <c r="G130" s="31" t="n">
        <v>15445</v>
      </c>
      <c r="H130" s="31" t="n">
        <v>8620</v>
      </c>
      <c r="I130" s="31" t="n">
        <v>6825</v>
      </c>
      <c r="J130" s="31" t="n">
        <v>6479</v>
      </c>
      <c r="K130" s="31" t="n">
        <v>4723</v>
      </c>
      <c r="L130" s="31" t="n">
        <v>1756</v>
      </c>
      <c r="M130" s="31" t="n">
        <v>1355</v>
      </c>
      <c r="N130" s="31" t="n">
        <v>1188</v>
      </c>
      <c r="O130" s="31" t="n">
        <v>167</v>
      </c>
      <c r="P130" s="31" t="n">
        <v>255</v>
      </c>
      <c r="Q130" s="31" t="n">
        <v>218</v>
      </c>
      <c r="R130" s="31" t="n">
        <v>37</v>
      </c>
      <c r="S130" s="31" t="n">
        <v>125</v>
      </c>
      <c r="T130" s="31" t="n">
        <v>99</v>
      </c>
      <c r="U130" s="31" t="n">
        <v>26</v>
      </c>
      <c r="V130" s="31" t="n">
        <v>179</v>
      </c>
      <c r="W130" s="31" t="n">
        <v>105</v>
      </c>
      <c r="X130" s="31" t="n">
        <v>74</v>
      </c>
      <c r="Y130" s="31" t="n">
        <v>9</v>
      </c>
      <c r="Z130" s="31" t="n">
        <v>8</v>
      </c>
      <c r="AA130" s="31" t="n">
        <v>1</v>
      </c>
      <c r="AB130" s="31" t="n">
        <v>131</v>
      </c>
      <c r="AC130" s="31" t="n">
        <v>97</v>
      </c>
      <c r="AD130" s="31" t="n">
        <v>34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n">
        <v>1937</v>
      </c>
      <c r="E131" s="31" t="s">
        <v>18</v>
      </c>
      <c r="F131" s="31" t="n">
        <v>1937</v>
      </c>
      <c r="G131" s="31" t="n">
        <v>1760</v>
      </c>
      <c r="H131" s="31" t="s">
        <v>18</v>
      </c>
      <c r="I131" s="31" t="n">
        <v>1760</v>
      </c>
      <c r="J131" s="31" t="n">
        <v>145</v>
      </c>
      <c r="K131" s="31" t="s">
        <v>18</v>
      </c>
      <c r="L131" s="31" t="n">
        <v>145</v>
      </c>
      <c r="M131" s="31" t="n">
        <v>14</v>
      </c>
      <c r="N131" s="31" t="s">
        <v>18</v>
      </c>
      <c r="O131" s="31" t="n">
        <v>14</v>
      </c>
      <c r="P131" s="31" t="n">
        <v>3</v>
      </c>
      <c r="Q131" s="31" t="s">
        <v>18</v>
      </c>
      <c r="R131" s="31" t="n">
        <v>3</v>
      </c>
      <c r="S131" s="31" t="n">
        <v>4</v>
      </c>
      <c r="T131" s="31" t="s">
        <v>18</v>
      </c>
      <c r="U131" s="31" t="n">
        <v>4</v>
      </c>
      <c r="V131" s="31" t="n">
        <v>6</v>
      </c>
      <c r="W131" s="31" t="s">
        <v>18</v>
      </c>
      <c r="X131" s="31" t="n">
        <v>6</v>
      </c>
      <c r="Y131" s="31" t="s">
        <v>18</v>
      </c>
      <c r="Z131" s="31" t="s">
        <v>18</v>
      </c>
      <c r="AA131" s="31" t="s">
        <v>18</v>
      </c>
      <c r="AB131" s="31" t="n">
        <v>5</v>
      </c>
      <c r="AC131" s="31" t="s">
        <v>18</v>
      </c>
      <c r="AD131" s="31" t="n">
        <v>5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n">
        <v>11351</v>
      </c>
      <c r="E132" s="31" t="n">
        <v>7565</v>
      </c>
      <c r="F132" s="31" t="n">
        <v>3786</v>
      </c>
      <c r="G132" s="31" t="n">
        <v>5454</v>
      </c>
      <c r="H132" s="31" t="n">
        <v>2995</v>
      </c>
      <c r="I132" s="31" t="n">
        <v>2459</v>
      </c>
      <c r="J132" s="31" t="n">
        <v>3951</v>
      </c>
      <c r="K132" s="31" t="n">
        <v>2908</v>
      </c>
      <c r="L132" s="31" t="n">
        <v>1043</v>
      </c>
      <c r="M132" s="31" t="n">
        <v>1217</v>
      </c>
      <c r="N132" s="31" t="n">
        <v>1069</v>
      </c>
      <c r="O132" s="31" t="n">
        <v>148</v>
      </c>
      <c r="P132" s="31" t="n">
        <v>282</v>
      </c>
      <c r="Q132" s="31" t="n">
        <v>246</v>
      </c>
      <c r="R132" s="31" t="n">
        <v>36</v>
      </c>
      <c r="S132" s="31" t="n">
        <v>219</v>
      </c>
      <c r="T132" s="31" t="n">
        <v>189</v>
      </c>
      <c r="U132" s="31" t="n">
        <v>30</v>
      </c>
      <c r="V132" s="31" t="n">
        <v>66</v>
      </c>
      <c r="W132" s="31" t="n">
        <v>34</v>
      </c>
      <c r="X132" s="31" t="n">
        <v>32</v>
      </c>
      <c r="Y132" s="31" t="n">
        <v>3</v>
      </c>
      <c r="Z132" s="31" t="n">
        <v>3</v>
      </c>
      <c r="AA132" s="31" t="s">
        <v>18</v>
      </c>
      <c r="AB132" s="31" t="n">
        <v>159</v>
      </c>
      <c r="AC132" s="31" t="n">
        <v>121</v>
      </c>
      <c r="AD132" s="31" t="n">
        <v>3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n">
        <v>5970</v>
      </c>
      <c r="E133" s="31" t="n">
        <v>4150</v>
      </c>
      <c r="F133" s="31" t="n">
        <v>1820</v>
      </c>
      <c r="G133" s="31" t="n">
        <v>2685</v>
      </c>
      <c r="H133" s="31" t="n">
        <v>1595</v>
      </c>
      <c r="I133" s="31" t="n">
        <v>1090</v>
      </c>
      <c r="J133" s="31" t="n">
        <v>2121</v>
      </c>
      <c r="K133" s="31" t="n">
        <v>1575</v>
      </c>
      <c r="L133" s="31" t="n">
        <v>546</v>
      </c>
      <c r="M133" s="31" t="n">
        <v>709</v>
      </c>
      <c r="N133" s="31" t="n">
        <v>601</v>
      </c>
      <c r="O133" s="31" t="n">
        <v>108</v>
      </c>
      <c r="P133" s="31" t="n">
        <v>178</v>
      </c>
      <c r="Q133" s="31" t="n">
        <v>159</v>
      </c>
      <c r="R133" s="31" t="n">
        <v>19</v>
      </c>
      <c r="S133" s="31" t="n">
        <v>145</v>
      </c>
      <c r="T133" s="31" t="n">
        <v>126</v>
      </c>
      <c r="U133" s="31" t="n">
        <v>19</v>
      </c>
      <c r="V133" s="31" t="n">
        <v>41</v>
      </c>
      <c r="W133" s="31" t="n">
        <v>22</v>
      </c>
      <c r="X133" s="31" t="n">
        <v>19</v>
      </c>
      <c r="Y133" s="31" t="n">
        <v>2</v>
      </c>
      <c r="Z133" s="31" t="n">
        <v>2</v>
      </c>
      <c r="AA133" s="31" t="s">
        <v>18</v>
      </c>
      <c r="AB133" s="31" t="n">
        <v>89</v>
      </c>
      <c r="AC133" s="31" t="n">
        <v>70</v>
      </c>
      <c r="AD133" s="31" t="n">
        <v>19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4615</v>
      </c>
      <c r="E134" s="31" t="n">
        <v>335</v>
      </c>
      <c r="F134" s="31" t="n">
        <v>4280</v>
      </c>
      <c r="G134" s="31" t="n">
        <v>2942</v>
      </c>
      <c r="H134" s="31" t="n">
        <v>225</v>
      </c>
      <c r="I134" s="31" t="n">
        <v>2717</v>
      </c>
      <c r="J134" s="31" t="n">
        <v>1362</v>
      </c>
      <c r="K134" s="31" t="n">
        <v>78</v>
      </c>
      <c r="L134" s="31" t="n">
        <v>1284</v>
      </c>
      <c r="M134" s="31" t="n">
        <v>94</v>
      </c>
      <c r="N134" s="31" t="n">
        <v>17</v>
      </c>
      <c r="O134" s="31" t="n">
        <v>77</v>
      </c>
      <c r="P134" s="31" t="n">
        <v>18</v>
      </c>
      <c r="Q134" s="31" t="n">
        <v>7</v>
      </c>
      <c r="R134" s="31" t="n">
        <v>11</v>
      </c>
      <c r="S134" s="31" t="n">
        <v>150</v>
      </c>
      <c r="T134" s="31" t="n">
        <v>3</v>
      </c>
      <c r="U134" s="31" t="n">
        <v>147</v>
      </c>
      <c r="V134" s="31" t="n">
        <v>21</v>
      </c>
      <c r="W134" s="31" t="n">
        <v>1</v>
      </c>
      <c r="X134" s="31" t="n">
        <v>20</v>
      </c>
      <c r="Y134" s="31" t="s">
        <v>18</v>
      </c>
      <c r="Z134" s="31" t="s">
        <v>18</v>
      </c>
      <c r="AA134" s="31" t="s">
        <v>18</v>
      </c>
      <c r="AB134" s="31" t="n">
        <v>28</v>
      </c>
      <c r="AC134" s="31" t="n">
        <v>4</v>
      </c>
      <c r="AD134" s="31" t="n">
        <v>24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n">
        <v>703</v>
      </c>
      <c r="E135" s="31" t="n">
        <v>565</v>
      </c>
      <c r="F135" s="31" t="n">
        <v>138</v>
      </c>
      <c r="G135" s="31" t="n">
        <v>404</v>
      </c>
      <c r="H135" s="31" t="n">
        <v>309</v>
      </c>
      <c r="I135" s="31" t="n">
        <v>95</v>
      </c>
      <c r="J135" s="31" t="n">
        <v>212</v>
      </c>
      <c r="K135" s="31" t="n">
        <v>184</v>
      </c>
      <c r="L135" s="31" t="n">
        <v>28</v>
      </c>
      <c r="M135" s="31" t="n">
        <v>47</v>
      </c>
      <c r="N135" s="31" t="n">
        <v>39</v>
      </c>
      <c r="O135" s="31" t="n">
        <v>8</v>
      </c>
      <c r="P135" s="31" t="n">
        <v>16</v>
      </c>
      <c r="Q135" s="31" t="n">
        <v>15</v>
      </c>
      <c r="R135" s="31" t="n">
        <v>1</v>
      </c>
      <c r="S135" s="31" t="n">
        <v>11</v>
      </c>
      <c r="T135" s="31" t="n">
        <v>11</v>
      </c>
      <c r="U135" s="31" t="s">
        <v>18</v>
      </c>
      <c r="V135" s="31" t="n">
        <v>9</v>
      </c>
      <c r="W135" s="31" t="n">
        <v>3</v>
      </c>
      <c r="X135" s="31" t="n">
        <v>6</v>
      </c>
      <c r="Y135" s="31" t="s">
        <v>18</v>
      </c>
      <c r="Z135" s="31" t="s">
        <v>18</v>
      </c>
      <c r="AA135" s="31" t="s">
        <v>18</v>
      </c>
      <c r="AB135" s="31" t="n">
        <v>4</v>
      </c>
      <c r="AC135" s="31" t="n">
        <v>4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n">
        <v>2614</v>
      </c>
      <c r="E136" s="31" t="n">
        <v>2333</v>
      </c>
      <c r="F136" s="31" t="n">
        <v>281</v>
      </c>
      <c r="G136" s="31" t="n">
        <v>1083</v>
      </c>
      <c r="H136" s="31" t="n">
        <v>919</v>
      </c>
      <c r="I136" s="31" t="n">
        <v>164</v>
      </c>
      <c r="J136" s="31" t="n">
        <v>1022</v>
      </c>
      <c r="K136" s="31" t="n">
        <v>934</v>
      </c>
      <c r="L136" s="31" t="n">
        <v>88</v>
      </c>
      <c r="M136" s="31" t="n">
        <v>379</v>
      </c>
      <c r="N136" s="31" t="n">
        <v>368</v>
      </c>
      <c r="O136" s="31" t="n">
        <v>11</v>
      </c>
      <c r="P136" s="31" t="n">
        <v>55</v>
      </c>
      <c r="Q136" s="31" t="n">
        <v>55</v>
      </c>
      <c r="R136" s="31" t="s">
        <v>18</v>
      </c>
      <c r="S136" s="31" t="n">
        <v>15</v>
      </c>
      <c r="T136" s="31" t="n">
        <v>13</v>
      </c>
      <c r="U136" s="31" t="n">
        <v>2</v>
      </c>
      <c r="V136" s="31" t="n">
        <v>35</v>
      </c>
      <c r="W136" s="31" t="n">
        <v>24</v>
      </c>
      <c r="X136" s="31" t="n">
        <v>11</v>
      </c>
      <c r="Y136" s="31" t="s">
        <v>18</v>
      </c>
      <c r="Z136" s="31" t="s">
        <v>18</v>
      </c>
      <c r="AA136" s="31" t="s">
        <v>18</v>
      </c>
      <c r="AB136" s="31" t="n">
        <v>25</v>
      </c>
      <c r="AC136" s="31" t="n">
        <v>20</v>
      </c>
      <c r="AD136" s="31" t="n">
        <v>5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n">
        <v>12722</v>
      </c>
      <c r="E137" s="31" t="n">
        <v>7787</v>
      </c>
      <c r="F137" s="31" t="n">
        <v>4935</v>
      </c>
      <c r="G137" s="31" t="n">
        <v>7131</v>
      </c>
      <c r="H137" s="31" t="n">
        <v>3804</v>
      </c>
      <c r="I137" s="31" t="n">
        <v>3327</v>
      </c>
      <c r="J137" s="31" t="n">
        <v>3941</v>
      </c>
      <c r="K137" s="31" t="n">
        <v>2695</v>
      </c>
      <c r="L137" s="31" t="n">
        <v>1246</v>
      </c>
      <c r="M137" s="31" t="n">
        <v>1142</v>
      </c>
      <c r="N137" s="31" t="n">
        <v>947</v>
      </c>
      <c r="O137" s="31" t="n">
        <v>195</v>
      </c>
      <c r="P137" s="31" t="n">
        <v>228</v>
      </c>
      <c r="Q137" s="31" t="n">
        <v>182</v>
      </c>
      <c r="R137" s="31" t="n">
        <v>46</v>
      </c>
      <c r="S137" s="31" t="n">
        <v>137</v>
      </c>
      <c r="T137" s="31" t="n">
        <v>73</v>
      </c>
      <c r="U137" s="31" t="n">
        <v>64</v>
      </c>
      <c r="V137" s="31" t="n">
        <v>10</v>
      </c>
      <c r="W137" s="31" t="n">
        <v>7</v>
      </c>
      <c r="X137" s="31" t="n">
        <v>3</v>
      </c>
      <c r="Y137" s="31" t="s">
        <v>18</v>
      </c>
      <c r="Z137" s="31" t="s">
        <v>18</v>
      </c>
      <c r="AA137" s="31" t="s">
        <v>18</v>
      </c>
      <c r="AB137" s="31" t="n">
        <v>133</v>
      </c>
      <c r="AC137" s="31" t="n">
        <v>79</v>
      </c>
      <c r="AD137" s="31" t="n">
        <v>54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n">
        <v>931</v>
      </c>
      <c r="E138" s="31" t="n">
        <v>766</v>
      </c>
      <c r="F138" s="31" t="n">
        <v>165</v>
      </c>
      <c r="G138" s="31" t="n">
        <v>507</v>
      </c>
      <c r="H138" s="31" t="n">
        <v>397</v>
      </c>
      <c r="I138" s="31" t="n">
        <v>110</v>
      </c>
      <c r="J138" s="31" t="n">
        <v>257</v>
      </c>
      <c r="K138" s="31" t="n">
        <v>229</v>
      </c>
      <c r="L138" s="31" t="n">
        <v>28</v>
      </c>
      <c r="M138" s="31" t="n">
        <v>91</v>
      </c>
      <c r="N138" s="31" t="n">
        <v>81</v>
      </c>
      <c r="O138" s="31" t="n">
        <v>10</v>
      </c>
      <c r="P138" s="31" t="n">
        <v>29</v>
      </c>
      <c r="Q138" s="31" t="n">
        <v>25</v>
      </c>
      <c r="R138" s="31" t="n">
        <v>4</v>
      </c>
      <c r="S138" s="31" t="n">
        <v>38</v>
      </c>
      <c r="T138" s="31" t="n">
        <v>27</v>
      </c>
      <c r="U138" s="31" t="n">
        <v>11</v>
      </c>
      <c r="V138" s="31" t="n">
        <v>3</v>
      </c>
      <c r="W138" s="31" t="n">
        <v>1</v>
      </c>
      <c r="X138" s="31" t="n">
        <v>2</v>
      </c>
      <c r="Y138" s="31" t="s">
        <v>18</v>
      </c>
      <c r="Z138" s="31" t="s">
        <v>18</v>
      </c>
      <c r="AA138" s="31" t="s">
        <v>18</v>
      </c>
      <c r="AB138" s="31" t="n">
        <v>6</v>
      </c>
      <c r="AC138" s="31" t="n">
        <v>6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n">
        <v>1277</v>
      </c>
      <c r="E139" s="31" t="n">
        <v>649</v>
      </c>
      <c r="F139" s="31" t="n">
        <v>628</v>
      </c>
      <c r="G139" s="31" t="n">
        <v>770</v>
      </c>
      <c r="H139" s="31" t="n">
        <v>362</v>
      </c>
      <c r="I139" s="31" t="n">
        <v>408</v>
      </c>
      <c r="J139" s="31" t="n">
        <v>340</v>
      </c>
      <c r="K139" s="31" t="n">
        <v>217</v>
      </c>
      <c r="L139" s="31" t="n">
        <v>123</v>
      </c>
      <c r="M139" s="31" t="n">
        <v>37</v>
      </c>
      <c r="N139" s="31" t="n">
        <v>30</v>
      </c>
      <c r="O139" s="31" t="n">
        <v>7</v>
      </c>
      <c r="P139" s="31" t="n">
        <v>9</v>
      </c>
      <c r="Q139" s="31" t="n">
        <v>9</v>
      </c>
      <c r="R139" s="31" t="s">
        <v>18</v>
      </c>
      <c r="S139" s="31" t="n">
        <v>112</v>
      </c>
      <c r="T139" s="31" t="n">
        <v>28</v>
      </c>
      <c r="U139" s="31" t="n">
        <v>84</v>
      </c>
      <c r="V139" s="31" t="n">
        <v>4</v>
      </c>
      <c r="W139" s="31" t="n">
        <v>2</v>
      </c>
      <c r="X139" s="31" t="n">
        <v>2</v>
      </c>
      <c r="Y139" s="31" t="s">
        <v>18</v>
      </c>
      <c r="Z139" s="31" t="s">
        <v>18</v>
      </c>
      <c r="AA139" s="31" t="s">
        <v>18</v>
      </c>
      <c r="AB139" s="31" t="n">
        <v>5</v>
      </c>
      <c r="AC139" s="31" t="n">
        <v>1</v>
      </c>
      <c r="AD139" s="31" t="n">
        <v>4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3082</v>
      </c>
      <c r="E140" s="31" t="n">
        <v>2372</v>
      </c>
      <c r="F140" s="31" t="n">
        <v>710</v>
      </c>
      <c r="G140" s="31" t="n">
        <v>1900</v>
      </c>
      <c r="H140" s="31" t="n">
        <v>1344</v>
      </c>
      <c r="I140" s="31" t="n">
        <v>556</v>
      </c>
      <c r="J140" s="31" t="n">
        <v>937</v>
      </c>
      <c r="K140" s="31" t="n">
        <v>805</v>
      </c>
      <c r="L140" s="31" t="n">
        <v>132</v>
      </c>
      <c r="M140" s="31" t="n">
        <v>160</v>
      </c>
      <c r="N140" s="31" t="n">
        <v>149</v>
      </c>
      <c r="O140" s="31" t="n">
        <v>11</v>
      </c>
      <c r="P140" s="31" t="n">
        <v>31</v>
      </c>
      <c r="Q140" s="31" t="n">
        <v>28</v>
      </c>
      <c r="R140" s="31" t="n">
        <v>3</v>
      </c>
      <c r="S140" s="31" t="n">
        <v>31</v>
      </c>
      <c r="T140" s="31" t="n">
        <v>28</v>
      </c>
      <c r="U140" s="31" t="n">
        <v>3</v>
      </c>
      <c r="V140" s="31" t="n">
        <v>4</v>
      </c>
      <c r="W140" s="31" t="n">
        <v>2</v>
      </c>
      <c r="X140" s="31" t="n">
        <v>2</v>
      </c>
      <c r="Y140" s="31" t="s">
        <v>18</v>
      </c>
      <c r="Z140" s="31" t="s">
        <v>18</v>
      </c>
      <c r="AA140" s="31" t="s">
        <v>18</v>
      </c>
      <c r="AB140" s="31" t="n">
        <v>19</v>
      </c>
      <c r="AC140" s="31" t="n">
        <v>16</v>
      </c>
      <c r="AD140" s="31" t="n">
        <v>3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n">
        <v>6215</v>
      </c>
      <c r="E141" s="31" t="n">
        <v>3705</v>
      </c>
      <c r="F141" s="31" t="n">
        <v>2510</v>
      </c>
      <c r="G141" s="31" t="n">
        <v>4381</v>
      </c>
      <c r="H141" s="31" t="n">
        <v>2328</v>
      </c>
      <c r="I141" s="31" t="n">
        <v>2053</v>
      </c>
      <c r="J141" s="31" t="n">
        <v>1444</v>
      </c>
      <c r="K141" s="31" t="n">
        <v>1034</v>
      </c>
      <c r="L141" s="31" t="n">
        <v>410</v>
      </c>
      <c r="M141" s="31" t="n">
        <v>273</v>
      </c>
      <c r="N141" s="31" t="n">
        <v>243</v>
      </c>
      <c r="O141" s="31" t="n">
        <v>30</v>
      </c>
      <c r="P141" s="31" t="n">
        <v>60</v>
      </c>
      <c r="Q141" s="31" t="n">
        <v>52</v>
      </c>
      <c r="R141" s="31" t="n">
        <v>8</v>
      </c>
      <c r="S141" s="31" t="n">
        <v>29</v>
      </c>
      <c r="T141" s="31" t="n">
        <v>24</v>
      </c>
      <c r="U141" s="31" t="n">
        <v>5</v>
      </c>
      <c r="V141" s="31" t="n">
        <v>3</v>
      </c>
      <c r="W141" s="31" t="n">
        <v>2</v>
      </c>
      <c r="X141" s="31" t="n">
        <v>1</v>
      </c>
      <c r="Y141" s="31" t="s">
        <v>18</v>
      </c>
      <c r="Z141" s="31" t="s">
        <v>18</v>
      </c>
      <c r="AA141" s="31" t="s">
        <v>18</v>
      </c>
      <c r="AB141" s="31" t="n">
        <v>25</v>
      </c>
      <c r="AC141" s="31" t="n">
        <v>22</v>
      </c>
      <c r="AD141" s="31" t="n">
        <v>3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n">
        <v>1170</v>
      </c>
      <c r="E142" s="31" t="n">
        <v>989</v>
      </c>
      <c r="F142" s="31" t="n">
        <v>181</v>
      </c>
      <c r="G142" s="31" t="n">
        <v>524</v>
      </c>
      <c r="H142" s="31" t="n">
        <v>400</v>
      </c>
      <c r="I142" s="31" t="n">
        <v>124</v>
      </c>
      <c r="J142" s="31" t="n">
        <v>421</v>
      </c>
      <c r="K142" s="31" t="n">
        <v>375</v>
      </c>
      <c r="L142" s="31" t="n">
        <v>46</v>
      </c>
      <c r="M142" s="31" t="n">
        <v>168</v>
      </c>
      <c r="N142" s="31" t="n">
        <v>160</v>
      </c>
      <c r="O142" s="31" t="n">
        <v>8</v>
      </c>
      <c r="P142" s="31" t="n">
        <v>36</v>
      </c>
      <c r="Q142" s="31" t="n">
        <v>34</v>
      </c>
      <c r="R142" s="31" t="n">
        <v>2</v>
      </c>
      <c r="S142" s="31" t="n">
        <v>9</v>
      </c>
      <c r="T142" s="31" t="n">
        <v>9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n">
        <v>12</v>
      </c>
      <c r="AC142" s="31" t="n">
        <v>11</v>
      </c>
      <c r="AD142" s="31" t="n">
        <v>1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n">
        <v>9343</v>
      </c>
      <c r="E143" s="31" t="n">
        <v>6954</v>
      </c>
      <c r="F143" s="31" t="n">
        <v>2389</v>
      </c>
      <c r="G143" s="31" t="n">
        <v>4797</v>
      </c>
      <c r="H143" s="31" t="n">
        <v>3211</v>
      </c>
      <c r="I143" s="31" t="n">
        <v>1586</v>
      </c>
      <c r="J143" s="31" t="n">
        <v>3283</v>
      </c>
      <c r="K143" s="31" t="n">
        <v>2631</v>
      </c>
      <c r="L143" s="31" t="n">
        <v>652</v>
      </c>
      <c r="M143" s="31" t="n">
        <v>880</v>
      </c>
      <c r="N143" s="31" t="n">
        <v>800</v>
      </c>
      <c r="O143" s="31" t="n">
        <v>80</v>
      </c>
      <c r="P143" s="31" t="n">
        <v>175</v>
      </c>
      <c r="Q143" s="31" t="n">
        <v>158</v>
      </c>
      <c r="R143" s="31" t="n">
        <v>17</v>
      </c>
      <c r="S143" s="31" t="n">
        <v>79</v>
      </c>
      <c r="T143" s="31" t="n">
        <v>67</v>
      </c>
      <c r="U143" s="31" t="n">
        <v>12</v>
      </c>
      <c r="V143" s="31" t="n">
        <v>42</v>
      </c>
      <c r="W143" s="31" t="n">
        <v>23</v>
      </c>
      <c r="X143" s="31" t="n">
        <v>19</v>
      </c>
      <c r="Y143" s="31" t="n">
        <v>14</v>
      </c>
      <c r="Z143" s="31" t="n">
        <v>4</v>
      </c>
      <c r="AA143" s="31" t="n">
        <v>10</v>
      </c>
      <c r="AB143" s="31" t="n">
        <v>73</v>
      </c>
      <c r="AC143" s="31" t="n">
        <v>60</v>
      </c>
      <c r="AD143" s="31" t="n">
        <v>13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n">
        <v>15775</v>
      </c>
      <c r="E144" s="31" t="n">
        <v>12478</v>
      </c>
      <c r="F144" s="31" t="n">
        <v>3297</v>
      </c>
      <c r="G144" s="31" t="n">
        <v>7990</v>
      </c>
      <c r="H144" s="31" t="n">
        <v>5778</v>
      </c>
      <c r="I144" s="31" t="n">
        <v>2212</v>
      </c>
      <c r="J144" s="31" t="n">
        <v>5839</v>
      </c>
      <c r="K144" s="31" t="n">
        <v>4936</v>
      </c>
      <c r="L144" s="31" t="n">
        <v>903</v>
      </c>
      <c r="M144" s="31" t="n">
        <v>1405</v>
      </c>
      <c r="N144" s="31" t="n">
        <v>1291</v>
      </c>
      <c r="O144" s="31" t="n">
        <v>114</v>
      </c>
      <c r="P144" s="31" t="n">
        <v>241</v>
      </c>
      <c r="Q144" s="31" t="n">
        <v>230</v>
      </c>
      <c r="R144" s="31" t="n">
        <v>11</v>
      </c>
      <c r="S144" s="31" t="n">
        <v>111</v>
      </c>
      <c r="T144" s="31" t="n">
        <v>99</v>
      </c>
      <c r="U144" s="31" t="n">
        <v>12</v>
      </c>
      <c r="V144" s="31" t="n">
        <v>76</v>
      </c>
      <c r="W144" s="31" t="n">
        <v>47</v>
      </c>
      <c r="X144" s="31" t="n">
        <v>29</v>
      </c>
      <c r="Y144" s="31" t="n">
        <v>5</v>
      </c>
      <c r="Z144" s="31" t="n">
        <v>3</v>
      </c>
      <c r="AA144" s="31" t="n">
        <v>2</v>
      </c>
      <c r="AB144" s="31" t="n">
        <v>108</v>
      </c>
      <c r="AC144" s="31" t="n">
        <v>94</v>
      </c>
      <c r="AD144" s="31" t="n">
        <v>14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n">
        <v>683</v>
      </c>
      <c r="E145" s="31" t="s">
        <v>18</v>
      </c>
      <c r="F145" s="31" t="n">
        <v>683</v>
      </c>
      <c r="G145" s="31" t="n">
        <v>540</v>
      </c>
      <c r="H145" s="31" t="s">
        <v>18</v>
      </c>
      <c r="I145" s="31" t="n">
        <v>540</v>
      </c>
      <c r="J145" s="31" t="n">
        <v>129</v>
      </c>
      <c r="K145" s="31" t="s">
        <v>18</v>
      </c>
      <c r="L145" s="31" t="n">
        <v>129</v>
      </c>
      <c r="M145" s="31" t="n">
        <v>10</v>
      </c>
      <c r="N145" s="31" t="s">
        <v>18</v>
      </c>
      <c r="O145" s="31" t="n">
        <v>10</v>
      </c>
      <c r="P145" s="31" t="n">
        <v>1</v>
      </c>
      <c r="Q145" s="31" t="s">
        <v>18</v>
      </c>
      <c r="R145" s="31" t="n">
        <v>1</v>
      </c>
      <c r="S145" s="31" t="s">
        <v>18</v>
      </c>
      <c r="T145" s="31" t="s">
        <v>18</v>
      </c>
      <c r="U145" s="31" t="s">
        <v>18</v>
      </c>
      <c r="V145" s="31" t="n">
        <v>3</v>
      </c>
      <c r="W145" s="31" t="s">
        <v>18</v>
      </c>
      <c r="X145" s="31" t="n">
        <v>3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n">
        <v>2399</v>
      </c>
      <c r="E146" s="31" t="n">
        <v>1695</v>
      </c>
      <c r="F146" s="31" t="n">
        <v>704</v>
      </c>
      <c r="G146" s="31" t="n">
        <v>1893</v>
      </c>
      <c r="H146" s="31" t="n">
        <v>1268</v>
      </c>
      <c r="I146" s="31" t="n">
        <v>625</v>
      </c>
      <c r="J146" s="31" t="n">
        <v>428</v>
      </c>
      <c r="K146" s="31" t="n">
        <v>355</v>
      </c>
      <c r="L146" s="31" t="n">
        <v>73</v>
      </c>
      <c r="M146" s="31" t="n">
        <v>62</v>
      </c>
      <c r="N146" s="31" t="n">
        <v>58</v>
      </c>
      <c r="O146" s="31" t="n">
        <v>4</v>
      </c>
      <c r="P146" s="31" t="n">
        <v>8</v>
      </c>
      <c r="Q146" s="31" t="n">
        <v>6</v>
      </c>
      <c r="R146" s="31" t="n">
        <v>2</v>
      </c>
      <c r="S146" s="31" t="n">
        <v>7</v>
      </c>
      <c r="T146" s="31" t="n">
        <v>7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n">
        <v>1</v>
      </c>
      <c r="AC146" s="31" t="n">
        <v>1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n">
        <v>5236</v>
      </c>
      <c r="E147" s="31" t="n">
        <v>4528</v>
      </c>
      <c r="F147" s="31" t="n">
        <v>708</v>
      </c>
      <c r="G147" s="31" t="n">
        <v>2712</v>
      </c>
      <c r="H147" s="31" t="n">
        <v>2305</v>
      </c>
      <c r="I147" s="31" t="n">
        <v>407</v>
      </c>
      <c r="J147" s="31" t="n">
        <v>1941</v>
      </c>
      <c r="K147" s="31" t="n">
        <v>1683</v>
      </c>
      <c r="L147" s="31" t="n">
        <v>258</v>
      </c>
      <c r="M147" s="31" t="n">
        <v>438</v>
      </c>
      <c r="N147" s="31" t="n">
        <v>401</v>
      </c>
      <c r="O147" s="31" t="n">
        <v>37</v>
      </c>
      <c r="P147" s="31" t="n">
        <v>84</v>
      </c>
      <c r="Q147" s="31" t="n">
        <v>82</v>
      </c>
      <c r="R147" s="31" t="n">
        <v>2</v>
      </c>
      <c r="S147" s="31" t="n">
        <v>42</v>
      </c>
      <c r="T147" s="31" t="n">
        <v>41</v>
      </c>
      <c r="U147" s="31" t="n">
        <v>1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n">
        <v>19</v>
      </c>
      <c r="AC147" s="31" t="n">
        <v>16</v>
      </c>
      <c r="AD147" s="31" t="n">
        <v>3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n">
        <v>1207</v>
      </c>
      <c r="E148" s="31" t="n">
        <v>964</v>
      </c>
      <c r="F148" s="31" t="n">
        <v>243</v>
      </c>
      <c r="G148" s="31" t="n">
        <v>887</v>
      </c>
      <c r="H148" s="31" t="n">
        <v>692</v>
      </c>
      <c r="I148" s="31" t="n">
        <v>195</v>
      </c>
      <c r="J148" s="31" t="n">
        <v>277</v>
      </c>
      <c r="K148" s="31" t="n">
        <v>232</v>
      </c>
      <c r="L148" s="31" t="n">
        <v>45</v>
      </c>
      <c r="M148" s="31" t="n">
        <v>28</v>
      </c>
      <c r="N148" s="31" t="n">
        <v>26</v>
      </c>
      <c r="O148" s="31" t="n">
        <v>2</v>
      </c>
      <c r="P148" s="31" t="n">
        <v>10</v>
      </c>
      <c r="Q148" s="31" t="n">
        <v>9</v>
      </c>
      <c r="R148" s="31" t="n">
        <v>1</v>
      </c>
      <c r="S148" s="31" t="n">
        <v>4</v>
      </c>
      <c r="T148" s="31" t="n">
        <v>4</v>
      </c>
      <c r="U148" s="31" t="s">
        <v>18</v>
      </c>
      <c r="V148" s="31" t="n">
        <v>1</v>
      </c>
      <c r="W148" s="31" t="n">
        <v>1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n">
        <v>1375</v>
      </c>
      <c r="E149" s="31" t="n">
        <v>1243</v>
      </c>
      <c r="F149" s="31" t="n">
        <v>132</v>
      </c>
      <c r="G149" s="31" t="n">
        <v>991</v>
      </c>
      <c r="H149" s="31" t="n">
        <v>891</v>
      </c>
      <c r="I149" s="31" t="n">
        <v>100</v>
      </c>
      <c r="J149" s="31" t="n">
        <v>283</v>
      </c>
      <c r="K149" s="31" t="n">
        <v>260</v>
      </c>
      <c r="L149" s="31" t="n">
        <v>23</v>
      </c>
      <c r="M149" s="31" t="n">
        <v>70</v>
      </c>
      <c r="N149" s="31" t="n">
        <v>65</v>
      </c>
      <c r="O149" s="31" t="n">
        <v>5</v>
      </c>
      <c r="P149" s="31" t="n">
        <v>11</v>
      </c>
      <c r="Q149" s="31" t="n">
        <v>9</v>
      </c>
      <c r="R149" s="31" t="n">
        <v>2</v>
      </c>
      <c r="S149" s="31" t="n">
        <v>11</v>
      </c>
      <c r="T149" s="31" t="n">
        <v>10</v>
      </c>
      <c r="U149" s="31" t="n">
        <v>1</v>
      </c>
      <c r="V149" s="31" t="n">
        <v>1</v>
      </c>
      <c r="W149" s="31" t="n">
        <v>1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n">
        <v>8</v>
      </c>
      <c r="AC149" s="31" t="n">
        <v>7</v>
      </c>
      <c r="AD149" s="31" t="n">
        <v>1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n">
        <v>12258</v>
      </c>
      <c r="E151" s="31" t="n">
        <v>9451</v>
      </c>
      <c r="F151" s="31" t="n">
        <v>2807</v>
      </c>
      <c r="G151" s="31" t="n">
        <v>6771</v>
      </c>
      <c r="H151" s="31" t="n">
        <v>4914</v>
      </c>
      <c r="I151" s="31" t="n">
        <v>1857</v>
      </c>
      <c r="J151" s="31" t="n">
        <v>3840</v>
      </c>
      <c r="K151" s="31" t="n">
        <v>3184</v>
      </c>
      <c r="L151" s="31" t="n">
        <v>656</v>
      </c>
      <c r="M151" s="31" t="n">
        <v>840</v>
      </c>
      <c r="N151" s="31" t="n">
        <v>708</v>
      </c>
      <c r="O151" s="31" t="n">
        <v>132</v>
      </c>
      <c r="P151" s="31" t="n">
        <v>219</v>
      </c>
      <c r="Q151" s="31" t="n">
        <v>182</v>
      </c>
      <c r="R151" s="31" t="n">
        <v>37</v>
      </c>
      <c r="S151" s="31" t="n">
        <v>341</v>
      </c>
      <c r="T151" s="31" t="n">
        <v>297</v>
      </c>
      <c r="U151" s="31" t="n">
        <v>44</v>
      </c>
      <c r="V151" s="31" t="n">
        <v>122</v>
      </c>
      <c r="W151" s="31" t="n">
        <v>61</v>
      </c>
      <c r="X151" s="31" t="n">
        <v>61</v>
      </c>
      <c r="Y151" s="31" t="n">
        <v>4</v>
      </c>
      <c r="Z151" s="31" t="n">
        <v>2</v>
      </c>
      <c r="AA151" s="31" t="n">
        <v>2</v>
      </c>
      <c r="AB151" s="31" t="n">
        <v>121</v>
      </c>
      <c r="AC151" s="31" t="n">
        <v>103</v>
      </c>
      <c r="AD151" s="31" t="n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n">
        <v>14744</v>
      </c>
      <c r="E152" s="31" t="n">
        <v>12170</v>
      </c>
      <c r="F152" s="31" t="n">
        <v>2574</v>
      </c>
      <c r="G152" s="31" t="n">
        <v>8731</v>
      </c>
      <c r="H152" s="31" t="n">
        <v>7075</v>
      </c>
      <c r="I152" s="31" t="n">
        <v>1656</v>
      </c>
      <c r="J152" s="31" t="n">
        <v>4057</v>
      </c>
      <c r="K152" s="31" t="n">
        <v>3443</v>
      </c>
      <c r="L152" s="31" t="n">
        <v>614</v>
      </c>
      <c r="M152" s="31" t="n">
        <v>777</v>
      </c>
      <c r="N152" s="31" t="n">
        <v>648</v>
      </c>
      <c r="O152" s="31" t="n">
        <v>129</v>
      </c>
      <c r="P152" s="31" t="n">
        <v>275</v>
      </c>
      <c r="Q152" s="31" t="n">
        <v>244</v>
      </c>
      <c r="R152" s="31" t="n">
        <v>31</v>
      </c>
      <c r="S152" s="31" t="n">
        <v>691</v>
      </c>
      <c r="T152" s="31" t="n">
        <v>597</v>
      </c>
      <c r="U152" s="31" t="n">
        <v>94</v>
      </c>
      <c r="V152" s="31" t="n">
        <v>80</v>
      </c>
      <c r="W152" s="31" t="n">
        <v>56</v>
      </c>
      <c r="X152" s="31" t="n">
        <v>24</v>
      </c>
      <c r="Y152" s="31" t="n">
        <v>9</v>
      </c>
      <c r="Z152" s="31" t="n">
        <v>7</v>
      </c>
      <c r="AA152" s="31" t="n">
        <v>2</v>
      </c>
      <c r="AB152" s="31" t="n">
        <v>124</v>
      </c>
      <c r="AC152" s="31" t="n">
        <v>100</v>
      </c>
      <c r="AD152" s="31" t="n">
        <v>24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23005</v>
      </c>
      <c r="E154" s="31" t="n">
        <v>10743</v>
      </c>
      <c r="F154" s="31" t="n">
        <v>12262</v>
      </c>
      <c r="G154" s="31" t="n">
        <v>12965</v>
      </c>
      <c r="H154" s="31" t="n">
        <v>4975</v>
      </c>
      <c r="I154" s="31" t="n">
        <v>7990</v>
      </c>
      <c r="J154" s="31" t="n">
        <v>7685</v>
      </c>
      <c r="K154" s="31" t="n">
        <v>4099</v>
      </c>
      <c r="L154" s="31" t="n">
        <v>3586</v>
      </c>
      <c r="M154" s="31" t="n">
        <v>1551</v>
      </c>
      <c r="N154" s="31" t="n">
        <v>1204</v>
      </c>
      <c r="O154" s="31" t="n">
        <v>347</v>
      </c>
      <c r="P154" s="31" t="n">
        <v>261</v>
      </c>
      <c r="Q154" s="31" t="n">
        <v>218</v>
      </c>
      <c r="R154" s="31" t="n">
        <v>43</v>
      </c>
      <c r="S154" s="31" t="n">
        <v>99</v>
      </c>
      <c r="T154" s="31" t="n">
        <v>76</v>
      </c>
      <c r="U154" s="31" t="n">
        <v>23</v>
      </c>
      <c r="V154" s="31" t="n">
        <v>261</v>
      </c>
      <c r="W154" s="31" t="n">
        <v>47</v>
      </c>
      <c r="X154" s="31" t="n">
        <v>214</v>
      </c>
      <c r="Y154" s="31" t="n">
        <v>5</v>
      </c>
      <c r="Z154" s="31" t="n">
        <v>4</v>
      </c>
      <c r="AA154" s="31" t="n">
        <v>1</v>
      </c>
      <c r="AB154" s="31" t="n">
        <v>178</v>
      </c>
      <c r="AC154" s="31" t="n">
        <v>120</v>
      </c>
      <c r="AD154" s="31" t="n">
        <v>58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6435</v>
      </c>
      <c r="E155" s="31" t="n">
        <v>4796</v>
      </c>
      <c r="F155" s="31" t="n">
        <v>1639</v>
      </c>
      <c r="G155" s="31" t="n">
        <v>3077</v>
      </c>
      <c r="H155" s="31" t="n">
        <v>2052</v>
      </c>
      <c r="I155" s="31" t="n">
        <v>1025</v>
      </c>
      <c r="J155" s="31" t="n">
        <v>2565</v>
      </c>
      <c r="K155" s="31" t="n">
        <v>2036</v>
      </c>
      <c r="L155" s="31" t="n">
        <v>529</v>
      </c>
      <c r="M155" s="31" t="n">
        <v>554</v>
      </c>
      <c r="N155" s="31" t="n">
        <v>504</v>
      </c>
      <c r="O155" s="31" t="n">
        <v>50</v>
      </c>
      <c r="P155" s="31" t="n">
        <v>119</v>
      </c>
      <c r="Q155" s="31" t="n">
        <v>104</v>
      </c>
      <c r="R155" s="31" t="n">
        <v>15</v>
      </c>
      <c r="S155" s="31" t="n">
        <v>57</v>
      </c>
      <c r="T155" s="31" t="n">
        <v>51</v>
      </c>
      <c r="U155" s="31" t="n">
        <v>6</v>
      </c>
      <c r="V155" s="31" t="n">
        <v>18</v>
      </c>
      <c r="W155" s="31" t="n">
        <v>10</v>
      </c>
      <c r="X155" s="31" t="n">
        <v>8</v>
      </c>
      <c r="Y155" s="31" t="n">
        <v>1</v>
      </c>
      <c r="Z155" s="31" t="n">
        <v>1</v>
      </c>
      <c r="AA155" s="31" t="s">
        <v>18</v>
      </c>
      <c r="AB155" s="31" t="n">
        <v>44</v>
      </c>
      <c r="AC155" s="31" t="n">
        <v>38</v>
      </c>
      <c r="AD155" s="31" t="n">
        <v>6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98131</v>
      </c>
      <c r="E156" s="31" t="n">
        <v>41550</v>
      </c>
      <c r="F156" s="31" t="n">
        <v>56581</v>
      </c>
      <c r="G156" s="31" t="n">
        <v>71987</v>
      </c>
      <c r="H156" s="31" t="n">
        <v>25933</v>
      </c>
      <c r="I156" s="31" t="n">
        <v>46054</v>
      </c>
      <c r="J156" s="31" t="n">
        <v>20990</v>
      </c>
      <c r="K156" s="31" t="n">
        <v>11846</v>
      </c>
      <c r="L156" s="31" t="n">
        <v>9144</v>
      </c>
      <c r="M156" s="31" t="n">
        <v>3516</v>
      </c>
      <c r="N156" s="31" t="n">
        <v>2666</v>
      </c>
      <c r="O156" s="31" t="n">
        <v>850</v>
      </c>
      <c r="P156" s="31" t="n">
        <v>687</v>
      </c>
      <c r="Q156" s="31" t="n">
        <v>543</v>
      </c>
      <c r="R156" s="31" t="n">
        <v>144</v>
      </c>
      <c r="S156" s="31" t="n">
        <v>385</v>
      </c>
      <c r="T156" s="31" t="n">
        <v>316</v>
      </c>
      <c r="U156" s="31" t="n">
        <v>69</v>
      </c>
      <c r="V156" s="31" t="n">
        <v>372</v>
      </c>
      <c r="W156" s="31" t="n">
        <v>109</v>
      </c>
      <c r="X156" s="31" t="n">
        <v>263</v>
      </c>
      <c r="Y156" s="31" t="s">
        <v>18</v>
      </c>
      <c r="Z156" s="31" t="s">
        <v>18</v>
      </c>
      <c r="AA156" s="31" t="s">
        <v>18</v>
      </c>
      <c r="AB156" s="31" t="n">
        <v>194</v>
      </c>
      <c r="AC156" s="31" t="n">
        <v>137</v>
      </c>
      <c r="AD156" s="31" t="n">
        <v>57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76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515618</v>
      </c>
      <c r="E7" s="31" t="n">
        <v>352986</v>
      </c>
      <c r="F7" s="31" t="n">
        <v>162632</v>
      </c>
      <c r="G7" s="31" t="n">
        <v>342041</v>
      </c>
      <c r="H7" s="31" t="n">
        <v>218258</v>
      </c>
      <c r="I7" s="31" t="n">
        <v>123783</v>
      </c>
      <c r="J7" s="31" t="n">
        <v>125652</v>
      </c>
      <c r="K7" s="31" t="n">
        <v>96357</v>
      </c>
      <c r="L7" s="31" t="n">
        <v>29295</v>
      </c>
      <c r="M7" s="31" t="n">
        <v>24606</v>
      </c>
      <c r="N7" s="31" t="n">
        <v>20442</v>
      </c>
      <c r="O7" s="31" t="n">
        <v>4164</v>
      </c>
      <c r="P7" s="31" t="n">
        <v>6610</v>
      </c>
      <c r="Q7" s="31" t="n">
        <v>5445</v>
      </c>
      <c r="R7" s="31" t="n">
        <v>1165</v>
      </c>
      <c r="S7" s="31" t="n">
        <v>9780</v>
      </c>
      <c r="T7" s="31" t="n">
        <v>7846</v>
      </c>
      <c r="U7" s="31" t="n">
        <v>1934</v>
      </c>
      <c r="V7" s="31" t="n">
        <v>5037</v>
      </c>
      <c r="W7" s="31" t="n">
        <v>3096</v>
      </c>
      <c r="X7" s="31" t="n">
        <v>1941</v>
      </c>
      <c r="Y7" s="31" t="n">
        <v>32</v>
      </c>
      <c r="Z7" s="31" t="n">
        <v>22</v>
      </c>
      <c r="AA7" s="31" t="n">
        <v>10</v>
      </c>
      <c r="AB7" s="31" t="n">
        <v>1860</v>
      </c>
      <c r="AC7" s="31" t="n">
        <v>1520</v>
      </c>
      <c r="AD7" s="31" t="n">
        <v>340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507460</v>
      </c>
      <c r="E9" s="31" t="n">
        <v>342155</v>
      </c>
      <c r="F9" s="31" t="n">
        <v>165305</v>
      </c>
      <c r="G9" s="31" t="n">
        <v>332616</v>
      </c>
      <c r="H9" s="31" t="n">
        <v>209240</v>
      </c>
      <c r="I9" s="31" t="n">
        <v>123376</v>
      </c>
      <c r="J9" s="31" t="n">
        <v>125093</v>
      </c>
      <c r="K9" s="31" t="n">
        <v>94180</v>
      </c>
      <c r="L9" s="31" t="n">
        <v>30913</v>
      </c>
      <c r="M9" s="31" t="n">
        <v>25458</v>
      </c>
      <c r="N9" s="31" t="n">
        <v>20625</v>
      </c>
      <c r="O9" s="31" t="n">
        <v>4833</v>
      </c>
      <c r="P9" s="31" t="n">
        <v>6746</v>
      </c>
      <c r="Q9" s="31" t="n">
        <v>5408</v>
      </c>
      <c r="R9" s="31" t="n">
        <v>1338</v>
      </c>
      <c r="S9" s="31" t="n">
        <v>10350</v>
      </c>
      <c r="T9" s="31" t="n">
        <v>7951</v>
      </c>
      <c r="U9" s="31" t="n">
        <v>2399</v>
      </c>
      <c r="V9" s="31" t="n">
        <v>5038</v>
      </c>
      <c r="W9" s="31" t="n">
        <v>3056</v>
      </c>
      <c r="X9" s="31" t="n">
        <v>1982</v>
      </c>
      <c r="Y9" s="31" t="n">
        <v>52</v>
      </c>
      <c r="Z9" s="31" t="n">
        <v>38</v>
      </c>
      <c r="AA9" s="31" t="n">
        <v>14</v>
      </c>
      <c r="AB9" s="31" t="n">
        <v>2107</v>
      </c>
      <c r="AC9" s="31" t="n">
        <v>1657</v>
      </c>
      <c r="AD9" s="31" t="n">
        <v>450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9592</v>
      </c>
      <c r="E11" s="31" t="n">
        <v>4680</v>
      </c>
      <c r="F11" s="31" t="n">
        <v>4912</v>
      </c>
      <c r="G11" s="31" t="n">
        <v>6770</v>
      </c>
      <c r="H11" s="31" t="n">
        <v>2905</v>
      </c>
      <c r="I11" s="31" t="n">
        <v>3865</v>
      </c>
      <c r="J11" s="31" t="n">
        <v>2065</v>
      </c>
      <c r="K11" s="31" t="n">
        <v>1261</v>
      </c>
      <c r="L11" s="31" t="n">
        <v>804</v>
      </c>
      <c r="M11" s="31" t="n">
        <v>358</v>
      </c>
      <c r="N11" s="31" t="n">
        <v>291</v>
      </c>
      <c r="O11" s="31" t="n">
        <v>67</v>
      </c>
      <c r="P11" s="31" t="n">
        <v>80</v>
      </c>
      <c r="Q11" s="31" t="n">
        <v>65</v>
      </c>
      <c r="R11" s="31" t="n">
        <v>15</v>
      </c>
      <c r="S11" s="31" t="n">
        <v>94</v>
      </c>
      <c r="T11" s="31" t="n">
        <v>71</v>
      </c>
      <c r="U11" s="31" t="n">
        <v>23</v>
      </c>
      <c r="V11" s="31" t="n">
        <v>167</v>
      </c>
      <c r="W11" s="31" t="n">
        <v>52</v>
      </c>
      <c r="X11" s="31" t="n">
        <v>115</v>
      </c>
      <c r="Y11" s="31" t="s">
        <v>18</v>
      </c>
      <c r="Z11" s="31" t="s">
        <v>18</v>
      </c>
      <c r="AA11" s="31" t="s">
        <v>18</v>
      </c>
      <c r="AB11" s="31" t="n">
        <v>58</v>
      </c>
      <c r="AC11" s="31" t="n">
        <v>35</v>
      </c>
      <c r="AD11" s="31" t="n">
        <v>23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  <c r="K12" s="31" t="s">
        <v>18</v>
      </c>
      <c r="L12" s="31" t="s">
        <v>18</v>
      </c>
      <c r="M12" s="31" t="s">
        <v>18</v>
      </c>
      <c r="N12" s="31" t="s">
        <v>18</v>
      </c>
      <c r="O12" s="31" t="s">
        <v>18</v>
      </c>
      <c r="P12" s="31" t="s">
        <v>18</v>
      </c>
      <c r="Q12" s="31" t="s">
        <v>18</v>
      </c>
      <c r="R12" s="31" t="s">
        <v>18</v>
      </c>
      <c r="S12" s="31" t="s">
        <v>18</v>
      </c>
      <c r="T12" s="31" t="s">
        <v>18</v>
      </c>
      <c r="U12" s="31" t="s">
        <v>18</v>
      </c>
      <c r="V12" s="31" t="s">
        <v>18</v>
      </c>
      <c r="W12" s="31" t="s">
        <v>18</v>
      </c>
      <c r="X12" s="31" t="s">
        <v>18</v>
      </c>
      <c r="Y12" s="31" t="s">
        <v>18</v>
      </c>
      <c r="Z12" s="31" t="s">
        <v>18</v>
      </c>
      <c r="AA12" s="31" t="s">
        <v>18</v>
      </c>
      <c r="AB12" s="31" t="s">
        <v>18</v>
      </c>
      <c r="AC12" s="31" t="s">
        <v>18</v>
      </c>
      <c r="AD12" s="31" t="s">
        <v>18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s">
        <v>18</v>
      </c>
      <c r="P13" s="31" t="s">
        <v>18</v>
      </c>
      <c r="Q13" s="31" t="s">
        <v>18</v>
      </c>
      <c r="R13" s="31" t="s">
        <v>18</v>
      </c>
      <c r="S13" s="31" t="s">
        <v>18</v>
      </c>
      <c r="T13" s="31" t="s">
        <v>18</v>
      </c>
      <c r="U13" s="31" t="s">
        <v>18</v>
      </c>
      <c r="V13" s="31" t="s">
        <v>18</v>
      </c>
      <c r="W13" s="31" t="s">
        <v>18</v>
      </c>
      <c r="X13" s="31" t="s">
        <v>18</v>
      </c>
      <c r="Y13" s="31" t="s">
        <v>18</v>
      </c>
      <c r="Z13" s="31" t="s">
        <v>18</v>
      </c>
      <c r="AA13" s="31" t="s">
        <v>18</v>
      </c>
      <c r="AB13" s="31" t="s">
        <v>18</v>
      </c>
      <c r="AC13" s="31" t="s">
        <v>18</v>
      </c>
      <c r="AD13" s="31" t="s">
        <v>18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  <c r="N14" s="31" t="s">
        <v>18</v>
      </c>
      <c r="O14" s="31" t="s">
        <v>18</v>
      </c>
      <c r="P14" s="31" t="s">
        <v>18</v>
      </c>
      <c r="Q14" s="31" t="s">
        <v>18</v>
      </c>
      <c r="R14" s="31" t="s">
        <v>18</v>
      </c>
      <c r="S14" s="31" t="s">
        <v>18</v>
      </c>
      <c r="T14" s="31" t="s">
        <v>18</v>
      </c>
      <c r="U14" s="31" t="s">
        <v>18</v>
      </c>
      <c r="V14" s="31" t="s">
        <v>18</v>
      </c>
      <c r="W14" s="31" t="s">
        <v>18</v>
      </c>
      <c r="X14" s="31" t="s">
        <v>18</v>
      </c>
      <c r="Y14" s="31" t="s">
        <v>18</v>
      </c>
      <c r="Z14" s="31" t="s">
        <v>18</v>
      </c>
      <c r="AA14" s="31" t="s">
        <v>18</v>
      </c>
      <c r="AB14" s="31" t="s">
        <v>18</v>
      </c>
      <c r="AC14" s="31" t="s">
        <v>18</v>
      </c>
      <c r="AD14" s="31" t="s">
        <v>18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8767</v>
      </c>
      <c r="E15" s="31" t="n">
        <v>3426</v>
      </c>
      <c r="F15" s="31" t="n">
        <v>5341</v>
      </c>
      <c r="G15" s="31" t="n">
        <v>5871</v>
      </c>
      <c r="H15" s="31" t="n">
        <v>1840</v>
      </c>
      <c r="I15" s="31" t="n">
        <v>4031</v>
      </c>
      <c r="J15" s="31" t="n">
        <v>1963</v>
      </c>
      <c r="K15" s="31" t="n">
        <v>1026</v>
      </c>
      <c r="L15" s="31" t="n">
        <v>937</v>
      </c>
      <c r="M15" s="31" t="n">
        <v>329</v>
      </c>
      <c r="N15" s="31" t="n">
        <v>257</v>
      </c>
      <c r="O15" s="31" t="n">
        <v>72</v>
      </c>
      <c r="P15" s="31" t="n">
        <v>80</v>
      </c>
      <c r="Q15" s="31" t="n">
        <v>62</v>
      </c>
      <c r="R15" s="31" t="n">
        <v>18</v>
      </c>
      <c r="S15" s="31" t="n">
        <v>97</v>
      </c>
      <c r="T15" s="31" t="n">
        <v>79</v>
      </c>
      <c r="U15" s="31" t="n">
        <v>18</v>
      </c>
      <c r="V15" s="31" t="n">
        <v>377</v>
      </c>
      <c r="W15" s="31" t="n">
        <v>134</v>
      </c>
      <c r="X15" s="31" t="n">
        <v>243</v>
      </c>
      <c r="Y15" s="31" t="n">
        <v>5</v>
      </c>
      <c r="Z15" s="31" t="n">
        <v>2</v>
      </c>
      <c r="AA15" s="31" t="n">
        <v>3</v>
      </c>
      <c r="AB15" s="31" t="n">
        <v>45</v>
      </c>
      <c r="AC15" s="31" t="n">
        <v>26</v>
      </c>
      <c r="AD15" s="31" t="n">
        <v>19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17356</v>
      </c>
      <c r="E16" s="31" t="n">
        <v>10561</v>
      </c>
      <c r="F16" s="31" t="n">
        <v>6795</v>
      </c>
      <c r="G16" s="31" t="n">
        <v>11859</v>
      </c>
      <c r="H16" s="31" t="n">
        <v>6415</v>
      </c>
      <c r="I16" s="31" t="n">
        <v>5444</v>
      </c>
      <c r="J16" s="31" t="n">
        <v>4161</v>
      </c>
      <c r="K16" s="31" t="n">
        <v>3109</v>
      </c>
      <c r="L16" s="31" t="n">
        <v>1052</v>
      </c>
      <c r="M16" s="31" t="n">
        <v>741</v>
      </c>
      <c r="N16" s="31" t="n">
        <v>624</v>
      </c>
      <c r="O16" s="31" t="n">
        <v>117</v>
      </c>
      <c r="P16" s="31" t="n">
        <v>136</v>
      </c>
      <c r="Q16" s="31" t="n">
        <v>116</v>
      </c>
      <c r="R16" s="31" t="n">
        <v>20</v>
      </c>
      <c r="S16" s="31" t="n">
        <v>120</v>
      </c>
      <c r="T16" s="31" t="n">
        <v>82</v>
      </c>
      <c r="U16" s="31" t="n">
        <v>38</v>
      </c>
      <c r="V16" s="31" t="n">
        <v>264</v>
      </c>
      <c r="W16" s="31" t="n">
        <v>153</v>
      </c>
      <c r="X16" s="31" t="n">
        <v>111</v>
      </c>
      <c r="Y16" s="31" t="s">
        <v>18</v>
      </c>
      <c r="Z16" s="31" t="s">
        <v>18</v>
      </c>
      <c r="AA16" s="31" t="s">
        <v>18</v>
      </c>
      <c r="AB16" s="31" t="n">
        <v>75</v>
      </c>
      <c r="AC16" s="31" t="n">
        <v>62</v>
      </c>
      <c r="AD16" s="31" t="n">
        <v>13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1" t="s">
        <v>18</v>
      </c>
      <c r="N17" s="31" t="s">
        <v>18</v>
      </c>
      <c r="O17" s="31" t="s">
        <v>18</v>
      </c>
      <c r="P17" s="31" t="s">
        <v>18</v>
      </c>
      <c r="Q17" s="31" t="s">
        <v>18</v>
      </c>
      <c r="R17" s="31" t="s">
        <v>18</v>
      </c>
      <c r="S17" s="31" t="s">
        <v>18</v>
      </c>
      <c r="T17" s="31" t="s">
        <v>18</v>
      </c>
      <c r="U17" s="31" t="s">
        <v>18</v>
      </c>
      <c r="V17" s="31" t="s">
        <v>18</v>
      </c>
      <c r="W17" s="31" t="s">
        <v>18</v>
      </c>
      <c r="X17" s="31" t="s">
        <v>18</v>
      </c>
      <c r="Y17" s="31" t="s">
        <v>18</v>
      </c>
      <c r="Z17" s="31" t="s">
        <v>18</v>
      </c>
      <c r="AA17" s="31" t="s">
        <v>18</v>
      </c>
      <c r="AB17" s="31" t="s">
        <v>18</v>
      </c>
      <c r="AC17" s="31" t="s">
        <v>18</v>
      </c>
      <c r="AD17" s="31" t="s">
        <v>18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1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31" t="s">
        <v>18</v>
      </c>
      <c r="T18" s="31" t="s">
        <v>18</v>
      </c>
      <c r="U18" s="31" t="s">
        <v>18</v>
      </c>
      <c r="V18" s="31" t="s">
        <v>18</v>
      </c>
      <c r="W18" s="31" t="s">
        <v>18</v>
      </c>
      <c r="X18" s="31" t="s">
        <v>18</v>
      </c>
      <c r="Y18" s="31" t="s">
        <v>18</v>
      </c>
      <c r="Z18" s="31" t="s">
        <v>18</v>
      </c>
      <c r="AA18" s="31" t="s">
        <v>18</v>
      </c>
      <c r="AB18" s="31" t="s">
        <v>18</v>
      </c>
      <c r="AC18" s="31" t="s">
        <v>18</v>
      </c>
      <c r="AD18" s="31" t="s">
        <v>18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579</v>
      </c>
      <c r="E19" s="31" t="n">
        <v>329</v>
      </c>
      <c r="F19" s="31" t="n">
        <v>250</v>
      </c>
      <c r="G19" s="31" t="n">
        <v>407</v>
      </c>
      <c r="H19" s="31" t="n">
        <v>195</v>
      </c>
      <c r="I19" s="31" t="n">
        <v>212</v>
      </c>
      <c r="J19" s="31" t="n">
        <v>149</v>
      </c>
      <c r="K19" s="31" t="n">
        <v>114</v>
      </c>
      <c r="L19" s="31" t="n">
        <v>35</v>
      </c>
      <c r="M19" s="31" t="n">
        <v>19</v>
      </c>
      <c r="N19" s="31" t="n">
        <v>18</v>
      </c>
      <c r="O19" s="31" t="n">
        <v>1</v>
      </c>
      <c r="P19" s="31" t="s">
        <v>18</v>
      </c>
      <c r="Q19" s="31" t="s">
        <v>18</v>
      </c>
      <c r="R19" s="31" t="s">
        <v>18</v>
      </c>
      <c r="S19" s="31" t="n">
        <v>2</v>
      </c>
      <c r="T19" s="31" t="n">
        <v>2</v>
      </c>
      <c r="U19" s="31" t="s">
        <v>18</v>
      </c>
      <c r="V19" s="31" t="s">
        <v>18</v>
      </c>
      <c r="W19" s="31" t="s">
        <v>18</v>
      </c>
      <c r="X19" s="31" t="s">
        <v>18</v>
      </c>
      <c r="Y19" s="31" t="s">
        <v>18</v>
      </c>
      <c r="Z19" s="31" t="s">
        <v>18</v>
      </c>
      <c r="AA19" s="31" t="s">
        <v>18</v>
      </c>
      <c r="AB19" s="31" t="n">
        <v>2</v>
      </c>
      <c r="AC19" s="31" t="s">
        <v>18</v>
      </c>
      <c r="AD19" s="31" t="n">
        <v>2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  <c r="N20" s="31" t="s">
        <v>18</v>
      </c>
      <c r="O20" s="31" t="s">
        <v>18</v>
      </c>
      <c r="P20" s="31" t="s">
        <v>18</v>
      </c>
      <c r="Q20" s="31" t="s">
        <v>18</v>
      </c>
      <c r="R20" s="31" t="s">
        <v>18</v>
      </c>
      <c r="S20" s="31" t="s">
        <v>18</v>
      </c>
      <c r="T20" s="31" t="s">
        <v>18</v>
      </c>
      <c r="U20" s="31" t="s">
        <v>18</v>
      </c>
      <c r="V20" s="31" t="s">
        <v>18</v>
      </c>
      <c r="W20" s="31" t="s">
        <v>18</v>
      </c>
      <c r="X20" s="31" t="s">
        <v>18</v>
      </c>
      <c r="Y20" s="31" t="s">
        <v>18</v>
      </c>
      <c r="Z20" s="31" t="s">
        <v>18</v>
      </c>
      <c r="AA20" s="31" t="s">
        <v>18</v>
      </c>
      <c r="AB20" s="31" t="s">
        <v>18</v>
      </c>
      <c r="AC20" s="31" t="s">
        <v>18</v>
      </c>
      <c r="AD20" s="31" t="s">
        <v>1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31" t="s">
        <v>18</v>
      </c>
      <c r="T21" s="31" t="s">
        <v>18</v>
      </c>
      <c r="U21" s="31" t="s">
        <v>18</v>
      </c>
      <c r="V21" s="31" t="s">
        <v>18</v>
      </c>
      <c r="W21" s="31" t="s">
        <v>18</v>
      </c>
      <c r="X21" s="31" t="s">
        <v>18</v>
      </c>
      <c r="Y21" s="31" t="s">
        <v>18</v>
      </c>
      <c r="Z21" s="31" t="s">
        <v>18</v>
      </c>
      <c r="AA21" s="31" t="s">
        <v>18</v>
      </c>
      <c r="AB21" s="31" t="s">
        <v>18</v>
      </c>
      <c r="AC21" s="31" t="s">
        <v>18</v>
      </c>
      <c r="AD21" s="31" t="s">
        <v>18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342</v>
      </c>
      <c r="E22" s="31" t="n">
        <v>1052</v>
      </c>
      <c r="F22" s="31" t="n">
        <v>290</v>
      </c>
      <c r="G22" s="31" t="n">
        <v>705</v>
      </c>
      <c r="H22" s="31" t="n">
        <v>521</v>
      </c>
      <c r="I22" s="31" t="n">
        <v>184</v>
      </c>
      <c r="J22" s="31" t="n">
        <v>510</v>
      </c>
      <c r="K22" s="31" t="n">
        <v>435</v>
      </c>
      <c r="L22" s="31" t="n">
        <v>75</v>
      </c>
      <c r="M22" s="31" t="n">
        <v>83</v>
      </c>
      <c r="N22" s="31" t="n">
        <v>75</v>
      </c>
      <c r="O22" s="31" t="n">
        <v>8</v>
      </c>
      <c r="P22" s="31" t="n">
        <v>8</v>
      </c>
      <c r="Q22" s="31" t="n">
        <v>6</v>
      </c>
      <c r="R22" s="31" t="n">
        <v>2</v>
      </c>
      <c r="S22" s="31" t="n">
        <v>9</v>
      </c>
      <c r="T22" s="31" t="n">
        <v>8</v>
      </c>
      <c r="U22" s="31" t="n">
        <v>1</v>
      </c>
      <c r="V22" s="31" t="n">
        <v>26</v>
      </c>
      <c r="W22" s="31" t="n">
        <v>6</v>
      </c>
      <c r="X22" s="31" t="n">
        <v>20</v>
      </c>
      <c r="Y22" s="31" t="s">
        <v>18</v>
      </c>
      <c r="Z22" s="31" t="s">
        <v>18</v>
      </c>
      <c r="AA22" s="31" t="s">
        <v>18</v>
      </c>
      <c r="AB22" s="31" t="n">
        <v>1</v>
      </c>
      <c r="AC22" s="31" t="n">
        <v>1</v>
      </c>
      <c r="AD22" s="31" t="s">
        <v>18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31" t="s">
        <v>18</v>
      </c>
      <c r="K23" s="31" t="s">
        <v>18</v>
      </c>
      <c r="L23" s="31" t="s">
        <v>18</v>
      </c>
      <c r="M23" s="31" t="s">
        <v>18</v>
      </c>
      <c r="N23" s="31" t="s">
        <v>18</v>
      </c>
      <c r="O23" s="31" t="s">
        <v>18</v>
      </c>
      <c r="P23" s="31" t="s">
        <v>18</v>
      </c>
      <c r="Q23" s="31" t="s">
        <v>18</v>
      </c>
      <c r="R23" s="31" t="s">
        <v>18</v>
      </c>
      <c r="S23" s="31" t="s">
        <v>18</v>
      </c>
      <c r="T23" s="31" t="s">
        <v>18</v>
      </c>
      <c r="U23" s="31" t="s">
        <v>18</v>
      </c>
      <c r="V23" s="31" t="s">
        <v>18</v>
      </c>
      <c r="W23" s="31" t="s">
        <v>18</v>
      </c>
      <c r="X23" s="31" t="s">
        <v>18</v>
      </c>
      <c r="Y23" s="31" t="s">
        <v>18</v>
      </c>
      <c r="Z23" s="31" t="s">
        <v>18</v>
      </c>
      <c r="AA23" s="31" t="s">
        <v>18</v>
      </c>
      <c r="AB23" s="31" t="s">
        <v>18</v>
      </c>
      <c r="AC23" s="31" t="s">
        <v>18</v>
      </c>
      <c r="AD23" s="31" t="s">
        <v>18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31" t="s">
        <v>18</v>
      </c>
      <c r="T24" s="31" t="s">
        <v>18</v>
      </c>
      <c r="U24" s="31" t="s">
        <v>18</v>
      </c>
      <c r="V24" s="31" t="s">
        <v>18</v>
      </c>
      <c r="W24" s="31" t="s">
        <v>18</v>
      </c>
      <c r="X24" s="31" t="s">
        <v>18</v>
      </c>
      <c r="Y24" s="31" t="s">
        <v>18</v>
      </c>
      <c r="Z24" s="31" t="s">
        <v>18</v>
      </c>
      <c r="AA24" s="31" t="s">
        <v>18</v>
      </c>
      <c r="AB24" s="31" t="s">
        <v>18</v>
      </c>
      <c r="AC24" s="31" t="s">
        <v>18</v>
      </c>
      <c r="AD24" s="31" t="s">
        <v>18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s">
        <v>18</v>
      </c>
      <c r="E25" s="31" t="s">
        <v>18</v>
      </c>
      <c r="F25" s="31" t="s">
        <v>18</v>
      </c>
      <c r="G25" s="31" t="s">
        <v>18</v>
      </c>
      <c r="H25" s="31" t="s">
        <v>18</v>
      </c>
      <c r="I25" s="31" t="s">
        <v>18</v>
      </c>
      <c r="J25" s="31" t="s">
        <v>18</v>
      </c>
      <c r="K25" s="31" t="s">
        <v>18</v>
      </c>
      <c r="L25" s="31" t="s">
        <v>18</v>
      </c>
      <c r="M25" s="31" t="s">
        <v>18</v>
      </c>
      <c r="N25" s="31" t="s">
        <v>18</v>
      </c>
      <c r="O25" s="31" t="s">
        <v>18</v>
      </c>
      <c r="P25" s="31" t="s">
        <v>18</v>
      </c>
      <c r="Q25" s="31" t="s">
        <v>18</v>
      </c>
      <c r="R25" s="31" t="s">
        <v>18</v>
      </c>
      <c r="S25" s="31" t="s">
        <v>18</v>
      </c>
      <c r="T25" s="31" t="s">
        <v>18</v>
      </c>
      <c r="U25" s="31" t="s">
        <v>18</v>
      </c>
      <c r="V25" s="31" t="s">
        <v>18</v>
      </c>
      <c r="W25" s="31" t="s">
        <v>18</v>
      </c>
      <c r="X25" s="31" t="s">
        <v>18</v>
      </c>
      <c r="Y25" s="31" t="s">
        <v>18</v>
      </c>
      <c r="Z25" s="31" t="s">
        <v>18</v>
      </c>
      <c r="AA25" s="31" t="s">
        <v>18</v>
      </c>
      <c r="AB25" s="31" t="s">
        <v>18</v>
      </c>
      <c r="AC25" s="31" t="s">
        <v>18</v>
      </c>
      <c r="AD25" s="31" t="s">
        <v>18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13960</v>
      </c>
      <c r="E26" s="31" t="n">
        <v>10356</v>
      </c>
      <c r="F26" s="31" t="n">
        <v>3604</v>
      </c>
      <c r="G26" s="31" t="n">
        <v>9174</v>
      </c>
      <c r="H26" s="31" t="n">
        <v>6450</v>
      </c>
      <c r="I26" s="31" t="n">
        <v>2724</v>
      </c>
      <c r="J26" s="31" t="n">
        <v>3661</v>
      </c>
      <c r="K26" s="31" t="n">
        <v>2988</v>
      </c>
      <c r="L26" s="31" t="n">
        <v>673</v>
      </c>
      <c r="M26" s="31" t="n">
        <v>585</v>
      </c>
      <c r="N26" s="31" t="n">
        <v>508</v>
      </c>
      <c r="O26" s="31" t="n">
        <v>77</v>
      </c>
      <c r="P26" s="31" t="n">
        <v>118</v>
      </c>
      <c r="Q26" s="31" t="n">
        <v>105</v>
      </c>
      <c r="R26" s="31" t="n">
        <v>13</v>
      </c>
      <c r="S26" s="31" t="n">
        <v>145</v>
      </c>
      <c r="T26" s="31" t="n">
        <v>121</v>
      </c>
      <c r="U26" s="31" t="n">
        <v>24</v>
      </c>
      <c r="V26" s="31" t="n">
        <v>202</v>
      </c>
      <c r="W26" s="31" t="n">
        <v>116</v>
      </c>
      <c r="X26" s="31" t="n">
        <v>86</v>
      </c>
      <c r="Y26" s="31" t="s">
        <v>18</v>
      </c>
      <c r="Z26" s="31" t="s">
        <v>18</v>
      </c>
      <c r="AA26" s="31" t="s">
        <v>18</v>
      </c>
      <c r="AB26" s="31" t="n">
        <v>75</v>
      </c>
      <c r="AC26" s="31" t="n">
        <v>68</v>
      </c>
      <c r="AD26" s="31" t="n">
        <v>7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2576</v>
      </c>
      <c r="E27" s="31" t="n">
        <v>2035</v>
      </c>
      <c r="F27" s="31" t="n">
        <v>541</v>
      </c>
      <c r="G27" s="31" t="n">
        <v>1510</v>
      </c>
      <c r="H27" s="31" t="n">
        <v>1128</v>
      </c>
      <c r="I27" s="31" t="n">
        <v>382</v>
      </c>
      <c r="J27" s="31" t="n">
        <v>790</v>
      </c>
      <c r="K27" s="31" t="n">
        <v>667</v>
      </c>
      <c r="L27" s="31" t="n">
        <v>123</v>
      </c>
      <c r="M27" s="31" t="n">
        <v>164</v>
      </c>
      <c r="N27" s="31" t="n">
        <v>152</v>
      </c>
      <c r="O27" s="31" t="n">
        <v>12</v>
      </c>
      <c r="P27" s="31" t="n">
        <v>24</v>
      </c>
      <c r="Q27" s="31" t="n">
        <v>22</v>
      </c>
      <c r="R27" s="31" t="n">
        <v>2</v>
      </c>
      <c r="S27" s="31" t="n">
        <v>21</v>
      </c>
      <c r="T27" s="31" t="n">
        <v>18</v>
      </c>
      <c r="U27" s="31" t="n">
        <v>3</v>
      </c>
      <c r="V27" s="31" t="n">
        <v>59</v>
      </c>
      <c r="W27" s="31" t="n">
        <v>41</v>
      </c>
      <c r="X27" s="31" t="n">
        <v>18</v>
      </c>
      <c r="Y27" s="31" t="s">
        <v>18</v>
      </c>
      <c r="Z27" s="31" t="s">
        <v>18</v>
      </c>
      <c r="AA27" s="31" t="s">
        <v>18</v>
      </c>
      <c r="AB27" s="31" t="n">
        <v>8</v>
      </c>
      <c r="AC27" s="31" t="n">
        <v>7</v>
      </c>
      <c r="AD27" s="31" t="n">
        <v>1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s">
        <v>18</v>
      </c>
      <c r="E28" s="31" t="s">
        <v>18</v>
      </c>
      <c r="F28" s="31" t="s">
        <v>18</v>
      </c>
      <c r="G28" s="31" t="s">
        <v>18</v>
      </c>
      <c r="H28" s="31" t="s">
        <v>18</v>
      </c>
      <c r="I28" s="31" t="s">
        <v>18</v>
      </c>
      <c r="J28" s="31" t="s">
        <v>18</v>
      </c>
      <c r="K28" s="31" t="s">
        <v>18</v>
      </c>
      <c r="L28" s="31" t="s">
        <v>18</v>
      </c>
      <c r="M28" s="31" t="s">
        <v>18</v>
      </c>
      <c r="N28" s="31" t="s">
        <v>18</v>
      </c>
      <c r="O28" s="31" t="s">
        <v>18</v>
      </c>
      <c r="P28" s="31" t="s">
        <v>18</v>
      </c>
      <c r="Q28" s="31" t="s">
        <v>18</v>
      </c>
      <c r="R28" s="31" t="s">
        <v>18</v>
      </c>
      <c r="S28" s="31" t="s">
        <v>18</v>
      </c>
      <c r="T28" s="31" t="s">
        <v>18</v>
      </c>
      <c r="U28" s="31" t="s">
        <v>18</v>
      </c>
      <c r="V28" s="31" t="s">
        <v>18</v>
      </c>
      <c r="W28" s="31" t="s">
        <v>18</v>
      </c>
      <c r="X28" s="31" t="s">
        <v>18</v>
      </c>
      <c r="Y28" s="31" t="s">
        <v>18</v>
      </c>
      <c r="Z28" s="31" t="s">
        <v>18</v>
      </c>
      <c r="AA28" s="31" t="s">
        <v>18</v>
      </c>
      <c r="AB28" s="31" t="s">
        <v>18</v>
      </c>
      <c r="AC28" s="31" t="s">
        <v>18</v>
      </c>
      <c r="AD28" s="31" t="s">
        <v>18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s">
        <v>18</v>
      </c>
      <c r="E29" s="31" t="s">
        <v>18</v>
      </c>
      <c r="F29" s="31" t="s">
        <v>18</v>
      </c>
      <c r="G29" s="31" t="s">
        <v>18</v>
      </c>
      <c r="H29" s="31" t="s">
        <v>18</v>
      </c>
      <c r="I29" s="31" t="s">
        <v>18</v>
      </c>
      <c r="J29" s="31" t="s">
        <v>18</v>
      </c>
      <c r="K29" s="31" t="s">
        <v>18</v>
      </c>
      <c r="L29" s="31" t="s">
        <v>18</v>
      </c>
      <c r="M29" s="31" t="s">
        <v>18</v>
      </c>
      <c r="N29" s="31" t="s">
        <v>18</v>
      </c>
      <c r="O29" s="31" t="s">
        <v>18</v>
      </c>
      <c r="P29" s="31" t="s">
        <v>18</v>
      </c>
      <c r="Q29" s="31" t="s">
        <v>18</v>
      </c>
      <c r="R29" s="31" t="s">
        <v>18</v>
      </c>
      <c r="S29" s="31" t="s">
        <v>18</v>
      </c>
      <c r="T29" s="31" t="s">
        <v>18</v>
      </c>
      <c r="U29" s="31" t="s">
        <v>18</v>
      </c>
      <c r="V29" s="31" t="s">
        <v>18</v>
      </c>
      <c r="W29" s="31" t="s">
        <v>18</v>
      </c>
      <c r="X29" s="31" t="s">
        <v>18</v>
      </c>
      <c r="Y29" s="31" t="s">
        <v>18</v>
      </c>
      <c r="Z29" s="31" t="s">
        <v>18</v>
      </c>
      <c r="AA29" s="31" t="s">
        <v>18</v>
      </c>
      <c r="AB29" s="31" t="s">
        <v>18</v>
      </c>
      <c r="AC29" s="31" t="s">
        <v>18</v>
      </c>
      <c r="AD29" s="31" t="s">
        <v>18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37311</v>
      </c>
      <c r="E30" s="31" t="n">
        <v>30656</v>
      </c>
      <c r="F30" s="31" t="n">
        <v>6655</v>
      </c>
      <c r="G30" s="31" t="n">
        <v>23090</v>
      </c>
      <c r="H30" s="31" t="n">
        <v>18200</v>
      </c>
      <c r="I30" s="31" t="n">
        <v>4890</v>
      </c>
      <c r="J30" s="31" t="n">
        <v>10739</v>
      </c>
      <c r="K30" s="31" t="n">
        <v>9443</v>
      </c>
      <c r="L30" s="31" t="n">
        <v>1296</v>
      </c>
      <c r="M30" s="31" t="n">
        <v>1914</v>
      </c>
      <c r="N30" s="31" t="n">
        <v>1770</v>
      </c>
      <c r="O30" s="31" t="n">
        <v>144</v>
      </c>
      <c r="P30" s="31" t="n">
        <v>331</v>
      </c>
      <c r="Q30" s="31" t="n">
        <v>314</v>
      </c>
      <c r="R30" s="31" t="n">
        <v>17</v>
      </c>
      <c r="S30" s="31" t="n">
        <v>238</v>
      </c>
      <c r="T30" s="31" t="n">
        <v>213</v>
      </c>
      <c r="U30" s="31" t="n">
        <v>25</v>
      </c>
      <c r="V30" s="31" t="n">
        <v>772</v>
      </c>
      <c r="W30" s="31" t="n">
        <v>526</v>
      </c>
      <c r="X30" s="31" t="n">
        <v>246</v>
      </c>
      <c r="Y30" s="31" t="n">
        <v>1</v>
      </c>
      <c r="Z30" s="31" t="n">
        <v>1</v>
      </c>
      <c r="AA30" s="31" t="s">
        <v>18</v>
      </c>
      <c r="AB30" s="31" t="n">
        <v>226</v>
      </c>
      <c r="AC30" s="31" t="n">
        <v>189</v>
      </c>
      <c r="AD30" s="31" t="n">
        <v>37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3609</v>
      </c>
      <c r="E31" s="31" t="n">
        <v>2944</v>
      </c>
      <c r="F31" s="31" t="n">
        <v>665</v>
      </c>
      <c r="G31" s="31" t="n">
        <v>2100</v>
      </c>
      <c r="H31" s="31" t="n">
        <v>1670</v>
      </c>
      <c r="I31" s="31" t="n">
        <v>430</v>
      </c>
      <c r="J31" s="31" t="n">
        <v>1063</v>
      </c>
      <c r="K31" s="31" t="n">
        <v>921</v>
      </c>
      <c r="L31" s="31" t="n">
        <v>142</v>
      </c>
      <c r="M31" s="31" t="n">
        <v>198</v>
      </c>
      <c r="N31" s="31" t="n">
        <v>185</v>
      </c>
      <c r="O31" s="31" t="n">
        <v>13</v>
      </c>
      <c r="P31" s="31" t="n">
        <v>32</v>
      </c>
      <c r="Q31" s="31" t="n">
        <v>30</v>
      </c>
      <c r="R31" s="31" t="n">
        <v>2</v>
      </c>
      <c r="S31" s="31" t="n">
        <v>16</v>
      </c>
      <c r="T31" s="31" t="n">
        <v>13</v>
      </c>
      <c r="U31" s="31" t="n">
        <v>3</v>
      </c>
      <c r="V31" s="31" t="n">
        <v>195</v>
      </c>
      <c r="W31" s="31" t="n">
        <v>120</v>
      </c>
      <c r="X31" s="31" t="n">
        <v>75</v>
      </c>
      <c r="Y31" s="31" t="s">
        <v>18</v>
      </c>
      <c r="Z31" s="31" t="s">
        <v>18</v>
      </c>
      <c r="AA31" s="31" t="s">
        <v>18</v>
      </c>
      <c r="AB31" s="31" t="n">
        <v>5</v>
      </c>
      <c r="AC31" s="31" t="n">
        <v>5</v>
      </c>
      <c r="AD31" s="31" t="s">
        <v>18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3930</v>
      </c>
      <c r="E32" s="31" t="n">
        <v>2972</v>
      </c>
      <c r="F32" s="31" t="n">
        <v>958</v>
      </c>
      <c r="G32" s="31" t="n">
        <v>2298</v>
      </c>
      <c r="H32" s="31" t="n">
        <v>1592</v>
      </c>
      <c r="I32" s="31" t="n">
        <v>706</v>
      </c>
      <c r="J32" s="31" t="n">
        <v>1262</v>
      </c>
      <c r="K32" s="31" t="n">
        <v>1060</v>
      </c>
      <c r="L32" s="31" t="n">
        <v>202</v>
      </c>
      <c r="M32" s="31" t="n">
        <v>198</v>
      </c>
      <c r="N32" s="31" t="n">
        <v>184</v>
      </c>
      <c r="O32" s="31" t="n">
        <v>14</v>
      </c>
      <c r="P32" s="31" t="n">
        <v>51</v>
      </c>
      <c r="Q32" s="31" t="n">
        <v>47</v>
      </c>
      <c r="R32" s="31" t="n">
        <v>4</v>
      </c>
      <c r="S32" s="31" t="n">
        <v>23</v>
      </c>
      <c r="T32" s="31" t="n">
        <v>21</v>
      </c>
      <c r="U32" s="31" t="n">
        <v>2</v>
      </c>
      <c r="V32" s="31" t="n">
        <v>86</v>
      </c>
      <c r="W32" s="31" t="n">
        <v>56</v>
      </c>
      <c r="X32" s="31" t="n">
        <v>30</v>
      </c>
      <c r="Y32" s="31" t="s">
        <v>18</v>
      </c>
      <c r="Z32" s="31" t="s">
        <v>18</v>
      </c>
      <c r="AA32" s="31" t="s">
        <v>18</v>
      </c>
      <c r="AB32" s="31" t="n">
        <v>12</v>
      </c>
      <c r="AC32" s="31" t="n">
        <v>12</v>
      </c>
      <c r="AD32" s="31" t="s">
        <v>18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s">
        <v>18</v>
      </c>
      <c r="E33" s="31" t="s">
        <v>18</v>
      </c>
      <c r="F33" s="31" t="s">
        <v>18</v>
      </c>
      <c r="G33" s="31" t="s">
        <v>18</v>
      </c>
      <c r="H33" s="31" t="s">
        <v>18</v>
      </c>
      <c r="I33" s="31" t="s">
        <v>18</v>
      </c>
      <c r="J33" s="31" t="s">
        <v>18</v>
      </c>
      <c r="K33" s="31" t="s">
        <v>18</v>
      </c>
      <c r="L33" s="31" t="s">
        <v>18</v>
      </c>
      <c r="M33" s="31" t="s">
        <v>18</v>
      </c>
      <c r="N33" s="31" t="s">
        <v>18</v>
      </c>
      <c r="O33" s="31" t="s">
        <v>18</v>
      </c>
      <c r="P33" s="31" t="s">
        <v>18</v>
      </c>
      <c r="Q33" s="31" t="s">
        <v>18</v>
      </c>
      <c r="R33" s="31" t="s">
        <v>18</v>
      </c>
      <c r="S33" s="31" t="s">
        <v>18</v>
      </c>
      <c r="T33" s="31" t="s">
        <v>18</v>
      </c>
      <c r="U33" s="31" t="s">
        <v>18</v>
      </c>
      <c r="V33" s="31" t="s">
        <v>18</v>
      </c>
      <c r="W33" s="31" t="s">
        <v>18</v>
      </c>
      <c r="X33" s="31" t="s">
        <v>18</v>
      </c>
      <c r="Y33" s="31" t="s">
        <v>18</v>
      </c>
      <c r="Z33" s="31" t="s">
        <v>18</v>
      </c>
      <c r="AA33" s="31" t="s">
        <v>18</v>
      </c>
      <c r="AB33" s="31" t="s">
        <v>18</v>
      </c>
      <c r="AC33" s="31" t="s">
        <v>18</v>
      </c>
      <c r="AD33" s="31" t="s">
        <v>18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s">
        <v>18</v>
      </c>
      <c r="E34" s="31" t="s">
        <v>18</v>
      </c>
      <c r="F34" s="31" t="s">
        <v>18</v>
      </c>
      <c r="G34" s="31" t="s">
        <v>18</v>
      </c>
      <c r="H34" s="31" t="s">
        <v>18</v>
      </c>
      <c r="I34" s="31" t="s">
        <v>18</v>
      </c>
      <c r="J34" s="31" t="s">
        <v>18</v>
      </c>
      <c r="K34" s="31" t="s">
        <v>18</v>
      </c>
      <c r="L34" s="31" t="s">
        <v>18</v>
      </c>
      <c r="M34" s="31" t="s">
        <v>18</v>
      </c>
      <c r="N34" s="31" t="s">
        <v>18</v>
      </c>
      <c r="O34" s="31" t="s">
        <v>18</v>
      </c>
      <c r="P34" s="31" t="s">
        <v>18</v>
      </c>
      <c r="Q34" s="31" t="s">
        <v>18</v>
      </c>
      <c r="R34" s="31" t="s">
        <v>18</v>
      </c>
      <c r="S34" s="31" t="s">
        <v>18</v>
      </c>
      <c r="T34" s="31" t="s">
        <v>18</v>
      </c>
      <c r="U34" s="31" t="s">
        <v>18</v>
      </c>
      <c r="V34" s="31" t="s">
        <v>18</v>
      </c>
      <c r="W34" s="31" t="s">
        <v>18</v>
      </c>
      <c r="X34" s="31" t="s">
        <v>18</v>
      </c>
      <c r="Y34" s="31" t="s">
        <v>18</v>
      </c>
      <c r="Z34" s="31" t="s">
        <v>18</v>
      </c>
      <c r="AA34" s="31" t="s">
        <v>18</v>
      </c>
      <c r="AB34" s="31" t="s">
        <v>18</v>
      </c>
      <c r="AC34" s="31" t="s">
        <v>18</v>
      </c>
      <c r="AD34" s="31" t="s">
        <v>18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31" t="s">
        <v>18</v>
      </c>
      <c r="T35" s="31" t="s">
        <v>18</v>
      </c>
      <c r="U35" s="31" t="s">
        <v>18</v>
      </c>
      <c r="V35" s="31" t="s">
        <v>18</v>
      </c>
      <c r="W35" s="31" t="s">
        <v>18</v>
      </c>
      <c r="X35" s="31" t="s">
        <v>18</v>
      </c>
      <c r="Y35" s="31" t="s">
        <v>18</v>
      </c>
      <c r="Z35" s="31" t="s">
        <v>18</v>
      </c>
      <c r="AA35" s="31" t="s">
        <v>18</v>
      </c>
      <c r="AB35" s="31" t="s">
        <v>18</v>
      </c>
      <c r="AC35" s="31" t="s">
        <v>18</v>
      </c>
      <c r="AD35" s="31" t="s">
        <v>18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s">
        <v>18</v>
      </c>
      <c r="E36" s="31" t="s">
        <v>18</v>
      </c>
      <c r="F36" s="31" t="s">
        <v>18</v>
      </c>
      <c r="G36" s="31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1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31" t="s">
        <v>18</v>
      </c>
      <c r="T36" s="31" t="s">
        <v>18</v>
      </c>
      <c r="U36" s="31" t="s">
        <v>18</v>
      </c>
      <c r="V36" s="31" t="s">
        <v>18</v>
      </c>
      <c r="W36" s="31" t="s">
        <v>18</v>
      </c>
      <c r="X36" s="31" t="s">
        <v>18</v>
      </c>
      <c r="Y36" s="31" t="s">
        <v>18</v>
      </c>
      <c r="Z36" s="31" t="s">
        <v>18</v>
      </c>
      <c r="AA36" s="31" t="s">
        <v>18</v>
      </c>
      <c r="AB36" s="31" t="s">
        <v>18</v>
      </c>
      <c r="AC36" s="31" t="s">
        <v>18</v>
      </c>
      <c r="AD36" s="31" t="s">
        <v>18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n">
        <v>1297</v>
      </c>
      <c r="E37" s="31" t="n">
        <v>1000</v>
      </c>
      <c r="F37" s="31" t="n">
        <v>297</v>
      </c>
      <c r="G37" s="31" t="n">
        <v>832</v>
      </c>
      <c r="H37" s="31" t="n">
        <v>626</v>
      </c>
      <c r="I37" s="31" t="n">
        <v>206</v>
      </c>
      <c r="J37" s="31" t="n">
        <v>352</v>
      </c>
      <c r="K37" s="31" t="n">
        <v>280</v>
      </c>
      <c r="L37" s="31" t="n">
        <v>72</v>
      </c>
      <c r="M37" s="31" t="n">
        <v>65</v>
      </c>
      <c r="N37" s="31" t="n">
        <v>56</v>
      </c>
      <c r="O37" s="31" t="n">
        <v>9</v>
      </c>
      <c r="P37" s="31" t="n">
        <v>9</v>
      </c>
      <c r="Q37" s="31" t="n">
        <v>9</v>
      </c>
      <c r="R37" s="31" t="s">
        <v>18</v>
      </c>
      <c r="S37" s="31" t="n">
        <v>11</v>
      </c>
      <c r="T37" s="31" t="n">
        <v>10</v>
      </c>
      <c r="U37" s="31" t="n">
        <v>1</v>
      </c>
      <c r="V37" s="31" t="n">
        <v>24</v>
      </c>
      <c r="W37" s="31" t="n">
        <v>16</v>
      </c>
      <c r="X37" s="31" t="n">
        <v>8</v>
      </c>
      <c r="Y37" s="31" t="s">
        <v>18</v>
      </c>
      <c r="Z37" s="31" t="s">
        <v>18</v>
      </c>
      <c r="AA37" s="31" t="s">
        <v>18</v>
      </c>
      <c r="AB37" s="31" t="n">
        <v>4</v>
      </c>
      <c r="AC37" s="31" t="n">
        <v>3</v>
      </c>
      <c r="AD37" s="31" t="n">
        <v>1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s">
        <v>18</v>
      </c>
      <c r="P38" s="31" t="s">
        <v>18</v>
      </c>
      <c r="Q38" s="31" t="s">
        <v>18</v>
      </c>
      <c r="R38" s="31" t="s">
        <v>18</v>
      </c>
      <c r="S38" s="31" t="s">
        <v>18</v>
      </c>
      <c r="T38" s="31" t="s">
        <v>18</v>
      </c>
      <c r="U38" s="31" t="s">
        <v>18</v>
      </c>
      <c r="V38" s="31" t="s">
        <v>18</v>
      </c>
      <c r="W38" s="31" t="s">
        <v>18</v>
      </c>
      <c r="X38" s="31" t="s">
        <v>18</v>
      </c>
      <c r="Y38" s="31" t="s">
        <v>18</v>
      </c>
      <c r="Z38" s="31" t="s">
        <v>18</v>
      </c>
      <c r="AA38" s="31" t="s">
        <v>18</v>
      </c>
      <c r="AB38" s="31" t="s">
        <v>18</v>
      </c>
      <c r="AC38" s="31" t="s">
        <v>18</v>
      </c>
      <c r="AD38" s="31" t="s">
        <v>18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1" t="s">
        <v>18</v>
      </c>
      <c r="M39" s="31" t="s">
        <v>18</v>
      </c>
      <c r="N39" s="31" t="s">
        <v>18</v>
      </c>
      <c r="O39" s="31" t="s">
        <v>18</v>
      </c>
      <c r="P39" s="31" t="s">
        <v>18</v>
      </c>
      <c r="Q39" s="31" t="s">
        <v>18</v>
      </c>
      <c r="R39" s="31" t="s">
        <v>18</v>
      </c>
      <c r="S39" s="31" t="s">
        <v>18</v>
      </c>
      <c r="T39" s="31" t="s">
        <v>18</v>
      </c>
      <c r="U39" s="31" t="s">
        <v>18</v>
      </c>
      <c r="V39" s="31" t="s">
        <v>18</v>
      </c>
      <c r="W39" s="31" t="s">
        <v>18</v>
      </c>
      <c r="X39" s="31" t="s">
        <v>18</v>
      </c>
      <c r="Y39" s="31" t="s">
        <v>18</v>
      </c>
      <c r="Z39" s="31" t="s">
        <v>18</v>
      </c>
      <c r="AA39" s="31" t="s">
        <v>18</v>
      </c>
      <c r="AB39" s="31" t="s">
        <v>18</v>
      </c>
      <c r="AC39" s="31" t="s">
        <v>18</v>
      </c>
      <c r="AD39" s="31" t="s">
        <v>18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812</v>
      </c>
      <c r="E40" s="31" t="n">
        <v>551</v>
      </c>
      <c r="F40" s="31" t="n">
        <v>261</v>
      </c>
      <c r="G40" s="31" t="n">
        <v>563</v>
      </c>
      <c r="H40" s="31" t="n">
        <v>358</v>
      </c>
      <c r="I40" s="31" t="n">
        <v>205</v>
      </c>
      <c r="J40" s="31" t="n">
        <v>177</v>
      </c>
      <c r="K40" s="31" t="n">
        <v>139</v>
      </c>
      <c r="L40" s="31" t="n">
        <v>38</v>
      </c>
      <c r="M40" s="31" t="n">
        <v>39</v>
      </c>
      <c r="N40" s="31" t="n">
        <v>34</v>
      </c>
      <c r="O40" s="31" t="n">
        <v>5</v>
      </c>
      <c r="P40" s="31" t="n">
        <v>13</v>
      </c>
      <c r="Q40" s="31" t="n">
        <v>9</v>
      </c>
      <c r="R40" s="31" t="n">
        <v>4</v>
      </c>
      <c r="S40" s="31" t="n">
        <v>6</v>
      </c>
      <c r="T40" s="31" t="n">
        <v>5</v>
      </c>
      <c r="U40" s="31" t="n">
        <v>1</v>
      </c>
      <c r="V40" s="31" t="n">
        <v>10</v>
      </c>
      <c r="W40" s="31" t="n">
        <v>2</v>
      </c>
      <c r="X40" s="31" t="n">
        <v>8</v>
      </c>
      <c r="Y40" s="31" t="s">
        <v>18</v>
      </c>
      <c r="Z40" s="31" t="s">
        <v>18</v>
      </c>
      <c r="AA40" s="31" t="s">
        <v>18</v>
      </c>
      <c r="AB40" s="31" t="n">
        <v>4</v>
      </c>
      <c r="AC40" s="31" t="n">
        <v>4</v>
      </c>
      <c r="AD40" s="31" t="s">
        <v>18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s">
        <v>18</v>
      </c>
      <c r="E41" s="31" t="s">
        <v>18</v>
      </c>
      <c r="F41" s="31" t="s">
        <v>18</v>
      </c>
      <c r="G41" s="31" t="s">
        <v>18</v>
      </c>
      <c r="H41" s="31" t="s">
        <v>18</v>
      </c>
      <c r="I41" s="31" t="s">
        <v>18</v>
      </c>
      <c r="J41" s="31" t="s">
        <v>18</v>
      </c>
      <c r="K41" s="31" t="s">
        <v>18</v>
      </c>
      <c r="L41" s="31" t="s">
        <v>18</v>
      </c>
      <c r="M41" s="31" t="s">
        <v>18</v>
      </c>
      <c r="N41" s="31" t="s">
        <v>18</v>
      </c>
      <c r="O41" s="31" t="s">
        <v>18</v>
      </c>
      <c r="P41" s="31" t="s">
        <v>18</v>
      </c>
      <c r="Q41" s="31" t="s">
        <v>18</v>
      </c>
      <c r="R41" s="31" t="s">
        <v>18</v>
      </c>
      <c r="S41" s="31" t="s">
        <v>18</v>
      </c>
      <c r="T41" s="31" t="s">
        <v>18</v>
      </c>
      <c r="U41" s="31" t="s">
        <v>18</v>
      </c>
      <c r="V41" s="31" t="s">
        <v>18</v>
      </c>
      <c r="W41" s="31" t="s">
        <v>18</v>
      </c>
      <c r="X41" s="31" t="s">
        <v>18</v>
      </c>
      <c r="Y41" s="31" t="s">
        <v>18</v>
      </c>
      <c r="Z41" s="31" t="s">
        <v>18</v>
      </c>
      <c r="AA41" s="31" t="s">
        <v>18</v>
      </c>
      <c r="AB41" s="31" t="s">
        <v>18</v>
      </c>
      <c r="AC41" s="31" t="s">
        <v>18</v>
      </c>
      <c r="AD41" s="31" t="s">
        <v>18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  <c r="N42" s="31" t="s">
        <v>18</v>
      </c>
      <c r="O42" s="31" t="s">
        <v>18</v>
      </c>
      <c r="P42" s="31" t="s">
        <v>18</v>
      </c>
      <c r="Q42" s="31" t="s">
        <v>18</v>
      </c>
      <c r="R42" s="31" t="s">
        <v>18</v>
      </c>
      <c r="S42" s="31" t="s">
        <v>18</v>
      </c>
      <c r="T42" s="31" t="s">
        <v>18</v>
      </c>
      <c r="U42" s="31" t="s">
        <v>18</v>
      </c>
      <c r="V42" s="31" t="s">
        <v>18</v>
      </c>
      <c r="W42" s="31" t="s">
        <v>18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s">
        <v>18</v>
      </c>
      <c r="AC42" s="31" t="s">
        <v>18</v>
      </c>
      <c r="AD42" s="31" t="s">
        <v>18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31" t="s">
        <v>18</v>
      </c>
      <c r="K43" s="31" t="s">
        <v>18</v>
      </c>
      <c r="L43" s="31" t="s">
        <v>18</v>
      </c>
      <c r="M43" s="31" t="s">
        <v>18</v>
      </c>
      <c r="N43" s="31" t="s">
        <v>18</v>
      </c>
      <c r="O43" s="31" t="s">
        <v>18</v>
      </c>
      <c r="P43" s="31" t="s">
        <v>18</v>
      </c>
      <c r="Q43" s="31" t="s">
        <v>18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s">
        <v>18</v>
      </c>
      <c r="W43" s="31" t="s">
        <v>18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s">
        <v>18</v>
      </c>
      <c r="AC43" s="31" t="s">
        <v>1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31" t="s">
        <v>18</v>
      </c>
      <c r="L44" s="31" t="s">
        <v>18</v>
      </c>
      <c r="M44" s="31" t="s">
        <v>18</v>
      </c>
      <c r="N44" s="31" t="s">
        <v>18</v>
      </c>
      <c r="O44" s="31" t="s">
        <v>18</v>
      </c>
      <c r="P44" s="31" t="s">
        <v>18</v>
      </c>
      <c r="Q44" s="31" t="s">
        <v>18</v>
      </c>
      <c r="R44" s="31" t="s">
        <v>18</v>
      </c>
      <c r="S44" s="31" t="s">
        <v>18</v>
      </c>
      <c r="T44" s="31" t="s">
        <v>18</v>
      </c>
      <c r="U44" s="31" t="s">
        <v>18</v>
      </c>
      <c r="V44" s="31" t="s">
        <v>18</v>
      </c>
      <c r="W44" s="31" t="s">
        <v>18</v>
      </c>
      <c r="X44" s="31" t="s">
        <v>18</v>
      </c>
      <c r="Y44" s="31" t="s">
        <v>18</v>
      </c>
      <c r="Z44" s="31" t="s">
        <v>18</v>
      </c>
      <c r="AA44" s="31" t="s">
        <v>18</v>
      </c>
      <c r="AB44" s="31" t="s">
        <v>18</v>
      </c>
      <c r="AC44" s="31" t="s">
        <v>18</v>
      </c>
      <c r="AD44" s="31" t="s">
        <v>18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s">
        <v>18</v>
      </c>
      <c r="E45" s="31" t="s">
        <v>18</v>
      </c>
      <c r="F45" s="31" t="s">
        <v>18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31" t="s">
        <v>18</v>
      </c>
      <c r="M45" s="31" t="s">
        <v>18</v>
      </c>
      <c r="N45" s="31" t="s">
        <v>18</v>
      </c>
      <c r="O45" s="31" t="s">
        <v>18</v>
      </c>
      <c r="P45" s="31" t="s">
        <v>18</v>
      </c>
      <c r="Q45" s="31" t="s">
        <v>18</v>
      </c>
      <c r="R45" s="31" t="s">
        <v>18</v>
      </c>
      <c r="S45" s="31" t="s">
        <v>18</v>
      </c>
      <c r="T45" s="31" t="s">
        <v>18</v>
      </c>
      <c r="U45" s="31" t="s">
        <v>18</v>
      </c>
      <c r="V45" s="31" t="s">
        <v>18</v>
      </c>
      <c r="W45" s="31" t="s">
        <v>18</v>
      </c>
      <c r="X45" s="31" t="s">
        <v>18</v>
      </c>
      <c r="Y45" s="31" t="s">
        <v>18</v>
      </c>
      <c r="Z45" s="31" t="s">
        <v>18</v>
      </c>
      <c r="AA45" s="31" t="s">
        <v>18</v>
      </c>
      <c r="AB45" s="31" t="s">
        <v>18</v>
      </c>
      <c r="AC45" s="31" t="s">
        <v>18</v>
      </c>
      <c r="AD45" s="31" t="s">
        <v>1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27928</v>
      </c>
      <c r="E46" s="31" t="n">
        <v>20444</v>
      </c>
      <c r="F46" s="31" t="n">
        <v>7484</v>
      </c>
      <c r="G46" s="31" t="n">
        <v>18625</v>
      </c>
      <c r="H46" s="31" t="n">
        <v>13093</v>
      </c>
      <c r="I46" s="31" t="n">
        <v>5532</v>
      </c>
      <c r="J46" s="31" t="n">
        <v>6717</v>
      </c>
      <c r="K46" s="31" t="n">
        <v>5178</v>
      </c>
      <c r="L46" s="31" t="n">
        <v>1539</v>
      </c>
      <c r="M46" s="31" t="n">
        <v>1471</v>
      </c>
      <c r="N46" s="31" t="n">
        <v>1214</v>
      </c>
      <c r="O46" s="31" t="n">
        <v>257</v>
      </c>
      <c r="P46" s="31" t="n">
        <v>363</v>
      </c>
      <c r="Q46" s="31" t="n">
        <v>303</v>
      </c>
      <c r="R46" s="31" t="n">
        <v>60</v>
      </c>
      <c r="S46" s="31" t="n">
        <v>497</v>
      </c>
      <c r="T46" s="31" t="n">
        <v>442</v>
      </c>
      <c r="U46" s="31" t="n">
        <v>55</v>
      </c>
      <c r="V46" s="31" t="n">
        <v>76</v>
      </c>
      <c r="W46" s="31" t="n">
        <v>59</v>
      </c>
      <c r="X46" s="31" t="n">
        <v>17</v>
      </c>
      <c r="Y46" s="31" t="s">
        <v>18</v>
      </c>
      <c r="Z46" s="31" t="s">
        <v>18</v>
      </c>
      <c r="AA46" s="31" t="s">
        <v>18</v>
      </c>
      <c r="AB46" s="31" t="n">
        <v>179</v>
      </c>
      <c r="AC46" s="31" t="n">
        <v>155</v>
      </c>
      <c r="AD46" s="31" t="n">
        <v>24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s">
        <v>18</v>
      </c>
      <c r="E47" s="31" t="s">
        <v>18</v>
      </c>
      <c r="F47" s="31" t="s">
        <v>18</v>
      </c>
      <c r="G47" s="31" t="s">
        <v>18</v>
      </c>
      <c r="H47" s="31" t="s">
        <v>18</v>
      </c>
      <c r="I47" s="31" t="s">
        <v>18</v>
      </c>
      <c r="J47" s="31" t="s">
        <v>18</v>
      </c>
      <c r="K47" s="31" t="s">
        <v>18</v>
      </c>
      <c r="L47" s="31" t="s">
        <v>18</v>
      </c>
      <c r="M47" s="31" t="s">
        <v>18</v>
      </c>
      <c r="N47" s="31" t="s">
        <v>18</v>
      </c>
      <c r="O47" s="31" t="s">
        <v>18</v>
      </c>
      <c r="P47" s="31" t="s">
        <v>18</v>
      </c>
      <c r="Q47" s="31" t="s">
        <v>18</v>
      </c>
      <c r="R47" s="31" t="s">
        <v>18</v>
      </c>
      <c r="S47" s="31" t="s">
        <v>18</v>
      </c>
      <c r="T47" s="31" t="s">
        <v>18</v>
      </c>
      <c r="U47" s="31" t="s">
        <v>18</v>
      </c>
      <c r="V47" s="31" t="s">
        <v>18</v>
      </c>
      <c r="W47" s="31" t="s">
        <v>18</v>
      </c>
      <c r="X47" s="31" t="s">
        <v>18</v>
      </c>
      <c r="Y47" s="31" t="s">
        <v>18</v>
      </c>
      <c r="Z47" s="31" t="s">
        <v>18</v>
      </c>
      <c r="AA47" s="31" t="s">
        <v>18</v>
      </c>
      <c r="AB47" s="31" t="s">
        <v>18</v>
      </c>
      <c r="AC47" s="31" t="s">
        <v>18</v>
      </c>
      <c r="AD47" s="31" t="s">
        <v>18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s">
        <v>18</v>
      </c>
      <c r="E48" s="31" t="s">
        <v>18</v>
      </c>
      <c r="F48" s="31" t="s">
        <v>18</v>
      </c>
      <c r="G48" s="31" t="s">
        <v>18</v>
      </c>
      <c r="H48" s="31" t="s">
        <v>18</v>
      </c>
      <c r="I48" s="31" t="s">
        <v>18</v>
      </c>
      <c r="J48" s="31" t="s">
        <v>18</v>
      </c>
      <c r="K48" s="31" t="s">
        <v>18</v>
      </c>
      <c r="L48" s="31" t="s">
        <v>18</v>
      </c>
      <c r="M48" s="31" t="s">
        <v>18</v>
      </c>
      <c r="N48" s="31" t="s">
        <v>18</v>
      </c>
      <c r="O48" s="31" t="s">
        <v>18</v>
      </c>
      <c r="P48" s="31" t="s">
        <v>18</v>
      </c>
      <c r="Q48" s="31" t="s">
        <v>18</v>
      </c>
      <c r="R48" s="31" t="s">
        <v>18</v>
      </c>
      <c r="S48" s="31" t="s">
        <v>18</v>
      </c>
      <c r="T48" s="31" t="s">
        <v>18</v>
      </c>
      <c r="U48" s="31" t="s">
        <v>18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s">
        <v>18</v>
      </c>
      <c r="AC48" s="31" t="s">
        <v>18</v>
      </c>
      <c r="AD48" s="31" t="s">
        <v>18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109173</v>
      </c>
      <c r="E49" s="31" t="n">
        <v>99172</v>
      </c>
      <c r="F49" s="31" t="n">
        <v>10001</v>
      </c>
      <c r="G49" s="31" t="n">
        <v>75038</v>
      </c>
      <c r="H49" s="31" t="n">
        <v>67705</v>
      </c>
      <c r="I49" s="31" t="n">
        <v>7333</v>
      </c>
      <c r="J49" s="31" t="n">
        <v>27055</v>
      </c>
      <c r="K49" s="31" t="n">
        <v>24911</v>
      </c>
      <c r="L49" s="31" t="n">
        <v>2144</v>
      </c>
      <c r="M49" s="31" t="n">
        <v>4302</v>
      </c>
      <c r="N49" s="31" t="n">
        <v>4039</v>
      </c>
      <c r="O49" s="31" t="n">
        <v>263</v>
      </c>
      <c r="P49" s="31" t="n">
        <v>872</v>
      </c>
      <c r="Q49" s="31" t="n">
        <v>821</v>
      </c>
      <c r="R49" s="31" t="n">
        <v>51</v>
      </c>
      <c r="S49" s="31" t="n">
        <v>646</v>
      </c>
      <c r="T49" s="31" t="n">
        <v>609</v>
      </c>
      <c r="U49" s="31" t="n">
        <v>37</v>
      </c>
      <c r="V49" s="31" t="n">
        <v>1059</v>
      </c>
      <c r="W49" s="31" t="n">
        <v>894</v>
      </c>
      <c r="X49" s="31" t="n">
        <v>165</v>
      </c>
      <c r="Y49" s="31" t="n">
        <v>1</v>
      </c>
      <c r="Z49" s="31" t="n">
        <v>1</v>
      </c>
      <c r="AA49" s="31" t="s">
        <v>18</v>
      </c>
      <c r="AB49" s="31" t="n">
        <v>200</v>
      </c>
      <c r="AC49" s="31" t="n">
        <v>192</v>
      </c>
      <c r="AD49" s="31" t="n">
        <v>8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1601</v>
      </c>
      <c r="E50" s="31" t="n">
        <v>1475</v>
      </c>
      <c r="F50" s="31" t="n">
        <v>126</v>
      </c>
      <c r="G50" s="31" t="n">
        <v>1039</v>
      </c>
      <c r="H50" s="31" t="n">
        <v>948</v>
      </c>
      <c r="I50" s="31" t="n">
        <v>91</v>
      </c>
      <c r="J50" s="31" t="n">
        <v>479</v>
      </c>
      <c r="K50" s="31" t="n">
        <v>451</v>
      </c>
      <c r="L50" s="31" t="n">
        <v>28</v>
      </c>
      <c r="M50" s="31" t="n">
        <v>43</v>
      </c>
      <c r="N50" s="31" t="n">
        <v>40</v>
      </c>
      <c r="O50" s="31" t="n">
        <v>3</v>
      </c>
      <c r="P50" s="31" t="n">
        <v>12</v>
      </c>
      <c r="Q50" s="31" t="n">
        <v>12</v>
      </c>
      <c r="R50" s="31" t="s">
        <v>18</v>
      </c>
      <c r="S50" s="31" t="n">
        <v>8</v>
      </c>
      <c r="T50" s="31" t="n">
        <v>8</v>
      </c>
      <c r="U50" s="31" t="s">
        <v>18</v>
      </c>
      <c r="V50" s="31" t="n">
        <v>19</v>
      </c>
      <c r="W50" s="31" t="n">
        <v>15</v>
      </c>
      <c r="X50" s="31" t="n">
        <v>4</v>
      </c>
      <c r="Y50" s="31" t="s">
        <v>18</v>
      </c>
      <c r="Z50" s="31" t="s">
        <v>18</v>
      </c>
      <c r="AA50" s="31" t="s">
        <v>18</v>
      </c>
      <c r="AB50" s="31" t="n">
        <v>1</v>
      </c>
      <c r="AC50" s="31" t="n">
        <v>1</v>
      </c>
      <c r="AD50" s="31" t="s">
        <v>18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31" t="s">
        <v>18</v>
      </c>
      <c r="L51" s="31" t="s">
        <v>18</v>
      </c>
      <c r="M51" s="31" t="s">
        <v>18</v>
      </c>
      <c r="N51" s="31" t="s">
        <v>18</v>
      </c>
      <c r="O51" s="31" t="s">
        <v>18</v>
      </c>
      <c r="P51" s="31" t="s">
        <v>18</v>
      </c>
      <c r="Q51" s="31" t="s">
        <v>18</v>
      </c>
      <c r="R51" s="31" t="s">
        <v>18</v>
      </c>
      <c r="S51" s="31" t="s">
        <v>18</v>
      </c>
      <c r="T51" s="31" t="s">
        <v>18</v>
      </c>
      <c r="U51" s="31" t="s">
        <v>18</v>
      </c>
      <c r="V51" s="31" t="s">
        <v>18</v>
      </c>
      <c r="W51" s="31" t="s">
        <v>18</v>
      </c>
      <c r="X51" s="31" t="s">
        <v>18</v>
      </c>
      <c r="Y51" s="31" t="s">
        <v>18</v>
      </c>
      <c r="Z51" s="31" t="s">
        <v>18</v>
      </c>
      <c r="AA51" s="31" t="s">
        <v>18</v>
      </c>
      <c r="AB51" s="31" t="s">
        <v>18</v>
      </c>
      <c r="AC51" s="31" t="s">
        <v>18</v>
      </c>
      <c r="AD51" s="31" t="s">
        <v>18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n">
        <v>2454</v>
      </c>
      <c r="E52" s="31" t="n">
        <v>2152</v>
      </c>
      <c r="F52" s="31" t="n">
        <v>302</v>
      </c>
      <c r="G52" s="31" t="n">
        <v>1276</v>
      </c>
      <c r="H52" s="31" t="n">
        <v>1062</v>
      </c>
      <c r="I52" s="31" t="n">
        <v>214</v>
      </c>
      <c r="J52" s="31" t="n">
        <v>937</v>
      </c>
      <c r="K52" s="31" t="n">
        <v>865</v>
      </c>
      <c r="L52" s="31" t="n">
        <v>72</v>
      </c>
      <c r="M52" s="31" t="n">
        <v>145</v>
      </c>
      <c r="N52" s="31" t="n">
        <v>133</v>
      </c>
      <c r="O52" s="31" t="n">
        <v>12</v>
      </c>
      <c r="P52" s="31" t="n">
        <v>29</v>
      </c>
      <c r="Q52" s="31" t="n">
        <v>29</v>
      </c>
      <c r="R52" s="31" t="s">
        <v>18</v>
      </c>
      <c r="S52" s="31" t="n">
        <v>31</v>
      </c>
      <c r="T52" s="31" t="n">
        <v>30</v>
      </c>
      <c r="U52" s="31" t="n">
        <v>1</v>
      </c>
      <c r="V52" s="31" t="n">
        <v>34</v>
      </c>
      <c r="W52" s="31" t="n">
        <v>31</v>
      </c>
      <c r="X52" s="31" t="n">
        <v>3</v>
      </c>
      <c r="Y52" s="31" t="s">
        <v>18</v>
      </c>
      <c r="Z52" s="31" t="s">
        <v>18</v>
      </c>
      <c r="AA52" s="31" t="s">
        <v>18</v>
      </c>
      <c r="AB52" s="31" t="n">
        <v>2</v>
      </c>
      <c r="AC52" s="31" t="n">
        <v>2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856</v>
      </c>
      <c r="E53" s="31" t="n">
        <v>632</v>
      </c>
      <c r="F53" s="31" t="n">
        <v>224</v>
      </c>
      <c r="G53" s="31" t="n">
        <v>538</v>
      </c>
      <c r="H53" s="31" t="n">
        <v>372</v>
      </c>
      <c r="I53" s="31" t="n">
        <v>166</v>
      </c>
      <c r="J53" s="31" t="n">
        <v>228</v>
      </c>
      <c r="K53" s="31" t="n">
        <v>182</v>
      </c>
      <c r="L53" s="31" t="n">
        <v>46</v>
      </c>
      <c r="M53" s="31" t="n">
        <v>56</v>
      </c>
      <c r="N53" s="31" t="n">
        <v>47</v>
      </c>
      <c r="O53" s="31" t="n">
        <v>9</v>
      </c>
      <c r="P53" s="31" t="n">
        <v>12</v>
      </c>
      <c r="Q53" s="31" t="n">
        <v>12</v>
      </c>
      <c r="R53" s="31" t="s">
        <v>18</v>
      </c>
      <c r="S53" s="31" t="n">
        <v>11</v>
      </c>
      <c r="T53" s="31" t="n">
        <v>10</v>
      </c>
      <c r="U53" s="31" t="n">
        <v>1</v>
      </c>
      <c r="V53" s="31" t="n">
        <v>6</v>
      </c>
      <c r="W53" s="31" t="n">
        <v>6</v>
      </c>
      <c r="X53" s="31" t="s">
        <v>18</v>
      </c>
      <c r="Y53" s="31" t="s">
        <v>18</v>
      </c>
      <c r="Z53" s="31" t="s">
        <v>18</v>
      </c>
      <c r="AA53" s="31" t="s">
        <v>18</v>
      </c>
      <c r="AB53" s="31" t="n">
        <v>5</v>
      </c>
      <c r="AC53" s="31" t="n">
        <v>3</v>
      </c>
      <c r="AD53" s="31" t="n">
        <v>2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n">
        <v>4000</v>
      </c>
      <c r="E54" s="31" t="n">
        <v>3723</v>
      </c>
      <c r="F54" s="31" t="n">
        <v>277</v>
      </c>
      <c r="G54" s="31" t="n">
        <v>2154</v>
      </c>
      <c r="H54" s="31" t="n">
        <v>1986</v>
      </c>
      <c r="I54" s="31" t="n">
        <v>168</v>
      </c>
      <c r="J54" s="31" t="n">
        <v>1426</v>
      </c>
      <c r="K54" s="31" t="n">
        <v>1349</v>
      </c>
      <c r="L54" s="31" t="n">
        <v>77</v>
      </c>
      <c r="M54" s="31" t="n">
        <v>276</v>
      </c>
      <c r="N54" s="31" t="n">
        <v>259</v>
      </c>
      <c r="O54" s="31" t="n">
        <v>17</v>
      </c>
      <c r="P54" s="31" t="n">
        <v>52</v>
      </c>
      <c r="Q54" s="31" t="n">
        <v>47</v>
      </c>
      <c r="R54" s="31" t="n">
        <v>5</v>
      </c>
      <c r="S54" s="31" t="n">
        <v>27</v>
      </c>
      <c r="T54" s="31" t="n">
        <v>27</v>
      </c>
      <c r="U54" s="31" t="s">
        <v>18</v>
      </c>
      <c r="V54" s="31" t="n">
        <v>51</v>
      </c>
      <c r="W54" s="31" t="n">
        <v>42</v>
      </c>
      <c r="X54" s="31" t="n">
        <v>9</v>
      </c>
      <c r="Y54" s="31" t="s">
        <v>18</v>
      </c>
      <c r="Z54" s="31" t="s">
        <v>18</v>
      </c>
      <c r="AA54" s="31" t="s">
        <v>18</v>
      </c>
      <c r="AB54" s="31" t="n">
        <v>14</v>
      </c>
      <c r="AC54" s="31" t="n">
        <v>13</v>
      </c>
      <c r="AD54" s="31" t="n">
        <v>1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n">
        <v>3446</v>
      </c>
      <c r="E55" s="31" t="n">
        <v>3162</v>
      </c>
      <c r="F55" s="31" t="n">
        <v>284</v>
      </c>
      <c r="G55" s="31" t="n">
        <v>2532</v>
      </c>
      <c r="H55" s="31" t="n">
        <v>2312</v>
      </c>
      <c r="I55" s="31" t="n">
        <v>220</v>
      </c>
      <c r="J55" s="31" t="n">
        <v>721</v>
      </c>
      <c r="K55" s="31" t="n">
        <v>670</v>
      </c>
      <c r="L55" s="31" t="n">
        <v>51</v>
      </c>
      <c r="M55" s="31" t="n">
        <v>149</v>
      </c>
      <c r="N55" s="31" t="n">
        <v>138</v>
      </c>
      <c r="O55" s="31" t="n">
        <v>11</v>
      </c>
      <c r="P55" s="31" t="n">
        <v>26</v>
      </c>
      <c r="Q55" s="31" t="n">
        <v>26</v>
      </c>
      <c r="R55" s="31" t="s">
        <v>18</v>
      </c>
      <c r="S55" s="31" t="n">
        <v>6</v>
      </c>
      <c r="T55" s="31" t="n">
        <v>6</v>
      </c>
      <c r="U55" s="31" t="s">
        <v>18</v>
      </c>
      <c r="V55" s="31" t="n">
        <v>7</v>
      </c>
      <c r="W55" s="31" t="n">
        <v>6</v>
      </c>
      <c r="X55" s="31" t="n">
        <v>1</v>
      </c>
      <c r="Y55" s="31" t="s">
        <v>18</v>
      </c>
      <c r="Z55" s="31" t="s">
        <v>18</v>
      </c>
      <c r="AA55" s="31" t="s">
        <v>18</v>
      </c>
      <c r="AB55" s="31" t="n">
        <v>5</v>
      </c>
      <c r="AC55" s="31" t="n">
        <v>4</v>
      </c>
      <c r="AD55" s="31" t="n">
        <v>1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1428</v>
      </c>
      <c r="E56" s="31" t="n">
        <v>1226</v>
      </c>
      <c r="F56" s="31" t="n">
        <v>202</v>
      </c>
      <c r="G56" s="31" t="n">
        <v>1061</v>
      </c>
      <c r="H56" s="31" t="n">
        <v>896</v>
      </c>
      <c r="I56" s="31" t="n">
        <v>165</v>
      </c>
      <c r="J56" s="31" t="n">
        <v>309</v>
      </c>
      <c r="K56" s="31" t="n">
        <v>278</v>
      </c>
      <c r="L56" s="31" t="n">
        <v>31</v>
      </c>
      <c r="M56" s="31" t="n">
        <v>45</v>
      </c>
      <c r="N56" s="31" t="n">
        <v>39</v>
      </c>
      <c r="O56" s="31" t="n">
        <v>6</v>
      </c>
      <c r="P56" s="31" t="n">
        <v>8</v>
      </c>
      <c r="Q56" s="31" t="n">
        <v>8</v>
      </c>
      <c r="R56" s="31" t="s">
        <v>18</v>
      </c>
      <c r="S56" s="31" t="n">
        <v>3</v>
      </c>
      <c r="T56" s="31" t="n">
        <v>3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2</v>
      </c>
      <c r="AC56" s="31" t="n">
        <v>2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31" t="s">
        <v>18</v>
      </c>
      <c r="K57" s="31" t="s">
        <v>18</v>
      </c>
      <c r="L57" s="31" t="s">
        <v>18</v>
      </c>
      <c r="M57" s="31" t="s">
        <v>18</v>
      </c>
      <c r="N57" s="31" t="s">
        <v>18</v>
      </c>
      <c r="O57" s="31" t="s">
        <v>18</v>
      </c>
      <c r="P57" s="31" t="s">
        <v>18</v>
      </c>
      <c r="Q57" s="31" t="s">
        <v>18</v>
      </c>
      <c r="R57" s="31" t="s">
        <v>18</v>
      </c>
      <c r="S57" s="31" t="s">
        <v>18</v>
      </c>
      <c r="T57" s="31" t="s">
        <v>18</v>
      </c>
      <c r="U57" s="31" t="s">
        <v>18</v>
      </c>
      <c r="V57" s="31" t="s">
        <v>18</v>
      </c>
      <c r="W57" s="31" t="s">
        <v>18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s">
        <v>18</v>
      </c>
      <c r="AC57" s="31" t="s">
        <v>18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s">
        <v>18</v>
      </c>
      <c r="E58" s="31" t="s">
        <v>18</v>
      </c>
      <c r="F58" s="31" t="s">
        <v>18</v>
      </c>
      <c r="G58" s="31" t="s">
        <v>18</v>
      </c>
      <c r="H58" s="31" t="s">
        <v>18</v>
      </c>
      <c r="I58" s="31" t="s">
        <v>18</v>
      </c>
      <c r="J58" s="31" t="s">
        <v>18</v>
      </c>
      <c r="K58" s="31" t="s">
        <v>18</v>
      </c>
      <c r="L58" s="31" t="s">
        <v>18</v>
      </c>
      <c r="M58" s="31" t="s">
        <v>18</v>
      </c>
      <c r="N58" s="31" t="s">
        <v>18</v>
      </c>
      <c r="O58" s="31" t="s">
        <v>18</v>
      </c>
      <c r="P58" s="31" t="s">
        <v>18</v>
      </c>
      <c r="Q58" s="31" t="s">
        <v>18</v>
      </c>
      <c r="R58" s="31" t="s">
        <v>18</v>
      </c>
      <c r="S58" s="31" t="s">
        <v>18</v>
      </c>
      <c r="T58" s="31" t="s">
        <v>18</v>
      </c>
      <c r="U58" s="31" t="s">
        <v>18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s">
        <v>18</v>
      </c>
      <c r="AC58" s="31" t="s">
        <v>18</v>
      </c>
      <c r="AD58" s="31" t="s">
        <v>18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s">
        <v>18</v>
      </c>
      <c r="E59" s="31" t="s">
        <v>18</v>
      </c>
      <c r="F59" s="31" t="s">
        <v>18</v>
      </c>
      <c r="G59" s="31" t="s">
        <v>18</v>
      </c>
      <c r="H59" s="31" t="s">
        <v>18</v>
      </c>
      <c r="I59" s="31" t="s">
        <v>18</v>
      </c>
      <c r="J59" s="31" t="s">
        <v>18</v>
      </c>
      <c r="K59" s="31" t="s">
        <v>18</v>
      </c>
      <c r="L59" s="31" t="s">
        <v>18</v>
      </c>
      <c r="M59" s="31" t="s">
        <v>18</v>
      </c>
      <c r="N59" s="31" t="s">
        <v>18</v>
      </c>
      <c r="O59" s="31" t="s">
        <v>18</v>
      </c>
      <c r="P59" s="31" t="s">
        <v>18</v>
      </c>
      <c r="Q59" s="31" t="s">
        <v>18</v>
      </c>
      <c r="R59" s="31" t="s">
        <v>18</v>
      </c>
      <c r="S59" s="31" t="s">
        <v>18</v>
      </c>
      <c r="T59" s="31" t="s">
        <v>18</v>
      </c>
      <c r="U59" s="31" t="s">
        <v>18</v>
      </c>
      <c r="V59" s="31" t="s">
        <v>18</v>
      </c>
      <c r="W59" s="31" t="s">
        <v>18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s">
        <v>18</v>
      </c>
      <c r="AC59" s="31" t="s">
        <v>18</v>
      </c>
      <c r="AD59" s="31" t="s">
        <v>18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s">
        <v>18</v>
      </c>
      <c r="E60" s="31" t="s">
        <v>18</v>
      </c>
      <c r="F60" s="31" t="s">
        <v>18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31" t="s">
        <v>18</v>
      </c>
      <c r="M60" s="31" t="s">
        <v>18</v>
      </c>
      <c r="N60" s="31" t="s">
        <v>18</v>
      </c>
      <c r="O60" s="31" t="s">
        <v>18</v>
      </c>
      <c r="P60" s="31" t="s">
        <v>18</v>
      </c>
      <c r="Q60" s="31" t="s">
        <v>18</v>
      </c>
      <c r="R60" s="31" t="s">
        <v>18</v>
      </c>
      <c r="S60" s="31" t="s">
        <v>18</v>
      </c>
      <c r="T60" s="31" t="s">
        <v>18</v>
      </c>
      <c r="U60" s="31" t="s">
        <v>18</v>
      </c>
      <c r="V60" s="31" t="s">
        <v>18</v>
      </c>
      <c r="W60" s="31" t="s">
        <v>18</v>
      </c>
      <c r="X60" s="31" t="s">
        <v>18</v>
      </c>
      <c r="Y60" s="31" t="s">
        <v>18</v>
      </c>
      <c r="Z60" s="31" t="s">
        <v>18</v>
      </c>
      <c r="AA60" s="31" t="s">
        <v>18</v>
      </c>
      <c r="AB60" s="31" t="s">
        <v>18</v>
      </c>
      <c r="AC60" s="31" t="s">
        <v>18</v>
      </c>
      <c r="AD60" s="31" t="s">
        <v>18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25371</v>
      </c>
      <c r="E61" s="31" t="n">
        <v>15294</v>
      </c>
      <c r="F61" s="31" t="n">
        <v>10077</v>
      </c>
      <c r="G61" s="31" t="n">
        <v>16398</v>
      </c>
      <c r="H61" s="31" t="n">
        <v>9083</v>
      </c>
      <c r="I61" s="31" t="n">
        <v>7315</v>
      </c>
      <c r="J61" s="31" t="n">
        <v>6534</v>
      </c>
      <c r="K61" s="31" t="n">
        <v>4386</v>
      </c>
      <c r="L61" s="31" t="n">
        <v>2148</v>
      </c>
      <c r="M61" s="31" t="n">
        <v>1447</v>
      </c>
      <c r="N61" s="31" t="n">
        <v>1093</v>
      </c>
      <c r="O61" s="31" t="n">
        <v>354</v>
      </c>
      <c r="P61" s="31" t="n">
        <v>378</v>
      </c>
      <c r="Q61" s="31" t="n">
        <v>285</v>
      </c>
      <c r="R61" s="31" t="n">
        <v>93</v>
      </c>
      <c r="S61" s="31" t="n">
        <v>420</v>
      </c>
      <c r="T61" s="31" t="n">
        <v>320</v>
      </c>
      <c r="U61" s="31" t="n">
        <v>100</v>
      </c>
      <c r="V61" s="31" t="n">
        <v>90</v>
      </c>
      <c r="W61" s="31" t="n">
        <v>55</v>
      </c>
      <c r="X61" s="31" t="n">
        <v>35</v>
      </c>
      <c r="Y61" s="31" t="s">
        <v>18</v>
      </c>
      <c r="Z61" s="31" t="s">
        <v>18</v>
      </c>
      <c r="AA61" s="31" t="s">
        <v>18</v>
      </c>
      <c r="AB61" s="31" t="n">
        <v>104</v>
      </c>
      <c r="AC61" s="31" t="n">
        <v>72</v>
      </c>
      <c r="AD61" s="31" t="n">
        <v>32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1078</v>
      </c>
      <c r="E62" s="31" t="n">
        <v>609</v>
      </c>
      <c r="F62" s="31" t="n">
        <v>469</v>
      </c>
      <c r="G62" s="31" t="n">
        <v>676</v>
      </c>
      <c r="H62" s="31" t="n">
        <v>354</v>
      </c>
      <c r="I62" s="31" t="n">
        <v>322</v>
      </c>
      <c r="J62" s="31" t="n">
        <v>293</v>
      </c>
      <c r="K62" s="31" t="n">
        <v>175</v>
      </c>
      <c r="L62" s="31" t="n">
        <v>118</v>
      </c>
      <c r="M62" s="31" t="n">
        <v>61</v>
      </c>
      <c r="N62" s="31" t="n">
        <v>48</v>
      </c>
      <c r="O62" s="31" t="n">
        <v>13</v>
      </c>
      <c r="P62" s="31" t="n">
        <v>11</v>
      </c>
      <c r="Q62" s="31" t="n">
        <v>8</v>
      </c>
      <c r="R62" s="31" t="n">
        <v>3</v>
      </c>
      <c r="S62" s="31" t="n">
        <v>15</v>
      </c>
      <c r="T62" s="31" t="n">
        <v>10</v>
      </c>
      <c r="U62" s="31" t="n">
        <v>5</v>
      </c>
      <c r="V62" s="31" t="n">
        <v>21</v>
      </c>
      <c r="W62" s="31" t="n">
        <v>13</v>
      </c>
      <c r="X62" s="31" t="n">
        <v>8</v>
      </c>
      <c r="Y62" s="31" t="s">
        <v>18</v>
      </c>
      <c r="Z62" s="31" t="s">
        <v>18</v>
      </c>
      <c r="AA62" s="31" t="s">
        <v>18</v>
      </c>
      <c r="AB62" s="31" t="n">
        <v>1</v>
      </c>
      <c r="AC62" s="31" t="n">
        <v>1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s">
        <v>18</v>
      </c>
      <c r="E63" s="31" t="s">
        <v>18</v>
      </c>
      <c r="F63" s="31" t="s">
        <v>18</v>
      </c>
      <c r="G63" s="31" t="s">
        <v>18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1" t="s">
        <v>18</v>
      </c>
      <c r="O63" s="31" t="s">
        <v>18</v>
      </c>
      <c r="P63" s="31" t="s">
        <v>18</v>
      </c>
      <c r="Q63" s="31" t="s">
        <v>18</v>
      </c>
      <c r="R63" s="31" t="s">
        <v>18</v>
      </c>
      <c r="S63" s="31" t="s">
        <v>18</v>
      </c>
      <c r="T63" s="31" t="s">
        <v>18</v>
      </c>
      <c r="U63" s="31" t="s">
        <v>18</v>
      </c>
      <c r="V63" s="31" t="s">
        <v>18</v>
      </c>
      <c r="W63" s="31" t="s">
        <v>18</v>
      </c>
      <c r="X63" s="31" t="s">
        <v>18</v>
      </c>
      <c r="Y63" s="31" t="s">
        <v>18</v>
      </c>
      <c r="Z63" s="31" t="s">
        <v>18</v>
      </c>
      <c r="AA63" s="31" t="s">
        <v>18</v>
      </c>
      <c r="AB63" s="31" t="s">
        <v>18</v>
      </c>
      <c r="AC63" s="31" t="s">
        <v>18</v>
      </c>
      <c r="AD63" s="31" t="s">
        <v>18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s">
        <v>18</v>
      </c>
      <c r="E64" s="31" t="s">
        <v>18</v>
      </c>
      <c r="F64" s="31" t="s">
        <v>18</v>
      </c>
      <c r="G64" s="31" t="s">
        <v>18</v>
      </c>
      <c r="H64" s="31" t="s">
        <v>18</v>
      </c>
      <c r="I64" s="31" t="s">
        <v>18</v>
      </c>
      <c r="J64" s="31" t="s">
        <v>18</v>
      </c>
      <c r="K64" s="31" t="s">
        <v>18</v>
      </c>
      <c r="L64" s="31" t="s">
        <v>18</v>
      </c>
      <c r="M64" s="31" t="s">
        <v>18</v>
      </c>
      <c r="N64" s="31" t="s">
        <v>18</v>
      </c>
      <c r="O64" s="31" t="s">
        <v>18</v>
      </c>
      <c r="P64" s="31" t="s">
        <v>18</v>
      </c>
      <c r="Q64" s="31" t="s">
        <v>18</v>
      </c>
      <c r="R64" s="31" t="s">
        <v>18</v>
      </c>
      <c r="S64" s="31" t="s">
        <v>18</v>
      </c>
      <c r="T64" s="31" t="s">
        <v>18</v>
      </c>
      <c r="U64" s="31" t="s">
        <v>18</v>
      </c>
      <c r="V64" s="31" t="s">
        <v>18</v>
      </c>
      <c r="W64" s="31" t="s">
        <v>18</v>
      </c>
      <c r="X64" s="31" t="s">
        <v>18</v>
      </c>
      <c r="Y64" s="31" t="s">
        <v>18</v>
      </c>
      <c r="Z64" s="31" t="s">
        <v>18</v>
      </c>
      <c r="AA64" s="31" t="s">
        <v>18</v>
      </c>
      <c r="AB64" s="31" t="s">
        <v>18</v>
      </c>
      <c r="AC64" s="31" t="s">
        <v>18</v>
      </c>
      <c r="AD64" s="31" t="s">
        <v>18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n">
        <v>1288</v>
      </c>
      <c r="E65" s="31" t="n">
        <v>612</v>
      </c>
      <c r="F65" s="31" t="n">
        <v>676</v>
      </c>
      <c r="G65" s="31" t="n">
        <v>726</v>
      </c>
      <c r="H65" s="31" t="n">
        <v>299</v>
      </c>
      <c r="I65" s="31" t="n">
        <v>427</v>
      </c>
      <c r="J65" s="31" t="n">
        <v>376</v>
      </c>
      <c r="K65" s="31" t="n">
        <v>205</v>
      </c>
      <c r="L65" s="31" t="n">
        <v>171</v>
      </c>
      <c r="M65" s="31" t="n">
        <v>98</v>
      </c>
      <c r="N65" s="31" t="n">
        <v>56</v>
      </c>
      <c r="O65" s="31" t="n">
        <v>42</v>
      </c>
      <c r="P65" s="31" t="n">
        <v>26</v>
      </c>
      <c r="Q65" s="31" t="n">
        <v>13</v>
      </c>
      <c r="R65" s="31" t="n">
        <v>13</v>
      </c>
      <c r="S65" s="31" t="n">
        <v>48</v>
      </c>
      <c r="T65" s="31" t="n">
        <v>29</v>
      </c>
      <c r="U65" s="31" t="n">
        <v>19</v>
      </c>
      <c r="V65" s="31" t="n">
        <v>2</v>
      </c>
      <c r="W65" s="31" t="n">
        <v>2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n">
        <v>12</v>
      </c>
      <c r="AC65" s="31" t="n">
        <v>8</v>
      </c>
      <c r="AD65" s="31" t="n">
        <v>4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s">
        <v>18</v>
      </c>
      <c r="E66" s="31" t="s">
        <v>18</v>
      </c>
      <c r="F66" s="31" t="s">
        <v>18</v>
      </c>
      <c r="G66" s="31" t="s">
        <v>18</v>
      </c>
      <c r="H66" s="31" t="s">
        <v>18</v>
      </c>
      <c r="I66" s="31" t="s">
        <v>18</v>
      </c>
      <c r="J66" s="31" t="s">
        <v>18</v>
      </c>
      <c r="K66" s="31" t="s">
        <v>18</v>
      </c>
      <c r="L66" s="31" t="s">
        <v>18</v>
      </c>
      <c r="M66" s="31" t="s">
        <v>18</v>
      </c>
      <c r="N66" s="31" t="s">
        <v>18</v>
      </c>
      <c r="O66" s="31" t="s">
        <v>18</v>
      </c>
      <c r="P66" s="31" t="s">
        <v>18</v>
      </c>
      <c r="Q66" s="31" t="s">
        <v>18</v>
      </c>
      <c r="R66" s="31" t="s">
        <v>18</v>
      </c>
      <c r="S66" s="31" t="s">
        <v>18</v>
      </c>
      <c r="T66" s="31" t="s">
        <v>18</v>
      </c>
      <c r="U66" s="31" t="s">
        <v>18</v>
      </c>
      <c r="V66" s="31" t="s">
        <v>18</v>
      </c>
      <c r="W66" s="31" t="s">
        <v>18</v>
      </c>
      <c r="X66" s="31" t="s">
        <v>18</v>
      </c>
      <c r="Y66" s="31" t="s">
        <v>18</v>
      </c>
      <c r="Z66" s="31" t="s">
        <v>18</v>
      </c>
      <c r="AA66" s="31" t="s">
        <v>18</v>
      </c>
      <c r="AB66" s="31" t="s">
        <v>18</v>
      </c>
      <c r="AC66" s="31" t="s">
        <v>18</v>
      </c>
      <c r="AD66" s="31" t="s">
        <v>18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31" t="s">
        <v>18</v>
      </c>
      <c r="K67" s="31" t="s">
        <v>18</v>
      </c>
      <c r="L67" s="31" t="s">
        <v>18</v>
      </c>
      <c r="M67" s="31" t="s">
        <v>18</v>
      </c>
      <c r="N67" s="31" t="s">
        <v>18</v>
      </c>
      <c r="O67" s="31" t="s">
        <v>18</v>
      </c>
      <c r="P67" s="31" t="s">
        <v>18</v>
      </c>
      <c r="Q67" s="31" t="s">
        <v>18</v>
      </c>
      <c r="R67" s="31" t="s">
        <v>18</v>
      </c>
      <c r="S67" s="31" t="s">
        <v>18</v>
      </c>
      <c r="T67" s="31" t="s">
        <v>18</v>
      </c>
      <c r="U67" s="31" t="s">
        <v>18</v>
      </c>
      <c r="V67" s="31" t="s">
        <v>18</v>
      </c>
      <c r="W67" s="31" t="s">
        <v>18</v>
      </c>
      <c r="X67" s="31" t="s">
        <v>18</v>
      </c>
      <c r="Y67" s="31" t="s">
        <v>18</v>
      </c>
      <c r="Z67" s="31" t="s">
        <v>18</v>
      </c>
      <c r="AA67" s="31" t="s">
        <v>18</v>
      </c>
      <c r="AB67" s="31" t="s">
        <v>18</v>
      </c>
      <c r="AC67" s="31" t="s">
        <v>18</v>
      </c>
      <c r="AD67" s="31" t="s">
        <v>18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4851</v>
      </c>
      <c r="E68" s="31" t="n">
        <v>3283</v>
      </c>
      <c r="F68" s="31" t="n">
        <v>1568</v>
      </c>
      <c r="G68" s="31" t="n">
        <v>2942</v>
      </c>
      <c r="H68" s="31" t="n">
        <v>1860</v>
      </c>
      <c r="I68" s="31" t="n">
        <v>1082</v>
      </c>
      <c r="J68" s="31" t="n">
        <v>1326</v>
      </c>
      <c r="K68" s="31" t="n">
        <v>945</v>
      </c>
      <c r="L68" s="31" t="n">
        <v>381</v>
      </c>
      <c r="M68" s="31" t="n">
        <v>405</v>
      </c>
      <c r="N68" s="31" t="n">
        <v>326</v>
      </c>
      <c r="O68" s="31" t="n">
        <v>79</v>
      </c>
      <c r="P68" s="31" t="n">
        <v>79</v>
      </c>
      <c r="Q68" s="31" t="n">
        <v>64</v>
      </c>
      <c r="R68" s="31" t="n">
        <v>15</v>
      </c>
      <c r="S68" s="31" t="n">
        <v>69</v>
      </c>
      <c r="T68" s="31" t="n">
        <v>63</v>
      </c>
      <c r="U68" s="31" t="n">
        <v>6</v>
      </c>
      <c r="V68" s="31" t="n">
        <v>19</v>
      </c>
      <c r="W68" s="31" t="n">
        <v>16</v>
      </c>
      <c r="X68" s="31" t="n">
        <v>3</v>
      </c>
      <c r="Y68" s="31" t="s">
        <v>18</v>
      </c>
      <c r="Z68" s="31" t="s">
        <v>18</v>
      </c>
      <c r="AA68" s="31" t="s">
        <v>18</v>
      </c>
      <c r="AB68" s="31" t="n">
        <v>11</v>
      </c>
      <c r="AC68" s="31" t="n">
        <v>9</v>
      </c>
      <c r="AD68" s="31" t="n">
        <v>2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s">
        <v>18</v>
      </c>
      <c r="E69" s="31" t="s">
        <v>18</v>
      </c>
      <c r="F69" s="31" t="s">
        <v>18</v>
      </c>
      <c r="G69" s="31" t="s">
        <v>18</v>
      </c>
      <c r="H69" s="31" t="s">
        <v>18</v>
      </c>
      <c r="I69" s="31" t="s">
        <v>18</v>
      </c>
      <c r="J69" s="31" t="s">
        <v>18</v>
      </c>
      <c r="K69" s="31" t="s">
        <v>18</v>
      </c>
      <c r="L69" s="31" t="s">
        <v>18</v>
      </c>
      <c r="M69" s="31" t="s">
        <v>18</v>
      </c>
      <c r="N69" s="31" t="s">
        <v>18</v>
      </c>
      <c r="O69" s="31" t="s">
        <v>18</v>
      </c>
      <c r="P69" s="31" t="s">
        <v>18</v>
      </c>
      <c r="Q69" s="31" t="s">
        <v>18</v>
      </c>
      <c r="R69" s="31" t="s">
        <v>18</v>
      </c>
      <c r="S69" s="31" t="s">
        <v>18</v>
      </c>
      <c r="T69" s="31" t="s">
        <v>18</v>
      </c>
      <c r="U69" s="31" t="s">
        <v>18</v>
      </c>
      <c r="V69" s="31" t="s">
        <v>18</v>
      </c>
      <c r="W69" s="31" t="s">
        <v>18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s">
        <v>18</v>
      </c>
      <c r="AC69" s="31" t="s">
        <v>18</v>
      </c>
      <c r="AD69" s="31" t="s">
        <v>18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n">
        <v>2590</v>
      </c>
      <c r="E71" s="31" t="n">
        <v>2087</v>
      </c>
      <c r="F71" s="31" t="n">
        <v>503</v>
      </c>
      <c r="G71" s="31" t="n">
        <v>1508</v>
      </c>
      <c r="H71" s="31" t="n">
        <v>1188</v>
      </c>
      <c r="I71" s="31" t="n">
        <v>320</v>
      </c>
      <c r="J71" s="31" t="n">
        <v>842</v>
      </c>
      <c r="K71" s="31" t="n">
        <v>693</v>
      </c>
      <c r="L71" s="31" t="n">
        <v>149</v>
      </c>
      <c r="M71" s="31" t="n">
        <v>152</v>
      </c>
      <c r="N71" s="31" t="n">
        <v>130</v>
      </c>
      <c r="O71" s="31" t="n">
        <v>22</v>
      </c>
      <c r="P71" s="31" t="n">
        <v>38</v>
      </c>
      <c r="Q71" s="31" t="n">
        <v>35</v>
      </c>
      <c r="R71" s="31" t="n">
        <v>3</v>
      </c>
      <c r="S71" s="31" t="n">
        <v>30</v>
      </c>
      <c r="T71" s="31" t="n">
        <v>24</v>
      </c>
      <c r="U71" s="31" t="n">
        <v>6</v>
      </c>
      <c r="V71" s="31" t="n">
        <v>17</v>
      </c>
      <c r="W71" s="31" t="n">
        <v>14</v>
      </c>
      <c r="X71" s="31" t="n">
        <v>3</v>
      </c>
      <c r="Y71" s="31" t="s">
        <v>18</v>
      </c>
      <c r="Z71" s="31" t="s">
        <v>18</v>
      </c>
      <c r="AA71" s="31" t="s">
        <v>18</v>
      </c>
      <c r="AB71" s="31" t="n">
        <v>3</v>
      </c>
      <c r="AC71" s="31" t="n">
        <v>3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n">
        <v>530</v>
      </c>
      <c r="E72" s="31" t="n">
        <v>319</v>
      </c>
      <c r="F72" s="31" t="n">
        <v>211</v>
      </c>
      <c r="G72" s="31" t="n">
        <v>396</v>
      </c>
      <c r="H72" s="31" t="n">
        <v>224</v>
      </c>
      <c r="I72" s="31" t="n">
        <v>172</v>
      </c>
      <c r="J72" s="31" t="n">
        <v>110</v>
      </c>
      <c r="K72" s="31" t="n">
        <v>80</v>
      </c>
      <c r="L72" s="31" t="n">
        <v>30</v>
      </c>
      <c r="M72" s="31" t="n">
        <v>16</v>
      </c>
      <c r="N72" s="31" t="n">
        <v>10</v>
      </c>
      <c r="O72" s="31" t="n">
        <v>6</v>
      </c>
      <c r="P72" s="31" t="n">
        <v>6</v>
      </c>
      <c r="Q72" s="31" t="n">
        <v>4</v>
      </c>
      <c r="R72" s="31" t="n">
        <v>2</v>
      </c>
      <c r="S72" s="31" t="n">
        <v>2</v>
      </c>
      <c r="T72" s="31" t="n">
        <v>1</v>
      </c>
      <c r="U72" s="31" t="n">
        <v>1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1279</v>
      </c>
      <c r="E73" s="31" t="n">
        <v>858</v>
      </c>
      <c r="F73" s="31" t="n">
        <v>421</v>
      </c>
      <c r="G73" s="31" t="n">
        <v>837</v>
      </c>
      <c r="H73" s="31" t="n">
        <v>509</v>
      </c>
      <c r="I73" s="31" t="n">
        <v>328</v>
      </c>
      <c r="J73" s="31" t="n">
        <v>330</v>
      </c>
      <c r="K73" s="31" t="n">
        <v>254</v>
      </c>
      <c r="L73" s="31" t="n">
        <v>76</v>
      </c>
      <c r="M73" s="31" t="n">
        <v>72</v>
      </c>
      <c r="N73" s="31" t="n">
        <v>59</v>
      </c>
      <c r="O73" s="31" t="n">
        <v>13</v>
      </c>
      <c r="P73" s="31" t="n">
        <v>14</v>
      </c>
      <c r="Q73" s="31" t="n">
        <v>13</v>
      </c>
      <c r="R73" s="31" t="n">
        <v>1</v>
      </c>
      <c r="S73" s="31" t="n">
        <v>15</v>
      </c>
      <c r="T73" s="31" t="n">
        <v>15</v>
      </c>
      <c r="U73" s="31" t="s">
        <v>18</v>
      </c>
      <c r="V73" s="31" t="n">
        <v>3</v>
      </c>
      <c r="W73" s="31" t="n">
        <v>3</v>
      </c>
      <c r="X73" s="31" t="s">
        <v>18</v>
      </c>
      <c r="Y73" s="31" t="s">
        <v>18</v>
      </c>
      <c r="Z73" s="31" t="s">
        <v>18</v>
      </c>
      <c r="AA73" s="31" t="s">
        <v>18</v>
      </c>
      <c r="AB73" s="31" t="n">
        <v>8</v>
      </c>
      <c r="AC73" s="31" t="n">
        <v>5</v>
      </c>
      <c r="AD73" s="31" t="n">
        <v>3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s">
        <v>18</v>
      </c>
      <c r="E74" s="31" t="s">
        <v>18</v>
      </c>
      <c r="F74" s="31" t="s">
        <v>18</v>
      </c>
      <c r="G74" s="31" t="s">
        <v>18</v>
      </c>
      <c r="H74" s="31" t="s">
        <v>18</v>
      </c>
      <c r="I74" s="31" t="s">
        <v>18</v>
      </c>
      <c r="J74" s="31" t="s">
        <v>18</v>
      </c>
      <c r="K74" s="31" t="s">
        <v>18</v>
      </c>
      <c r="L74" s="31" t="s">
        <v>18</v>
      </c>
      <c r="M74" s="31" t="s">
        <v>18</v>
      </c>
      <c r="N74" s="31" t="s">
        <v>18</v>
      </c>
      <c r="O74" s="31" t="s">
        <v>18</v>
      </c>
      <c r="P74" s="31" t="s">
        <v>18</v>
      </c>
      <c r="Q74" s="31" t="s">
        <v>18</v>
      </c>
      <c r="R74" s="31" t="s">
        <v>18</v>
      </c>
      <c r="S74" s="31" t="s">
        <v>18</v>
      </c>
      <c r="T74" s="31" t="s">
        <v>18</v>
      </c>
      <c r="U74" s="31" t="s">
        <v>18</v>
      </c>
      <c r="V74" s="31" t="s">
        <v>18</v>
      </c>
      <c r="W74" s="31" t="s">
        <v>18</v>
      </c>
      <c r="X74" s="31" t="s">
        <v>18</v>
      </c>
      <c r="Y74" s="31" t="s">
        <v>18</v>
      </c>
      <c r="Z74" s="31" t="s">
        <v>18</v>
      </c>
      <c r="AA74" s="31" t="s">
        <v>18</v>
      </c>
      <c r="AB74" s="31" t="s">
        <v>18</v>
      </c>
      <c r="AC74" s="31" t="s">
        <v>18</v>
      </c>
      <c r="AD74" s="31" t="s">
        <v>18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26054</v>
      </c>
      <c r="E75" s="31" t="n">
        <v>18532</v>
      </c>
      <c r="F75" s="31" t="n">
        <v>7522</v>
      </c>
      <c r="G75" s="31" t="n">
        <v>11023</v>
      </c>
      <c r="H75" s="31" t="n">
        <v>7063</v>
      </c>
      <c r="I75" s="31" t="n">
        <v>3960</v>
      </c>
      <c r="J75" s="31" t="n">
        <v>6668</v>
      </c>
      <c r="K75" s="31" t="n">
        <v>4842</v>
      </c>
      <c r="L75" s="31" t="n">
        <v>1826</v>
      </c>
      <c r="M75" s="31" t="n">
        <v>2765</v>
      </c>
      <c r="N75" s="31" t="n">
        <v>2147</v>
      </c>
      <c r="O75" s="31" t="n">
        <v>618</v>
      </c>
      <c r="P75" s="31" t="n">
        <v>1234</v>
      </c>
      <c r="Q75" s="31" t="n">
        <v>992</v>
      </c>
      <c r="R75" s="31" t="n">
        <v>242</v>
      </c>
      <c r="S75" s="31" t="n">
        <v>3909</v>
      </c>
      <c r="T75" s="31" t="n">
        <v>3140</v>
      </c>
      <c r="U75" s="31" t="n">
        <v>769</v>
      </c>
      <c r="V75" s="31" t="n">
        <v>172</v>
      </c>
      <c r="W75" s="31" t="n">
        <v>119</v>
      </c>
      <c r="X75" s="31" t="n">
        <v>53</v>
      </c>
      <c r="Y75" s="31" t="n">
        <v>16</v>
      </c>
      <c r="Z75" s="31" t="n">
        <v>15</v>
      </c>
      <c r="AA75" s="31" t="n">
        <v>1</v>
      </c>
      <c r="AB75" s="31" t="n">
        <v>267</v>
      </c>
      <c r="AC75" s="31" t="n">
        <v>214</v>
      </c>
      <c r="AD75" s="31" t="n">
        <v>53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n">
        <v>277</v>
      </c>
      <c r="E76" s="31" t="n">
        <v>107</v>
      </c>
      <c r="F76" s="31" t="n">
        <v>170</v>
      </c>
      <c r="G76" s="31" t="n">
        <v>185</v>
      </c>
      <c r="H76" s="31" t="n">
        <v>69</v>
      </c>
      <c r="I76" s="31" t="n">
        <v>116</v>
      </c>
      <c r="J76" s="31" t="n">
        <v>81</v>
      </c>
      <c r="K76" s="31" t="n">
        <v>35</v>
      </c>
      <c r="L76" s="31" t="n">
        <v>46</v>
      </c>
      <c r="M76" s="31" t="n">
        <v>3</v>
      </c>
      <c r="N76" s="31" t="s">
        <v>18</v>
      </c>
      <c r="O76" s="31" t="n">
        <v>3</v>
      </c>
      <c r="P76" s="31" t="n">
        <v>2</v>
      </c>
      <c r="Q76" s="31" t="s">
        <v>18</v>
      </c>
      <c r="R76" s="31" t="n">
        <v>2</v>
      </c>
      <c r="S76" s="31" t="n">
        <v>3</v>
      </c>
      <c r="T76" s="31" t="n">
        <v>1</v>
      </c>
      <c r="U76" s="31" t="n">
        <v>2</v>
      </c>
      <c r="V76" s="31" t="n">
        <v>1</v>
      </c>
      <c r="W76" s="31" t="n">
        <v>1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n">
        <v>2</v>
      </c>
      <c r="AC76" s="31" t="n">
        <v>1</v>
      </c>
      <c r="AD76" s="31" t="n">
        <v>1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4745</v>
      </c>
      <c r="E77" s="31" t="n">
        <v>691</v>
      </c>
      <c r="F77" s="31" t="n">
        <v>4054</v>
      </c>
      <c r="G77" s="31" t="n">
        <v>3313</v>
      </c>
      <c r="H77" s="31" t="n">
        <v>317</v>
      </c>
      <c r="I77" s="31" t="n">
        <v>2996</v>
      </c>
      <c r="J77" s="31" t="n">
        <v>882</v>
      </c>
      <c r="K77" s="31" t="n">
        <v>155</v>
      </c>
      <c r="L77" s="31" t="n">
        <v>727</v>
      </c>
      <c r="M77" s="31" t="n">
        <v>241</v>
      </c>
      <c r="N77" s="31" t="n">
        <v>89</v>
      </c>
      <c r="O77" s="31" t="n">
        <v>152</v>
      </c>
      <c r="P77" s="31" t="n">
        <v>93</v>
      </c>
      <c r="Q77" s="31" t="n">
        <v>38</v>
      </c>
      <c r="R77" s="31" t="n">
        <v>55</v>
      </c>
      <c r="S77" s="31" t="n">
        <v>200</v>
      </c>
      <c r="T77" s="31" t="n">
        <v>89</v>
      </c>
      <c r="U77" s="31" t="n">
        <v>111</v>
      </c>
      <c r="V77" s="31" t="n">
        <v>5</v>
      </c>
      <c r="W77" s="31" t="s">
        <v>18</v>
      </c>
      <c r="X77" s="31" t="n">
        <v>5</v>
      </c>
      <c r="Y77" s="31" t="s">
        <v>18</v>
      </c>
      <c r="Z77" s="31" t="s">
        <v>18</v>
      </c>
      <c r="AA77" s="31" t="s">
        <v>18</v>
      </c>
      <c r="AB77" s="31" t="n">
        <v>11</v>
      </c>
      <c r="AC77" s="31" t="n">
        <v>3</v>
      </c>
      <c r="AD77" s="31" t="n">
        <v>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n">
        <v>230</v>
      </c>
      <c r="E78" s="31" t="n">
        <v>15</v>
      </c>
      <c r="F78" s="31" t="n">
        <v>215</v>
      </c>
      <c r="G78" s="31" t="n">
        <v>177</v>
      </c>
      <c r="H78" s="31" t="n">
        <v>7</v>
      </c>
      <c r="I78" s="31" t="n">
        <v>170</v>
      </c>
      <c r="J78" s="31" t="n">
        <v>39</v>
      </c>
      <c r="K78" s="31" t="n">
        <v>4</v>
      </c>
      <c r="L78" s="31" t="n">
        <v>35</v>
      </c>
      <c r="M78" s="31" t="n">
        <v>10</v>
      </c>
      <c r="N78" s="31" t="n">
        <v>1</v>
      </c>
      <c r="O78" s="31" t="n">
        <v>9</v>
      </c>
      <c r="P78" s="31" t="n">
        <v>3</v>
      </c>
      <c r="Q78" s="31" t="n">
        <v>2</v>
      </c>
      <c r="R78" s="31" t="n">
        <v>1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n">
        <v>1</v>
      </c>
      <c r="AC78" s="31" t="n">
        <v>1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n">
        <v>174</v>
      </c>
      <c r="E79" s="31" t="n">
        <v>99</v>
      </c>
      <c r="F79" s="31" t="n">
        <v>75</v>
      </c>
      <c r="G79" s="31" t="n">
        <v>105</v>
      </c>
      <c r="H79" s="31" t="n">
        <v>50</v>
      </c>
      <c r="I79" s="31" t="n">
        <v>55</v>
      </c>
      <c r="J79" s="31" t="n">
        <v>36</v>
      </c>
      <c r="K79" s="31" t="n">
        <v>23</v>
      </c>
      <c r="L79" s="31" t="n">
        <v>13</v>
      </c>
      <c r="M79" s="31" t="n">
        <v>18</v>
      </c>
      <c r="N79" s="31" t="n">
        <v>15</v>
      </c>
      <c r="O79" s="31" t="n">
        <v>3</v>
      </c>
      <c r="P79" s="31" t="n">
        <v>7</v>
      </c>
      <c r="Q79" s="31" t="n">
        <v>5</v>
      </c>
      <c r="R79" s="31" t="n">
        <v>2</v>
      </c>
      <c r="S79" s="31" t="n">
        <v>6</v>
      </c>
      <c r="T79" s="31" t="n">
        <v>5</v>
      </c>
      <c r="U79" s="31" t="n">
        <v>1</v>
      </c>
      <c r="V79" s="31" t="s">
        <v>18</v>
      </c>
      <c r="W79" s="31" t="s">
        <v>18</v>
      </c>
      <c r="X79" s="31" t="s">
        <v>18</v>
      </c>
      <c r="Y79" s="31" t="n">
        <v>2</v>
      </c>
      <c r="Z79" s="31" t="n">
        <v>1</v>
      </c>
      <c r="AA79" s="31" t="n">
        <v>1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3818</v>
      </c>
      <c r="E80" s="31" t="n">
        <v>2596</v>
      </c>
      <c r="F80" s="31" t="n">
        <v>1222</v>
      </c>
      <c r="G80" s="31" t="n">
        <v>1476</v>
      </c>
      <c r="H80" s="31" t="n">
        <v>909</v>
      </c>
      <c r="I80" s="31" t="n">
        <v>567</v>
      </c>
      <c r="J80" s="31" t="n">
        <v>1088</v>
      </c>
      <c r="K80" s="31" t="n">
        <v>703</v>
      </c>
      <c r="L80" s="31" t="n">
        <v>385</v>
      </c>
      <c r="M80" s="31" t="n">
        <v>477</v>
      </c>
      <c r="N80" s="31" t="n">
        <v>365</v>
      </c>
      <c r="O80" s="31" t="n">
        <v>112</v>
      </c>
      <c r="P80" s="31" t="n">
        <v>222</v>
      </c>
      <c r="Q80" s="31" t="n">
        <v>174</v>
      </c>
      <c r="R80" s="31" t="n">
        <v>48</v>
      </c>
      <c r="S80" s="31" t="n">
        <v>481</v>
      </c>
      <c r="T80" s="31" t="n">
        <v>390</v>
      </c>
      <c r="U80" s="31" t="n">
        <v>91</v>
      </c>
      <c r="V80" s="31" t="n">
        <v>4</v>
      </c>
      <c r="W80" s="31" t="n">
        <v>3</v>
      </c>
      <c r="X80" s="31" t="n">
        <v>1</v>
      </c>
      <c r="Y80" s="31" t="n">
        <v>2</v>
      </c>
      <c r="Z80" s="31" t="n">
        <v>2</v>
      </c>
      <c r="AA80" s="31" t="s">
        <v>18</v>
      </c>
      <c r="AB80" s="31" t="n">
        <v>68</v>
      </c>
      <c r="AC80" s="31" t="n">
        <v>50</v>
      </c>
      <c r="AD80" s="31" t="n">
        <v>1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5447</v>
      </c>
      <c r="E81" s="31" t="n">
        <v>2271</v>
      </c>
      <c r="F81" s="31" t="n">
        <v>3176</v>
      </c>
      <c r="G81" s="31" t="n">
        <v>3754</v>
      </c>
      <c r="H81" s="31" t="n">
        <v>1405</v>
      </c>
      <c r="I81" s="31" t="n">
        <v>2349</v>
      </c>
      <c r="J81" s="31" t="n">
        <v>1257</v>
      </c>
      <c r="K81" s="31" t="n">
        <v>576</v>
      </c>
      <c r="L81" s="31" t="n">
        <v>681</v>
      </c>
      <c r="M81" s="31" t="n">
        <v>247</v>
      </c>
      <c r="N81" s="31" t="n">
        <v>157</v>
      </c>
      <c r="O81" s="31" t="n">
        <v>90</v>
      </c>
      <c r="P81" s="31" t="n">
        <v>61</v>
      </c>
      <c r="Q81" s="31" t="n">
        <v>41</v>
      </c>
      <c r="R81" s="31" t="n">
        <v>20</v>
      </c>
      <c r="S81" s="31" t="n">
        <v>101</v>
      </c>
      <c r="T81" s="31" t="n">
        <v>75</v>
      </c>
      <c r="U81" s="31" t="n">
        <v>26</v>
      </c>
      <c r="V81" s="31" t="n">
        <v>14</v>
      </c>
      <c r="W81" s="31" t="n">
        <v>7</v>
      </c>
      <c r="X81" s="31" t="n">
        <v>7</v>
      </c>
      <c r="Y81" s="31" t="n">
        <v>1</v>
      </c>
      <c r="Z81" s="31" t="n">
        <v>1</v>
      </c>
      <c r="AA81" s="31" t="s">
        <v>18</v>
      </c>
      <c r="AB81" s="31" t="n">
        <v>12</v>
      </c>
      <c r="AC81" s="31" t="n">
        <v>9</v>
      </c>
      <c r="AD81" s="31" t="n">
        <v>3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s">
        <v>18</v>
      </c>
      <c r="E82" s="31" t="s">
        <v>18</v>
      </c>
      <c r="F82" s="31" t="s">
        <v>18</v>
      </c>
      <c r="G82" s="31" t="s">
        <v>18</v>
      </c>
      <c r="H82" s="31" t="s">
        <v>18</v>
      </c>
      <c r="I82" s="31" t="s">
        <v>18</v>
      </c>
      <c r="J82" s="31" t="s">
        <v>18</v>
      </c>
      <c r="K82" s="31" t="s">
        <v>18</v>
      </c>
      <c r="L82" s="31" t="s">
        <v>18</v>
      </c>
      <c r="M82" s="31" t="s">
        <v>18</v>
      </c>
      <c r="N82" s="31" t="s">
        <v>18</v>
      </c>
      <c r="O82" s="31" t="s">
        <v>18</v>
      </c>
      <c r="P82" s="31" t="s">
        <v>18</v>
      </c>
      <c r="Q82" s="31" t="s">
        <v>18</v>
      </c>
      <c r="R82" s="31" t="s">
        <v>18</v>
      </c>
      <c r="S82" s="31" t="s">
        <v>18</v>
      </c>
      <c r="T82" s="31" t="s">
        <v>18</v>
      </c>
      <c r="U82" s="31" t="s">
        <v>18</v>
      </c>
      <c r="V82" s="31" t="s">
        <v>18</v>
      </c>
      <c r="W82" s="31" t="s">
        <v>18</v>
      </c>
      <c r="X82" s="31" t="s">
        <v>18</v>
      </c>
      <c r="Y82" s="31" t="s">
        <v>18</v>
      </c>
      <c r="Z82" s="31" t="s">
        <v>18</v>
      </c>
      <c r="AA82" s="31" t="s">
        <v>18</v>
      </c>
      <c r="AB82" s="31" t="s">
        <v>18</v>
      </c>
      <c r="AC82" s="31" t="s">
        <v>18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618</v>
      </c>
      <c r="E83" s="31" t="n">
        <v>18</v>
      </c>
      <c r="F83" s="31" t="n">
        <v>600</v>
      </c>
      <c r="G83" s="31" t="n">
        <v>251</v>
      </c>
      <c r="H83" s="31" t="n">
        <v>3</v>
      </c>
      <c r="I83" s="31" t="n">
        <v>248</v>
      </c>
      <c r="J83" s="31" t="n">
        <v>95</v>
      </c>
      <c r="K83" s="31" t="n">
        <v>1</v>
      </c>
      <c r="L83" s="31" t="n">
        <v>94</v>
      </c>
      <c r="M83" s="31" t="n">
        <v>13</v>
      </c>
      <c r="N83" s="31" t="n">
        <v>5</v>
      </c>
      <c r="O83" s="31" t="n">
        <v>8</v>
      </c>
      <c r="P83" s="31" t="n">
        <v>3</v>
      </c>
      <c r="Q83" s="31" t="s">
        <v>18</v>
      </c>
      <c r="R83" s="31" t="n">
        <v>3</v>
      </c>
      <c r="S83" s="31" t="n">
        <v>255</v>
      </c>
      <c r="T83" s="31" t="n">
        <v>9</v>
      </c>
      <c r="U83" s="31" t="n">
        <v>246</v>
      </c>
      <c r="V83" s="31" t="n">
        <v>1</v>
      </c>
      <c r="W83" s="31" t="s">
        <v>18</v>
      </c>
      <c r="X83" s="31" t="n">
        <v>1</v>
      </c>
      <c r="Y83" s="31" t="s">
        <v>18</v>
      </c>
      <c r="Z83" s="31" t="s">
        <v>18</v>
      </c>
      <c r="AA83" s="31" t="s">
        <v>18</v>
      </c>
      <c r="AB83" s="31" t="s">
        <v>18</v>
      </c>
      <c r="AC83" s="31" t="s">
        <v>18</v>
      </c>
      <c r="AD83" s="31" t="s">
        <v>18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s">
        <v>18</v>
      </c>
      <c r="E85" s="31" t="s">
        <v>18</v>
      </c>
      <c r="F85" s="31" t="s">
        <v>18</v>
      </c>
      <c r="G85" s="31" t="s">
        <v>18</v>
      </c>
      <c r="H85" s="31" t="s">
        <v>18</v>
      </c>
      <c r="I85" s="31" t="s">
        <v>18</v>
      </c>
      <c r="J85" s="31" t="s">
        <v>18</v>
      </c>
      <c r="K85" s="31" t="s">
        <v>18</v>
      </c>
      <c r="L85" s="31" t="s">
        <v>18</v>
      </c>
      <c r="M85" s="31" t="s">
        <v>18</v>
      </c>
      <c r="N85" s="31" t="s">
        <v>18</v>
      </c>
      <c r="O85" s="31" t="s">
        <v>18</v>
      </c>
      <c r="P85" s="31" t="s">
        <v>18</v>
      </c>
      <c r="Q85" s="31" t="s">
        <v>18</v>
      </c>
      <c r="R85" s="31" t="s">
        <v>18</v>
      </c>
      <c r="S85" s="31" t="s">
        <v>18</v>
      </c>
      <c r="T85" s="31" t="s">
        <v>18</v>
      </c>
      <c r="U85" s="31" t="s">
        <v>18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s">
        <v>18</v>
      </c>
      <c r="AC85" s="31" t="s">
        <v>18</v>
      </c>
      <c r="AD85" s="31" t="s">
        <v>18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s">
        <v>18</v>
      </c>
      <c r="E86" s="31" t="s">
        <v>18</v>
      </c>
      <c r="F86" s="31" t="s">
        <v>18</v>
      </c>
      <c r="G86" s="31" t="s">
        <v>18</v>
      </c>
      <c r="H86" s="31" t="s">
        <v>18</v>
      </c>
      <c r="I86" s="31" t="s">
        <v>18</v>
      </c>
      <c r="J86" s="31" t="s">
        <v>18</v>
      </c>
      <c r="K86" s="31" t="s">
        <v>18</v>
      </c>
      <c r="L86" s="31" t="s">
        <v>18</v>
      </c>
      <c r="M86" s="31" t="s">
        <v>18</v>
      </c>
      <c r="N86" s="31" t="s">
        <v>18</v>
      </c>
      <c r="O86" s="31" t="s">
        <v>18</v>
      </c>
      <c r="P86" s="31" t="s">
        <v>18</v>
      </c>
      <c r="Q86" s="31" t="s">
        <v>18</v>
      </c>
      <c r="R86" s="31" t="s">
        <v>18</v>
      </c>
      <c r="S86" s="31" t="s">
        <v>18</v>
      </c>
      <c r="T86" s="31" t="s">
        <v>18</v>
      </c>
      <c r="U86" s="31" t="s">
        <v>18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s">
        <v>18</v>
      </c>
      <c r="AC86" s="31" t="s">
        <v>18</v>
      </c>
      <c r="AD86" s="31" t="s">
        <v>18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n">
        <v>526</v>
      </c>
      <c r="E87" s="31" t="n">
        <v>322</v>
      </c>
      <c r="F87" s="31" t="n">
        <v>204</v>
      </c>
      <c r="G87" s="31" t="n">
        <v>375</v>
      </c>
      <c r="H87" s="31" t="n">
        <v>218</v>
      </c>
      <c r="I87" s="31" t="n">
        <v>157</v>
      </c>
      <c r="J87" s="31" t="n">
        <v>87</v>
      </c>
      <c r="K87" s="31" t="n">
        <v>56</v>
      </c>
      <c r="L87" s="31" t="n">
        <v>31</v>
      </c>
      <c r="M87" s="31" t="n">
        <v>15</v>
      </c>
      <c r="N87" s="31" t="n">
        <v>14</v>
      </c>
      <c r="O87" s="31" t="n">
        <v>1</v>
      </c>
      <c r="P87" s="31" t="n">
        <v>3</v>
      </c>
      <c r="Q87" s="31" t="n">
        <v>3</v>
      </c>
      <c r="R87" s="31" t="s">
        <v>18</v>
      </c>
      <c r="S87" s="31" t="n">
        <v>30</v>
      </c>
      <c r="T87" s="31" t="n">
        <v>22</v>
      </c>
      <c r="U87" s="31" t="n">
        <v>8</v>
      </c>
      <c r="V87" s="31" t="n">
        <v>8</v>
      </c>
      <c r="W87" s="31" t="n">
        <v>3</v>
      </c>
      <c r="X87" s="31" t="n">
        <v>5</v>
      </c>
      <c r="Y87" s="31" t="s">
        <v>18</v>
      </c>
      <c r="Z87" s="31" t="s">
        <v>18</v>
      </c>
      <c r="AA87" s="31" t="s">
        <v>18</v>
      </c>
      <c r="AB87" s="31" t="n">
        <v>8</v>
      </c>
      <c r="AC87" s="31" t="n">
        <v>6</v>
      </c>
      <c r="AD87" s="31" t="n">
        <v>2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31" t="s">
        <v>18</v>
      </c>
      <c r="M88" s="31" t="s">
        <v>18</v>
      </c>
      <c r="N88" s="31" t="s">
        <v>18</v>
      </c>
      <c r="O88" s="31" t="s">
        <v>18</v>
      </c>
      <c r="P88" s="31" t="s">
        <v>18</v>
      </c>
      <c r="Q88" s="31" t="s">
        <v>18</v>
      </c>
      <c r="R88" s="31" t="s">
        <v>18</v>
      </c>
      <c r="S88" s="31" t="s">
        <v>18</v>
      </c>
      <c r="T88" s="31" t="s">
        <v>18</v>
      </c>
      <c r="U88" s="31" t="s">
        <v>18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s">
        <v>18</v>
      </c>
      <c r="AC88" s="31" t="s">
        <v>18</v>
      </c>
      <c r="AD88" s="31" t="s">
        <v>18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s">
        <v>18</v>
      </c>
      <c r="E89" s="31" t="s">
        <v>18</v>
      </c>
      <c r="F89" s="31" t="s">
        <v>18</v>
      </c>
      <c r="G89" s="31" t="s">
        <v>18</v>
      </c>
      <c r="H89" s="31" t="s">
        <v>18</v>
      </c>
      <c r="I89" s="31" t="s">
        <v>18</v>
      </c>
      <c r="J89" s="31" t="s">
        <v>18</v>
      </c>
      <c r="K89" s="31" t="s">
        <v>18</v>
      </c>
      <c r="L89" s="31" t="s">
        <v>18</v>
      </c>
      <c r="M89" s="31" t="s">
        <v>18</v>
      </c>
      <c r="N89" s="31" t="s">
        <v>18</v>
      </c>
      <c r="O89" s="31" t="s">
        <v>18</v>
      </c>
      <c r="P89" s="31" t="s">
        <v>18</v>
      </c>
      <c r="Q89" s="31" t="s">
        <v>18</v>
      </c>
      <c r="R89" s="31" t="s">
        <v>18</v>
      </c>
      <c r="S89" s="31" t="s">
        <v>18</v>
      </c>
      <c r="T89" s="31" t="s">
        <v>18</v>
      </c>
      <c r="U89" s="31" t="s">
        <v>18</v>
      </c>
      <c r="V89" s="31" t="s">
        <v>18</v>
      </c>
      <c r="W89" s="31" t="s">
        <v>18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s">
        <v>18</v>
      </c>
      <c r="AC89" s="31" t="s">
        <v>18</v>
      </c>
      <c r="AD89" s="31" t="s">
        <v>18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s">
        <v>18</v>
      </c>
      <c r="E90" s="31" t="s">
        <v>18</v>
      </c>
      <c r="F90" s="31" t="s">
        <v>18</v>
      </c>
      <c r="G90" s="31" t="s">
        <v>18</v>
      </c>
      <c r="H90" s="31" t="s">
        <v>18</v>
      </c>
      <c r="I90" s="31" t="s">
        <v>18</v>
      </c>
      <c r="J90" s="31" t="s">
        <v>18</v>
      </c>
      <c r="K90" s="31" t="s">
        <v>18</v>
      </c>
      <c r="L90" s="31" t="s">
        <v>18</v>
      </c>
      <c r="M90" s="31" t="s">
        <v>18</v>
      </c>
      <c r="N90" s="31" t="s">
        <v>18</v>
      </c>
      <c r="O90" s="31" t="s">
        <v>18</v>
      </c>
      <c r="P90" s="31" t="s">
        <v>18</v>
      </c>
      <c r="Q90" s="31" t="s">
        <v>18</v>
      </c>
      <c r="R90" s="31" t="s">
        <v>18</v>
      </c>
      <c r="S90" s="31" t="s">
        <v>18</v>
      </c>
      <c r="T90" s="31" t="s">
        <v>18</v>
      </c>
      <c r="U90" s="31" t="s">
        <v>18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s">
        <v>18</v>
      </c>
      <c r="AC90" s="31" t="s">
        <v>18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s">
        <v>18</v>
      </c>
      <c r="E91" s="31" t="s">
        <v>18</v>
      </c>
      <c r="F91" s="31" t="s">
        <v>18</v>
      </c>
      <c r="G91" s="31" t="s">
        <v>18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1" t="s">
        <v>18</v>
      </c>
      <c r="O91" s="31" t="s">
        <v>18</v>
      </c>
      <c r="P91" s="31" t="s">
        <v>18</v>
      </c>
      <c r="Q91" s="31" t="s">
        <v>18</v>
      </c>
      <c r="R91" s="31" t="s">
        <v>18</v>
      </c>
      <c r="S91" s="31" t="s">
        <v>18</v>
      </c>
      <c r="T91" s="31" t="s">
        <v>18</v>
      </c>
      <c r="U91" s="31" t="s">
        <v>18</v>
      </c>
      <c r="V91" s="31" t="s">
        <v>18</v>
      </c>
      <c r="W91" s="31" t="s">
        <v>18</v>
      </c>
      <c r="X91" s="31" t="s">
        <v>18</v>
      </c>
      <c r="Y91" s="31" t="s">
        <v>18</v>
      </c>
      <c r="Z91" s="31" t="s">
        <v>18</v>
      </c>
      <c r="AA91" s="31" t="s">
        <v>18</v>
      </c>
      <c r="AB91" s="31" t="s">
        <v>18</v>
      </c>
      <c r="AC91" s="31" t="s">
        <v>18</v>
      </c>
      <c r="AD91" s="31" t="s">
        <v>18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s">
        <v>18</v>
      </c>
      <c r="E92" s="31" t="s">
        <v>18</v>
      </c>
      <c r="F92" s="31" t="s">
        <v>18</v>
      </c>
      <c r="G92" s="31" t="s">
        <v>18</v>
      </c>
      <c r="H92" s="31" t="s">
        <v>18</v>
      </c>
      <c r="I92" s="31" t="s">
        <v>18</v>
      </c>
      <c r="J92" s="31" t="s">
        <v>18</v>
      </c>
      <c r="K92" s="31" t="s">
        <v>18</v>
      </c>
      <c r="L92" s="31" t="s">
        <v>18</v>
      </c>
      <c r="M92" s="31" t="s">
        <v>18</v>
      </c>
      <c r="N92" s="31" t="s">
        <v>18</v>
      </c>
      <c r="O92" s="31" t="s">
        <v>18</v>
      </c>
      <c r="P92" s="31" t="s">
        <v>18</v>
      </c>
      <c r="Q92" s="31" t="s">
        <v>18</v>
      </c>
      <c r="R92" s="31" t="s">
        <v>18</v>
      </c>
      <c r="S92" s="31" t="s">
        <v>18</v>
      </c>
      <c r="T92" s="31" t="s">
        <v>18</v>
      </c>
      <c r="U92" s="31" t="s">
        <v>18</v>
      </c>
      <c r="V92" s="31" t="s">
        <v>18</v>
      </c>
      <c r="W92" s="31" t="s">
        <v>18</v>
      </c>
      <c r="X92" s="31" t="s">
        <v>18</v>
      </c>
      <c r="Y92" s="31" t="s">
        <v>18</v>
      </c>
      <c r="Z92" s="31" t="s">
        <v>18</v>
      </c>
      <c r="AA92" s="31" t="s">
        <v>18</v>
      </c>
      <c r="AB92" s="31" t="s">
        <v>18</v>
      </c>
      <c r="AC92" s="31" t="s">
        <v>18</v>
      </c>
      <c r="AD92" s="31" t="s">
        <v>18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31" t="s">
        <v>18</v>
      </c>
      <c r="M93" s="31" t="s">
        <v>18</v>
      </c>
      <c r="N93" s="31" t="s">
        <v>18</v>
      </c>
      <c r="O93" s="31" t="s">
        <v>18</v>
      </c>
      <c r="P93" s="31" t="s">
        <v>18</v>
      </c>
      <c r="Q93" s="31" t="s">
        <v>18</v>
      </c>
      <c r="R93" s="31" t="s">
        <v>18</v>
      </c>
      <c r="S93" s="31" t="s">
        <v>18</v>
      </c>
      <c r="T93" s="31" t="s">
        <v>18</v>
      </c>
      <c r="U93" s="31" t="s">
        <v>18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s">
        <v>18</v>
      </c>
      <c r="AC93" s="31" t="s">
        <v>18</v>
      </c>
      <c r="AD93" s="31" t="s">
        <v>18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s">
        <v>18</v>
      </c>
      <c r="E94" s="31" t="s">
        <v>18</v>
      </c>
      <c r="F94" s="31" t="s">
        <v>18</v>
      </c>
      <c r="G94" s="31" t="s">
        <v>18</v>
      </c>
      <c r="H94" s="31" t="s">
        <v>18</v>
      </c>
      <c r="I94" s="31" t="s">
        <v>18</v>
      </c>
      <c r="J94" s="31" t="s">
        <v>18</v>
      </c>
      <c r="K94" s="31" t="s">
        <v>18</v>
      </c>
      <c r="L94" s="31" t="s">
        <v>18</v>
      </c>
      <c r="M94" s="31" t="s">
        <v>18</v>
      </c>
      <c r="N94" s="31" t="s">
        <v>18</v>
      </c>
      <c r="O94" s="31" t="s">
        <v>18</v>
      </c>
      <c r="P94" s="31" t="s">
        <v>18</v>
      </c>
      <c r="Q94" s="31" t="s">
        <v>18</v>
      </c>
      <c r="R94" s="31" t="s">
        <v>18</v>
      </c>
      <c r="S94" s="31" t="s">
        <v>18</v>
      </c>
      <c r="T94" s="31" t="s">
        <v>18</v>
      </c>
      <c r="U94" s="31" t="s">
        <v>18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s">
        <v>18</v>
      </c>
      <c r="AC94" s="31" t="s">
        <v>18</v>
      </c>
      <c r="AD94" s="31" t="s">
        <v>18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s">
        <v>18</v>
      </c>
      <c r="E95" s="31" t="s">
        <v>18</v>
      </c>
      <c r="F95" s="31" t="s">
        <v>18</v>
      </c>
      <c r="G95" s="31" t="s">
        <v>18</v>
      </c>
      <c r="H95" s="31" t="s">
        <v>18</v>
      </c>
      <c r="I95" s="31" t="s">
        <v>18</v>
      </c>
      <c r="J95" s="31" t="s">
        <v>18</v>
      </c>
      <c r="K95" s="31" t="s">
        <v>18</v>
      </c>
      <c r="L95" s="31" t="s">
        <v>18</v>
      </c>
      <c r="M95" s="31" t="s">
        <v>18</v>
      </c>
      <c r="N95" s="31" t="s">
        <v>18</v>
      </c>
      <c r="O95" s="31" t="s">
        <v>18</v>
      </c>
      <c r="P95" s="31" t="s">
        <v>18</v>
      </c>
      <c r="Q95" s="31" t="s">
        <v>18</v>
      </c>
      <c r="R95" s="31" t="s">
        <v>18</v>
      </c>
      <c r="S95" s="31" t="s">
        <v>18</v>
      </c>
      <c r="T95" s="31" t="s">
        <v>18</v>
      </c>
      <c r="U95" s="31" t="s">
        <v>18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s">
        <v>18</v>
      </c>
      <c r="AC95" s="31" t="s">
        <v>18</v>
      </c>
      <c r="AD95" s="31" t="s">
        <v>18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s">
        <v>18</v>
      </c>
      <c r="E96" s="31" t="s">
        <v>18</v>
      </c>
      <c r="F96" s="31" t="s">
        <v>18</v>
      </c>
      <c r="G96" s="31" t="s">
        <v>18</v>
      </c>
      <c r="H96" s="31" t="s">
        <v>18</v>
      </c>
      <c r="I96" s="31" t="s">
        <v>18</v>
      </c>
      <c r="J96" s="31" t="s">
        <v>18</v>
      </c>
      <c r="K96" s="31" t="s">
        <v>18</v>
      </c>
      <c r="L96" s="31" t="s">
        <v>18</v>
      </c>
      <c r="M96" s="31" t="s">
        <v>18</v>
      </c>
      <c r="N96" s="31" t="s">
        <v>18</v>
      </c>
      <c r="O96" s="31" t="s">
        <v>18</v>
      </c>
      <c r="P96" s="31" t="s">
        <v>18</v>
      </c>
      <c r="Q96" s="31" t="s">
        <v>18</v>
      </c>
      <c r="R96" s="31" t="s">
        <v>18</v>
      </c>
      <c r="S96" s="31" t="s">
        <v>18</v>
      </c>
      <c r="T96" s="31" t="s">
        <v>18</v>
      </c>
      <c r="U96" s="31" t="s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s">
        <v>18</v>
      </c>
      <c r="AC96" s="31" t="s">
        <v>18</v>
      </c>
      <c r="AD96" s="31" t="s">
        <v>18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n">
        <v>2680</v>
      </c>
      <c r="E97" s="31" t="n">
        <v>2496</v>
      </c>
      <c r="F97" s="31" t="n">
        <v>184</v>
      </c>
      <c r="G97" s="31" t="n">
        <v>1838</v>
      </c>
      <c r="H97" s="31" t="n">
        <v>1699</v>
      </c>
      <c r="I97" s="31" t="n">
        <v>139</v>
      </c>
      <c r="J97" s="31" t="n">
        <v>578</v>
      </c>
      <c r="K97" s="31" t="n">
        <v>551</v>
      </c>
      <c r="L97" s="31" t="n">
        <v>27</v>
      </c>
      <c r="M97" s="31" t="n">
        <v>155</v>
      </c>
      <c r="N97" s="31" t="n">
        <v>150</v>
      </c>
      <c r="O97" s="31" t="n">
        <v>5</v>
      </c>
      <c r="P97" s="31" t="n">
        <v>30</v>
      </c>
      <c r="Q97" s="31" t="n">
        <v>28</v>
      </c>
      <c r="R97" s="31" t="n">
        <v>2</v>
      </c>
      <c r="S97" s="31" t="n">
        <v>27</v>
      </c>
      <c r="T97" s="31" t="n">
        <v>24</v>
      </c>
      <c r="U97" s="31" t="n">
        <v>3</v>
      </c>
      <c r="V97" s="31" t="n">
        <v>48</v>
      </c>
      <c r="W97" s="31" t="n">
        <v>40</v>
      </c>
      <c r="X97" s="31" t="n">
        <v>8</v>
      </c>
      <c r="Y97" s="31" t="n">
        <v>1</v>
      </c>
      <c r="Z97" s="31" t="n">
        <v>1</v>
      </c>
      <c r="AA97" s="31" t="s">
        <v>18</v>
      </c>
      <c r="AB97" s="31" t="n">
        <v>3</v>
      </c>
      <c r="AC97" s="31" t="n">
        <v>3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s">
        <v>18</v>
      </c>
      <c r="E98" s="31" t="s">
        <v>18</v>
      </c>
      <c r="F98" s="31" t="s">
        <v>18</v>
      </c>
      <c r="G98" s="31" t="s">
        <v>18</v>
      </c>
      <c r="H98" s="31" t="s">
        <v>18</v>
      </c>
      <c r="I98" s="31" t="s">
        <v>18</v>
      </c>
      <c r="J98" s="31" t="s">
        <v>18</v>
      </c>
      <c r="K98" s="31" t="s">
        <v>18</v>
      </c>
      <c r="L98" s="31" t="s">
        <v>18</v>
      </c>
      <c r="M98" s="31" t="s">
        <v>18</v>
      </c>
      <c r="N98" s="31" t="s">
        <v>18</v>
      </c>
      <c r="O98" s="31" t="s">
        <v>18</v>
      </c>
      <c r="P98" s="31" t="s">
        <v>18</v>
      </c>
      <c r="Q98" s="31" t="s">
        <v>18</v>
      </c>
      <c r="R98" s="31" t="s">
        <v>18</v>
      </c>
      <c r="S98" s="31" t="s">
        <v>18</v>
      </c>
      <c r="T98" s="31" t="s">
        <v>18</v>
      </c>
      <c r="U98" s="31" t="s">
        <v>18</v>
      </c>
      <c r="V98" s="31" t="s">
        <v>18</v>
      </c>
      <c r="W98" s="31" t="s">
        <v>18</v>
      </c>
      <c r="X98" s="31" t="s">
        <v>18</v>
      </c>
      <c r="Y98" s="31" t="s">
        <v>18</v>
      </c>
      <c r="Z98" s="31" t="s">
        <v>18</v>
      </c>
      <c r="AA98" s="31" t="s">
        <v>18</v>
      </c>
      <c r="AB98" s="31" t="s">
        <v>18</v>
      </c>
      <c r="AC98" s="31" t="s">
        <v>18</v>
      </c>
      <c r="AD98" s="31" t="s">
        <v>18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711</v>
      </c>
      <c r="E99" s="31" t="s">
        <v>18</v>
      </c>
      <c r="F99" s="31" t="n">
        <v>711</v>
      </c>
      <c r="G99" s="31" t="n">
        <v>550</v>
      </c>
      <c r="H99" s="31" t="s">
        <v>18</v>
      </c>
      <c r="I99" s="31" t="n">
        <v>550</v>
      </c>
      <c r="J99" s="31" t="n">
        <v>136</v>
      </c>
      <c r="K99" s="31" t="s">
        <v>18</v>
      </c>
      <c r="L99" s="31" t="n">
        <v>136</v>
      </c>
      <c r="M99" s="31" t="n">
        <v>10</v>
      </c>
      <c r="N99" s="31" t="s">
        <v>18</v>
      </c>
      <c r="O99" s="31" t="n">
        <v>10</v>
      </c>
      <c r="P99" s="31" t="n">
        <v>4</v>
      </c>
      <c r="Q99" s="31" t="s">
        <v>18</v>
      </c>
      <c r="R99" s="31" t="n">
        <v>4</v>
      </c>
      <c r="S99" s="31" t="s">
        <v>18</v>
      </c>
      <c r="T99" s="31" t="s">
        <v>18</v>
      </c>
      <c r="U99" s="31" t="s">
        <v>18</v>
      </c>
      <c r="V99" s="31" t="n">
        <v>11</v>
      </c>
      <c r="W99" s="31" t="s">
        <v>18</v>
      </c>
      <c r="X99" s="31" t="n">
        <v>11</v>
      </c>
      <c r="Y99" s="31" t="s">
        <v>18</v>
      </c>
      <c r="Z99" s="31" t="s">
        <v>18</v>
      </c>
      <c r="AA99" s="31" t="s">
        <v>18</v>
      </c>
      <c r="AB99" s="31" t="s">
        <v>18</v>
      </c>
      <c r="AC99" s="31" t="s">
        <v>18</v>
      </c>
      <c r="AD99" s="31" t="s">
        <v>18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s">
        <v>18</v>
      </c>
      <c r="E100" s="31" t="s">
        <v>18</v>
      </c>
      <c r="F100" s="31" t="s">
        <v>18</v>
      </c>
      <c r="G100" s="31" t="s">
        <v>18</v>
      </c>
      <c r="H100" s="31" t="s">
        <v>18</v>
      </c>
      <c r="I100" s="31" t="s">
        <v>18</v>
      </c>
      <c r="J100" s="31" t="s">
        <v>18</v>
      </c>
      <c r="K100" s="31" t="s">
        <v>18</v>
      </c>
      <c r="L100" s="31" t="s">
        <v>18</v>
      </c>
      <c r="M100" s="31" t="s">
        <v>18</v>
      </c>
      <c r="N100" s="31" t="s">
        <v>18</v>
      </c>
      <c r="O100" s="31" t="s">
        <v>18</v>
      </c>
      <c r="P100" s="31" t="s">
        <v>18</v>
      </c>
      <c r="Q100" s="31" t="s">
        <v>18</v>
      </c>
      <c r="R100" s="31" t="s">
        <v>18</v>
      </c>
      <c r="S100" s="31" t="s">
        <v>18</v>
      </c>
      <c r="T100" s="31" t="s">
        <v>18</v>
      </c>
      <c r="U100" s="31" t="s">
        <v>18</v>
      </c>
      <c r="V100" s="31" t="s">
        <v>18</v>
      </c>
      <c r="W100" s="31" t="s">
        <v>18</v>
      </c>
      <c r="X100" s="31" t="s">
        <v>18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s">
        <v>18</v>
      </c>
      <c r="E101" s="31" t="s">
        <v>18</v>
      </c>
      <c r="F101" s="31" t="s">
        <v>18</v>
      </c>
      <c r="G101" s="31" t="s">
        <v>18</v>
      </c>
      <c r="H101" s="31" t="s">
        <v>18</v>
      </c>
      <c r="I101" s="31" t="s">
        <v>18</v>
      </c>
      <c r="J101" s="31" t="s">
        <v>18</v>
      </c>
      <c r="K101" s="31" t="s">
        <v>18</v>
      </c>
      <c r="L101" s="31" t="s">
        <v>18</v>
      </c>
      <c r="M101" s="31" t="s">
        <v>18</v>
      </c>
      <c r="N101" s="31" t="s">
        <v>18</v>
      </c>
      <c r="O101" s="31" t="s">
        <v>18</v>
      </c>
      <c r="P101" s="31" t="s">
        <v>18</v>
      </c>
      <c r="Q101" s="31" t="s">
        <v>18</v>
      </c>
      <c r="R101" s="31" t="s">
        <v>18</v>
      </c>
      <c r="S101" s="31" t="s">
        <v>18</v>
      </c>
      <c r="T101" s="31" t="s">
        <v>18</v>
      </c>
      <c r="U101" s="31" t="s">
        <v>18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622</v>
      </c>
      <c r="E102" s="31" t="s">
        <v>18</v>
      </c>
      <c r="F102" s="31" t="n">
        <v>622</v>
      </c>
      <c r="G102" s="31" t="n">
        <v>469</v>
      </c>
      <c r="H102" s="31" t="s">
        <v>18</v>
      </c>
      <c r="I102" s="31" t="n">
        <v>469</v>
      </c>
      <c r="J102" s="31" t="n">
        <v>130</v>
      </c>
      <c r="K102" s="31" t="s">
        <v>18</v>
      </c>
      <c r="L102" s="31" t="n">
        <v>130</v>
      </c>
      <c r="M102" s="31" t="n">
        <v>11</v>
      </c>
      <c r="N102" s="31" t="s">
        <v>18</v>
      </c>
      <c r="O102" s="31" t="n">
        <v>11</v>
      </c>
      <c r="P102" s="31" t="n">
        <v>1</v>
      </c>
      <c r="Q102" s="31" t="s">
        <v>18</v>
      </c>
      <c r="R102" s="31" t="n">
        <v>1</v>
      </c>
      <c r="S102" s="31" t="s">
        <v>18</v>
      </c>
      <c r="T102" s="31" t="s">
        <v>18</v>
      </c>
      <c r="U102" s="31" t="s">
        <v>18</v>
      </c>
      <c r="V102" s="31" t="n">
        <v>11</v>
      </c>
      <c r="W102" s="31" t="s">
        <v>18</v>
      </c>
      <c r="X102" s="31" t="n">
        <v>11</v>
      </c>
      <c r="Y102" s="31" t="s">
        <v>18</v>
      </c>
      <c r="Z102" s="31" t="s">
        <v>18</v>
      </c>
      <c r="AA102" s="31" t="s">
        <v>18</v>
      </c>
      <c r="AB102" s="31" t="s">
        <v>18</v>
      </c>
      <c r="AC102" s="31" t="s">
        <v>18</v>
      </c>
      <c r="AD102" s="31" t="s">
        <v>18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103550</v>
      </c>
      <c r="E103" s="31" t="n">
        <v>44006</v>
      </c>
      <c r="F103" s="31" t="n">
        <v>59544</v>
      </c>
      <c r="G103" s="31" t="n">
        <v>75886</v>
      </c>
      <c r="H103" s="31" t="n">
        <v>27598</v>
      </c>
      <c r="I103" s="31" t="n">
        <v>48288</v>
      </c>
      <c r="J103" s="31" t="n">
        <v>21860</v>
      </c>
      <c r="K103" s="31" t="n">
        <v>12318</v>
      </c>
      <c r="L103" s="31" t="n">
        <v>9542</v>
      </c>
      <c r="M103" s="31" t="n">
        <v>3715</v>
      </c>
      <c r="N103" s="31" t="n">
        <v>2759</v>
      </c>
      <c r="O103" s="31" t="n">
        <v>956</v>
      </c>
      <c r="P103" s="31" t="n">
        <v>732</v>
      </c>
      <c r="Q103" s="31" t="n">
        <v>567</v>
      </c>
      <c r="R103" s="31" t="n">
        <v>165</v>
      </c>
      <c r="S103" s="31" t="n">
        <v>515</v>
      </c>
      <c r="T103" s="31" t="n">
        <v>407</v>
      </c>
      <c r="U103" s="31" t="n">
        <v>108</v>
      </c>
      <c r="V103" s="31" t="n">
        <v>619</v>
      </c>
      <c r="W103" s="31" t="n">
        <v>210</v>
      </c>
      <c r="X103" s="31" t="n">
        <v>409</v>
      </c>
      <c r="Y103" s="31" t="s">
        <v>18</v>
      </c>
      <c r="Z103" s="31" t="s">
        <v>18</v>
      </c>
      <c r="AA103" s="31" t="s">
        <v>18</v>
      </c>
      <c r="AB103" s="31" t="n">
        <v>223</v>
      </c>
      <c r="AC103" s="31" t="n">
        <v>147</v>
      </c>
      <c r="AD103" s="31" t="n">
        <v>76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789</v>
      </c>
      <c r="E104" s="31" t="n">
        <v>617</v>
      </c>
      <c r="F104" s="31" t="n">
        <v>172</v>
      </c>
      <c r="G104" s="31" t="n">
        <v>651</v>
      </c>
      <c r="H104" s="31" t="n">
        <v>500</v>
      </c>
      <c r="I104" s="31" t="n">
        <v>151</v>
      </c>
      <c r="J104" s="31" t="n">
        <v>116</v>
      </c>
      <c r="K104" s="31" t="n">
        <v>96</v>
      </c>
      <c r="L104" s="31" t="n">
        <v>20</v>
      </c>
      <c r="M104" s="31" t="n">
        <v>14</v>
      </c>
      <c r="N104" s="31" t="n">
        <v>13</v>
      </c>
      <c r="O104" s="31" t="n">
        <v>1</v>
      </c>
      <c r="P104" s="31" t="n">
        <v>4</v>
      </c>
      <c r="Q104" s="31" t="n">
        <v>4</v>
      </c>
      <c r="R104" s="31" t="s">
        <v>18</v>
      </c>
      <c r="S104" s="31" t="n">
        <v>3</v>
      </c>
      <c r="T104" s="31" t="n">
        <v>3</v>
      </c>
      <c r="U104" s="31" t="s">
        <v>18</v>
      </c>
      <c r="V104" s="31" t="s">
        <v>18</v>
      </c>
      <c r="W104" s="31" t="s">
        <v>18</v>
      </c>
      <c r="X104" s="31" t="s">
        <v>18</v>
      </c>
      <c r="Y104" s="31" t="s">
        <v>18</v>
      </c>
      <c r="Z104" s="31" t="s">
        <v>18</v>
      </c>
      <c r="AA104" s="31" t="s">
        <v>18</v>
      </c>
      <c r="AB104" s="31" t="n">
        <v>1</v>
      </c>
      <c r="AC104" s="31" t="n">
        <v>1</v>
      </c>
      <c r="AD104" s="31" t="s">
        <v>18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n">
        <v>784</v>
      </c>
      <c r="E105" s="31" t="n">
        <v>550</v>
      </c>
      <c r="F105" s="31" t="n">
        <v>234</v>
      </c>
      <c r="G105" s="31" t="n">
        <v>652</v>
      </c>
      <c r="H105" s="31" t="n">
        <v>436</v>
      </c>
      <c r="I105" s="31" t="n">
        <v>216</v>
      </c>
      <c r="J105" s="31" t="n">
        <v>114</v>
      </c>
      <c r="K105" s="31" t="n">
        <v>97</v>
      </c>
      <c r="L105" s="31" t="n">
        <v>17</v>
      </c>
      <c r="M105" s="31" t="n">
        <v>9</v>
      </c>
      <c r="N105" s="31" t="n">
        <v>8</v>
      </c>
      <c r="O105" s="31" t="n">
        <v>1</v>
      </c>
      <c r="P105" s="31" t="n">
        <v>2</v>
      </c>
      <c r="Q105" s="31" t="n">
        <v>2</v>
      </c>
      <c r="R105" s="31" t="s">
        <v>18</v>
      </c>
      <c r="S105" s="31" t="n">
        <v>2</v>
      </c>
      <c r="T105" s="31" t="n">
        <v>2</v>
      </c>
      <c r="U105" s="31" t="s">
        <v>18</v>
      </c>
      <c r="V105" s="31" t="n">
        <v>3</v>
      </c>
      <c r="W105" s="31" t="n">
        <v>3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n">
        <v>2</v>
      </c>
      <c r="AC105" s="31" t="n">
        <v>2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n">
        <v>4079</v>
      </c>
      <c r="E106" s="31" t="n">
        <v>1650</v>
      </c>
      <c r="F106" s="31" t="n">
        <v>2429</v>
      </c>
      <c r="G106" s="31" t="n">
        <v>3358</v>
      </c>
      <c r="H106" s="31" t="n">
        <v>1193</v>
      </c>
      <c r="I106" s="31" t="n">
        <v>2165</v>
      </c>
      <c r="J106" s="31" t="n">
        <v>581</v>
      </c>
      <c r="K106" s="31" t="n">
        <v>349</v>
      </c>
      <c r="L106" s="31" t="n">
        <v>232</v>
      </c>
      <c r="M106" s="31" t="n">
        <v>87</v>
      </c>
      <c r="N106" s="31" t="n">
        <v>72</v>
      </c>
      <c r="O106" s="31" t="n">
        <v>15</v>
      </c>
      <c r="P106" s="31" t="n">
        <v>13</v>
      </c>
      <c r="Q106" s="31" t="n">
        <v>13</v>
      </c>
      <c r="R106" s="31" t="s">
        <v>18</v>
      </c>
      <c r="S106" s="31" t="n">
        <v>13</v>
      </c>
      <c r="T106" s="31" t="n">
        <v>12</v>
      </c>
      <c r="U106" s="31" t="n">
        <v>1</v>
      </c>
      <c r="V106" s="31" t="n">
        <v>24</v>
      </c>
      <c r="W106" s="31" t="n">
        <v>8</v>
      </c>
      <c r="X106" s="31" t="n">
        <v>16</v>
      </c>
      <c r="Y106" s="31" t="n">
        <v>1</v>
      </c>
      <c r="Z106" s="31" t="n">
        <v>1</v>
      </c>
      <c r="AA106" s="31" t="s">
        <v>18</v>
      </c>
      <c r="AB106" s="31" t="n">
        <v>2</v>
      </c>
      <c r="AC106" s="31" t="n">
        <v>2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s">
        <v>18</v>
      </c>
      <c r="E107" s="31" t="s">
        <v>18</v>
      </c>
      <c r="F107" s="31" t="s">
        <v>18</v>
      </c>
      <c r="G107" s="31" t="s">
        <v>18</v>
      </c>
      <c r="H107" s="31" t="s">
        <v>18</v>
      </c>
      <c r="I107" s="31" t="s">
        <v>18</v>
      </c>
      <c r="J107" s="31" t="s">
        <v>18</v>
      </c>
      <c r="K107" s="31" t="s">
        <v>18</v>
      </c>
      <c r="L107" s="31" t="s">
        <v>18</v>
      </c>
      <c r="M107" s="31" t="s">
        <v>18</v>
      </c>
      <c r="N107" s="31" t="s">
        <v>18</v>
      </c>
      <c r="O107" s="31" t="s">
        <v>18</v>
      </c>
      <c r="P107" s="31" t="s">
        <v>18</v>
      </c>
      <c r="Q107" s="31" t="s">
        <v>18</v>
      </c>
      <c r="R107" s="31" t="s">
        <v>18</v>
      </c>
      <c r="S107" s="31" t="s">
        <v>18</v>
      </c>
      <c r="T107" s="31" t="s">
        <v>18</v>
      </c>
      <c r="U107" s="31" t="s">
        <v>18</v>
      </c>
      <c r="V107" s="31" t="s">
        <v>18</v>
      </c>
      <c r="W107" s="31" t="s">
        <v>18</v>
      </c>
      <c r="X107" s="31" t="s">
        <v>18</v>
      </c>
      <c r="Y107" s="31" t="s">
        <v>18</v>
      </c>
      <c r="Z107" s="31" t="s">
        <v>18</v>
      </c>
      <c r="AA107" s="31" t="s">
        <v>18</v>
      </c>
      <c r="AB107" s="31" t="s">
        <v>18</v>
      </c>
      <c r="AC107" s="31" t="s">
        <v>18</v>
      </c>
      <c r="AD107" s="31" t="s">
        <v>18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7555</v>
      </c>
      <c r="E108" s="31" t="n">
        <v>3299</v>
      </c>
      <c r="F108" s="31" t="n">
        <v>4256</v>
      </c>
      <c r="G108" s="31" t="n">
        <v>2493</v>
      </c>
      <c r="H108" s="31" t="n">
        <v>869</v>
      </c>
      <c r="I108" s="31" t="n">
        <v>1624</v>
      </c>
      <c r="J108" s="31" t="n">
        <v>2252</v>
      </c>
      <c r="K108" s="31" t="n">
        <v>956</v>
      </c>
      <c r="L108" s="31" t="n">
        <v>1296</v>
      </c>
      <c r="M108" s="31" t="n">
        <v>1327</v>
      </c>
      <c r="N108" s="31" t="n">
        <v>665</v>
      </c>
      <c r="O108" s="31" t="n">
        <v>662</v>
      </c>
      <c r="P108" s="31" t="n">
        <v>657</v>
      </c>
      <c r="Q108" s="31" t="n">
        <v>359</v>
      </c>
      <c r="R108" s="31" t="n">
        <v>298</v>
      </c>
      <c r="S108" s="31" t="n">
        <v>716</v>
      </c>
      <c r="T108" s="31" t="n">
        <v>394</v>
      </c>
      <c r="U108" s="31" t="n">
        <v>322</v>
      </c>
      <c r="V108" s="31" t="n">
        <v>20</v>
      </c>
      <c r="W108" s="31" t="n">
        <v>9</v>
      </c>
      <c r="X108" s="31" t="n">
        <v>11</v>
      </c>
      <c r="Y108" s="31" t="n">
        <v>8</v>
      </c>
      <c r="Z108" s="31" t="n">
        <v>4</v>
      </c>
      <c r="AA108" s="31" t="n">
        <v>4</v>
      </c>
      <c r="AB108" s="31" t="n">
        <v>82</v>
      </c>
      <c r="AC108" s="31" t="n">
        <v>43</v>
      </c>
      <c r="AD108" s="31" t="n">
        <v>39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s">
        <v>18</v>
      </c>
      <c r="E109" s="31" t="s">
        <v>18</v>
      </c>
      <c r="F109" s="31" t="s">
        <v>18</v>
      </c>
      <c r="G109" s="31" t="s">
        <v>18</v>
      </c>
      <c r="H109" s="31" t="s">
        <v>18</v>
      </c>
      <c r="I109" s="31" t="s">
        <v>18</v>
      </c>
      <c r="J109" s="31" t="s">
        <v>18</v>
      </c>
      <c r="K109" s="31" t="s">
        <v>18</v>
      </c>
      <c r="L109" s="31" t="s">
        <v>18</v>
      </c>
      <c r="M109" s="31" t="s">
        <v>18</v>
      </c>
      <c r="N109" s="31" t="s">
        <v>18</v>
      </c>
      <c r="O109" s="31" t="s">
        <v>18</v>
      </c>
      <c r="P109" s="31" t="s">
        <v>18</v>
      </c>
      <c r="Q109" s="31" t="s">
        <v>18</v>
      </c>
      <c r="R109" s="31" t="s">
        <v>18</v>
      </c>
      <c r="S109" s="31" t="s">
        <v>18</v>
      </c>
      <c r="T109" s="31" t="s">
        <v>18</v>
      </c>
      <c r="U109" s="31" t="s">
        <v>18</v>
      </c>
      <c r="V109" s="31" t="s">
        <v>18</v>
      </c>
      <c r="W109" s="31" t="s">
        <v>18</v>
      </c>
      <c r="X109" s="31" t="s">
        <v>18</v>
      </c>
      <c r="Y109" s="31" t="s">
        <v>18</v>
      </c>
      <c r="Z109" s="31" t="s">
        <v>18</v>
      </c>
      <c r="AA109" s="31" t="s">
        <v>18</v>
      </c>
      <c r="AB109" s="31" t="s">
        <v>18</v>
      </c>
      <c r="AC109" s="31" t="s">
        <v>18</v>
      </c>
      <c r="AD109" s="31" t="s">
        <v>18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s">
        <v>18</v>
      </c>
      <c r="E110" s="31" t="s">
        <v>18</v>
      </c>
      <c r="F110" s="31" t="s">
        <v>18</v>
      </c>
      <c r="G110" s="31" t="s">
        <v>18</v>
      </c>
      <c r="H110" s="31" t="s">
        <v>18</v>
      </c>
      <c r="I110" s="31" t="s">
        <v>18</v>
      </c>
      <c r="J110" s="31" t="s">
        <v>18</v>
      </c>
      <c r="K110" s="31" t="s">
        <v>18</v>
      </c>
      <c r="L110" s="31" t="s">
        <v>18</v>
      </c>
      <c r="M110" s="31" t="s">
        <v>18</v>
      </c>
      <c r="N110" s="31" t="s">
        <v>18</v>
      </c>
      <c r="O110" s="31" t="s">
        <v>18</v>
      </c>
      <c r="P110" s="31" t="s">
        <v>18</v>
      </c>
      <c r="Q110" s="31" t="s">
        <v>18</v>
      </c>
      <c r="R110" s="31" t="s">
        <v>18</v>
      </c>
      <c r="S110" s="31" t="s">
        <v>18</v>
      </c>
      <c r="T110" s="31" t="s">
        <v>18</v>
      </c>
      <c r="U110" s="31" t="s">
        <v>18</v>
      </c>
      <c r="V110" s="31" t="s">
        <v>18</v>
      </c>
      <c r="W110" s="31" t="s">
        <v>18</v>
      </c>
      <c r="X110" s="31" t="s">
        <v>18</v>
      </c>
      <c r="Y110" s="31" t="s">
        <v>18</v>
      </c>
      <c r="Z110" s="31" t="s">
        <v>18</v>
      </c>
      <c r="AA110" s="31" t="s">
        <v>18</v>
      </c>
      <c r="AB110" s="31" t="s">
        <v>18</v>
      </c>
      <c r="AC110" s="31" t="s">
        <v>18</v>
      </c>
      <c r="AD110" s="31" t="s">
        <v>18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1244</v>
      </c>
      <c r="E111" s="31" t="n">
        <v>327</v>
      </c>
      <c r="F111" s="31" t="n">
        <v>917</v>
      </c>
      <c r="G111" s="31" t="n">
        <v>654</v>
      </c>
      <c r="H111" s="31" t="n">
        <v>157</v>
      </c>
      <c r="I111" s="31" t="n">
        <v>497</v>
      </c>
      <c r="J111" s="31" t="n">
        <v>312</v>
      </c>
      <c r="K111" s="31" t="n">
        <v>82</v>
      </c>
      <c r="L111" s="31" t="n">
        <v>230</v>
      </c>
      <c r="M111" s="31" t="n">
        <v>104</v>
      </c>
      <c r="N111" s="31" t="n">
        <v>28</v>
      </c>
      <c r="O111" s="31" t="n">
        <v>76</v>
      </c>
      <c r="P111" s="31" t="n">
        <v>41</v>
      </c>
      <c r="Q111" s="31" t="n">
        <v>10</v>
      </c>
      <c r="R111" s="31" t="n">
        <v>31</v>
      </c>
      <c r="S111" s="31" t="n">
        <v>124</v>
      </c>
      <c r="T111" s="31" t="n">
        <v>44</v>
      </c>
      <c r="U111" s="31" t="n">
        <v>80</v>
      </c>
      <c r="V111" s="31" t="n">
        <v>2</v>
      </c>
      <c r="W111" s="31" t="s">
        <v>18</v>
      </c>
      <c r="X111" s="31" t="n">
        <v>2</v>
      </c>
      <c r="Y111" s="31" t="s">
        <v>18</v>
      </c>
      <c r="Z111" s="31" t="s">
        <v>18</v>
      </c>
      <c r="AA111" s="31" t="s">
        <v>18</v>
      </c>
      <c r="AB111" s="31" t="n">
        <v>7</v>
      </c>
      <c r="AC111" s="31" t="n">
        <v>6</v>
      </c>
      <c r="AD111" s="31" t="n">
        <v>1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n">
        <v>499</v>
      </c>
      <c r="E112" s="31" t="n">
        <v>194</v>
      </c>
      <c r="F112" s="31" t="n">
        <v>305</v>
      </c>
      <c r="G112" s="31" t="n">
        <v>384</v>
      </c>
      <c r="H112" s="31" t="n">
        <v>137</v>
      </c>
      <c r="I112" s="31" t="n">
        <v>247</v>
      </c>
      <c r="J112" s="31" t="n">
        <v>67</v>
      </c>
      <c r="K112" s="31" t="n">
        <v>35</v>
      </c>
      <c r="L112" s="31" t="n">
        <v>32</v>
      </c>
      <c r="M112" s="31" t="n">
        <v>16</v>
      </c>
      <c r="N112" s="31" t="n">
        <v>10</v>
      </c>
      <c r="O112" s="31" t="n">
        <v>6</v>
      </c>
      <c r="P112" s="31" t="n">
        <v>3</v>
      </c>
      <c r="Q112" s="31" t="n">
        <v>2</v>
      </c>
      <c r="R112" s="31" t="n">
        <v>1</v>
      </c>
      <c r="S112" s="31" t="n">
        <v>7</v>
      </c>
      <c r="T112" s="31" t="n">
        <v>2</v>
      </c>
      <c r="U112" s="31" t="n">
        <v>5</v>
      </c>
      <c r="V112" s="31" t="n">
        <v>21</v>
      </c>
      <c r="W112" s="31" t="n">
        <v>8</v>
      </c>
      <c r="X112" s="31" t="n">
        <v>13</v>
      </c>
      <c r="Y112" s="31" t="s">
        <v>18</v>
      </c>
      <c r="Z112" s="31" t="s">
        <v>18</v>
      </c>
      <c r="AA112" s="31" t="s">
        <v>18</v>
      </c>
      <c r="AB112" s="31" t="n">
        <v>1</v>
      </c>
      <c r="AC112" s="31" t="s">
        <v>18</v>
      </c>
      <c r="AD112" s="31" t="n">
        <v>1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31" t="s">
        <v>18</v>
      </c>
      <c r="M113" s="31" t="s">
        <v>18</v>
      </c>
      <c r="N113" s="31" t="s">
        <v>18</v>
      </c>
      <c r="O113" s="31" t="s">
        <v>18</v>
      </c>
      <c r="P113" s="31" t="s">
        <v>18</v>
      </c>
      <c r="Q113" s="31" t="s">
        <v>18</v>
      </c>
      <c r="R113" s="31" t="s">
        <v>18</v>
      </c>
      <c r="S113" s="31" t="s">
        <v>18</v>
      </c>
      <c r="T113" s="31" t="s">
        <v>18</v>
      </c>
      <c r="U113" s="31" t="s">
        <v>18</v>
      </c>
      <c r="V113" s="31" t="s">
        <v>18</v>
      </c>
      <c r="W113" s="31" t="s">
        <v>18</v>
      </c>
      <c r="X113" s="31" t="s">
        <v>18</v>
      </c>
      <c r="Y113" s="31" t="s">
        <v>18</v>
      </c>
      <c r="Z113" s="31" t="s">
        <v>18</v>
      </c>
      <c r="AA113" s="31" t="s">
        <v>18</v>
      </c>
      <c r="AB113" s="31" t="s">
        <v>18</v>
      </c>
      <c r="AC113" s="31" t="s">
        <v>18</v>
      </c>
      <c r="AD113" s="31" t="s">
        <v>18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s">
        <v>18</v>
      </c>
      <c r="E114" s="31" t="s">
        <v>18</v>
      </c>
      <c r="F114" s="31" t="s">
        <v>18</v>
      </c>
      <c r="G114" s="31" t="s">
        <v>18</v>
      </c>
      <c r="H114" s="31" t="s">
        <v>18</v>
      </c>
      <c r="I114" s="31" t="s">
        <v>18</v>
      </c>
      <c r="J114" s="31" t="s">
        <v>18</v>
      </c>
      <c r="K114" s="31" t="s">
        <v>18</v>
      </c>
      <c r="L114" s="31" t="s">
        <v>18</v>
      </c>
      <c r="M114" s="31" t="s">
        <v>18</v>
      </c>
      <c r="N114" s="31" t="s">
        <v>18</v>
      </c>
      <c r="O114" s="31" t="s">
        <v>18</v>
      </c>
      <c r="P114" s="31" t="s">
        <v>18</v>
      </c>
      <c r="Q114" s="31" t="s">
        <v>18</v>
      </c>
      <c r="R114" s="31" t="s">
        <v>18</v>
      </c>
      <c r="S114" s="31" t="s">
        <v>18</v>
      </c>
      <c r="T114" s="31" t="s">
        <v>18</v>
      </c>
      <c r="U114" s="31" t="s">
        <v>18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s">
        <v>18</v>
      </c>
      <c r="AC114" s="31" t="s">
        <v>18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763</v>
      </c>
      <c r="E115" s="31" t="n">
        <v>433</v>
      </c>
      <c r="F115" s="31" t="n">
        <v>330</v>
      </c>
      <c r="G115" s="31" t="n">
        <v>475</v>
      </c>
      <c r="H115" s="31" t="n">
        <v>216</v>
      </c>
      <c r="I115" s="31" t="n">
        <v>259</v>
      </c>
      <c r="J115" s="31" t="n">
        <v>223</v>
      </c>
      <c r="K115" s="31" t="n">
        <v>165</v>
      </c>
      <c r="L115" s="31" t="n">
        <v>58</v>
      </c>
      <c r="M115" s="31" t="n">
        <v>40</v>
      </c>
      <c r="N115" s="31" t="n">
        <v>31</v>
      </c>
      <c r="O115" s="31" t="n">
        <v>9</v>
      </c>
      <c r="P115" s="31" t="n">
        <v>10</v>
      </c>
      <c r="Q115" s="31" t="n">
        <v>9</v>
      </c>
      <c r="R115" s="31" t="n">
        <v>1</v>
      </c>
      <c r="S115" s="31" t="n">
        <v>5</v>
      </c>
      <c r="T115" s="31" t="n">
        <v>5</v>
      </c>
      <c r="U115" s="31" t="s">
        <v>18</v>
      </c>
      <c r="V115" s="31" t="n">
        <v>7</v>
      </c>
      <c r="W115" s="31" t="n">
        <v>4</v>
      </c>
      <c r="X115" s="31" t="n">
        <v>3</v>
      </c>
      <c r="Y115" s="31" t="s">
        <v>18</v>
      </c>
      <c r="Z115" s="31" t="s">
        <v>18</v>
      </c>
      <c r="AA115" s="31" t="s">
        <v>18</v>
      </c>
      <c r="AB115" s="31" t="n">
        <v>3</v>
      </c>
      <c r="AC115" s="31" t="n">
        <v>3</v>
      </c>
      <c r="AD115" s="31" t="s">
        <v>18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s">
        <v>18</v>
      </c>
      <c r="E116" s="31" t="s">
        <v>18</v>
      </c>
      <c r="F116" s="31" t="s">
        <v>18</v>
      </c>
      <c r="G116" s="31" t="s">
        <v>18</v>
      </c>
      <c r="H116" s="31" t="s">
        <v>18</v>
      </c>
      <c r="I116" s="31" t="s">
        <v>18</v>
      </c>
      <c r="J116" s="31" t="s">
        <v>18</v>
      </c>
      <c r="K116" s="31" t="s">
        <v>18</v>
      </c>
      <c r="L116" s="31" t="s">
        <v>18</v>
      </c>
      <c r="M116" s="31" t="s">
        <v>18</v>
      </c>
      <c r="N116" s="31" t="s">
        <v>18</v>
      </c>
      <c r="O116" s="31" t="s">
        <v>18</v>
      </c>
      <c r="P116" s="31" t="s">
        <v>18</v>
      </c>
      <c r="Q116" s="31" t="s">
        <v>18</v>
      </c>
      <c r="R116" s="31" t="s">
        <v>18</v>
      </c>
      <c r="S116" s="31" t="s">
        <v>18</v>
      </c>
      <c r="T116" s="31" t="s">
        <v>18</v>
      </c>
      <c r="U116" s="31" t="s">
        <v>18</v>
      </c>
      <c r="V116" s="31" t="s">
        <v>18</v>
      </c>
      <c r="W116" s="31" t="s">
        <v>18</v>
      </c>
      <c r="X116" s="31" t="s">
        <v>18</v>
      </c>
      <c r="Y116" s="31" t="s">
        <v>18</v>
      </c>
      <c r="Z116" s="31" t="s">
        <v>18</v>
      </c>
      <c r="AA116" s="31" t="s">
        <v>18</v>
      </c>
      <c r="AB116" s="31" t="s">
        <v>18</v>
      </c>
      <c r="AC116" s="31" t="s">
        <v>18</v>
      </c>
      <c r="AD116" s="31" t="s">
        <v>18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s">
        <v>18</v>
      </c>
      <c r="E117" s="31" t="s">
        <v>18</v>
      </c>
      <c r="F117" s="31" t="s">
        <v>18</v>
      </c>
      <c r="G117" s="31" t="s">
        <v>18</v>
      </c>
      <c r="H117" s="31" t="s">
        <v>18</v>
      </c>
      <c r="I117" s="31" t="s">
        <v>18</v>
      </c>
      <c r="J117" s="31" t="s">
        <v>18</v>
      </c>
      <c r="K117" s="31" t="s">
        <v>18</v>
      </c>
      <c r="L117" s="31" t="s">
        <v>18</v>
      </c>
      <c r="M117" s="31" t="s">
        <v>18</v>
      </c>
      <c r="N117" s="31" t="s">
        <v>18</v>
      </c>
      <c r="O117" s="31" t="s">
        <v>18</v>
      </c>
      <c r="P117" s="31" t="s">
        <v>18</v>
      </c>
      <c r="Q117" s="31" t="s">
        <v>18</v>
      </c>
      <c r="R117" s="31" t="s">
        <v>18</v>
      </c>
      <c r="S117" s="31" t="s">
        <v>18</v>
      </c>
      <c r="T117" s="31" t="s">
        <v>18</v>
      </c>
      <c r="U117" s="31" t="s">
        <v>18</v>
      </c>
      <c r="V117" s="31" t="s">
        <v>18</v>
      </c>
      <c r="W117" s="31" t="s">
        <v>18</v>
      </c>
      <c r="X117" s="31" t="s">
        <v>18</v>
      </c>
      <c r="Y117" s="31" t="s">
        <v>18</v>
      </c>
      <c r="Z117" s="31" t="s">
        <v>18</v>
      </c>
      <c r="AA117" s="31" t="s">
        <v>18</v>
      </c>
      <c r="AB117" s="31" t="s">
        <v>18</v>
      </c>
      <c r="AC117" s="31" t="s">
        <v>18</v>
      </c>
      <c r="AD117" s="31" t="s">
        <v>18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n">
        <v>639</v>
      </c>
      <c r="E118" s="31" t="s">
        <v>18</v>
      </c>
      <c r="F118" s="31" t="n">
        <v>639</v>
      </c>
      <c r="G118" s="31" t="n">
        <v>473</v>
      </c>
      <c r="H118" s="31" t="s">
        <v>18</v>
      </c>
      <c r="I118" s="31" t="n">
        <v>473</v>
      </c>
      <c r="J118" s="31" t="n">
        <v>141</v>
      </c>
      <c r="K118" s="31" t="s">
        <v>18</v>
      </c>
      <c r="L118" s="31" t="n">
        <v>141</v>
      </c>
      <c r="M118" s="31" t="n">
        <v>9</v>
      </c>
      <c r="N118" s="31" t="s">
        <v>18</v>
      </c>
      <c r="O118" s="31" t="n">
        <v>9</v>
      </c>
      <c r="P118" s="31" t="n">
        <v>6</v>
      </c>
      <c r="Q118" s="31" t="s">
        <v>18</v>
      </c>
      <c r="R118" s="31" t="n">
        <v>6</v>
      </c>
      <c r="S118" s="31" t="s">
        <v>18</v>
      </c>
      <c r="T118" s="31" t="s">
        <v>18</v>
      </c>
      <c r="U118" s="31" t="s">
        <v>18</v>
      </c>
      <c r="V118" s="31" t="n">
        <v>9</v>
      </c>
      <c r="W118" s="31" t="s">
        <v>18</v>
      </c>
      <c r="X118" s="31" t="n">
        <v>9</v>
      </c>
      <c r="Y118" s="31" t="s">
        <v>18</v>
      </c>
      <c r="Z118" s="31" t="s">
        <v>18</v>
      </c>
      <c r="AA118" s="31" t="s">
        <v>18</v>
      </c>
      <c r="AB118" s="31" t="n">
        <v>1</v>
      </c>
      <c r="AC118" s="31" t="s">
        <v>18</v>
      </c>
      <c r="AD118" s="31" t="n">
        <v>1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n">
        <v>7399</v>
      </c>
      <c r="E119" s="31" t="n">
        <v>4609</v>
      </c>
      <c r="F119" s="31" t="n">
        <v>2790</v>
      </c>
      <c r="G119" s="31" t="n">
        <v>4839</v>
      </c>
      <c r="H119" s="31" t="n">
        <v>2693</v>
      </c>
      <c r="I119" s="31" t="n">
        <v>2146</v>
      </c>
      <c r="J119" s="31" t="n">
        <v>1844</v>
      </c>
      <c r="K119" s="31" t="n">
        <v>1322</v>
      </c>
      <c r="L119" s="31" t="n">
        <v>522</v>
      </c>
      <c r="M119" s="31" t="n">
        <v>474</v>
      </c>
      <c r="N119" s="31" t="n">
        <v>395</v>
      </c>
      <c r="O119" s="31" t="n">
        <v>79</v>
      </c>
      <c r="P119" s="31" t="n">
        <v>141</v>
      </c>
      <c r="Q119" s="31" t="n">
        <v>120</v>
      </c>
      <c r="R119" s="31" t="n">
        <v>21</v>
      </c>
      <c r="S119" s="31" t="n">
        <v>47</v>
      </c>
      <c r="T119" s="31" t="n">
        <v>39</v>
      </c>
      <c r="U119" s="31" t="n">
        <v>8</v>
      </c>
      <c r="V119" s="31" t="n">
        <v>18</v>
      </c>
      <c r="W119" s="31" t="n">
        <v>10</v>
      </c>
      <c r="X119" s="31" t="n">
        <v>8</v>
      </c>
      <c r="Y119" s="31" t="n">
        <v>1</v>
      </c>
      <c r="Z119" s="31" t="s">
        <v>18</v>
      </c>
      <c r="AA119" s="31" t="n">
        <v>1</v>
      </c>
      <c r="AB119" s="31" t="n">
        <v>35</v>
      </c>
      <c r="AC119" s="31" t="n">
        <v>30</v>
      </c>
      <c r="AD119" s="31" t="n">
        <v>5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3372</v>
      </c>
      <c r="E120" s="31" t="n">
        <v>2992</v>
      </c>
      <c r="F120" s="31" t="n">
        <v>380</v>
      </c>
      <c r="G120" s="31" t="n">
        <v>2513</v>
      </c>
      <c r="H120" s="31" t="n">
        <v>2195</v>
      </c>
      <c r="I120" s="31" t="n">
        <v>318</v>
      </c>
      <c r="J120" s="31" t="n">
        <v>690</v>
      </c>
      <c r="K120" s="31" t="n">
        <v>638</v>
      </c>
      <c r="L120" s="31" t="n">
        <v>52</v>
      </c>
      <c r="M120" s="31" t="n">
        <v>94</v>
      </c>
      <c r="N120" s="31" t="n">
        <v>90</v>
      </c>
      <c r="O120" s="31" t="n">
        <v>4</v>
      </c>
      <c r="P120" s="31" t="n">
        <v>29</v>
      </c>
      <c r="Q120" s="31" t="n">
        <v>27</v>
      </c>
      <c r="R120" s="31" t="n">
        <v>2</v>
      </c>
      <c r="S120" s="31" t="n">
        <v>15</v>
      </c>
      <c r="T120" s="31" t="n">
        <v>15</v>
      </c>
      <c r="U120" s="31" t="s">
        <v>18</v>
      </c>
      <c r="V120" s="31" t="n">
        <v>22</v>
      </c>
      <c r="W120" s="31" t="n">
        <v>20</v>
      </c>
      <c r="X120" s="31" t="n">
        <v>2</v>
      </c>
      <c r="Y120" s="31" t="s">
        <v>18</v>
      </c>
      <c r="Z120" s="31" t="s">
        <v>18</v>
      </c>
      <c r="AA120" s="31" t="s">
        <v>18</v>
      </c>
      <c r="AB120" s="31" t="n">
        <v>9</v>
      </c>
      <c r="AC120" s="31" t="n">
        <v>7</v>
      </c>
      <c r="AD120" s="31" t="n">
        <v>2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s">
        <v>18</v>
      </c>
      <c r="E121" s="31" t="s">
        <v>18</v>
      </c>
      <c r="F121" s="31" t="s">
        <v>18</v>
      </c>
      <c r="G121" s="31" t="s">
        <v>18</v>
      </c>
      <c r="H121" s="31" t="s">
        <v>18</v>
      </c>
      <c r="I121" s="31" t="s">
        <v>18</v>
      </c>
      <c r="J121" s="31" t="s">
        <v>18</v>
      </c>
      <c r="K121" s="31" t="s">
        <v>18</v>
      </c>
      <c r="L121" s="31" t="s">
        <v>18</v>
      </c>
      <c r="M121" s="31" t="s">
        <v>18</v>
      </c>
      <c r="N121" s="31" t="s">
        <v>18</v>
      </c>
      <c r="O121" s="31" t="s">
        <v>18</v>
      </c>
      <c r="P121" s="31" t="s">
        <v>18</v>
      </c>
      <c r="Q121" s="31" t="s">
        <v>18</v>
      </c>
      <c r="R121" s="31" t="s">
        <v>18</v>
      </c>
      <c r="S121" s="31" t="s">
        <v>18</v>
      </c>
      <c r="T121" s="31" t="s">
        <v>18</v>
      </c>
      <c r="U121" s="31" t="s">
        <v>18</v>
      </c>
      <c r="V121" s="31" t="s">
        <v>18</v>
      </c>
      <c r="W121" s="31" t="s">
        <v>18</v>
      </c>
      <c r="X121" s="31" t="s">
        <v>18</v>
      </c>
      <c r="Y121" s="31" t="s">
        <v>18</v>
      </c>
      <c r="Z121" s="31" t="s">
        <v>18</v>
      </c>
      <c r="AA121" s="31" t="s">
        <v>18</v>
      </c>
      <c r="AB121" s="31" t="s">
        <v>18</v>
      </c>
      <c r="AC121" s="31" t="s">
        <v>18</v>
      </c>
      <c r="AD121" s="31" t="s">
        <v>18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1685</v>
      </c>
      <c r="E122" s="31" t="n">
        <v>890</v>
      </c>
      <c r="F122" s="31" t="n">
        <v>795</v>
      </c>
      <c r="G122" s="31" t="n">
        <v>1209</v>
      </c>
      <c r="H122" s="31" t="n">
        <v>544</v>
      </c>
      <c r="I122" s="31" t="n">
        <v>665</v>
      </c>
      <c r="J122" s="31" t="n">
        <v>370</v>
      </c>
      <c r="K122" s="31" t="n">
        <v>269</v>
      </c>
      <c r="L122" s="31" t="n">
        <v>101</v>
      </c>
      <c r="M122" s="31" t="n">
        <v>61</v>
      </c>
      <c r="N122" s="31" t="n">
        <v>45</v>
      </c>
      <c r="O122" s="31" t="n">
        <v>16</v>
      </c>
      <c r="P122" s="31" t="n">
        <v>9</v>
      </c>
      <c r="Q122" s="31" t="n">
        <v>9</v>
      </c>
      <c r="R122" s="31" t="s">
        <v>18</v>
      </c>
      <c r="S122" s="31" t="n">
        <v>12</v>
      </c>
      <c r="T122" s="31" t="n">
        <v>9</v>
      </c>
      <c r="U122" s="31" t="n">
        <v>3</v>
      </c>
      <c r="V122" s="31" t="n">
        <v>18</v>
      </c>
      <c r="W122" s="31" t="n">
        <v>8</v>
      </c>
      <c r="X122" s="31" t="n">
        <v>10</v>
      </c>
      <c r="Y122" s="31" t="s">
        <v>18</v>
      </c>
      <c r="Z122" s="31" t="s">
        <v>18</v>
      </c>
      <c r="AA122" s="31" t="s">
        <v>18</v>
      </c>
      <c r="AB122" s="31" t="n">
        <v>6</v>
      </c>
      <c r="AC122" s="31" t="n">
        <v>6</v>
      </c>
      <c r="AD122" s="31" t="s">
        <v>18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n">
        <v>2400</v>
      </c>
      <c r="E123" s="31" t="n">
        <v>1671</v>
      </c>
      <c r="F123" s="31" t="n">
        <v>729</v>
      </c>
      <c r="G123" s="31" t="n">
        <v>1667</v>
      </c>
      <c r="H123" s="31" t="n">
        <v>1091</v>
      </c>
      <c r="I123" s="31" t="n">
        <v>576</v>
      </c>
      <c r="J123" s="31" t="n">
        <v>576</v>
      </c>
      <c r="K123" s="31" t="n">
        <v>447</v>
      </c>
      <c r="L123" s="31" t="n">
        <v>129</v>
      </c>
      <c r="M123" s="31" t="n">
        <v>84</v>
      </c>
      <c r="N123" s="31" t="n">
        <v>78</v>
      </c>
      <c r="O123" s="31" t="n">
        <v>6</v>
      </c>
      <c r="P123" s="31" t="n">
        <v>20</v>
      </c>
      <c r="Q123" s="31" t="n">
        <v>17</v>
      </c>
      <c r="R123" s="31" t="n">
        <v>3</v>
      </c>
      <c r="S123" s="31" t="n">
        <v>14</v>
      </c>
      <c r="T123" s="31" t="n">
        <v>11</v>
      </c>
      <c r="U123" s="31" t="n">
        <v>3</v>
      </c>
      <c r="V123" s="31" t="n">
        <v>32</v>
      </c>
      <c r="W123" s="31" t="n">
        <v>22</v>
      </c>
      <c r="X123" s="31" t="n">
        <v>10</v>
      </c>
      <c r="Y123" s="31" t="s">
        <v>18</v>
      </c>
      <c r="Z123" s="31" t="s">
        <v>18</v>
      </c>
      <c r="AA123" s="31" t="s">
        <v>18</v>
      </c>
      <c r="AB123" s="31" t="n">
        <v>7</v>
      </c>
      <c r="AC123" s="31" t="n">
        <v>5</v>
      </c>
      <c r="AD123" s="31" t="n">
        <v>2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n">
        <v>2352</v>
      </c>
      <c r="E124" s="31" t="n">
        <v>1027</v>
      </c>
      <c r="F124" s="31" t="n">
        <v>1325</v>
      </c>
      <c r="G124" s="31" t="n">
        <v>1763</v>
      </c>
      <c r="H124" s="31" t="n">
        <v>682</v>
      </c>
      <c r="I124" s="31" t="n">
        <v>1081</v>
      </c>
      <c r="J124" s="31" t="n">
        <v>433</v>
      </c>
      <c r="K124" s="31" t="n">
        <v>249</v>
      </c>
      <c r="L124" s="31" t="n">
        <v>184</v>
      </c>
      <c r="M124" s="31" t="n">
        <v>72</v>
      </c>
      <c r="N124" s="31" t="n">
        <v>53</v>
      </c>
      <c r="O124" s="31" t="n">
        <v>19</v>
      </c>
      <c r="P124" s="31" t="n">
        <v>19</v>
      </c>
      <c r="Q124" s="31" t="n">
        <v>13</v>
      </c>
      <c r="R124" s="31" t="n">
        <v>6</v>
      </c>
      <c r="S124" s="31" t="n">
        <v>14</v>
      </c>
      <c r="T124" s="31" t="n">
        <v>11</v>
      </c>
      <c r="U124" s="31" t="n">
        <v>3</v>
      </c>
      <c r="V124" s="31" t="n">
        <v>44</v>
      </c>
      <c r="W124" s="31" t="n">
        <v>16</v>
      </c>
      <c r="X124" s="31" t="n">
        <v>28</v>
      </c>
      <c r="Y124" s="31" t="s">
        <v>18</v>
      </c>
      <c r="Z124" s="31" t="s">
        <v>18</v>
      </c>
      <c r="AA124" s="31" t="s">
        <v>18</v>
      </c>
      <c r="AB124" s="31" t="n">
        <v>7</v>
      </c>
      <c r="AC124" s="31" t="n">
        <v>3</v>
      </c>
      <c r="AD124" s="31" t="n">
        <v>4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n">
        <v>2372</v>
      </c>
      <c r="E125" s="31" t="n">
        <v>1889</v>
      </c>
      <c r="F125" s="31" t="n">
        <v>483</v>
      </c>
      <c r="G125" s="31" t="n">
        <v>1703</v>
      </c>
      <c r="H125" s="31" t="n">
        <v>1304</v>
      </c>
      <c r="I125" s="31" t="n">
        <v>399</v>
      </c>
      <c r="J125" s="31" t="n">
        <v>498</v>
      </c>
      <c r="K125" s="31" t="n">
        <v>447</v>
      </c>
      <c r="L125" s="31" t="n">
        <v>51</v>
      </c>
      <c r="M125" s="31" t="n">
        <v>61</v>
      </c>
      <c r="N125" s="31" t="n">
        <v>59</v>
      </c>
      <c r="O125" s="31" t="n">
        <v>2</v>
      </c>
      <c r="P125" s="31" t="n">
        <v>15</v>
      </c>
      <c r="Q125" s="31" t="n">
        <v>14</v>
      </c>
      <c r="R125" s="31" t="n">
        <v>1</v>
      </c>
      <c r="S125" s="31" t="n">
        <v>9</v>
      </c>
      <c r="T125" s="31" t="n">
        <v>8</v>
      </c>
      <c r="U125" s="31" t="n">
        <v>1</v>
      </c>
      <c r="V125" s="31" t="n">
        <v>78</v>
      </c>
      <c r="W125" s="31" t="n">
        <v>50</v>
      </c>
      <c r="X125" s="31" t="n">
        <v>28</v>
      </c>
      <c r="Y125" s="31" t="s">
        <v>18</v>
      </c>
      <c r="Z125" s="31" t="s">
        <v>18</v>
      </c>
      <c r="AA125" s="31" t="s">
        <v>18</v>
      </c>
      <c r="AB125" s="31" t="n">
        <v>8</v>
      </c>
      <c r="AC125" s="31" t="n">
        <v>7</v>
      </c>
      <c r="AD125" s="31" t="n">
        <v>1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517</v>
      </c>
      <c r="E126" s="31" t="n">
        <v>257</v>
      </c>
      <c r="F126" s="31" t="n">
        <v>260</v>
      </c>
      <c r="G126" s="31" t="n">
        <v>349</v>
      </c>
      <c r="H126" s="31" t="n">
        <v>160</v>
      </c>
      <c r="I126" s="31" t="n">
        <v>189</v>
      </c>
      <c r="J126" s="31" t="n">
        <v>146</v>
      </c>
      <c r="K126" s="31" t="n">
        <v>86</v>
      </c>
      <c r="L126" s="31" t="n">
        <v>60</v>
      </c>
      <c r="M126" s="31" t="n">
        <v>12</v>
      </c>
      <c r="N126" s="31" t="n">
        <v>9</v>
      </c>
      <c r="O126" s="31" t="n">
        <v>3</v>
      </c>
      <c r="P126" s="31" t="n">
        <v>2</v>
      </c>
      <c r="Q126" s="31" t="n">
        <v>1</v>
      </c>
      <c r="R126" s="31" t="n">
        <v>1</v>
      </c>
      <c r="S126" s="31" t="n">
        <v>3</v>
      </c>
      <c r="T126" s="31" t="s">
        <v>18</v>
      </c>
      <c r="U126" s="31" t="n">
        <v>3</v>
      </c>
      <c r="V126" s="31" t="n">
        <v>4</v>
      </c>
      <c r="W126" s="31" t="n">
        <v>1</v>
      </c>
      <c r="X126" s="31" t="n">
        <v>3</v>
      </c>
      <c r="Y126" s="31" t="s">
        <v>18</v>
      </c>
      <c r="Z126" s="31" t="s">
        <v>18</v>
      </c>
      <c r="AA126" s="31" t="s">
        <v>18</v>
      </c>
      <c r="AB126" s="31" t="n">
        <v>1</v>
      </c>
      <c r="AC126" s="31" t="s">
        <v>18</v>
      </c>
      <c r="AD126" s="31" t="n">
        <v>1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n">
        <v>1063</v>
      </c>
      <c r="E127" s="31" t="n">
        <v>563</v>
      </c>
      <c r="F127" s="31" t="n">
        <v>500</v>
      </c>
      <c r="G127" s="31" t="n">
        <v>797</v>
      </c>
      <c r="H127" s="31" t="n">
        <v>376</v>
      </c>
      <c r="I127" s="31" t="n">
        <v>421</v>
      </c>
      <c r="J127" s="31" t="n">
        <v>195</v>
      </c>
      <c r="K127" s="31" t="n">
        <v>133</v>
      </c>
      <c r="L127" s="31" t="n">
        <v>62</v>
      </c>
      <c r="M127" s="31" t="n">
        <v>41</v>
      </c>
      <c r="N127" s="31" t="n">
        <v>32</v>
      </c>
      <c r="O127" s="31" t="n">
        <v>9</v>
      </c>
      <c r="P127" s="31" t="n">
        <v>9</v>
      </c>
      <c r="Q127" s="31" t="n">
        <v>9</v>
      </c>
      <c r="R127" s="31" t="s">
        <v>18</v>
      </c>
      <c r="S127" s="31" t="n">
        <v>7</v>
      </c>
      <c r="T127" s="31" t="n">
        <v>6</v>
      </c>
      <c r="U127" s="31" t="n">
        <v>1</v>
      </c>
      <c r="V127" s="31" t="n">
        <v>6</v>
      </c>
      <c r="W127" s="31" t="n">
        <v>2</v>
      </c>
      <c r="X127" s="31" t="n">
        <v>4</v>
      </c>
      <c r="Y127" s="31" t="s">
        <v>18</v>
      </c>
      <c r="Z127" s="31" t="s">
        <v>18</v>
      </c>
      <c r="AA127" s="31" t="s">
        <v>18</v>
      </c>
      <c r="AB127" s="31" t="n">
        <v>8</v>
      </c>
      <c r="AC127" s="31" t="n">
        <v>5</v>
      </c>
      <c r="AD127" s="31" t="n">
        <v>3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s">
        <v>18</v>
      </c>
      <c r="E128" s="31" t="s">
        <v>18</v>
      </c>
      <c r="F128" s="31" t="s">
        <v>18</v>
      </c>
      <c r="G128" s="31" t="s">
        <v>18</v>
      </c>
      <c r="H128" s="31" t="s">
        <v>18</v>
      </c>
      <c r="I128" s="31" t="s">
        <v>18</v>
      </c>
      <c r="J128" s="31" t="s">
        <v>18</v>
      </c>
      <c r="K128" s="31" t="s">
        <v>18</v>
      </c>
      <c r="L128" s="31" t="s">
        <v>18</v>
      </c>
      <c r="M128" s="31" t="s">
        <v>18</v>
      </c>
      <c r="N128" s="31" t="s">
        <v>18</v>
      </c>
      <c r="O128" s="31" t="s">
        <v>18</v>
      </c>
      <c r="P128" s="31" t="s">
        <v>18</v>
      </c>
      <c r="Q128" s="31" t="s">
        <v>18</v>
      </c>
      <c r="R128" s="31" t="s">
        <v>18</v>
      </c>
      <c r="S128" s="31" t="s">
        <v>18</v>
      </c>
      <c r="T128" s="31" t="s">
        <v>18</v>
      </c>
      <c r="U128" s="31" t="s">
        <v>18</v>
      </c>
      <c r="V128" s="31" t="s">
        <v>18</v>
      </c>
      <c r="W128" s="31" t="s">
        <v>18</v>
      </c>
      <c r="X128" s="31" t="s">
        <v>18</v>
      </c>
      <c r="Y128" s="31" t="s">
        <v>18</v>
      </c>
      <c r="Z128" s="31" t="s">
        <v>18</v>
      </c>
      <c r="AA128" s="31" t="s">
        <v>18</v>
      </c>
      <c r="AB128" s="31" t="s">
        <v>18</v>
      </c>
      <c r="AC128" s="31" t="s">
        <v>18</v>
      </c>
      <c r="AD128" s="31" t="s">
        <v>18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n">
        <v>860</v>
      </c>
      <c r="E129" s="31" t="n">
        <v>267</v>
      </c>
      <c r="F129" s="31" t="n">
        <v>593</v>
      </c>
      <c r="G129" s="31" t="n">
        <v>663</v>
      </c>
      <c r="H129" s="31" t="n">
        <v>169</v>
      </c>
      <c r="I129" s="31" t="n">
        <v>494</v>
      </c>
      <c r="J129" s="31" t="n">
        <v>130</v>
      </c>
      <c r="K129" s="31" t="n">
        <v>60</v>
      </c>
      <c r="L129" s="31" t="n">
        <v>70</v>
      </c>
      <c r="M129" s="31" t="n">
        <v>20</v>
      </c>
      <c r="N129" s="31" t="n">
        <v>16</v>
      </c>
      <c r="O129" s="31" t="n">
        <v>4</v>
      </c>
      <c r="P129" s="31" t="n">
        <v>6</v>
      </c>
      <c r="Q129" s="31" t="n">
        <v>2</v>
      </c>
      <c r="R129" s="31" t="n">
        <v>4</v>
      </c>
      <c r="S129" s="31" t="n">
        <v>10</v>
      </c>
      <c r="T129" s="31" t="n">
        <v>9</v>
      </c>
      <c r="U129" s="31" t="n">
        <v>1</v>
      </c>
      <c r="V129" s="31" t="n">
        <v>28</v>
      </c>
      <c r="W129" s="31" t="n">
        <v>9</v>
      </c>
      <c r="X129" s="31" t="n">
        <v>19</v>
      </c>
      <c r="Y129" s="31" t="s">
        <v>18</v>
      </c>
      <c r="Z129" s="31" t="s">
        <v>18</v>
      </c>
      <c r="AA129" s="31" t="s">
        <v>18</v>
      </c>
      <c r="AB129" s="31" t="n">
        <v>3</v>
      </c>
      <c r="AC129" s="31" t="n">
        <v>2</v>
      </c>
      <c r="AD129" s="31" t="n">
        <v>1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s">
        <v>18</v>
      </c>
      <c r="E130" s="31" t="s">
        <v>18</v>
      </c>
      <c r="F130" s="31" t="s">
        <v>18</v>
      </c>
      <c r="G130" s="31" t="s">
        <v>18</v>
      </c>
      <c r="H130" s="31" t="s">
        <v>18</v>
      </c>
      <c r="I130" s="31" t="s">
        <v>18</v>
      </c>
      <c r="J130" s="31" t="s">
        <v>18</v>
      </c>
      <c r="K130" s="31" t="s">
        <v>18</v>
      </c>
      <c r="L130" s="31" t="s">
        <v>18</v>
      </c>
      <c r="M130" s="31" t="s">
        <v>18</v>
      </c>
      <c r="N130" s="31" t="s">
        <v>18</v>
      </c>
      <c r="O130" s="31" t="s">
        <v>18</v>
      </c>
      <c r="P130" s="31" t="s">
        <v>18</v>
      </c>
      <c r="Q130" s="31" t="s">
        <v>18</v>
      </c>
      <c r="R130" s="31" t="s">
        <v>18</v>
      </c>
      <c r="S130" s="31" t="s">
        <v>18</v>
      </c>
      <c r="T130" s="31" t="s">
        <v>18</v>
      </c>
      <c r="U130" s="31" t="s">
        <v>18</v>
      </c>
      <c r="V130" s="31" t="s">
        <v>18</v>
      </c>
      <c r="W130" s="31" t="s">
        <v>18</v>
      </c>
      <c r="X130" s="31" t="s">
        <v>18</v>
      </c>
      <c r="Y130" s="31" t="s">
        <v>18</v>
      </c>
      <c r="Z130" s="31" t="s">
        <v>18</v>
      </c>
      <c r="AA130" s="31" t="s">
        <v>18</v>
      </c>
      <c r="AB130" s="31" t="s">
        <v>18</v>
      </c>
      <c r="AC130" s="31" t="s">
        <v>18</v>
      </c>
      <c r="AD130" s="31" t="s">
        <v>18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s">
        <v>18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31" t="s">
        <v>18</v>
      </c>
      <c r="J131" s="31" t="s">
        <v>18</v>
      </c>
      <c r="K131" s="31" t="s">
        <v>18</v>
      </c>
      <c r="L131" s="31" t="s">
        <v>18</v>
      </c>
      <c r="M131" s="31" t="s">
        <v>18</v>
      </c>
      <c r="N131" s="31" t="s">
        <v>18</v>
      </c>
      <c r="O131" s="31" t="s">
        <v>18</v>
      </c>
      <c r="P131" s="31" t="s">
        <v>18</v>
      </c>
      <c r="Q131" s="31" t="s">
        <v>18</v>
      </c>
      <c r="R131" s="31" t="s">
        <v>18</v>
      </c>
      <c r="S131" s="31" t="s">
        <v>18</v>
      </c>
      <c r="T131" s="31" t="s">
        <v>18</v>
      </c>
      <c r="U131" s="31" t="s">
        <v>18</v>
      </c>
      <c r="V131" s="31" t="s">
        <v>18</v>
      </c>
      <c r="W131" s="31" t="s">
        <v>18</v>
      </c>
      <c r="X131" s="31" t="s">
        <v>18</v>
      </c>
      <c r="Y131" s="31" t="s">
        <v>18</v>
      </c>
      <c r="Z131" s="31" t="s">
        <v>18</v>
      </c>
      <c r="AA131" s="31" t="s">
        <v>18</v>
      </c>
      <c r="AB131" s="31" t="s">
        <v>18</v>
      </c>
      <c r="AC131" s="31" t="s">
        <v>18</v>
      </c>
      <c r="AD131" s="31" t="s">
        <v>18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s">
        <v>18</v>
      </c>
      <c r="E132" s="31" t="s">
        <v>18</v>
      </c>
      <c r="F132" s="31" t="s">
        <v>18</v>
      </c>
      <c r="G132" s="31" t="s">
        <v>18</v>
      </c>
      <c r="H132" s="31" t="s">
        <v>18</v>
      </c>
      <c r="I132" s="31" t="s">
        <v>18</v>
      </c>
      <c r="J132" s="31" t="s">
        <v>18</v>
      </c>
      <c r="K132" s="31" t="s">
        <v>18</v>
      </c>
      <c r="L132" s="31" t="s">
        <v>18</v>
      </c>
      <c r="M132" s="31" t="s">
        <v>18</v>
      </c>
      <c r="N132" s="31" t="s">
        <v>18</v>
      </c>
      <c r="O132" s="31" t="s">
        <v>18</v>
      </c>
      <c r="P132" s="31" t="s">
        <v>18</v>
      </c>
      <c r="Q132" s="31" t="s">
        <v>18</v>
      </c>
      <c r="R132" s="31" t="s">
        <v>18</v>
      </c>
      <c r="S132" s="31" t="s">
        <v>18</v>
      </c>
      <c r="T132" s="31" t="s">
        <v>18</v>
      </c>
      <c r="U132" s="31" t="s">
        <v>18</v>
      </c>
      <c r="V132" s="31" t="s">
        <v>18</v>
      </c>
      <c r="W132" s="31" t="s">
        <v>18</v>
      </c>
      <c r="X132" s="31" t="s">
        <v>18</v>
      </c>
      <c r="Y132" s="31" t="s">
        <v>18</v>
      </c>
      <c r="Z132" s="31" t="s">
        <v>18</v>
      </c>
      <c r="AA132" s="31" t="s">
        <v>18</v>
      </c>
      <c r="AB132" s="31" t="s">
        <v>18</v>
      </c>
      <c r="AC132" s="31" t="s">
        <v>18</v>
      </c>
      <c r="AD132" s="31" t="s">
        <v>1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s">
        <v>18</v>
      </c>
      <c r="E133" s="31" t="s">
        <v>18</v>
      </c>
      <c r="F133" s="31" t="s">
        <v>18</v>
      </c>
      <c r="G133" s="31" t="s">
        <v>18</v>
      </c>
      <c r="H133" s="31" t="s">
        <v>18</v>
      </c>
      <c r="I133" s="31" t="s">
        <v>18</v>
      </c>
      <c r="J133" s="31" t="s">
        <v>18</v>
      </c>
      <c r="K133" s="31" t="s">
        <v>18</v>
      </c>
      <c r="L133" s="31" t="s">
        <v>18</v>
      </c>
      <c r="M133" s="31" t="s">
        <v>18</v>
      </c>
      <c r="N133" s="31" t="s">
        <v>18</v>
      </c>
      <c r="O133" s="31" t="s">
        <v>18</v>
      </c>
      <c r="P133" s="31" t="s">
        <v>18</v>
      </c>
      <c r="Q133" s="31" t="s">
        <v>18</v>
      </c>
      <c r="R133" s="31" t="s">
        <v>18</v>
      </c>
      <c r="S133" s="31" t="s">
        <v>18</v>
      </c>
      <c r="T133" s="31" t="s">
        <v>18</v>
      </c>
      <c r="U133" s="31" t="s">
        <v>18</v>
      </c>
      <c r="V133" s="31" t="s">
        <v>18</v>
      </c>
      <c r="W133" s="31" t="s">
        <v>18</v>
      </c>
      <c r="X133" s="31" t="s">
        <v>18</v>
      </c>
      <c r="Y133" s="31" t="s">
        <v>18</v>
      </c>
      <c r="Z133" s="31" t="s">
        <v>18</v>
      </c>
      <c r="AA133" s="31" t="s">
        <v>18</v>
      </c>
      <c r="AB133" s="31" t="s">
        <v>18</v>
      </c>
      <c r="AC133" s="31" t="s">
        <v>18</v>
      </c>
      <c r="AD133" s="31" t="s">
        <v>18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s">
        <v>18</v>
      </c>
      <c r="E134" s="31" t="s">
        <v>18</v>
      </c>
      <c r="F134" s="31" t="s">
        <v>18</v>
      </c>
      <c r="G134" s="31" t="s">
        <v>18</v>
      </c>
      <c r="H134" s="31" t="s">
        <v>18</v>
      </c>
      <c r="I134" s="31" t="s">
        <v>18</v>
      </c>
      <c r="J134" s="31" t="s">
        <v>18</v>
      </c>
      <c r="K134" s="31" t="s">
        <v>18</v>
      </c>
      <c r="L134" s="31" t="s">
        <v>18</v>
      </c>
      <c r="M134" s="31" t="s">
        <v>18</v>
      </c>
      <c r="N134" s="31" t="s">
        <v>18</v>
      </c>
      <c r="O134" s="31" t="s">
        <v>18</v>
      </c>
      <c r="P134" s="31" t="s">
        <v>18</v>
      </c>
      <c r="Q134" s="31" t="s">
        <v>18</v>
      </c>
      <c r="R134" s="31" t="s">
        <v>18</v>
      </c>
      <c r="S134" s="31" t="s">
        <v>18</v>
      </c>
      <c r="T134" s="31" t="s">
        <v>18</v>
      </c>
      <c r="U134" s="31" t="s">
        <v>18</v>
      </c>
      <c r="V134" s="31" t="s">
        <v>18</v>
      </c>
      <c r="W134" s="31" t="s">
        <v>18</v>
      </c>
      <c r="X134" s="31" t="s">
        <v>18</v>
      </c>
      <c r="Y134" s="31" t="s">
        <v>18</v>
      </c>
      <c r="Z134" s="31" t="s">
        <v>18</v>
      </c>
      <c r="AA134" s="31" t="s">
        <v>18</v>
      </c>
      <c r="AB134" s="31" t="s">
        <v>18</v>
      </c>
      <c r="AC134" s="31" t="s">
        <v>18</v>
      </c>
      <c r="AD134" s="31" t="s">
        <v>18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n">
        <v>703</v>
      </c>
      <c r="E135" s="31" t="n">
        <v>565</v>
      </c>
      <c r="F135" s="31" t="n">
        <v>138</v>
      </c>
      <c r="G135" s="31" t="n">
        <v>404</v>
      </c>
      <c r="H135" s="31" t="n">
        <v>309</v>
      </c>
      <c r="I135" s="31" t="n">
        <v>95</v>
      </c>
      <c r="J135" s="31" t="n">
        <v>212</v>
      </c>
      <c r="K135" s="31" t="n">
        <v>184</v>
      </c>
      <c r="L135" s="31" t="n">
        <v>28</v>
      </c>
      <c r="M135" s="31" t="n">
        <v>47</v>
      </c>
      <c r="N135" s="31" t="n">
        <v>39</v>
      </c>
      <c r="O135" s="31" t="n">
        <v>8</v>
      </c>
      <c r="P135" s="31" t="n">
        <v>16</v>
      </c>
      <c r="Q135" s="31" t="n">
        <v>15</v>
      </c>
      <c r="R135" s="31" t="n">
        <v>1</v>
      </c>
      <c r="S135" s="31" t="n">
        <v>11</v>
      </c>
      <c r="T135" s="31" t="n">
        <v>11</v>
      </c>
      <c r="U135" s="31" t="s">
        <v>18</v>
      </c>
      <c r="V135" s="31" t="n">
        <v>9</v>
      </c>
      <c r="W135" s="31" t="n">
        <v>3</v>
      </c>
      <c r="X135" s="31" t="n">
        <v>6</v>
      </c>
      <c r="Y135" s="31" t="s">
        <v>18</v>
      </c>
      <c r="Z135" s="31" t="s">
        <v>18</v>
      </c>
      <c r="AA135" s="31" t="s">
        <v>18</v>
      </c>
      <c r="AB135" s="31" t="n">
        <v>4</v>
      </c>
      <c r="AC135" s="31" t="n">
        <v>4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s">
        <v>18</v>
      </c>
      <c r="E136" s="31" t="s">
        <v>18</v>
      </c>
      <c r="F136" s="31" t="s">
        <v>18</v>
      </c>
      <c r="G136" s="31" t="s">
        <v>18</v>
      </c>
      <c r="H136" s="31" t="s">
        <v>18</v>
      </c>
      <c r="I136" s="31" t="s">
        <v>18</v>
      </c>
      <c r="J136" s="31" t="s">
        <v>18</v>
      </c>
      <c r="K136" s="31" t="s">
        <v>18</v>
      </c>
      <c r="L136" s="31" t="s">
        <v>18</v>
      </c>
      <c r="M136" s="31" t="s">
        <v>18</v>
      </c>
      <c r="N136" s="31" t="s">
        <v>18</v>
      </c>
      <c r="O136" s="31" t="s">
        <v>18</v>
      </c>
      <c r="P136" s="31" t="s">
        <v>18</v>
      </c>
      <c r="Q136" s="31" t="s">
        <v>18</v>
      </c>
      <c r="R136" s="31" t="s">
        <v>18</v>
      </c>
      <c r="S136" s="31" t="s">
        <v>18</v>
      </c>
      <c r="T136" s="31" t="s">
        <v>18</v>
      </c>
      <c r="U136" s="31" t="s">
        <v>18</v>
      </c>
      <c r="V136" s="31" t="s">
        <v>18</v>
      </c>
      <c r="W136" s="31" t="s">
        <v>18</v>
      </c>
      <c r="X136" s="31" t="s">
        <v>18</v>
      </c>
      <c r="Y136" s="31" t="s">
        <v>18</v>
      </c>
      <c r="Z136" s="31" t="s">
        <v>18</v>
      </c>
      <c r="AA136" s="31" t="s">
        <v>18</v>
      </c>
      <c r="AB136" s="31" t="s">
        <v>18</v>
      </c>
      <c r="AC136" s="31" t="s">
        <v>18</v>
      </c>
      <c r="AD136" s="31" t="s">
        <v>18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s">
        <v>18</v>
      </c>
      <c r="E137" s="31" t="s">
        <v>18</v>
      </c>
      <c r="F137" s="31" t="s">
        <v>18</v>
      </c>
      <c r="G137" s="31" t="s">
        <v>18</v>
      </c>
      <c r="H137" s="31" t="s">
        <v>18</v>
      </c>
      <c r="I137" s="31" t="s">
        <v>18</v>
      </c>
      <c r="J137" s="31" t="s">
        <v>18</v>
      </c>
      <c r="K137" s="31" t="s">
        <v>18</v>
      </c>
      <c r="L137" s="31" t="s">
        <v>18</v>
      </c>
      <c r="M137" s="31" t="s">
        <v>18</v>
      </c>
      <c r="N137" s="31" t="s">
        <v>18</v>
      </c>
      <c r="O137" s="31" t="s">
        <v>18</v>
      </c>
      <c r="P137" s="31" t="s">
        <v>18</v>
      </c>
      <c r="Q137" s="31" t="s">
        <v>18</v>
      </c>
      <c r="R137" s="31" t="s">
        <v>18</v>
      </c>
      <c r="S137" s="31" t="s">
        <v>18</v>
      </c>
      <c r="T137" s="31" t="s">
        <v>18</v>
      </c>
      <c r="U137" s="31" t="s">
        <v>18</v>
      </c>
      <c r="V137" s="31" t="s">
        <v>18</v>
      </c>
      <c r="W137" s="31" t="s">
        <v>18</v>
      </c>
      <c r="X137" s="31" t="s">
        <v>18</v>
      </c>
      <c r="Y137" s="31" t="s">
        <v>18</v>
      </c>
      <c r="Z137" s="31" t="s">
        <v>18</v>
      </c>
      <c r="AA137" s="31" t="s">
        <v>18</v>
      </c>
      <c r="AB137" s="31" t="s">
        <v>18</v>
      </c>
      <c r="AC137" s="31" t="s">
        <v>18</v>
      </c>
      <c r="AD137" s="31" t="s">
        <v>18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n">
        <v>931</v>
      </c>
      <c r="E138" s="31" t="n">
        <v>766</v>
      </c>
      <c r="F138" s="31" t="n">
        <v>165</v>
      </c>
      <c r="G138" s="31" t="n">
        <v>507</v>
      </c>
      <c r="H138" s="31" t="n">
        <v>397</v>
      </c>
      <c r="I138" s="31" t="n">
        <v>110</v>
      </c>
      <c r="J138" s="31" t="n">
        <v>257</v>
      </c>
      <c r="K138" s="31" t="n">
        <v>229</v>
      </c>
      <c r="L138" s="31" t="n">
        <v>28</v>
      </c>
      <c r="M138" s="31" t="n">
        <v>91</v>
      </c>
      <c r="N138" s="31" t="n">
        <v>81</v>
      </c>
      <c r="O138" s="31" t="n">
        <v>10</v>
      </c>
      <c r="P138" s="31" t="n">
        <v>29</v>
      </c>
      <c r="Q138" s="31" t="n">
        <v>25</v>
      </c>
      <c r="R138" s="31" t="n">
        <v>4</v>
      </c>
      <c r="S138" s="31" t="n">
        <v>38</v>
      </c>
      <c r="T138" s="31" t="n">
        <v>27</v>
      </c>
      <c r="U138" s="31" t="n">
        <v>11</v>
      </c>
      <c r="V138" s="31" t="n">
        <v>3</v>
      </c>
      <c r="W138" s="31" t="n">
        <v>1</v>
      </c>
      <c r="X138" s="31" t="n">
        <v>2</v>
      </c>
      <c r="Y138" s="31" t="s">
        <v>18</v>
      </c>
      <c r="Z138" s="31" t="s">
        <v>18</v>
      </c>
      <c r="AA138" s="31" t="s">
        <v>18</v>
      </c>
      <c r="AB138" s="31" t="n">
        <v>6</v>
      </c>
      <c r="AC138" s="31" t="n">
        <v>6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n">
        <v>1277</v>
      </c>
      <c r="E139" s="31" t="n">
        <v>649</v>
      </c>
      <c r="F139" s="31" t="n">
        <v>628</v>
      </c>
      <c r="G139" s="31" t="n">
        <v>770</v>
      </c>
      <c r="H139" s="31" t="n">
        <v>362</v>
      </c>
      <c r="I139" s="31" t="n">
        <v>408</v>
      </c>
      <c r="J139" s="31" t="n">
        <v>340</v>
      </c>
      <c r="K139" s="31" t="n">
        <v>217</v>
      </c>
      <c r="L139" s="31" t="n">
        <v>123</v>
      </c>
      <c r="M139" s="31" t="n">
        <v>37</v>
      </c>
      <c r="N139" s="31" t="n">
        <v>30</v>
      </c>
      <c r="O139" s="31" t="n">
        <v>7</v>
      </c>
      <c r="P139" s="31" t="n">
        <v>9</v>
      </c>
      <c r="Q139" s="31" t="n">
        <v>9</v>
      </c>
      <c r="R139" s="31" t="s">
        <v>18</v>
      </c>
      <c r="S139" s="31" t="n">
        <v>112</v>
      </c>
      <c r="T139" s="31" t="n">
        <v>28</v>
      </c>
      <c r="U139" s="31" t="n">
        <v>84</v>
      </c>
      <c r="V139" s="31" t="n">
        <v>4</v>
      </c>
      <c r="W139" s="31" t="n">
        <v>2</v>
      </c>
      <c r="X139" s="31" t="n">
        <v>2</v>
      </c>
      <c r="Y139" s="31" t="s">
        <v>18</v>
      </c>
      <c r="Z139" s="31" t="s">
        <v>18</v>
      </c>
      <c r="AA139" s="31" t="s">
        <v>18</v>
      </c>
      <c r="AB139" s="31" t="n">
        <v>5</v>
      </c>
      <c r="AC139" s="31" t="n">
        <v>1</v>
      </c>
      <c r="AD139" s="31" t="n">
        <v>4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719</v>
      </c>
      <c r="E140" s="31" t="n">
        <v>556</v>
      </c>
      <c r="F140" s="31" t="n">
        <v>163</v>
      </c>
      <c r="G140" s="31" t="n">
        <v>463</v>
      </c>
      <c r="H140" s="31" t="n">
        <v>332</v>
      </c>
      <c r="I140" s="31" t="n">
        <v>131</v>
      </c>
      <c r="J140" s="31" t="n">
        <v>187</v>
      </c>
      <c r="K140" s="31" t="n">
        <v>163</v>
      </c>
      <c r="L140" s="31" t="n">
        <v>24</v>
      </c>
      <c r="M140" s="31" t="n">
        <v>30</v>
      </c>
      <c r="N140" s="31" t="n">
        <v>28</v>
      </c>
      <c r="O140" s="31" t="n">
        <v>2</v>
      </c>
      <c r="P140" s="31" t="n">
        <v>9</v>
      </c>
      <c r="Q140" s="31" t="n">
        <v>7</v>
      </c>
      <c r="R140" s="31" t="n">
        <v>2</v>
      </c>
      <c r="S140" s="31" t="n">
        <v>19</v>
      </c>
      <c r="T140" s="31" t="n">
        <v>19</v>
      </c>
      <c r="U140" s="31" t="s">
        <v>18</v>
      </c>
      <c r="V140" s="31" t="n">
        <v>4</v>
      </c>
      <c r="W140" s="31" t="n">
        <v>2</v>
      </c>
      <c r="X140" s="31" t="n">
        <v>2</v>
      </c>
      <c r="Y140" s="31" t="s">
        <v>18</v>
      </c>
      <c r="Z140" s="31" t="s">
        <v>18</v>
      </c>
      <c r="AA140" s="31" t="s">
        <v>18</v>
      </c>
      <c r="AB140" s="31" t="n">
        <v>7</v>
      </c>
      <c r="AC140" s="31" t="n">
        <v>5</v>
      </c>
      <c r="AD140" s="31" t="n">
        <v>2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s">
        <v>18</v>
      </c>
      <c r="E141" s="31" t="s">
        <v>18</v>
      </c>
      <c r="F141" s="31" t="s">
        <v>18</v>
      </c>
      <c r="G141" s="31" t="s">
        <v>18</v>
      </c>
      <c r="H141" s="31" t="s">
        <v>18</v>
      </c>
      <c r="I141" s="31" t="s">
        <v>18</v>
      </c>
      <c r="J141" s="31" t="s">
        <v>18</v>
      </c>
      <c r="K141" s="31" t="s">
        <v>18</v>
      </c>
      <c r="L141" s="31" t="s">
        <v>18</v>
      </c>
      <c r="M141" s="31" t="s">
        <v>18</v>
      </c>
      <c r="N141" s="31" t="s">
        <v>18</v>
      </c>
      <c r="O141" s="31" t="s">
        <v>18</v>
      </c>
      <c r="P141" s="31" t="s">
        <v>18</v>
      </c>
      <c r="Q141" s="31" t="s">
        <v>18</v>
      </c>
      <c r="R141" s="31" t="s">
        <v>18</v>
      </c>
      <c r="S141" s="31" t="s">
        <v>18</v>
      </c>
      <c r="T141" s="31" t="s">
        <v>18</v>
      </c>
      <c r="U141" s="31" t="s">
        <v>18</v>
      </c>
      <c r="V141" s="31" t="s">
        <v>18</v>
      </c>
      <c r="W141" s="31" t="s">
        <v>18</v>
      </c>
      <c r="X141" s="31" t="s">
        <v>18</v>
      </c>
      <c r="Y141" s="31" t="s">
        <v>18</v>
      </c>
      <c r="Z141" s="31" t="s">
        <v>18</v>
      </c>
      <c r="AA141" s="31" t="s">
        <v>18</v>
      </c>
      <c r="AB141" s="31" t="s">
        <v>18</v>
      </c>
      <c r="AC141" s="31" t="s">
        <v>18</v>
      </c>
      <c r="AD141" s="31" t="s">
        <v>18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s">
        <v>18</v>
      </c>
      <c r="E142" s="31" t="s">
        <v>18</v>
      </c>
      <c r="F142" s="31" t="s">
        <v>18</v>
      </c>
      <c r="G142" s="31" t="s">
        <v>18</v>
      </c>
      <c r="H142" s="31" t="s">
        <v>18</v>
      </c>
      <c r="I142" s="31" t="s">
        <v>18</v>
      </c>
      <c r="J142" s="31" t="s">
        <v>18</v>
      </c>
      <c r="K142" s="31" t="s">
        <v>18</v>
      </c>
      <c r="L142" s="31" t="s">
        <v>18</v>
      </c>
      <c r="M142" s="31" t="s">
        <v>18</v>
      </c>
      <c r="N142" s="31" t="s">
        <v>18</v>
      </c>
      <c r="O142" s="31" t="s">
        <v>18</v>
      </c>
      <c r="P142" s="31" t="s">
        <v>18</v>
      </c>
      <c r="Q142" s="31" t="s">
        <v>18</v>
      </c>
      <c r="R142" s="31" t="s">
        <v>18</v>
      </c>
      <c r="S142" s="31" t="s">
        <v>18</v>
      </c>
      <c r="T142" s="31" t="s">
        <v>18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s">
        <v>18</v>
      </c>
      <c r="AC142" s="31" t="s">
        <v>18</v>
      </c>
      <c r="AD142" s="31" t="s">
        <v>18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s">
        <v>18</v>
      </c>
      <c r="E143" s="31" t="s">
        <v>18</v>
      </c>
      <c r="F143" s="31" t="s">
        <v>18</v>
      </c>
      <c r="G143" s="31" t="s">
        <v>18</v>
      </c>
      <c r="H143" s="31" t="s">
        <v>18</v>
      </c>
      <c r="I143" s="31" t="s">
        <v>18</v>
      </c>
      <c r="J143" s="31" t="s">
        <v>18</v>
      </c>
      <c r="K143" s="31" t="s">
        <v>18</v>
      </c>
      <c r="L143" s="31" t="s">
        <v>18</v>
      </c>
      <c r="M143" s="31" t="s">
        <v>18</v>
      </c>
      <c r="N143" s="31" t="s">
        <v>18</v>
      </c>
      <c r="O143" s="31" t="s">
        <v>18</v>
      </c>
      <c r="P143" s="31" t="s">
        <v>18</v>
      </c>
      <c r="Q143" s="31" t="s">
        <v>18</v>
      </c>
      <c r="R143" s="31" t="s">
        <v>18</v>
      </c>
      <c r="S143" s="31" t="s">
        <v>18</v>
      </c>
      <c r="T143" s="31" t="s">
        <v>18</v>
      </c>
      <c r="U143" s="31" t="s">
        <v>18</v>
      </c>
      <c r="V143" s="31" t="s">
        <v>18</v>
      </c>
      <c r="W143" s="31" t="s">
        <v>18</v>
      </c>
      <c r="X143" s="31" t="s">
        <v>18</v>
      </c>
      <c r="Y143" s="31" t="s">
        <v>18</v>
      </c>
      <c r="Z143" s="31" t="s">
        <v>18</v>
      </c>
      <c r="AA143" s="31" t="s">
        <v>18</v>
      </c>
      <c r="AB143" s="31" t="s">
        <v>18</v>
      </c>
      <c r="AC143" s="31" t="s">
        <v>18</v>
      </c>
      <c r="AD143" s="31" t="s">
        <v>18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s">
        <v>18</v>
      </c>
      <c r="E144" s="31" t="s">
        <v>18</v>
      </c>
      <c r="F144" s="31" t="s">
        <v>18</v>
      </c>
      <c r="G144" s="31" t="s">
        <v>18</v>
      </c>
      <c r="H144" s="31" t="s">
        <v>18</v>
      </c>
      <c r="I144" s="31" t="s">
        <v>18</v>
      </c>
      <c r="J144" s="31" t="s">
        <v>18</v>
      </c>
      <c r="K144" s="31" t="s">
        <v>18</v>
      </c>
      <c r="L144" s="31" t="s">
        <v>18</v>
      </c>
      <c r="M144" s="31" t="s">
        <v>18</v>
      </c>
      <c r="N144" s="31" t="s">
        <v>18</v>
      </c>
      <c r="O144" s="31" t="s">
        <v>18</v>
      </c>
      <c r="P144" s="31" t="s">
        <v>18</v>
      </c>
      <c r="Q144" s="31" t="s">
        <v>18</v>
      </c>
      <c r="R144" s="31" t="s">
        <v>18</v>
      </c>
      <c r="S144" s="31" t="s">
        <v>18</v>
      </c>
      <c r="T144" s="31" t="s">
        <v>18</v>
      </c>
      <c r="U144" s="31" t="s">
        <v>18</v>
      </c>
      <c r="V144" s="31" t="s">
        <v>18</v>
      </c>
      <c r="W144" s="31" t="s">
        <v>18</v>
      </c>
      <c r="X144" s="31" t="s">
        <v>18</v>
      </c>
      <c r="Y144" s="31" t="s">
        <v>18</v>
      </c>
      <c r="Z144" s="31" t="s">
        <v>18</v>
      </c>
      <c r="AA144" s="31" t="s">
        <v>18</v>
      </c>
      <c r="AB144" s="31" t="s">
        <v>18</v>
      </c>
      <c r="AC144" s="31" t="s">
        <v>18</v>
      </c>
      <c r="AD144" s="31" t="s">
        <v>18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s">
        <v>18</v>
      </c>
      <c r="E145" s="31" t="s">
        <v>18</v>
      </c>
      <c r="F145" s="31" t="s">
        <v>18</v>
      </c>
      <c r="G145" s="31" t="s">
        <v>18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1" t="s">
        <v>18</v>
      </c>
      <c r="O145" s="31" t="s">
        <v>18</v>
      </c>
      <c r="P145" s="31" t="s">
        <v>18</v>
      </c>
      <c r="Q145" s="31" t="s">
        <v>18</v>
      </c>
      <c r="R145" s="31" t="s">
        <v>18</v>
      </c>
      <c r="S145" s="31" t="s">
        <v>18</v>
      </c>
      <c r="T145" s="31" t="s">
        <v>18</v>
      </c>
      <c r="U145" s="31" t="s">
        <v>18</v>
      </c>
      <c r="V145" s="31" t="s">
        <v>18</v>
      </c>
      <c r="W145" s="31" t="s">
        <v>18</v>
      </c>
      <c r="X145" s="31" t="s">
        <v>18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s">
        <v>18</v>
      </c>
      <c r="E146" s="31" t="s">
        <v>18</v>
      </c>
      <c r="F146" s="31" t="s">
        <v>18</v>
      </c>
      <c r="G146" s="31" t="s">
        <v>18</v>
      </c>
      <c r="H146" s="31" t="s">
        <v>18</v>
      </c>
      <c r="I146" s="31" t="s">
        <v>18</v>
      </c>
      <c r="J146" s="31" t="s">
        <v>18</v>
      </c>
      <c r="K146" s="31" t="s">
        <v>18</v>
      </c>
      <c r="L146" s="31" t="s">
        <v>18</v>
      </c>
      <c r="M146" s="31" t="s">
        <v>18</v>
      </c>
      <c r="N146" s="31" t="s">
        <v>18</v>
      </c>
      <c r="O146" s="31" t="s">
        <v>18</v>
      </c>
      <c r="P146" s="31" t="s">
        <v>18</v>
      </c>
      <c r="Q146" s="31" t="s">
        <v>18</v>
      </c>
      <c r="R146" s="31" t="s">
        <v>18</v>
      </c>
      <c r="S146" s="31" t="s">
        <v>18</v>
      </c>
      <c r="T146" s="31" t="s">
        <v>18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s">
        <v>18</v>
      </c>
      <c r="AC146" s="31" t="s">
        <v>18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s">
        <v>18</v>
      </c>
      <c r="E147" s="31" t="s">
        <v>18</v>
      </c>
      <c r="F147" s="31" t="s">
        <v>18</v>
      </c>
      <c r="G147" s="31" t="s">
        <v>18</v>
      </c>
      <c r="H147" s="31" t="s">
        <v>18</v>
      </c>
      <c r="I147" s="31" t="s">
        <v>18</v>
      </c>
      <c r="J147" s="31" t="s">
        <v>18</v>
      </c>
      <c r="K147" s="31" t="s">
        <v>18</v>
      </c>
      <c r="L147" s="31" t="s">
        <v>18</v>
      </c>
      <c r="M147" s="31" t="s">
        <v>18</v>
      </c>
      <c r="N147" s="31" t="s">
        <v>18</v>
      </c>
      <c r="O147" s="31" t="s">
        <v>18</v>
      </c>
      <c r="P147" s="31" t="s">
        <v>18</v>
      </c>
      <c r="Q147" s="31" t="s">
        <v>18</v>
      </c>
      <c r="R147" s="31" t="s">
        <v>18</v>
      </c>
      <c r="S147" s="31" t="s">
        <v>18</v>
      </c>
      <c r="T147" s="31" t="s">
        <v>18</v>
      </c>
      <c r="U147" s="31" t="s">
        <v>18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s">
        <v>18</v>
      </c>
      <c r="AC147" s="31" t="s">
        <v>18</v>
      </c>
      <c r="AD147" s="31" t="s">
        <v>18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s">
        <v>18</v>
      </c>
      <c r="E148" s="31" t="s">
        <v>18</v>
      </c>
      <c r="F148" s="31" t="s">
        <v>18</v>
      </c>
      <c r="G148" s="31" t="s">
        <v>18</v>
      </c>
      <c r="H148" s="31" t="s">
        <v>18</v>
      </c>
      <c r="I148" s="31" t="s">
        <v>18</v>
      </c>
      <c r="J148" s="31" t="s">
        <v>18</v>
      </c>
      <c r="K148" s="31" t="s">
        <v>18</v>
      </c>
      <c r="L148" s="31" t="s">
        <v>18</v>
      </c>
      <c r="M148" s="31" t="s">
        <v>18</v>
      </c>
      <c r="N148" s="31" t="s">
        <v>18</v>
      </c>
      <c r="O148" s="31" t="s">
        <v>18</v>
      </c>
      <c r="P148" s="31" t="s">
        <v>18</v>
      </c>
      <c r="Q148" s="31" t="s">
        <v>18</v>
      </c>
      <c r="R148" s="31" t="s">
        <v>18</v>
      </c>
      <c r="S148" s="31" t="s">
        <v>18</v>
      </c>
      <c r="T148" s="31" t="s">
        <v>18</v>
      </c>
      <c r="U148" s="31" t="s">
        <v>18</v>
      </c>
      <c r="V148" s="31" t="s">
        <v>18</v>
      </c>
      <c r="W148" s="31" t="s">
        <v>18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s">
        <v>18</v>
      </c>
      <c r="E149" s="31" t="s">
        <v>18</v>
      </c>
      <c r="F149" s="31" t="s">
        <v>18</v>
      </c>
      <c r="G149" s="31" t="s">
        <v>18</v>
      </c>
      <c r="H149" s="31" t="s">
        <v>18</v>
      </c>
      <c r="I149" s="31" t="s">
        <v>18</v>
      </c>
      <c r="J149" s="31" t="s">
        <v>18</v>
      </c>
      <c r="K149" s="31" t="s">
        <v>18</v>
      </c>
      <c r="L149" s="31" t="s">
        <v>18</v>
      </c>
      <c r="M149" s="31" t="s">
        <v>18</v>
      </c>
      <c r="N149" s="31" t="s">
        <v>18</v>
      </c>
      <c r="O149" s="31" t="s">
        <v>18</v>
      </c>
      <c r="P149" s="31" t="s">
        <v>18</v>
      </c>
      <c r="Q149" s="31" t="s">
        <v>18</v>
      </c>
      <c r="R149" s="31" t="s">
        <v>18</v>
      </c>
      <c r="S149" s="31" t="s">
        <v>18</v>
      </c>
      <c r="T149" s="31" t="s">
        <v>18</v>
      </c>
      <c r="U149" s="31" t="s">
        <v>18</v>
      </c>
      <c r="V149" s="31" t="s">
        <v>18</v>
      </c>
      <c r="W149" s="31" t="s">
        <v>18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s">
        <v>18</v>
      </c>
      <c r="AC149" s="31" t="s">
        <v>18</v>
      </c>
      <c r="AD149" s="31" t="s">
        <v>18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n">
        <v>12258</v>
      </c>
      <c r="E151" s="31" t="n">
        <v>9451</v>
      </c>
      <c r="F151" s="31" t="n">
        <v>2807</v>
      </c>
      <c r="G151" s="31" t="n">
        <v>6771</v>
      </c>
      <c r="H151" s="31" t="n">
        <v>4914</v>
      </c>
      <c r="I151" s="31" t="n">
        <v>1857</v>
      </c>
      <c r="J151" s="31" t="n">
        <v>3840</v>
      </c>
      <c r="K151" s="31" t="n">
        <v>3184</v>
      </c>
      <c r="L151" s="31" t="n">
        <v>656</v>
      </c>
      <c r="M151" s="31" t="n">
        <v>840</v>
      </c>
      <c r="N151" s="31" t="n">
        <v>708</v>
      </c>
      <c r="O151" s="31" t="n">
        <v>132</v>
      </c>
      <c r="P151" s="31" t="n">
        <v>219</v>
      </c>
      <c r="Q151" s="31" t="n">
        <v>182</v>
      </c>
      <c r="R151" s="31" t="n">
        <v>37</v>
      </c>
      <c r="S151" s="31" t="n">
        <v>341</v>
      </c>
      <c r="T151" s="31" t="n">
        <v>297</v>
      </c>
      <c r="U151" s="31" t="n">
        <v>44</v>
      </c>
      <c r="V151" s="31" t="n">
        <v>122</v>
      </c>
      <c r="W151" s="31" t="n">
        <v>61</v>
      </c>
      <c r="X151" s="31" t="n">
        <v>61</v>
      </c>
      <c r="Y151" s="31" t="n">
        <v>4</v>
      </c>
      <c r="Z151" s="31" t="n">
        <v>2</v>
      </c>
      <c r="AA151" s="31" t="n">
        <v>2</v>
      </c>
      <c r="AB151" s="31" t="n">
        <v>121</v>
      </c>
      <c r="AC151" s="31" t="n">
        <v>103</v>
      </c>
      <c r="AD151" s="31" t="n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n">
        <v>14744</v>
      </c>
      <c r="E152" s="31" t="n">
        <v>12170</v>
      </c>
      <c r="F152" s="31" t="n">
        <v>2574</v>
      </c>
      <c r="G152" s="31" t="n">
        <v>8731</v>
      </c>
      <c r="H152" s="31" t="n">
        <v>7075</v>
      </c>
      <c r="I152" s="31" t="n">
        <v>1656</v>
      </c>
      <c r="J152" s="31" t="n">
        <v>4057</v>
      </c>
      <c r="K152" s="31" t="n">
        <v>3443</v>
      </c>
      <c r="L152" s="31" t="n">
        <v>614</v>
      </c>
      <c r="M152" s="31" t="n">
        <v>777</v>
      </c>
      <c r="N152" s="31" t="n">
        <v>648</v>
      </c>
      <c r="O152" s="31" t="n">
        <v>129</v>
      </c>
      <c r="P152" s="31" t="n">
        <v>275</v>
      </c>
      <c r="Q152" s="31" t="n">
        <v>244</v>
      </c>
      <c r="R152" s="31" t="n">
        <v>31</v>
      </c>
      <c r="S152" s="31" t="n">
        <v>691</v>
      </c>
      <c r="T152" s="31" t="n">
        <v>597</v>
      </c>
      <c r="U152" s="31" t="n">
        <v>94</v>
      </c>
      <c r="V152" s="31" t="n">
        <v>80</v>
      </c>
      <c r="W152" s="31" t="n">
        <v>56</v>
      </c>
      <c r="X152" s="31" t="n">
        <v>24</v>
      </c>
      <c r="Y152" s="31" t="n">
        <v>9</v>
      </c>
      <c r="Z152" s="31" t="n">
        <v>7</v>
      </c>
      <c r="AA152" s="31" t="n">
        <v>2</v>
      </c>
      <c r="AB152" s="31" t="n">
        <v>124</v>
      </c>
      <c r="AC152" s="31" t="n">
        <v>100</v>
      </c>
      <c r="AD152" s="31" t="n">
        <v>24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s">
        <v>18</v>
      </c>
      <c r="E154" s="31" t="s">
        <v>18</v>
      </c>
      <c r="F154" s="31" t="s">
        <v>18</v>
      </c>
      <c r="G154" s="31" t="s">
        <v>18</v>
      </c>
      <c r="H154" s="31" t="s">
        <v>18</v>
      </c>
      <c r="I154" s="31" t="s">
        <v>18</v>
      </c>
      <c r="J154" s="31" t="s">
        <v>18</v>
      </c>
      <c r="K154" s="31" t="s">
        <v>18</v>
      </c>
      <c r="L154" s="31" t="s">
        <v>18</v>
      </c>
      <c r="M154" s="31" t="s">
        <v>18</v>
      </c>
      <c r="N154" s="31" t="s">
        <v>18</v>
      </c>
      <c r="O154" s="31" t="s">
        <v>18</v>
      </c>
      <c r="P154" s="31" t="s">
        <v>18</v>
      </c>
      <c r="Q154" s="31" t="s">
        <v>18</v>
      </c>
      <c r="R154" s="31" t="s">
        <v>18</v>
      </c>
      <c r="S154" s="31" t="s">
        <v>18</v>
      </c>
      <c r="T154" s="31" t="s">
        <v>18</v>
      </c>
      <c r="U154" s="31" t="s">
        <v>18</v>
      </c>
      <c r="V154" s="31" t="s">
        <v>18</v>
      </c>
      <c r="W154" s="31" t="s">
        <v>18</v>
      </c>
      <c r="X154" s="31" t="s">
        <v>18</v>
      </c>
      <c r="Y154" s="31" t="s">
        <v>18</v>
      </c>
      <c r="Z154" s="31" t="s">
        <v>18</v>
      </c>
      <c r="AA154" s="31" t="s">
        <v>18</v>
      </c>
      <c r="AB154" s="31" t="s">
        <v>18</v>
      </c>
      <c r="AC154" s="31" t="s">
        <v>18</v>
      </c>
      <c r="AD154" s="31" t="s">
        <v>18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s">
        <v>18</v>
      </c>
      <c r="E155" s="31" t="s">
        <v>18</v>
      </c>
      <c r="F155" s="31" t="s">
        <v>18</v>
      </c>
      <c r="G155" s="31" t="s">
        <v>18</v>
      </c>
      <c r="H155" s="31" t="s">
        <v>18</v>
      </c>
      <c r="I155" s="31" t="s">
        <v>18</v>
      </c>
      <c r="J155" s="31" t="s">
        <v>18</v>
      </c>
      <c r="K155" s="31" t="s">
        <v>18</v>
      </c>
      <c r="L155" s="31" t="s">
        <v>18</v>
      </c>
      <c r="M155" s="31" t="s">
        <v>18</v>
      </c>
      <c r="N155" s="31" t="s">
        <v>18</v>
      </c>
      <c r="O155" s="31" t="s">
        <v>18</v>
      </c>
      <c r="P155" s="31" t="s">
        <v>18</v>
      </c>
      <c r="Q155" s="31" t="s">
        <v>18</v>
      </c>
      <c r="R155" s="31" t="s">
        <v>18</v>
      </c>
      <c r="S155" s="31" t="s">
        <v>18</v>
      </c>
      <c r="T155" s="31" t="s">
        <v>18</v>
      </c>
      <c r="U155" s="31" t="s">
        <v>18</v>
      </c>
      <c r="V155" s="31" t="s">
        <v>18</v>
      </c>
      <c r="W155" s="31" t="s">
        <v>18</v>
      </c>
      <c r="X155" s="31" t="s">
        <v>18</v>
      </c>
      <c r="Y155" s="31" t="s">
        <v>18</v>
      </c>
      <c r="Z155" s="31" t="s">
        <v>18</v>
      </c>
      <c r="AA155" s="31" t="s">
        <v>18</v>
      </c>
      <c r="AB155" s="31" t="s">
        <v>18</v>
      </c>
      <c r="AC155" s="31" t="s">
        <v>18</v>
      </c>
      <c r="AD155" s="31" t="s">
        <v>18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88475</v>
      </c>
      <c r="E156" s="31" t="n">
        <v>36866</v>
      </c>
      <c r="F156" s="31" t="n">
        <v>51609</v>
      </c>
      <c r="G156" s="31" t="n">
        <v>65715</v>
      </c>
      <c r="H156" s="31" t="n">
        <v>23514</v>
      </c>
      <c r="I156" s="31" t="n">
        <v>42201</v>
      </c>
      <c r="J156" s="31" t="n">
        <v>18292</v>
      </c>
      <c r="K156" s="31" t="n">
        <v>10156</v>
      </c>
      <c r="L156" s="31" t="n">
        <v>8136</v>
      </c>
      <c r="M156" s="31" t="n">
        <v>2981</v>
      </c>
      <c r="N156" s="31" t="n">
        <v>2217</v>
      </c>
      <c r="O156" s="31" t="n">
        <v>764</v>
      </c>
      <c r="P156" s="31" t="n">
        <v>597</v>
      </c>
      <c r="Q156" s="31" t="n">
        <v>469</v>
      </c>
      <c r="R156" s="31" t="n">
        <v>128</v>
      </c>
      <c r="S156" s="31" t="n">
        <v>354</v>
      </c>
      <c r="T156" s="31" t="n">
        <v>288</v>
      </c>
      <c r="U156" s="31" t="n">
        <v>66</v>
      </c>
      <c r="V156" s="31" t="n">
        <v>372</v>
      </c>
      <c r="W156" s="31" t="n">
        <v>109</v>
      </c>
      <c r="X156" s="31" t="n">
        <v>263</v>
      </c>
      <c r="Y156" s="31" t="s">
        <v>18</v>
      </c>
      <c r="Z156" s="31" t="s">
        <v>18</v>
      </c>
      <c r="AA156" s="31" t="s">
        <v>18</v>
      </c>
      <c r="AB156" s="31" t="n">
        <v>164</v>
      </c>
      <c r="AC156" s="31" t="n">
        <v>113</v>
      </c>
      <c r="AD156" s="31" t="n">
        <v>51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78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131450</v>
      </c>
      <c r="E7" s="31" t="n">
        <v>79008</v>
      </c>
      <c r="F7" s="31" t="n">
        <v>52442</v>
      </c>
      <c r="G7" s="31" t="n">
        <v>82841</v>
      </c>
      <c r="H7" s="31" t="n">
        <v>42708</v>
      </c>
      <c r="I7" s="31" t="n">
        <v>40133</v>
      </c>
      <c r="J7" s="31" t="n">
        <v>35874</v>
      </c>
      <c r="K7" s="31" t="n">
        <v>26245</v>
      </c>
      <c r="L7" s="31" t="n">
        <v>9629</v>
      </c>
      <c r="M7" s="31" t="n">
        <v>7499</v>
      </c>
      <c r="N7" s="31" t="n">
        <v>6225</v>
      </c>
      <c r="O7" s="31" t="n">
        <v>1274</v>
      </c>
      <c r="P7" s="31" t="n">
        <v>1744</v>
      </c>
      <c r="Q7" s="31" t="n">
        <v>1443</v>
      </c>
      <c r="R7" s="31" t="n">
        <v>301</v>
      </c>
      <c r="S7" s="31" t="n">
        <v>1930</v>
      </c>
      <c r="T7" s="31" t="n">
        <v>1447</v>
      </c>
      <c r="U7" s="31" t="n">
        <v>483</v>
      </c>
      <c r="V7" s="31" t="n">
        <v>1070</v>
      </c>
      <c r="W7" s="31" t="n">
        <v>585</v>
      </c>
      <c r="X7" s="31" t="n">
        <v>485</v>
      </c>
      <c r="Y7" s="31" t="n">
        <v>7</v>
      </c>
      <c r="Z7" s="31" t="n">
        <v>2</v>
      </c>
      <c r="AA7" s="31" t="n">
        <v>5</v>
      </c>
      <c r="AB7" s="31" t="n">
        <v>485</v>
      </c>
      <c r="AC7" s="31" t="n">
        <v>353</v>
      </c>
      <c r="AD7" s="31" t="n">
        <v>132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144255</v>
      </c>
      <c r="E9" s="31" t="n">
        <v>86971</v>
      </c>
      <c r="F9" s="31" t="n">
        <v>57284</v>
      </c>
      <c r="G9" s="31" t="n">
        <v>90479</v>
      </c>
      <c r="H9" s="31" t="n">
        <v>47425</v>
      </c>
      <c r="I9" s="31" t="n">
        <v>43054</v>
      </c>
      <c r="J9" s="31" t="n">
        <v>40217</v>
      </c>
      <c r="K9" s="31" t="n">
        <v>29044</v>
      </c>
      <c r="L9" s="31" t="n">
        <v>11173</v>
      </c>
      <c r="M9" s="31" t="n">
        <v>8133</v>
      </c>
      <c r="N9" s="31" t="n">
        <v>6631</v>
      </c>
      <c r="O9" s="31" t="n">
        <v>1502</v>
      </c>
      <c r="P9" s="31" t="n">
        <v>1809</v>
      </c>
      <c r="Q9" s="31" t="n">
        <v>1458</v>
      </c>
      <c r="R9" s="31" t="n">
        <v>351</v>
      </c>
      <c r="S9" s="31" t="n">
        <v>1988</v>
      </c>
      <c r="T9" s="31" t="n">
        <v>1421</v>
      </c>
      <c r="U9" s="31" t="n">
        <v>567</v>
      </c>
      <c r="V9" s="31" t="n">
        <v>1037</v>
      </c>
      <c r="W9" s="31" t="n">
        <v>536</v>
      </c>
      <c r="X9" s="31" t="n">
        <v>501</v>
      </c>
      <c r="Y9" s="31" t="n">
        <v>11</v>
      </c>
      <c r="Z9" s="31" t="n">
        <v>6</v>
      </c>
      <c r="AA9" s="31" t="n">
        <v>5</v>
      </c>
      <c r="AB9" s="31" t="n">
        <v>581</v>
      </c>
      <c r="AC9" s="31" t="n">
        <v>450</v>
      </c>
      <c r="AD9" s="31" t="n">
        <v>131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17671</v>
      </c>
      <c r="E11" s="31" t="n">
        <v>5813</v>
      </c>
      <c r="F11" s="31" t="n">
        <v>11858</v>
      </c>
      <c r="G11" s="31" t="n">
        <v>12530</v>
      </c>
      <c r="H11" s="31" t="n">
        <v>3024</v>
      </c>
      <c r="I11" s="31" t="n">
        <v>9506</v>
      </c>
      <c r="J11" s="31" t="n">
        <v>4121</v>
      </c>
      <c r="K11" s="31" t="n">
        <v>2064</v>
      </c>
      <c r="L11" s="31" t="n">
        <v>2057</v>
      </c>
      <c r="M11" s="31" t="n">
        <v>718</v>
      </c>
      <c r="N11" s="31" t="n">
        <v>536</v>
      </c>
      <c r="O11" s="31" t="n">
        <v>182</v>
      </c>
      <c r="P11" s="31" t="n">
        <v>116</v>
      </c>
      <c r="Q11" s="31" t="n">
        <v>92</v>
      </c>
      <c r="R11" s="31" t="n">
        <v>24</v>
      </c>
      <c r="S11" s="31" t="n">
        <v>82</v>
      </c>
      <c r="T11" s="31" t="n">
        <v>48</v>
      </c>
      <c r="U11" s="31" t="n">
        <v>34</v>
      </c>
      <c r="V11" s="31" t="n">
        <v>32</v>
      </c>
      <c r="W11" s="31" t="n">
        <v>6</v>
      </c>
      <c r="X11" s="31" t="n">
        <v>26</v>
      </c>
      <c r="Y11" s="31" t="s">
        <v>18</v>
      </c>
      <c r="Z11" s="31" t="s">
        <v>18</v>
      </c>
      <c r="AA11" s="31" t="s">
        <v>18</v>
      </c>
      <c r="AB11" s="31" t="n">
        <v>72</v>
      </c>
      <c r="AC11" s="31" t="n">
        <v>43</v>
      </c>
      <c r="AD11" s="31" t="n">
        <v>29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  <c r="K12" s="31" t="s">
        <v>18</v>
      </c>
      <c r="L12" s="31" t="s">
        <v>18</v>
      </c>
      <c r="M12" s="31" t="s">
        <v>18</v>
      </c>
      <c r="N12" s="31" t="s">
        <v>18</v>
      </c>
      <c r="O12" s="31" t="s">
        <v>18</v>
      </c>
      <c r="P12" s="31" t="s">
        <v>18</v>
      </c>
      <c r="Q12" s="31" t="s">
        <v>18</v>
      </c>
      <c r="R12" s="31" t="s">
        <v>18</v>
      </c>
      <c r="S12" s="31" t="s">
        <v>18</v>
      </c>
      <c r="T12" s="31" t="s">
        <v>18</v>
      </c>
      <c r="U12" s="31" t="s">
        <v>18</v>
      </c>
      <c r="V12" s="31" t="s">
        <v>18</v>
      </c>
      <c r="W12" s="31" t="s">
        <v>18</v>
      </c>
      <c r="X12" s="31" t="s">
        <v>18</v>
      </c>
      <c r="Y12" s="31" t="s">
        <v>18</v>
      </c>
      <c r="Z12" s="31" t="s">
        <v>18</v>
      </c>
      <c r="AA12" s="31" t="s">
        <v>18</v>
      </c>
      <c r="AB12" s="31" t="s">
        <v>18</v>
      </c>
      <c r="AC12" s="31" t="s">
        <v>18</v>
      </c>
      <c r="AD12" s="31" t="s">
        <v>18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s">
        <v>18</v>
      </c>
      <c r="P13" s="31" t="s">
        <v>18</v>
      </c>
      <c r="Q13" s="31" t="s">
        <v>18</v>
      </c>
      <c r="R13" s="31" t="s">
        <v>18</v>
      </c>
      <c r="S13" s="31" t="s">
        <v>18</v>
      </c>
      <c r="T13" s="31" t="s">
        <v>18</v>
      </c>
      <c r="U13" s="31" t="s">
        <v>18</v>
      </c>
      <c r="V13" s="31" t="s">
        <v>18</v>
      </c>
      <c r="W13" s="31" t="s">
        <v>18</v>
      </c>
      <c r="X13" s="31" t="s">
        <v>18</v>
      </c>
      <c r="Y13" s="31" t="s">
        <v>18</v>
      </c>
      <c r="Z13" s="31" t="s">
        <v>18</v>
      </c>
      <c r="AA13" s="31" t="s">
        <v>18</v>
      </c>
      <c r="AB13" s="31" t="s">
        <v>18</v>
      </c>
      <c r="AC13" s="31" t="s">
        <v>18</v>
      </c>
      <c r="AD13" s="31" t="s">
        <v>18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  <c r="N14" s="31" t="s">
        <v>18</v>
      </c>
      <c r="O14" s="31" t="s">
        <v>18</v>
      </c>
      <c r="P14" s="31" t="s">
        <v>18</v>
      </c>
      <c r="Q14" s="31" t="s">
        <v>18</v>
      </c>
      <c r="R14" s="31" t="s">
        <v>18</v>
      </c>
      <c r="S14" s="31" t="s">
        <v>18</v>
      </c>
      <c r="T14" s="31" t="s">
        <v>18</v>
      </c>
      <c r="U14" s="31" t="s">
        <v>18</v>
      </c>
      <c r="V14" s="31" t="s">
        <v>18</v>
      </c>
      <c r="W14" s="31" t="s">
        <v>18</v>
      </c>
      <c r="X14" s="31" t="s">
        <v>18</v>
      </c>
      <c r="Y14" s="31" t="s">
        <v>18</v>
      </c>
      <c r="Z14" s="31" t="s">
        <v>18</v>
      </c>
      <c r="AA14" s="31" t="s">
        <v>18</v>
      </c>
      <c r="AB14" s="31" t="s">
        <v>18</v>
      </c>
      <c r="AC14" s="31" t="s">
        <v>18</v>
      </c>
      <c r="AD14" s="31" t="s">
        <v>18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4588</v>
      </c>
      <c r="E15" s="31" t="n">
        <v>1443</v>
      </c>
      <c r="F15" s="31" t="n">
        <v>3145</v>
      </c>
      <c r="G15" s="31" t="n">
        <v>3555</v>
      </c>
      <c r="H15" s="31" t="n">
        <v>884</v>
      </c>
      <c r="I15" s="31" t="n">
        <v>2671</v>
      </c>
      <c r="J15" s="31" t="n">
        <v>779</v>
      </c>
      <c r="K15" s="31" t="n">
        <v>402</v>
      </c>
      <c r="L15" s="31" t="n">
        <v>377</v>
      </c>
      <c r="M15" s="31" t="n">
        <v>118</v>
      </c>
      <c r="N15" s="31" t="n">
        <v>92</v>
      </c>
      <c r="O15" s="31" t="n">
        <v>26</v>
      </c>
      <c r="P15" s="31" t="n">
        <v>19</v>
      </c>
      <c r="Q15" s="31" t="n">
        <v>15</v>
      </c>
      <c r="R15" s="31" t="n">
        <v>4</v>
      </c>
      <c r="S15" s="31" t="n">
        <v>18</v>
      </c>
      <c r="T15" s="31" t="n">
        <v>11</v>
      </c>
      <c r="U15" s="31" t="n">
        <v>7</v>
      </c>
      <c r="V15" s="31" t="n">
        <v>69</v>
      </c>
      <c r="W15" s="31" t="n">
        <v>26</v>
      </c>
      <c r="X15" s="31" t="n">
        <v>43</v>
      </c>
      <c r="Y15" s="31" t="n">
        <v>7</v>
      </c>
      <c r="Z15" s="31" t="n">
        <v>3</v>
      </c>
      <c r="AA15" s="31" t="n">
        <v>4</v>
      </c>
      <c r="AB15" s="31" t="n">
        <v>23</v>
      </c>
      <c r="AC15" s="31" t="n">
        <v>10</v>
      </c>
      <c r="AD15" s="31" t="n">
        <v>13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3842</v>
      </c>
      <c r="E16" s="31" t="n">
        <v>2023</v>
      </c>
      <c r="F16" s="31" t="n">
        <v>1819</v>
      </c>
      <c r="G16" s="31" t="n">
        <v>2190</v>
      </c>
      <c r="H16" s="31" t="n">
        <v>915</v>
      </c>
      <c r="I16" s="31" t="n">
        <v>1275</v>
      </c>
      <c r="J16" s="31" t="n">
        <v>1308</v>
      </c>
      <c r="K16" s="31" t="n">
        <v>848</v>
      </c>
      <c r="L16" s="31" t="n">
        <v>460</v>
      </c>
      <c r="M16" s="31" t="n">
        <v>228</v>
      </c>
      <c r="N16" s="31" t="n">
        <v>194</v>
      </c>
      <c r="O16" s="31" t="n">
        <v>34</v>
      </c>
      <c r="P16" s="31" t="n">
        <v>30</v>
      </c>
      <c r="Q16" s="31" t="n">
        <v>22</v>
      </c>
      <c r="R16" s="31" t="n">
        <v>8</v>
      </c>
      <c r="S16" s="31" t="n">
        <v>50</v>
      </c>
      <c r="T16" s="31" t="n">
        <v>23</v>
      </c>
      <c r="U16" s="31" t="n">
        <v>27</v>
      </c>
      <c r="V16" s="31" t="n">
        <v>5</v>
      </c>
      <c r="W16" s="31" t="n">
        <v>2</v>
      </c>
      <c r="X16" s="31" t="n">
        <v>3</v>
      </c>
      <c r="Y16" s="31" t="s">
        <v>18</v>
      </c>
      <c r="Z16" s="31" t="s">
        <v>18</v>
      </c>
      <c r="AA16" s="31" t="s">
        <v>18</v>
      </c>
      <c r="AB16" s="31" t="n">
        <v>31</v>
      </c>
      <c r="AC16" s="31" t="n">
        <v>19</v>
      </c>
      <c r="AD16" s="31" t="n">
        <v>12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1" t="s">
        <v>18</v>
      </c>
      <c r="N17" s="31" t="s">
        <v>18</v>
      </c>
      <c r="O17" s="31" t="s">
        <v>18</v>
      </c>
      <c r="P17" s="31" t="s">
        <v>18</v>
      </c>
      <c r="Q17" s="31" t="s">
        <v>18</v>
      </c>
      <c r="R17" s="31" t="s">
        <v>18</v>
      </c>
      <c r="S17" s="31" t="s">
        <v>18</v>
      </c>
      <c r="T17" s="31" t="s">
        <v>18</v>
      </c>
      <c r="U17" s="31" t="s">
        <v>18</v>
      </c>
      <c r="V17" s="31" t="s">
        <v>18</v>
      </c>
      <c r="W17" s="31" t="s">
        <v>18</v>
      </c>
      <c r="X17" s="31" t="s">
        <v>18</v>
      </c>
      <c r="Y17" s="31" t="s">
        <v>18</v>
      </c>
      <c r="Z17" s="31" t="s">
        <v>18</v>
      </c>
      <c r="AA17" s="31" t="s">
        <v>18</v>
      </c>
      <c r="AB17" s="31" t="s">
        <v>18</v>
      </c>
      <c r="AC17" s="31" t="s">
        <v>18</v>
      </c>
      <c r="AD17" s="31" t="s">
        <v>18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1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31" t="s">
        <v>18</v>
      </c>
      <c r="T18" s="31" t="s">
        <v>18</v>
      </c>
      <c r="U18" s="31" t="s">
        <v>18</v>
      </c>
      <c r="V18" s="31" t="s">
        <v>18</v>
      </c>
      <c r="W18" s="31" t="s">
        <v>18</v>
      </c>
      <c r="X18" s="31" t="s">
        <v>18</v>
      </c>
      <c r="Y18" s="31" t="s">
        <v>18</v>
      </c>
      <c r="Z18" s="31" t="s">
        <v>18</v>
      </c>
      <c r="AA18" s="31" t="s">
        <v>18</v>
      </c>
      <c r="AB18" s="31" t="s">
        <v>18</v>
      </c>
      <c r="AC18" s="31" t="s">
        <v>18</v>
      </c>
      <c r="AD18" s="31" t="s">
        <v>18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486</v>
      </c>
      <c r="E19" s="31" t="s">
        <v>18</v>
      </c>
      <c r="F19" s="31" t="n">
        <v>486</v>
      </c>
      <c r="G19" s="31" t="n">
        <v>459</v>
      </c>
      <c r="H19" s="31" t="s">
        <v>18</v>
      </c>
      <c r="I19" s="31" t="n">
        <v>459</v>
      </c>
      <c r="J19" s="31" t="n">
        <v>15</v>
      </c>
      <c r="K19" s="31" t="s">
        <v>18</v>
      </c>
      <c r="L19" s="31" t="n">
        <v>15</v>
      </c>
      <c r="M19" s="31" t="n">
        <v>3</v>
      </c>
      <c r="N19" s="31" t="s">
        <v>18</v>
      </c>
      <c r="O19" s="31" t="n">
        <v>3</v>
      </c>
      <c r="P19" s="31" t="n">
        <v>1</v>
      </c>
      <c r="Q19" s="31" t="s">
        <v>18</v>
      </c>
      <c r="R19" s="31" t="n">
        <v>1</v>
      </c>
      <c r="S19" s="31" t="n">
        <v>1</v>
      </c>
      <c r="T19" s="31" t="s">
        <v>18</v>
      </c>
      <c r="U19" s="31" t="n">
        <v>1</v>
      </c>
      <c r="V19" s="31" t="n">
        <v>7</v>
      </c>
      <c r="W19" s="31" t="s">
        <v>18</v>
      </c>
      <c r="X19" s="31" t="n">
        <v>7</v>
      </c>
      <c r="Y19" s="31" t="s">
        <v>18</v>
      </c>
      <c r="Z19" s="31" t="s">
        <v>18</v>
      </c>
      <c r="AA19" s="31" t="s">
        <v>18</v>
      </c>
      <c r="AB19" s="31" t="s">
        <v>18</v>
      </c>
      <c r="AC19" s="31" t="s">
        <v>18</v>
      </c>
      <c r="AD19" s="31" t="s">
        <v>18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  <c r="N20" s="31" t="s">
        <v>18</v>
      </c>
      <c r="O20" s="31" t="s">
        <v>18</v>
      </c>
      <c r="P20" s="31" t="s">
        <v>18</v>
      </c>
      <c r="Q20" s="31" t="s">
        <v>18</v>
      </c>
      <c r="R20" s="31" t="s">
        <v>18</v>
      </c>
      <c r="S20" s="31" t="s">
        <v>18</v>
      </c>
      <c r="T20" s="31" t="s">
        <v>18</v>
      </c>
      <c r="U20" s="31" t="s">
        <v>18</v>
      </c>
      <c r="V20" s="31" t="s">
        <v>18</v>
      </c>
      <c r="W20" s="31" t="s">
        <v>18</v>
      </c>
      <c r="X20" s="31" t="s">
        <v>18</v>
      </c>
      <c r="Y20" s="31" t="s">
        <v>18</v>
      </c>
      <c r="Z20" s="31" t="s">
        <v>18</v>
      </c>
      <c r="AA20" s="31" t="s">
        <v>18</v>
      </c>
      <c r="AB20" s="31" t="s">
        <v>18</v>
      </c>
      <c r="AC20" s="31" t="s">
        <v>18</v>
      </c>
      <c r="AD20" s="31" t="s">
        <v>1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31" t="s">
        <v>18</v>
      </c>
      <c r="T21" s="31" t="s">
        <v>18</v>
      </c>
      <c r="U21" s="31" t="s">
        <v>18</v>
      </c>
      <c r="V21" s="31" t="s">
        <v>18</v>
      </c>
      <c r="W21" s="31" t="s">
        <v>18</v>
      </c>
      <c r="X21" s="31" t="s">
        <v>18</v>
      </c>
      <c r="Y21" s="31" t="s">
        <v>18</v>
      </c>
      <c r="Z21" s="31" t="s">
        <v>18</v>
      </c>
      <c r="AA21" s="31" t="s">
        <v>18</v>
      </c>
      <c r="AB21" s="31" t="s">
        <v>18</v>
      </c>
      <c r="AC21" s="31" t="s">
        <v>18</v>
      </c>
      <c r="AD21" s="31" t="s">
        <v>18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31" t="s">
        <v>18</v>
      </c>
      <c r="K22" s="31" t="s">
        <v>18</v>
      </c>
      <c r="L22" s="31" t="s">
        <v>18</v>
      </c>
      <c r="M22" s="31" t="s">
        <v>18</v>
      </c>
      <c r="N22" s="31" t="s">
        <v>18</v>
      </c>
      <c r="O22" s="31" t="s">
        <v>18</v>
      </c>
      <c r="P22" s="31" t="s">
        <v>18</v>
      </c>
      <c r="Q22" s="31" t="s">
        <v>18</v>
      </c>
      <c r="R22" s="31" t="s">
        <v>18</v>
      </c>
      <c r="S22" s="31" t="s">
        <v>18</v>
      </c>
      <c r="T22" s="31" t="s">
        <v>18</v>
      </c>
      <c r="U22" s="31" t="s">
        <v>18</v>
      </c>
      <c r="V22" s="31" t="s">
        <v>18</v>
      </c>
      <c r="W22" s="31" t="s">
        <v>18</v>
      </c>
      <c r="X22" s="31" t="s">
        <v>18</v>
      </c>
      <c r="Y22" s="31" t="s">
        <v>18</v>
      </c>
      <c r="Z22" s="31" t="s">
        <v>18</v>
      </c>
      <c r="AA22" s="31" t="s">
        <v>18</v>
      </c>
      <c r="AB22" s="31" t="s">
        <v>18</v>
      </c>
      <c r="AC22" s="31" t="s">
        <v>18</v>
      </c>
      <c r="AD22" s="31" t="s">
        <v>18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31" t="s">
        <v>18</v>
      </c>
      <c r="K23" s="31" t="s">
        <v>18</v>
      </c>
      <c r="L23" s="31" t="s">
        <v>18</v>
      </c>
      <c r="M23" s="31" t="s">
        <v>18</v>
      </c>
      <c r="N23" s="31" t="s">
        <v>18</v>
      </c>
      <c r="O23" s="31" t="s">
        <v>18</v>
      </c>
      <c r="P23" s="31" t="s">
        <v>18</v>
      </c>
      <c r="Q23" s="31" t="s">
        <v>18</v>
      </c>
      <c r="R23" s="31" t="s">
        <v>18</v>
      </c>
      <c r="S23" s="31" t="s">
        <v>18</v>
      </c>
      <c r="T23" s="31" t="s">
        <v>18</v>
      </c>
      <c r="U23" s="31" t="s">
        <v>18</v>
      </c>
      <c r="V23" s="31" t="s">
        <v>18</v>
      </c>
      <c r="W23" s="31" t="s">
        <v>18</v>
      </c>
      <c r="X23" s="31" t="s">
        <v>18</v>
      </c>
      <c r="Y23" s="31" t="s">
        <v>18</v>
      </c>
      <c r="Z23" s="31" t="s">
        <v>18</v>
      </c>
      <c r="AA23" s="31" t="s">
        <v>18</v>
      </c>
      <c r="AB23" s="31" t="s">
        <v>18</v>
      </c>
      <c r="AC23" s="31" t="s">
        <v>18</v>
      </c>
      <c r="AD23" s="31" t="s">
        <v>18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31" t="s">
        <v>18</v>
      </c>
      <c r="T24" s="31" t="s">
        <v>18</v>
      </c>
      <c r="U24" s="31" t="s">
        <v>18</v>
      </c>
      <c r="V24" s="31" t="s">
        <v>18</v>
      </c>
      <c r="W24" s="31" t="s">
        <v>18</v>
      </c>
      <c r="X24" s="31" t="s">
        <v>18</v>
      </c>
      <c r="Y24" s="31" t="s">
        <v>18</v>
      </c>
      <c r="Z24" s="31" t="s">
        <v>18</v>
      </c>
      <c r="AA24" s="31" t="s">
        <v>18</v>
      </c>
      <c r="AB24" s="31" t="s">
        <v>18</v>
      </c>
      <c r="AC24" s="31" t="s">
        <v>18</v>
      </c>
      <c r="AD24" s="31" t="s">
        <v>18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672</v>
      </c>
      <c r="E25" s="31" t="n">
        <v>57</v>
      </c>
      <c r="F25" s="31" t="n">
        <v>615</v>
      </c>
      <c r="G25" s="31" t="n">
        <v>580</v>
      </c>
      <c r="H25" s="31" t="n">
        <v>33</v>
      </c>
      <c r="I25" s="31" t="n">
        <v>547</v>
      </c>
      <c r="J25" s="31" t="n">
        <v>62</v>
      </c>
      <c r="K25" s="31" t="n">
        <v>17</v>
      </c>
      <c r="L25" s="31" t="n">
        <v>45</v>
      </c>
      <c r="M25" s="31" t="n">
        <v>12</v>
      </c>
      <c r="N25" s="31" t="n">
        <v>3</v>
      </c>
      <c r="O25" s="31" t="n">
        <v>9</v>
      </c>
      <c r="P25" s="31" t="n">
        <v>1</v>
      </c>
      <c r="Q25" s="31" t="s">
        <v>18</v>
      </c>
      <c r="R25" s="31" t="n">
        <v>1</v>
      </c>
      <c r="S25" s="31" t="n">
        <v>1</v>
      </c>
      <c r="T25" s="31" t="s">
        <v>18</v>
      </c>
      <c r="U25" s="31" t="n">
        <v>1</v>
      </c>
      <c r="V25" s="31" t="n">
        <v>16</v>
      </c>
      <c r="W25" s="31" t="n">
        <v>4</v>
      </c>
      <c r="X25" s="31" t="n">
        <v>12</v>
      </c>
      <c r="Y25" s="31" t="s">
        <v>18</v>
      </c>
      <c r="Z25" s="31" t="s">
        <v>18</v>
      </c>
      <c r="AA25" s="31" t="s">
        <v>18</v>
      </c>
      <c r="AB25" s="31" t="s">
        <v>18</v>
      </c>
      <c r="AC25" s="31" t="s">
        <v>18</v>
      </c>
      <c r="AD25" s="31" t="s">
        <v>18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4418</v>
      </c>
      <c r="E26" s="31" t="n">
        <v>3128</v>
      </c>
      <c r="F26" s="31" t="n">
        <v>1290</v>
      </c>
      <c r="G26" s="31" t="n">
        <v>2521</v>
      </c>
      <c r="H26" s="31" t="n">
        <v>1640</v>
      </c>
      <c r="I26" s="31" t="n">
        <v>881</v>
      </c>
      <c r="J26" s="31" t="n">
        <v>1564</v>
      </c>
      <c r="K26" s="31" t="n">
        <v>1203</v>
      </c>
      <c r="L26" s="31" t="n">
        <v>361</v>
      </c>
      <c r="M26" s="31" t="n">
        <v>216</v>
      </c>
      <c r="N26" s="31" t="n">
        <v>183</v>
      </c>
      <c r="O26" s="31" t="n">
        <v>33</v>
      </c>
      <c r="P26" s="31" t="n">
        <v>37</v>
      </c>
      <c r="Q26" s="31" t="n">
        <v>36</v>
      </c>
      <c r="R26" s="31" t="n">
        <v>1</v>
      </c>
      <c r="S26" s="31" t="n">
        <v>24</v>
      </c>
      <c r="T26" s="31" t="n">
        <v>22</v>
      </c>
      <c r="U26" s="31" t="n">
        <v>2</v>
      </c>
      <c r="V26" s="31" t="n">
        <v>24</v>
      </c>
      <c r="W26" s="31" t="n">
        <v>19</v>
      </c>
      <c r="X26" s="31" t="n">
        <v>5</v>
      </c>
      <c r="Y26" s="31" t="s">
        <v>18</v>
      </c>
      <c r="Z26" s="31" t="s">
        <v>18</v>
      </c>
      <c r="AA26" s="31" t="s">
        <v>18</v>
      </c>
      <c r="AB26" s="31" t="n">
        <v>32</v>
      </c>
      <c r="AC26" s="31" t="n">
        <v>25</v>
      </c>
      <c r="AD26" s="31" t="n">
        <v>7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s">
        <v>18</v>
      </c>
      <c r="E27" s="31" t="s">
        <v>18</v>
      </c>
      <c r="F27" s="31" t="s">
        <v>18</v>
      </c>
      <c r="G27" s="31" t="s">
        <v>18</v>
      </c>
      <c r="H27" s="31" t="s">
        <v>18</v>
      </c>
      <c r="I27" s="31" t="s">
        <v>18</v>
      </c>
      <c r="J27" s="31" t="s">
        <v>18</v>
      </c>
      <c r="K27" s="31" t="s">
        <v>18</v>
      </c>
      <c r="L27" s="31" t="s">
        <v>18</v>
      </c>
      <c r="M27" s="31" t="s">
        <v>18</v>
      </c>
      <c r="N27" s="31" t="s">
        <v>18</v>
      </c>
      <c r="O27" s="31" t="s">
        <v>18</v>
      </c>
      <c r="P27" s="31" t="s">
        <v>18</v>
      </c>
      <c r="Q27" s="31" t="s">
        <v>18</v>
      </c>
      <c r="R27" s="31" t="s">
        <v>18</v>
      </c>
      <c r="S27" s="31" t="s">
        <v>18</v>
      </c>
      <c r="T27" s="31" t="s">
        <v>18</v>
      </c>
      <c r="U27" s="31" t="s">
        <v>18</v>
      </c>
      <c r="V27" s="31" t="s">
        <v>18</v>
      </c>
      <c r="W27" s="31" t="s">
        <v>18</v>
      </c>
      <c r="X27" s="31" t="s">
        <v>18</v>
      </c>
      <c r="Y27" s="31" t="s">
        <v>18</v>
      </c>
      <c r="Z27" s="31" t="s">
        <v>18</v>
      </c>
      <c r="AA27" s="31" t="s">
        <v>18</v>
      </c>
      <c r="AB27" s="31" t="s">
        <v>18</v>
      </c>
      <c r="AC27" s="31" t="s">
        <v>18</v>
      </c>
      <c r="AD27" s="31" t="s">
        <v>18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s">
        <v>18</v>
      </c>
      <c r="E28" s="31" t="s">
        <v>18</v>
      </c>
      <c r="F28" s="31" t="s">
        <v>18</v>
      </c>
      <c r="G28" s="31" t="s">
        <v>18</v>
      </c>
      <c r="H28" s="31" t="s">
        <v>18</v>
      </c>
      <c r="I28" s="31" t="s">
        <v>18</v>
      </c>
      <c r="J28" s="31" t="s">
        <v>18</v>
      </c>
      <c r="K28" s="31" t="s">
        <v>18</v>
      </c>
      <c r="L28" s="31" t="s">
        <v>18</v>
      </c>
      <c r="M28" s="31" t="s">
        <v>18</v>
      </c>
      <c r="N28" s="31" t="s">
        <v>18</v>
      </c>
      <c r="O28" s="31" t="s">
        <v>18</v>
      </c>
      <c r="P28" s="31" t="s">
        <v>18</v>
      </c>
      <c r="Q28" s="31" t="s">
        <v>18</v>
      </c>
      <c r="R28" s="31" t="s">
        <v>18</v>
      </c>
      <c r="S28" s="31" t="s">
        <v>18</v>
      </c>
      <c r="T28" s="31" t="s">
        <v>18</v>
      </c>
      <c r="U28" s="31" t="s">
        <v>18</v>
      </c>
      <c r="V28" s="31" t="s">
        <v>18</v>
      </c>
      <c r="W28" s="31" t="s">
        <v>18</v>
      </c>
      <c r="X28" s="31" t="s">
        <v>18</v>
      </c>
      <c r="Y28" s="31" t="s">
        <v>18</v>
      </c>
      <c r="Z28" s="31" t="s">
        <v>18</v>
      </c>
      <c r="AA28" s="31" t="s">
        <v>18</v>
      </c>
      <c r="AB28" s="31" t="s">
        <v>18</v>
      </c>
      <c r="AC28" s="31" t="s">
        <v>18</v>
      </c>
      <c r="AD28" s="31" t="s">
        <v>18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s">
        <v>18</v>
      </c>
      <c r="E29" s="31" t="s">
        <v>18</v>
      </c>
      <c r="F29" s="31" t="s">
        <v>18</v>
      </c>
      <c r="G29" s="31" t="s">
        <v>18</v>
      </c>
      <c r="H29" s="31" t="s">
        <v>18</v>
      </c>
      <c r="I29" s="31" t="s">
        <v>18</v>
      </c>
      <c r="J29" s="31" t="s">
        <v>18</v>
      </c>
      <c r="K29" s="31" t="s">
        <v>18</v>
      </c>
      <c r="L29" s="31" t="s">
        <v>18</v>
      </c>
      <c r="M29" s="31" t="s">
        <v>18</v>
      </c>
      <c r="N29" s="31" t="s">
        <v>18</v>
      </c>
      <c r="O29" s="31" t="s">
        <v>18</v>
      </c>
      <c r="P29" s="31" t="s">
        <v>18</v>
      </c>
      <c r="Q29" s="31" t="s">
        <v>18</v>
      </c>
      <c r="R29" s="31" t="s">
        <v>18</v>
      </c>
      <c r="S29" s="31" t="s">
        <v>18</v>
      </c>
      <c r="T29" s="31" t="s">
        <v>18</v>
      </c>
      <c r="U29" s="31" t="s">
        <v>18</v>
      </c>
      <c r="V29" s="31" t="s">
        <v>18</v>
      </c>
      <c r="W29" s="31" t="s">
        <v>18</v>
      </c>
      <c r="X29" s="31" t="s">
        <v>18</v>
      </c>
      <c r="Y29" s="31" t="s">
        <v>18</v>
      </c>
      <c r="Z29" s="31" t="s">
        <v>18</v>
      </c>
      <c r="AA29" s="31" t="s">
        <v>18</v>
      </c>
      <c r="AB29" s="31" t="s">
        <v>18</v>
      </c>
      <c r="AC29" s="31" t="s">
        <v>18</v>
      </c>
      <c r="AD29" s="31" t="s">
        <v>18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30083</v>
      </c>
      <c r="E30" s="31" t="n">
        <v>23919</v>
      </c>
      <c r="F30" s="31" t="n">
        <v>6164</v>
      </c>
      <c r="G30" s="31" t="n">
        <v>17889</v>
      </c>
      <c r="H30" s="31" t="n">
        <v>13293</v>
      </c>
      <c r="I30" s="31" t="n">
        <v>4596</v>
      </c>
      <c r="J30" s="31" t="n">
        <v>9338</v>
      </c>
      <c r="K30" s="31" t="n">
        <v>8052</v>
      </c>
      <c r="L30" s="31" t="n">
        <v>1286</v>
      </c>
      <c r="M30" s="31" t="n">
        <v>2007</v>
      </c>
      <c r="N30" s="31" t="n">
        <v>1863</v>
      </c>
      <c r="O30" s="31" t="n">
        <v>144</v>
      </c>
      <c r="P30" s="31" t="n">
        <v>337</v>
      </c>
      <c r="Q30" s="31" t="n">
        <v>319</v>
      </c>
      <c r="R30" s="31" t="n">
        <v>18</v>
      </c>
      <c r="S30" s="31" t="n">
        <v>141</v>
      </c>
      <c r="T30" s="31" t="n">
        <v>132</v>
      </c>
      <c r="U30" s="31" t="n">
        <v>9</v>
      </c>
      <c r="V30" s="31" t="n">
        <v>279</v>
      </c>
      <c r="W30" s="31" t="n">
        <v>172</v>
      </c>
      <c r="X30" s="31" t="n">
        <v>107</v>
      </c>
      <c r="Y30" s="31" t="s">
        <v>18</v>
      </c>
      <c r="Z30" s="31" t="s">
        <v>18</v>
      </c>
      <c r="AA30" s="31" t="s">
        <v>18</v>
      </c>
      <c r="AB30" s="31" t="n">
        <v>92</v>
      </c>
      <c r="AC30" s="31" t="n">
        <v>88</v>
      </c>
      <c r="AD30" s="31" t="n">
        <v>4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1513</v>
      </c>
      <c r="E31" s="31" t="n">
        <v>1146</v>
      </c>
      <c r="F31" s="31" t="n">
        <v>367</v>
      </c>
      <c r="G31" s="31" t="n">
        <v>1091</v>
      </c>
      <c r="H31" s="31" t="n">
        <v>782</v>
      </c>
      <c r="I31" s="31" t="n">
        <v>309</v>
      </c>
      <c r="J31" s="31" t="n">
        <v>338</v>
      </c>
      <c r="K31" s="31" t="n">
        <v>286</v>
      </c>
      <c r="L31" s="31" t="n">
        <v>52</v>
      </c>
      <c r="M31" s="31" t="n">
        <v>70</v>
      </c>
      <c r="N31" s="31" t="n">
        <v>67</v>
      </c>
      <c r="O31" s="31" t="n">
        <v>3</v>
      </c>
      <c r="P31" s="31" t="n">
        <v>4</v>
      </c>
      <c r="Q31" s="31" t="n">
        <v>4</v>
      </c>
      <c r="R31" s="31" t="s">
        <v>18</v>
      </c>
      <c r="S31" s="31" t="n">
        <v>1</v>
      </c>
      <c r="T31" s="31" t="n">
        <v>1</v>
      </c>
      <c r="U31" s="31" t="s">
        <v>18</v>
      </c>
      <c r="V31" s="31" t="n">
        <v>6</v>
      </c>
      <c r="W31" s="31" t="n">
        <v>4</v>
      </c>
      <c r="X31" s="31" t="n">
        <v>2</v>
      </c>
      <c r="Y31" s="31" t="s">
        <v>18</v>
      </c>
      <c r="Z31" s="31" t="s">
        <v>18</v>
      </c>
      <c r="AA31" s="31" t="s">
        <v>18</v>
      </c>
      <c r="AB31" s="31" t="n">
        <v>3</v>
      </c>
      <c r="AC31" s="31" t="n">
        <v>2</v>
      </c>
      <c r="AD31" s="31" t="n">
        <v>1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5605</v>
      </c>
      <c r="E32" s="31" t="n">
        <v>4231</v>
      </c>
      <c r="F32" s="31" t="n">
        <v>1374</v>
      </c>
      <c r="G32" s="31" t="n">
        <v>2313</v>
      </c>
      <c r="H32" s="31" t="n">
        <v>1589</v>
      </c>
      <c r="I32" s="31" t="n">
        <v>724</v>
      </c>
      <c r="J32" s="31" t="n">
        <v>2520</v>
      </c>
      <c r="K32" s="31" t="n">
        <v>2023</v>
      </c>
      <c r="L32" s="31" t="n">
        <v>497</v>
      </c>
      <c r="M32" s="31" t="n">
        <v>460</v>
      </c>
      <c r="N32" s="31" t="n">
        <v>418</v>
      </c>
      <c r="O32" s="31" t="n">
        <v>42</v>
      </c>
      <c r="P32" s="31" t="n">
        <v>44</v>
      </c>
      <c r="Q32" s="31" t="n">
        <v>41</v>
      </c>
      <c r="R32" s="31" t="n">
        <v>3</v>
      </c>
      <c r="S32" s="31" t="n">
        <v>76</v>
      </c>
      <c r="T32" s="31" t="n">
        <v>38</v>
      </c>
      <c r="U32" s="31" t="n">
        <v>38</v>
      </c>
      <c r="V32" s="31" t="n">
        <v>161</v>
      </c>
      <c r="W32" s="31" t="n">
        <v>95</v>
      </c>
      <c r="X32" s="31" t="n">
        <v>66</v>
      </c>
      <c r="Y32" s="31" t="s">
        <v>18</v>
      </c>
      <c r="Z32" s="31" t="s">
        <v>18</v>
      </c>
      <c r="AA32" s="31" t="s">
        <v>18</v>
      </c>
      <c r="AB32" s="31" t="n">
        <v>31</v>
      </c>
      <c r="AC32" s="31" t="n">
        <v>27</v>
      </c>
      <c r="AD32" s="31" t="n">
        <v>4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2389</v>
      </c>
      <c r="E33" s="31" t="n">
        <v>1735</v>
      </c>
      <c r="F33" s="31" t="n">
        <v>654</v>
      </c>
      <c r="G33" s="31" t="n">
        <v>1622</v>
      </c>
      <c r="H33" s="31" t="n">
        <v>1072</v>
      </c>
      <c r="I33" s="31" t="n">
        <v>550</v>
      </c>
      <c r="J33" s="31" t="n">
        <v>620</v>
      </c>
      <c r="K33" s="31" t="n">
        <v>542</v>
      </c>
      <c r="L33" s="31" t="n">
        <v>78</v>
      </c>
      <c r="M33" s="31" t="n">
        <v>92</v>
      </c>
      <c r="N33" s="31" t="n">
        <v>82</v>
      </c>
      <c r="O33" s="31" t="n">
        <v>10</v>
      </c>
      <c r="P33" s="31" t="n">
        <v>8</v>
      </c>
      <c r="Q33" s="31" t="n">
        <v>8</v>
      </c>
      <c r="R33" s="31" t="s">
        <v>18</v>
      </c>
      <c r="S33" s="31" t="n">
        <v>6</v>
      </c>
      <c r="T33" s="31" t="n">
        <v>5</v>
      </c>
      <c r="U33" s="31" t="n">
        <v>1</v>
      </c>
      <c r="V33" s="31" t="n">
        <v>34</v>
      </c>
      <c r="W33" s="31" t="n">
        <v>19</v>
      </c>
      <c r="X33" s="31" t="n">
        <v>15</v>
      </c>
      <c r="Y33" s="31" t="s">
        <v>18</v>
      </c>
      <c r="Z33" s="31" t="s">
        <v>18</v>
      </c>
      <c r="AA33" s="31" t="s">
        <v>18</v>
      </c>
      <c r="AB33" s="31" t="n">
        <v>7</v>
      </c>
      <c r="AC33" s="31" t="n">
        <v>7</v>
      </c>
      <c r="AD33" s="31" t="s">
        <v>18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418</v>
      </c>
      <c r="E34" s="31" t="n">
        <v>274</v>
      </c>
      <c r="F34" s="31" t="n">
        <v>144</v>
      </c>
      <c r="G34" s="31" t="n">
        <v>334</v>
      </c>
      <c r="H34" s="31" t="n">
        <v>210</v>
      </c>
      <c r="I34" s="31" t="n">
        <v>124</v>
      </c>
      <c r="J34" s="31" t="n">
        <v>69</v>
      </c>
      <c r="K34" s="31" t="n">
        <v>50</v>
      </c>
      <c r="L34" s="31" t="n">
        <v>19</v>
      </c>
      <c r="M34" s="31" t="n">
        <v>11</v>
      </c>
      <c r="N34" s="31" t="n">
        <v>10</v>
      </c>
      <c r="O34" s="31" t="n">
        <v>1</v>
      </c>
      <c r="P34" s="31" t="n">
        <v>2</v>
      </c>
      <c r="Q34" s="31" t="n">
        <v>2</v>
      </c>
      <c r="R34" s="31" t="s">
        <v>18</v>
      </c>
      <c r="S34" s="31" t="n">
        <v>2</v>
      </c>
      <c r="T34" s="31" t="n">
        <v>2</v>
      </c>
      <c r="U34" s="31" t="s">
        <v>18</v>
      </c>
      <c r="V34" s="31" t="s">
        <v>18</v>
      </c>
      <c r="W34" s="31" t="s">
        <v>18</v>
      </c>
      <c r="X34" s="31" t="s">
        <v>18</v>
      </c>
      <c r="Y34" s="31" t="s">
        <v>18</v>
      </c>
      <c r="Z34" s="31" t="s">
        <v>18</v>
      </c>
      <c r="AA34" s="31" t="s">
        <v>18</v>
      </c>
      <c r="AB34" s="31" t="s">
        <v>18</v>
      </c>
      <c r="AC34" s="31" t="s">
        <v>18</v>
      </c>
      <c r="AD34" s="31" t="s">
        <v>18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31" t="s">
        <v>18</v>
      </c>
      <c r="T35" s="31" t="s">
        <v>18</v>
      </c>
      <c r="U35" s="31" t="s">
        <v>18</v>
      </c>
      <c r="V35" s="31" t="s">
        <v>18</v>
      </c>
      <c r="W35" s="31" t="s">
        <v>18</v>
      </c>
      <c r="X35" s="31" t="s">
        <v>18</v>
      </c>
      <c r="Y35" s="31" t="s">
        <v>18</v>
      </c>
      <c r="Z35" s="31" t="s">
        <v>18</v>
      </c>
      <c r="AA35" s="31" t="s">
        <v>18</v>
      </c>
      <c r="AB35" s="31" t="s">
        <v>18</v>
      </c>
      <c r="AC35" s="31" t="s">
        <v>18</v>
      </c>
      <c r="AD35" s="31" t="s">
        <v>18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s">
        <v>18</v>
      </c>
      <c r="E36" s="31" t="s">
        <v>18</v>
      </c>
      <c r="F36" s="31" t="s">
        <v>18</v>
      </c>
      <c r="G36" s="31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1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31" t="s">
        <v>18</v>
      </c>
      <c r="T36" s="31" t="s">
        <v>18</v>
      </c>
      <c r="U36" s="31" t="s">
        <v>18</v>
      </c>
      <c r="V36" s="31" t="s">
        <v>18</v>
      </c>
      <c r="W36" s="31" t="s">
        <v>18</v>
      </c>
      <c r="X36" s="31" t="s">
        <v>18</v>
      </c>
      <c r="Y36" s="31" t="s">
        <v>18</v>
      </c>
      <c r="Z36" s="31" t="s">
        <v>18</v>
      </c>
      <c r="AA36" s="31" t="s">
        <v>18</v>
      </c>
      <c r="AB36" s="31" t="s">
        <v>18</v>
      </c>
      <c r="AC36" s="31" t="s">
        <v>18</v>
      </c>
      <c r="AD36" s="31" t="s">
        <v>18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s">
        <v>18</v>
      </c>
      <c r="E37" s="31" t="s">
        <v>18</v>
      </c>
      <c r="F37" s="31" t="s">
        <v>18</v>
      </c>
      <c r="G37" s="31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1" t="s">
        <v>18</v>
      </c>
      <c r="M37" s="31" t="s">
        <v>18</v>
      </c>
      <c r="N37" s="31" t="s">
        <v>18</v>
      </c>
      <c r="O37" s="31" t="s">
        <v>18</v>
      </c>
      <c r="P37" s="31" t="s">
        <v>18</v>
      </c>
      <c r="Q37" s="31" t="s">
        <v>18</v>
      </c>
      <c r="R37" s="31" t="s">
        <v>18</v>
      </c>
      <c r="S37" s="31" t="s">
        <v>18</v>
      </c>
      <c r="T37" s="31" t="s">
        <v>18</v>
      </c>
      <c r="U37" s="31" t="s">
        <v>18</v>
      </c>
      <c r="V37" s="31" t="s">
        <v>18</v>
      </c>
      <c r="W37" s="31" t="s">
        <v>18</v>
      </c>
      <c r="X37" s="31" t="s">
        <v>18</v>
      </c>
      <c r="Y37" s="31" t="s">
        <v>18</v>
      </c>
      <c r="Z37" s="31" t="s">
        <v>18</v>
      </c>
      <c r="AA37" s="31" t="s">
        <v>18</v>
      </c>
      <c r="AB37" s="31" t="s">
        <v>18</v>
      </c>
      <c r="AC37" s="31" t="s">
        <v>18</v>
      </c>
      <c r="AD37" s="31" t="s">
        <v>18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s">
        <v>18</v>
      </c>
      <c r="P38" s="31" t="s">
        <v>18</v>
      </c>
      <c r="Q38" s="31" t="s">
        <v>18</v>
      </c>
      <c r="R38" s="31" t="s">
        <v>18</v>
      </c>
      <c r="S38" s="31" t="s">
        <v>18</v>
      </c>
      <c r="T38" s="31" t="s">
        <v>18</v>
      </c>
      <c r="U38" s="31" t="s">
        <v>18</v>
      </c>
      <c r="V38" s="31" t="s">
        <v>18</v>
      </c>
      <c r="W38" s="31" t="s">
        <v>18</v>
      </c>
      <c r="X38" s="31" t="s">
        <v>18</v>
      </c>
      <c r="Y38" s="31" t="s">
        <v>18</v>
      </c>
      <c r="Z38" s="31" t="s">
        <v>18</v>
      </c>
      <c r="AA38" s="31" t="s">
        <v>18</v>
      </c>
      <c r="AB38" s="31" t="s">
        <v>18</v>
      </c>
      <c r="AC38" s="31" t="s">
        <v>18</v>
      </c>
      <c r="AD38" s="31" t="s">
        <v>18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1" t="s">
        <v>18</v>
      </c>
      <c r="M39" s="31" t="s">
        <v>18</v>
      </c>
      <c r="N39" s="31" t="s">
        <v>18</v>
      </c>
      <c r="O39" s="31" t="s">
        <v>18</v>
      </c>
      <c r="P39" s="31" t="s">
        <v>18</v>
      </c>
      <c r="Q39" s="31" t="s">
        <v>18</v>
      </c>
      <c r="R39" s="31" t="s">
        <v>18</v>
      </c>
      <c r="S39" s="31" t="s">
        <v>18</v>
      </c>
      <c r="T39" s="31" t="s">
        <v>18</v>
      </c>
      <c r="U39" s="31" t="s">
        <v>18</v>
      </c>
      <c r="V39" s="31" t="s">
        <v>18</v>
      </c>
      <c r="W39" s="31" t="s">
        <v>18</v>
      </c>
      <c r="X39" s="31" t="s">
        <v>18</v>
      </c>
      <c r="Y39" s="31" t="s">
        <v>18</v>
      </c>
      <c r="Z39" s="31" t="s">
        <v>18</v>
      </c>
      <c r="AA39" s="31" t="s">
        <v>18</v>
      </c>
      <c r="AB39" s="31" t="s">
        <v>18</v>
      </c>
      <c r="AC39" s="31" t="s">
        <v>18</v>
      </c>
      <c r="AD39" s="31" t="s">
        <v>18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s">
        <v>18</v>
      </c>
      <c r="E40" s="31" t="s">
        <v>18</v>
      </c>
      <c r="F40" s="31" t="s">
        <v>18</v>
      </c>
      <c r="G40" s="31" t="s">
        <v>18</v>
      </c>
      <c r="H40" s="31" t="s">
        <v>18</v>
      </c>
      <c r="I40" s="31" t="s">
        <v>18</v>
      </c>
      <c r="J40" s="31" t="s">
        <v>18</v>
      </c>
      <c r="K40" s="31" t="s">
        <v>18</v>
      </c>
      <c r="L40" s="31" t="s">
        <v>18</v>
      </c>
      <c r="M40" s="31" t="s">
        <v>18</v>
      </c>
      <c r="N40" s="31" t="s">
        <v>18</v>
      </c>
      <c r="O40" s="31" t="s">
        <v>18</v>
      </c>
      <c r="P40" s="31" t="s">
        <v>18</v>
      </c>
      <c r="Q40" s="31" t="s">
        <v>18</v>
      </c>
      <c r="R40" s="31" t="s">
        <v>18</v>
      </c>
      <c r="S40" s="31" t="s">
        <v>18</v>
      </c>
      <c r="T40" s="31" t="s">
        <v>18</v>
      </c>
      <c r="U40" s="31" t="s">
        <v>18</v>
      </c>
      <c r="V40" s="31" t="s">
        <v>18</v>
      </c>
      <c r="W40" s="31" t="s">
        <v>18</v>
      </c>
      <c r="X40" s="31" t="s">
        <v>18</v>
      </c>
      <c r="Y40" s="31" t="s">
        <v>18</v>
      </c>
      <c r="Z40" s="31" t="s">
        <v>18</v>
      </c>
      <c r="AA40" s="31" t="s">
        <v>18</v>
      </c>
      <c r="AB40" s="31" t="s">
        <v>18</v>
      </c>
      <c r="AC40" s="31" t="s">
        <v>18</v>
      </c>
      <c r="AD40" s="31" t="s">
        <v>18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s">
        <v>18</v>
      </c>
      <c r="E41" s="31" t="s">
        <v>18</v>
      </c>
      <c r="F41" s="31" t="s">
        <v>18</v>
      </c>
      <c r="G41" s="31" t="s">
        <v>18</v>
      </c>
      <c r="H41" s="31" t="s">
        <v>18</v>
      </c>
      <c r="I41" s="31" t="s">
        <v>18</v>
      </c>
      <c r="J41" s="31" t="s">
        <v>18</v>
      </c>
      <c r="K41" s="31" t="s">
        <v>18</v>
      </c>
      <c r="L41" s="31" t="s">
        <v>18</v>
      </c>
      <c r="M41" s="31" t="s">
        <v>18</v>
      </c>
      <c r="N41" s="31" t="s">
        <v>18</v>
      </c>
      <c r="O41" s="31" t="s">
        <v>18</v>
      </c>
      <c r="P41" s="31" t="s">
        <v>18</v>
      </c>
      <c r="Q41" s="31" t="s">
        <v>18</v>
      </c>
      <c r="R41" s="31" t="s">
        <v>18</v>
      </c>
      <c r="S41" s="31" t="s">
        <v>18</v>
      </c>
      <c r="T41" s="31" t="s">
        <v>18</v>
      </c>
      <c r="U41" s="31" t="s">
        <v>18</v>
      </c>
      <c r="V41" s="31" t="s">
        <v>18</v>
      </c>
      <c r="W41" s="31" t="s">
        <v>18</v>
      </c>
      <c r="X41" s="31" t="s">
        <v>18</v>
      </c>
      <c r="Y41" s="31" t="s">
        <v>18</v>
      </c>
      <c r="Z41" s="31" t="s">
        <v>18</v>
      </c>
      <c r="AA41" s="31" t="s">
        <v>18</v>
      </c>
      <c r="AB41" s="31" t="s">
        <v>18</v>
      </c>
      <c r="AC41" s="31" t="s">
        <v>18</v>
      </c>
      <c r="AD41" s="31" t="s">
        <v>18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n">
        <v>1515</v>
      </c>
      <c r="E42" s="31" t="n">
        <v>1059</v>
      </c>
      <c r="F42" s="31" t="n">
        <v>456</v>
      </c>
      <c r="G42" s="31" t="n">
        <v>1234</v>
      </c>
      <c r="H42" s="31" t="n">
        <v>824</v>
      </c>
      <c r="I42" s="31" t="n">
        <v>410</v>
      </c>
      <c r="J42" s="31" t="n">
        <v>229</v>
      </c>
      <c r="K42" s="31" t="n">
        <v>192</v>
      </c>
      <c r="L42" s="31" t="n">
        <v>37</v>
      </c>
      <c r="M42" s="31" t="n">
        <v>35</v>
      </c>
      <c r="N42" s="31" t="n">
        <v>30</v>
      </c>
      <c r="O42" s="31" t="n">
        <v>5</v>
      </c>
      <c r="P42" s="31" t="n">
        <v>5</v>
      </c>
      <c r="Q42" s="31" t="n">
        <v>5</v>
      </c>
      <c r="R42" s="31" t="s">
        <v>18</v>
      </c>
      <c r="S42" s="31" t="n">
        <v>8</v>
      </c>
      <c r="T42" s="31" t="n">
        <v>5</v>
      </c>
      <c r="U42" s="31" t="n">
        <v>3</v>
      </c>
      <c r="V42" s="31" t="n">
        <v>2</v>
      </c>
      <c r="W42" s="31" t="n">
        <v>2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n">
        <v>2</v>
      </c>
      <c r="AC42" s="31" t="n">
        <v>1</v>
      </c>
      <c r="AD42" s="31" t="n">
        <v>1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31" t="s">
        <v>18</v>
      </c>
      <c r="K43" s="31" t="s">
        <v>18</v>
      </c>
      <c r="L43" s="31" t="s">
        <v>18</v>
      </c>
      <c r="M43" s="31" t="s">
        <v>18</v>
      </c>
      <c r="N43" s="31" t="s">
        <v>18</v>
      </c>
      <c r="O43" s="31" t="s">
        <v>18</v>
      </c>
      <c r="P43" s="31" t="s">
        <v>18</v>
      </c>
      <c r="Q43" s="31" t="s">
        <v>18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s">
        <v>18</v>
      </c>
      <c r="W43" s="31" t="s">
        <v>18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s">
        <v>18</v>
      </c>
      <c r="AC43" s="31" t="s">
        <v>1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31" t="s">
        <v>18</v>
      </c>
      <c r="L44" s="31" t="s">
        <v>18</v>
      </c>
      <c r="M44" s="31" t="s">
        <v>18</v>
      </c>
      <c r="N44" s="31" t="s">
        <v>18</v>
      </c>
      <c r="O44" s="31" t="s">
        <v>18</v>
      </c>
      <c r="P44" s="31" t="s">
        <v>18</v>
      </c>
      <c r="Q44" s="31" t="s">
        <v>18</v>
      </c>
      <c r="R44" s="31" t="s">
        <v>18</v>
      </c>
      <c r="S44" s="31" t="s">
        <v>18</v>
      </c>
      <c r="T44" s="31" t="s">
        <v>18</v>
      </c>
      <c r="U44" s="31" t="s">
        <v>18</v>
      </c>
      <c r="V44" s="31" t="s">
        <v>18</v>
      </c>
      <c r="W44" s="31" t="s">
        <v>18</v>
      </c>
      <c r="X44" s="31" t="s">
        <v>18</v>
      </c>
      <c r="Y44" s="31" t="s">
        <v>18</v>
      </c>
      <c r="Z44" s="31" t="s">
        <v>18</v>
      </c>
      <c r="AA44" s="31" t="s">
        <v>18</v>
      </c>
      <c r="AB44" s="31" t="s">
        <v>18</v>
      </c>
      <c r="AC44" s="31" t="s">
        <v>18</v>
      </c>
      <c r="AD44" s="31" t="s">
        <v>18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s">
        <v>18</v>
      </c>
      <c r="E45" s="31" t="s">
        <v>18</v>
      </c>
      <c r="F45" s="31" t="s">
        <v>18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31" t="s">
        <v>18</v>
      </c>
      <c r="M45" s="31" t="s">
        <v>18</v>
      </c>
      <c r="N45" s="31" t="s">
        <v>18</v>
      </c>
      <c r="O45" s="31" t="s">
        <v>18</v>
      </c>
      <c r="P45" s="31" t="s">
        <v>18</v>
      </c>
      <c r="Q45" s="31" t="s">
        <v>18</v>
      </c>
      <c r="R45" s="31" t="s">
        <v>18</v>
      </c>
      <c r="S45" s="31" t="s">
        <v>18</v>
      </c>
      <c r="T45" s="31" t="s">
        <v>18</v>
      </c>
      <c r="U45" s="31" t="s">
        <v>18</v>
      </c>
      <c r="V45" s="31" t="s">
        <v>18</v>
      </c>
      <c r="W45" s="31" t="s">
        <v>18</v>
      </c>
      <c r="X45" s="31" t="s">
        <v>18</v>
      </c>
      <c r="Y45" s="31" t="s">
        <v>18</v>
      </c>
      <c r="Z45" s="31" t="s">
        <v>18</v>
      </c>
      <c r="AA45" s="31" t="s">
        <v>18</v>
      </c>
      <c r="AB45" s="31" t="s">
        <v>18</v>
      </c>
      <c r="AC45" s="31" t="s">
        <v>18</v>
      </c>
      <c r="AD45" s="31" t="s">
        <v>1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4678</v>
      </c>
      <c r="E46" s="31" t="n">
        <v>3764</v>
      </c>
      <c r="F46" s="31" t="n">
        <v>914</v>
      </c>
      <c r="G46" s="31" t="n">
        <v>2483</v>
      </c>
      <c r="H46" s="31" t="n">
        <v>1913</v>
      </c>
      <c r="I46" s="31" t="n">
        <v>570</v>
      </c>
      <c r="J46" s="31" t="n">
        <v>1599</v>
      </c>
      <c r="K46" s="31" t="n">
        <v>1327</v>
      </c>
      <c r="L46" s="31" t="n">
        <v>272</v>
      </c>
      <c r="M46" s="31" t="n">
        <v>382</v>
      </c>
      <c r="N46" s="31" t="n">
        <v>333</v>
      </c>
      <c r="O46" s="31" t="n">
        <v>49</v>
      </c>
      <c r="P46" s="31" t="n">
        <v>92</v>
      </c>
      <c r="Q46" s="31" t="n">
        <v>87</v>
      </c>
      <c r="R46" s="31" t="n">
        <v>5</v>
      </c>
      <c r="S46" s="31" t="n">
        <v>79</v>
      </c>
      <c r="T46" s="31" t="n">
        <v>69</v>
      </c>
      <c r="U46" s="31" t="n">
        <v>10</v>
      </c>
      <c r="V46" s="31" t="n">
        <v>4</v>
      </c>
      <c r="W46" s="31" t="n">
        <v>1</v>
      </c>
      <c r="X46" s="31" t="n">
        <v>3</v>
      </c>
      <c r="Y46" s="31" t="s">
        <v>18</v>
      </c>
      <c r="Z46" s="31" t="s">
        <v>18</v>
      </c>
      <c r="AA46" s="31" t="s">
        <v>18</v>
      </c>
      <c r="AB46" s="31" t="n">
        <v>39</v>
      </c>
      <c r="AC46" s="31" t="n">
        <v>34</v>
      </c>
      <c r="AD46" s="31" t="n">
        <v>5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2441</v>
      </c>
      <c r="E47" s="31" t="n">
        <v>2233</v>
      </c>
      <c r="F47" s="31" t="n">
        <v>208</v>
      </c>
      <c r="G47" s="31" t="n">
        <v>1738</v>
      </c>
      <c r="H47" s="31" t="n">
        <v>1582</v>
      </c>
      <c r="I47" s="31" t="n">
        <v>156</v>
      </c>
      <c r="J47" s="31" t="n">
        <v>586</v>
      </c>
      <c r="K47" s="31" t="n">
        <v>541</v>
      </c>
      <c r="L47" s="31" t="n">
        <v>45</v>
      </c>
      <c r="M47" s="31" t="n">
        <v>74</v>
      </c>
      <c r="N47" s="31" t="n">
        <v>67</v>
      </c>
      <c r="O47" s="31" t="n">
        <v>7</v>
      </c>
      <c r="P47" s="31" t="n">
        <v>16</v>
      </c>
      <c r="Q47" s="31" t="n">
        <v>16</v>
      </c>
      <c r="R47" s="31" t="s">
        <v>18</v>
      </c>
      <c r="S47" s="31" t="n">
        <v>18</v>
      </c>
      <c r="T47" s="31" t="n">
        <v>18</v>
      </c>
      <c r="U47" s="31" t="s">
        <v>18</v>
      </c>
      <c r="V47" s="31" t="s">
        <v>18</v>
      </c>
      <c r="W47" s="31" t="s">
        <v>18</v>
      </c>
      <c r="X47" s="31" t="s">
        <v>18</v>
      </c>
      <c r="Y47" s="31" t="s">
        <v>18</v>
      </c>
      <c r="Z47" s="31" t="s">
        <v>18</v>
      </c>
      <c r="AA47" s="31" t="s">
        <v>18</v>
      </c>
      <c r="AB47" s="31" t="n">
        <v>9</v>
      </c>
      <c r="AC47" s="31" t="n">
        <v>9</v>
      </c>
      <c r="AD47" s="31" t="s">
        <v>18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s">
        <v>18</v>
      </c>
      <c r="E48" s="31" t="s">
        <v>18</v>
      </c>
      <c r="F48" s="31" t="s">
        <v>18</v>
      </c>
      <c r="G48" s="31" t="s">
        <v>18</v>
      </c>
      <c r="H48" s="31" t="s">
        <v>18</v>
      </c>
      <c r="I48" s="31" t="s">
        <v>18</v>
      </c>
      <c r="J48" s="31" t="s">
        <v>18</v>
      </c>
      <c r="K48" s="31" t="s">
        <v>18</v>
      </c>
      <c r="L48" s="31" t="s">
        <v>18</v>
      </c>
      <c r="M48" s="31" t="s">
        <v>18</v>
      </c>
      <c r="N48" s="31" t="s">
        <v>18</v>
      </c>
      <c r="O48" s="31" t="s">
        <v>18</v>
      </c>
      <c r="P48" s="31" t="s">
        <v>18</v>
      </c>
      <c r="Q48" s="31" t="s">
        <v>18</v>
      </c>
      <c r="R48" s="31" t="s">
        <v>18</v>
      </c>
      <c r="S48" s="31" t="s">
        <v>18</v>
      </c>
      <c r="T48" s="31" t="s">
        <v>18</v>
      </c>
      <c r="U48" s="31" t="s">
        <v>18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s">
        <v>18</v>
      </c>
      <c r="AC48" s="31" t="s">
        <v>18</v>
      </c>
      <c r="AD48" s="31" t="s">
        <v>18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14378</v>
      </c>
      <c r="E49" s="31" t="n">
        <v>13115</v>
      </c>
      <c r="F49" s="31" t="n">
        <v>1263</v>
      </c>
      <c r="G49" s="31" t="n">
        <v>8231</v>
      </c>
      <c r="H49" s="31" t="n">
        <v>7421</v>
      </c>
      <c r="I49" s="31" t="n">
        <v>810</v>
      </c>
      <c r="J49" s="31" t="n">
        <v>5037</v>
      </c>
      <c r="K49" s="31" t="n">
        <v>4651</v>
      </c>
      <c r="L49" s="31" t="n">
        <v>386</v>
      </c>
      <c r="M49" s="31" t="n">
        <v>714</v>
      </c>
      <c r="N49" s="31" t="n">
        <v>677</v>
      </c>
      <c r="O49" s="31" t="n">
        <v>37</v>
      </c>
      <c r="P49" s="31" t="n">
        <v>141</v>
      </c>
      <c r="Q49" s="31" t="n">
        <v>137</v>
      </c>
      <c r="R49" s="31" t="n">
        <v>4</v>
      </c>
      <c r="S49" s="31" t="n">
        <v>96</v>
      </c>
      <c r="T49" s="31" t="n">
        <v>94</v>
      </c>
      <c r="U49" s="31" t="n">
        <v>2</v>
      </c>
      <c r="V49" s="31" t="n">
        <v>99</v>
      </c>
      <c r="W49" s="31" t="n">
        <v>80</v>
      </c>
      <c r="X49" s="31" t="n">
        <v>19</v>
      </c>
      <c r="Y49" s="31" t="n">
        <v>1</v>
      </c>
      <c r="Z49" s="31" t="n">
        <v>1</v>
      </c>
      <c r="AA49" s="31" t="s">
        <v>18</v>
      </c>
      <c r="AB49" s="31" t="n">
        <v>59</v>
      </c>
      <c r="AC49" s="31" t="n">
        <v>54</v>
      </c>
      <c r="AD49" s="31" t="n">
        <v>5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s">
        <v>18</v>
      </c>
      <c r="E50" s="31" t="s">
        <v>18</v>
      </c>
      <c r="F50" s="31" t="s">
        <v>18</v>
      </c>
      <c r="G50" s="31" t="s">
        <v>18</v>
      </c>
      <c r="H50" s="31" t="s">
        <v>18</v>
      </c>
      <c r="I50" s="31" t="s">
        <v>18</v>
      </c>
      <c r="J50" s="31" t="s">
        <v>18</v>
      </c>
      <c r="K50" s="31" t="s">
        <v>18</v>
      </c>
      <c r="L50" s="31" t="s">
        <v>18</v>
      </c>
      <c r="M50" s="31" t="s">
        <v>18</v>
      </c>
      <c r="N50" s="31" t="s">
        <v>18</v>
      </c>
      <c r="O50" s="31" t="s">
        <v>18</v>
      </c>
      <c r="P50" s="31" t="s">
        <v>18</v>
      </c>
      <c r="Q50" s="31" t="s">
        <v>18</v>
      </c>
      <c r="R50" s="31" t="s">
        <v>18</v>
      </c>
      <c r="S50" s="31" t="s">
        <v>18</v>
      </c>
      <c r="T50" s="31" t="s">
        <v>18</v>
      </c>
      <c r="U50" s="31" t="s">
        <v>18</v>
      </c>
      <c r="V50" s="31" t="s">
        <v>18</v>
      </c>
      <c r="W50" s="31" t="s">
        <v>18</v>
      </c>
      <c r="X50" s="31" t="s">
        <v>18</v>
      </c>
      <c r="Y50" s="31" t="s">
        <v>18</v>
      </c>
      <c r="Z50" s="31" t="s">
        <v>18</v>
      </c>
      <c r="AA50" s="31" t="s">
        <v>18</v>
      </c>
      <c r="AB50" s="31" t="s">
        <v>18</v>
      </c>
      <c r="AC50" s="31" t="s">
        <v>18</v>
      </c>
      <c r="AD50" s="31" t="s">
        <v>18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31" t="s">
        <v>18</v>
      </c>
      <c r="L51" s="31" t="s">
        <v>18</v>
      </c>
      <c r="M51" s="31" t="s">
        <v>18</v>
      </c>
      <c r="N51" s="31" t="s">
        <v>18</v>
      </c>
      <c r="O51" s="31" t="s">
        <v>18</v>
      </c>
      <c r="P51" s="31" t="s">
        <v>18</v>
      </c>
      <c r="Q51" s="31" t="s">
        <v>18</v>
      </c>
      <c r="R51" s="31" t="s">
        <v>18</v>
      </c>
      <c r="S51" s="31" t="s">
        <v>18</v>
      </c>
      <c r="T51" s="31" t="s">
        <v>18</v>
      </c>
      <c r="U51" s="31" t="s">
        <v>18</v>
      </c>
      <c r="V51" s="31" t="s">
        <v>18</v>
      </c>
      <c r="W51" s="31" t="s">
        <v>18</v>
      </c>
      <c r="X51" s="31" t="s">
        <v>18</v>
      </c>
      <c r="Y51" s="31" t="s">
        <v>18</v>
      </c>
      <c r="Z51" s="31" t="s">
        <v>18</v>
      </c>
      <c r="AA51" s="31" t="s">
        <v>18</v>
      </c>
      <c r="AB51" s="31" t="s">
        <v>18</v>
      </c>
      <c r="AC51" s="31" t="s">
        <v>18</v>
      </c>
      <c r="AD51" s="31" t="s">
        <v>18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s">
        <v>18</v>
      </c>
      <c r="E52" s="31" t="s">
        <v>18</v>
      </c>
      <c r="F52" s="31" t="s">
        <v>18</v>
      </c>
      <c r="G52" s="31" t="s">
        <v>18</v>
      </c>
      <c r="H52" s="31" t="s">
        <v>18</v>
      </c>
      <c r="I52" s="31" t="s">
        <v>18</v>
      </c>
      <c r="J52" s="31" t="s">
        <v>18</v>
      </c>
      <c r="K52" s="31" t="s">
        <v>18</v>
      </c>
      <c r="L52" s="31" t="s">
        <v>18</v>
      </c>
      <c r="M52" s="31" t="s">
        <v>18</v>
      </c>
      <c r="N52" s="31" t="s">
        <v>18</v>
      </c>
      <c r="O52" s="31" t="s">
        <v>18</v>
      </c>
      <c r="P52" s="31" t="s">
        <v>18</v>
      </c>
      <c r="Q52" s="31" t="s">
        <v>18</v>
      </c>
      <c r="R52" s="31" t="s">
        <v>18</v>
      </c>
      <c r="S52" s="31" t="s">
        <v>18</v>
      </c>
      <c r="T52" s="31" t="s">
        <v>18</v>
      </c>
      <c r="U52" s="31" t="s">
        <v>18</v>
      </c>
      <c r="V52" s="31" t="s">
        <v>18</v>
      </c>
      <c r="W52" s="31" t="s">
        <v>18</v>
      </c>
      <c r="X52" s="31" t="s">
        <v>18</v>
      </c>
      <c r="Y52" s="31" t="s">
        <v>18</v>
      </c>
      <c r="Z52" s="31" t="s">
        <v>18</v>
      </c>
      <c r="AA52" s="31" t="s">
        <v>18</v>
      </c>
      <c r="AB52" s="31" t="s">
        <v>18</v>
      </c>
      <c r="AC52" s="31" t="s">
        <v>18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s">
        <v>18</v>
      </c>
      <c r="E53" s="31" t="s">
        <v>18</v>
      </c>
      <c r="F53" s="31" t="s">
        <v>18</v>
      </c>
      <c r="G53" s="31" t="s">
        <v>18</v>
      </c>
      <c r="H53" s="31" t="s">
        <v>18</v>
      </c>
      <c r="I53" s="31" t="s">
        <v>18</v>
      </c>
      <c r="J53" s="31" t="s">
        <v>18</v>
      </c>
      <c r="K53" s="31" t="s">
        <v>18</v>
      </c>
      <c r="L53" s="31" t="s">
        <v>18</v>
      </c>
      <c r="M53" s="31" t="s">
        <v>18</v>
      </c>
      <c r="N53" s="31" t="s">
        <v>18</v>
      </c>
      <c r="O53" s="31" t="s">
        <v>18</v>
      </c>
      <c r="P53" s="31" t="s">
        <v>18</v>
      </c>
      <c r="Q53" s="31" t="s">
        <v>18</v>
      </c>
      <c r="R53" s="31" t="s">
        <v>18</v>
      </c>
      <c r="S53" s="31" t="s">
        <v>18</v>
      </c>
      <c r="T53" s="31" t="s">
        <v>18</v>
      </c>
      <c r="U53" s="31" t="s">
        <v>18</v>
      </c>
      <c r="V53" s="31" t="s">
        <v>18</v>
      </c>
      <c r="W53" s="31" t="s">
        <v>18</v>
      </c>
      <c r="X53" s="31" t="s">
        <v>18</v>
      </c>
      <c r="Y53" s="31" t="s">
        <v>18</v>
      </c>
      <c r="Z53" s="31" t="s">
        <v>18</v>
      </c>
      <c r="AA53" s="31" t="s">
        <v>18</v>
      </c>
      <c r="AB53" s="31" t="s">
        <v>18</v>
      </c>
      <c r="AC53" s="31" t="s">
        <v>18</v>
      </c>
      <c r="AD53" s="31" t="s">
        <v>18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s">
        <v>18</v>
      </c>
      <c r="E54" s="31" t="s">
        <v>18</v>
      </c>
      <c r="F54" s="31" t="s">
        <v>18</v>
      </c>
      <c r="G54" s="31" t="s">
        <v>18</v>
      </c>
      <c r="H54" s="31" t="s">
        <v>18</v>
      </c>
      <c r="I54" s="31" t="s">
        <v>18</v>
      </c>
      <c r="J54" s="31" t="s">
        <v>18</v>
      </c>
      <c r="K54" s="31" t="s">
        <v>18</v>
      </c>
      <c r="L54" s="31" t="s">
        <v>18</v>
      </c>
      <c r="M54" s="31" t="s">
        <v>18</v>
      </c>
      <c r="N54" s="31" t="s">
        <v>18</v>
      </c>
      <c r="O54" s="31" t="s">
        <v>18</v>
      </c>
      <c r="P54" s="31" t="s">
        <v>18</v>
      </c>
      <c r="Q54" s="31" t="s">
        <v>18</v>
      </c>
      <c r="R54" s="31" t="s">
        <v>18</v>
      </c>
      <c r="S54" s="31" t="s">
        <v>18</v>
      </c>
      <c r="T54" s="31" t="s">
        <v>18</v>
      </c>
      <c r="U54" s="31" t="s">
        <v>18</v>
      </c>
      <c r="V54" s="31" t="s">
        <v>18</v>
      </c>
      <c r="W54" s="31" t="s">
        <v>18</v>
      </c>
      <c r="X54" s="31" t="s">
        <v>18</v>
      </c>
      <c r="Y54" s="31" t="s">
        <v>18</v>
      </c>
      <c r="Z54" s="31" t="s">
        <v>18</v>
      </c>
      <c r="AA54" s="31" t="s">
        <v>18</v>
      </c>
      <c r="AB54" s="31" t="s">
        <v>18</v>
      </c>
      <c r="AC54" s="31" t="s">
        <v>18</v>
      </c>
      <c r="AD54" s="31" t="s">
        <v>18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s">
        <v>18</v>
      </c>
      <c r="E55" s="31" t="s">
        <v>18</v>
      </c>
      <c r="F55" s="31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31" t="s">
        <v>18</v>
      </c>
      <c r="M55" s="31" t="s">
        <v>18</v>
      </c>
      <c r="N55" s="31" t="s">
        <v>18</v>
      </c>
      <c r="O55" s="31" t="s">
        <v>18</v>
      </c>
      <c r="P55" s="31" t="s">
        <v>18</v>
      </c>
      <c r="Q55" s="31" t="s">
        <v>18</v>
      </c>
      <c r="R55" s="31" t="s">
        <v>18</v>
      </c>
      <c r="S55" s="31" t="s">
        <v>18</v>
      </c>
      <c r="T55" s="31" t="s">
        <v>18</v>
      </c>
      <c r="U55" s="31" t="s">
        <v>18</v>
      </c>
      <c r="V55" s="31" t="s">
        <v>18</v>
      </c>
      <c r="W55" s="31" t="s">
        <v>18</v>
      </c>
      <c r="X55" s="31" t="s">
        <v>18</v>
      </c>
      <c r="Y55" s="31" t="s">
        <v>18</v>
      </c>
      <c r="Z55" s="31" t="s">
        <v>18</v>
      </c>
      <c r="AA55" s="31" t="s">
        <v>18</v>
      </c>
      <c r="AB55" s="31" t="s">
        <v>18</v>
      </c>
      <c r="AC55" s="31" t="s">
        <v>18</v>
      </c>
      <c r="AD55" s="31" t="s">
        <v>18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n">
        <v>1226</v>
      </c>
      <c r="E56" s="31" t="n">
        <v>1116</v>
      </c>
      <c r="F56" s="31" t="n">
        <v>110</v>
      </c>
      <c r="G56" s="31" t="n">
        <v>825</v>
      </c>
      <c r="H56" s="31" t="n">
        <v>746</v>
      </c>
      <c r="I56" s="31" t="n">
        <v>79</v>
      </c>
      <c r="J56" s="31" t="n">
        <v>326</v>
      </c>
      <c r="K56" s="31" t="n">
        <v>299</v>
      </c>
      <c r="L56" s="31" t="n">
        <v>27</v>
      </c>
      <c r="M56" s="31" t="n">
        <v>57</v>
      </c>
      <c r="N56" s="31" t="n">
        <v>53</v>
      </c>
      <c r="O56" s="31" t="n">
        <v>4</v>
      </c>
      <c r="P56" s="31" t="n">
        <v>10</v>
      </c>
      <c r="Q56" s="31" t="n">
        <v>10</v>
      </c>
      <c r="R56" s="31" t="s">
        <v>18</v>
      </c>
      <c r="S56" s="31" t="n">
        <v>4</v>
      </c>
      <c r="T56" s="31" t="n">
        <v>4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n">
        <v>4</v>
      </c>
      <c r="AC56" s="31" t="n">
        <v>4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31" t="s">
        <v>18</v>
      </c>
      <c r="K57" s="31" t="s">
        <v>18</v>
      </c>
      <c r="L57" s="31" t="s">
        <v>18</v>
      </c>
      <c r="M57" s="31" t="s">
        <v>18</v>
      </c>
      <c r="N57" s="31" t="s">
        <v>18</v>
      </c>
      <c r="O57" s="31" t="s">
        <v>18</v>
      </c>
      <c r="P57" s="31" t="s">
        <v>18</v>
      </c>
      <c r="Q57" s="31" t="s">
        <v>18</v>
      </c>
      <c r="R57" s="31" t="s">
        <v>18</v>
      </c>
      <c r="S57" s="31" t="s">
        <v>18</v>
      </c>
      <c r="T57" s="31" t="s">
        <v>18</v>
      </c>
      <c r="U57" s="31" t="s">
        <v>18</v>
      </c>
      <c r="V57" s="31" t="s">
        <v>18</v>
      </c>
      <c r="W57" s="31" t="s">
        <v>18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s">
        <v>18</v>
      </c>
      <c r="AC57" s="31" t="s">
        <v>18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s">
        <v>18</v>
      </c>
      <c r="E58" s="31" t="s">
        <v>18</v>
      </c>
      <c r="F58" s="31" t="s">
        <v>18</v>
      </c>
      <c r="G58" s="31" t="s">
        <v>18</v>
      </c>
      <c r="H58" s="31" t="s">
        <v>18</v>
      </c>
      <c r="I58" s="31" t="s">
        <v>18</v>
      </c>
      <c r="J58" s="31" t="s">
        <v>18</v>
      </c>
      <c r="K58" s="31" t="s">
        <v>18</v>
      </c>
      <c r="L58" s="31" t="s">
        <v>18</v>
      </c>
      <c r="M58" s="31" t="s">
        <v>18</v>
      </c>
      <c r="N58" s="31" t="s">
        <v>18</v>
      </c>
      <c r="O58" s="31" t="s">
        <v>18</v>
      </c>
      <c r="P58" s="31" t="s">
        <v>18</v>
      </c>
      <c r="Q58" s="31" t="s">
        <v>18</v>
      </c>
      <c r="R58" s="31" t="s">
        <v>18</v>
      </c>
      <c r="S58" s="31" t="s">
        <v>18</v>
      </c>
      <c r="T58" s="31" t="s">
        <v>18</v>
      </c>
      <c r="U58" s="31" t="s">
        <v>18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s">
        <v>18</v>
      </c>
      <c r="AC58" s="31" t="s">
        <v>18</v>
      </c>
      <c r="AD58" s="31" t="s">
        <v>18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s">
        <v>18</v>
      </c>
      <c r="E59" s="31" t="s">
        <v>18</v>
      </c>
      <c r="F59" s="31" t="s">
        <v>18</v>
      </c>
      <c r="G59" s="31" t="s">
        <v>18</v>
      </c>
      <c r="H59" s="31" t="s">
        <v>18</v>
      </c>
      <c r="I59" s="31" t="s">
        <v>18</v>
      </c>
      <c r="J59" s="31" t="s">
        <v>18</v>
      </c>
      <c r="K59" s="31" t="s">
        <v>18</v>
      </c>
      <c r="L59" s="31" t="s">
        <v>18</v>
      </c>
      <c r="M59" s="31" t="s">
        <v>18</v>
      </c>
      <c r="N59" s="31" t="s">
        <v>18</v>
      </c>
      <c r="O59" s="31" t="s">
        <v>18</v>
      </c>
      <c r="P59" s="31" t="s">
        <v>18</v>
      </c>
      <c r="Q59" s="31" t="s">
        <v>18</v>
      </c>
      <c r="R59" s="31" t="s">
        <v>18</v>
      </c>
      <c r="S59" s="31" t="s">
        <v>18</v>
      </c>
      <c r="T59" s="31" t="s">
        <v>18</v>
      </c>
      <c r="U59" s="31" t="s">
        <v>18</v>
      </c>
      <c r="V59" s="31" t="s">
        <v>18</v>
      </c>
      <c r="W59" s="31" t="s">
        <v>18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s">
        <v>18</v>
      </c>
      <c r="AC59" s="31" t="s">
        <v>18</v>
      </c>
      <c r="AD59" s="31" t="s">
        <v>18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s">
        <v>18</v>
      </c>
      <c r="E60" s="31" t="s">
        <v>18</v>
      </c>
      <c r="F60" s="31" t="s">
        <v>18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31" t="s">
        <v>18</v>
      </c>
      <c r="M60" s="31" t="s">
        <v>18</v>
      </c>
      <c r="N60" s="31" t="s">
        <v>18</v>
      </c>
      <c r="O60" s="31" t="s">
        <v>18</v>
      </c>
      <c r="P60" s="31" t="s">
        <v>18</v>
      </c>
      <c r="Q60" s="31" t="s">
        <v>18</v>
      </c>
      <c r="R60" s="31" t="s">
        <v>18</v>
      </c>
      <c r="S60" s="31" t="s">
        <v>18</v>
      </c>
      <c r="T60" s="31" t="s">
        <v>18</v>
      </c>
      <c r="U60" s="31" t="s">
        <v>18</v>
      </c>
      <c r="V60" s="31" t="s">
        <v>18</v>
      </c>
      <c r="W60" s="31" t="s">
        <v>18</v>
      </c>
      <c r="X60" s="31" t="s">
        <v>18</v>
      </c>
      <c r="Y60" s="31" t="s">
        <v>18</v>
      </c>
      <c r="Z60" s="31" t="s">
        <v>18</v>
      </c>
      <c r="AA60" s="31" t="s">
        <v>18</v>
      </c>
      <c r="AB60" s="31" t="s">
        <v>18</v>
      </c>
      <c r="AC60" s="31" t="s">
        <v>18</v>
      </c>
      <c r="AD60" s="31" t="s">
        <v>18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1281</v>
      </c>
      <c r="E61" s="31" t="n">
        <v>699</v>
      </c>
      <c r="F61" s="31" t="n">
        <v>582</v>
      </c>
      <c r="G61" s="31" t="n">
        <v>792</v>
      </c>
      <c r="H61" s="31" t="n">
        <v>385</v>
      </c>
      <c r="I61" s="31" t="n">
        <v>407</v>
      </c>
      <c r="J61" s="31" t="n">
        <v>353</v>
      </c>
      <c r="K61" s="31" t="n">
        <v>225</v>
      </c>
      <c r="L61" s="31" t="n">
        <v>128</v>
      </c>
      <c r="M61" s="31" t="n">
        <v>90</v>
      </c>
      <c r="N61" s="31" t="n">
        <v>56</v>
      </c>
      <c r="O61" s="31" t="n">
        <v>34</v>
      </c>
      <c r="P61" s="31" t="n">
        <v>14</v>
      </c>
      <c r="Q61" s="31" t="n">
        <v>11</v>
      </c>
      <c r="R61" s="31" t="n">
        <v>3</v>
      </c>
      <c r="S61" s="31" t="n">
        <v>27</v>
      </c>
      <c r="T61" s="31" t="n">
        <v>20</v>
      </c>
      <c r="U61" s="31" t="n">
        <v>7</v>
      </c>
      <c r="V61" s="31" t="n">
        <v>2</v>
      </c>
      <c r="W61" s="31" t="s">
        <v>18</v>
      </c>
      <c r="X61" s="31" t="n">
        <v>2</v>
      </c>
      <c r="Y61" s="31" t="s">
        <v>18</v>
      </c>
      <c r="Z61" s="31" t="s">
        <v>18</v>
      </c>
      <c r="AA61" s="31" t="s">
        <v>18</v>
      </c>
      <c r="AB61" s="31" t="n">
        <v>3</v>
      </c>
      <c r="AC61" s="31" t="n">
        <v>2</v>
      </c>
      <c r="AD61" s="31" t="n">
        <v>1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s">
        <v>18</v>
      </c>
      <c r="E62" s="31" t="s">
        <v>18</v>
      </c>
      <c r="F62" s="31" t="s">
        <v>18</v>
      </c>
      <c r="G62" s="31" t="s">
        <v>18</v>
      </c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  <c r="N62" s="31" t="s">
        <v>18</v>
      </c>
      <c r="O62" s="31" t="s">
        <v>18</v>
      </c>
      <c r="P62" s="31" t="s">
        <v>18</v>
      </c>
      <c r="Q62" s="31" t="s">
        <v>18</v>
      </c>
      <c r="R62" s="31" t="s">
        <v>18</v>
      </c>
      <c r="S62" s="31" t="s">
        <v>18</v>
      </c>
      <c r="T62" s="31" t="s">
        <v>18</v>
      </c>
      <c r="U62" s="31" t="s">
        <v>18</v>
      </c>
      <c r="V62" s="31" t="s">
        <v>18</v>
      </c>
      <c r="W62" s="31" t="s">
        <v>18</v>
      </c>
      <c r="X62" s="31" t="s">
        <v>18</v>
      </c>
      <c r="Y62" s="31" t="s">
        <v>18</v>
      </c>
      <c r="Z62" s="31" t="s">
        <v>18</v>
      </c>
      <c r="AA62" s="31" t="s">
        <v>18</v>
      </c>
      <c r="AB62" s="31" t="s">
        <v>18</v>
      </c>
      <c r="AC62" s="31" t="s">
        <v>18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s">
        <v>18</v>
      </c>
      <c r="E63" s="31" t="s">
        <v>18</v>
      </c>
      <c r="F63" s="31" t="s">
        <v>18</v>
      </c>
      <c r="G63" s="31" t="s">
        <v>18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1" t="s">
        <v>18</v>
      </c>
      <c r="O63" s="31" t="s">
        <v>18</v>
      </c>
      <c r="P63" s="31" t="s">
        <v>18</v>
      </c>
      <c r="Q63" s="31" t="s">
        <v>18</v>
      </c>
      <c r="R63" s="31" t="s">
        <v>18</v>
      </c>
      <c r="S63" s="31" t="s">
        <v>18</v>
      </c>
      <c r="T63" s="31" t="s">
        <v>18</v>
      </c>
      <c r="U63" s="31" t="s">
        <v>18</v>
      </c>
      <c r="V63" s="31" t="s">
        <v>18</v>
      </c>
      <c r="W63" s="31" t="s">
        <v>18</v>
      </c>
      <c r="X63" s="31" t="s">
        <v>18</v>
      </c>
      <c r="Y63" s="31" t="s">
        <v>18</v>
      </c>
      <c r="Z63" s="31" t="s">
        <v>18</v>
      </c>
      <c r="AA63" s="31" t="s">
        <v>18</v>
      </c>
      <c r="AB63" s="31" t="s">
        <v>18</v>
      </c>
      <c r="AC63" s="31" t="s">
        <v>18</v>
      </c>
      <c r="AD63" s="31" t="s">
        <v>18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s">
        <v>18</v>
      </c>
      <c r="E64" s="31" t="s">
        <v>18</v>
      </c>
      <c r="F64" s="31" t="s">
        <v>18</v>
      </c>
      <c r="G64" s="31" t="s">
        <v>18</v>
      </c>
      <c r="H64" s="31" t="s">
        <v>18</v>
      </c>
      <c r="I64" s="31" t="s">
        <v>18</v>
      </c>
      <c r="J64" s="31" t="s">
        <v>18</v>
      </c>
      <c r="K64" s="31" t="s">
        <v>18</v>
      </c>
      <c r="L64" s="31" t="s">
        <v>18</v>
      </c>
      <c r="M64" s="31" t="s">
        <v>18</v>
      </c>
      <c r="N64" s="31" t="s">
        <v>18</v>
      </c>
      <c r="O64" s="31" t="s">
        <v>18</v>
      </c>
      <c r="P64" s="31" t="s">
        <v>18</v>
      </c>
      <c r="Q64" s="31" t="s">
        <v>18</v>
      </c>
      <c r="R64" s="31" t="s">
        <v>18</v>
      </c>
      <c r="S64" s="31" t="s">
        <v>18</v>
      </c>
      <c r="T64" s="31" t="s">
        <v>18</v>
      </c>
      <c r="U64" s="31" t="s">
        <v>18</v>
      </c>
      <c r="V64" s="31" t="s">
        <v>18</v>
      </c>
      <c r="W64" s="31" t="s">
        <v>18</v>
      </c>
      <c r="X64" s="31" t="s">
        <v>18</v>
      </c>
      <c r="Y64" s="31" t="s">
        <v>18</v>
      </c>
      <c r="Z64" s="31" t="s">
        <v>18</v>
      </c>
      <c r="AA64" s="31" t="s">
        <v>18</v>
      </c>
      <c r="AB64" s="31" t="s">
        <v>18</v>
      </c>
      <c r="AC64" s="31" t="s">
        <v>18</v>
      </c>
      <c r="AD64" s="31" t="s">
        <v>18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s">
        <v>18</v>
      </c>
      <c r="E65" s="31" t="s">
        <v>18</v>
      </c>
      <c r="F65" s="31" t="s">
        <v>18</v>
      </c>
      <c r="G65" s="31" t="s">
        <v>18</v>
      </c>
      <c r="H65" s="31" t="s">
        <v>18</v>
      </c>
      <c r="I65" s="31" t="s">
        <v>18</v>
      </c>
      <c r="J65" s="31" t="s">
        <v>18</v>
      </c>
      <c r="K65" s="31" t="s">
        <v>18</v>
      </c>
      <c r="L65" s="31" t="s">
        <v>18</v>
      </c>
      <c r="M65" s="31" t="s">
        <v>18</v>
      </c>
      <c r="N65" s="31" t="s">
        <v>18</v>
      </c>
      <c r="O65" s="31" t="s">
        <v>18</v>
      </c>
      <c r="P65" s="31" t="s">
        <v>18</v>
      </c>
      <c r="Q65" s="31" t="s">
        <v>18</v>
      </c>
      <c r="R65" s="31" t="s">
        <v>18</v>
      </c>
      <c r="S65" s="31" t="s">
        <v>18</v>
      </c>
      <c r="T65" s="31" t="s">
        <v>18</v>
      </c>
      <c r="U65" s="31" t="s">
        <v>18</v>
      </c>
      <c r="V65" s="31" t="s">
        <v>18</v>
      </c>
      <c r="W65" s="31" t="s">
        <v>18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s">
        <v>18</v>
      </c>
      <c r="AC65" s="31" t="s">
        <v>18</v>
      </c>
      <c r="AD65" s="31" t="s">
        <v>18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s">
        <v>18</v>
      </c>
      <c r="E66" s="31" t="s">
        <v>18</v>
      </c>
      <c r="F66" s="31" t="s">
        <v>18</v>
      </c>
      <c r="G66" s="31" t="s">
        <v>18</v>
      </c>
      <c r="H66" s="31" t="s">
        <v>18</v>
      </c>
      <c r="I66" s="31" t="s">
        <v>18</v>
      </c>
      <c r="J66" s="31" t="s">
        <v>18</v>
      </c>
      <c r="K66" s="31" t="s">
        <v>18</v>
      </c>
      <c r="L66" s="31" t="s">
        <v>18</v>
      </c>
      <c r="M66" s="31" t="s">
        <v>18</v>
      </c>
      <c r="N66" s="31" t="s">
        <v>18</v>
      </c>
      <c r="O66" s="31" t="s">
        <v>18</v>
      </c>
      <c r="P66" s="31" t="s">
        <v>18</v>
      </c>
      <c r="Q66" s="31" t="s">
        <v>18</v>
      </c>
      <c r="R66" s="31" t="s">
        <v>18</v>
      </c>
      <c r="S66" s="31" t="s">
        <v>18</v>
      </c>
      <c r="T66" s="31" t="s">
        <v>18</v>
      </c>
      <c r="U66" s="31" t="s">
        <v>18</v>
      </c>
      <c r="V66" s="31" t="s">
        <v>18</v>
      </c>
      <c r="W66" s="31" t="s">
        <v>18</v>
      </c>
      <c r="X66" s="31" t="s">
        <v>18</v>
      </c>
      <c r="Y66" s="31" t="s">
        <v>18</v>
      </c>
      <c r="Z66" s="31" t="s">
        <v>18</v>
      </c>
      <c r="AA66" s="31" t="s">
        <v>18</v>
      </c>
      <c r="AB66" s="31" t="s">
        <v>18</v>
      </c>
      <c r="AC66" s="31" t="s">
        <v>18</v>
      </c>
      <c r="AD66" s="31" t="s">
        <v>18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31" t="s">
        <v>18</v>
      </c>
      <c r="K67" s="31" t="s">
        <v>18</v>
      </c>
      <c r="L67" s="31" t="s">
        <v>18</v>
      </c>
      <c r="M67" s="31" t="s">
        <v>18</v>
      </c>
      <c r="N67" s="31" t="s">
        <v>18</v>
      </c>
      <c r="O67" s="31" t="s">
        <v>18</v>
      </c>
      <c r="P67" s="31" t="s">
        <v>18</v>
      </c>
      <c r="Q67" s="31" t="s">
        <v>18</v>
      </c>
      <c r="R67" s="31" t="s">
        <v>18</v>
      </c>
      <c r="S67" s="31" t="s">
        <v>18</v>
      </c>
      <c r="T67" s="31" t="s">
        <v>18</v>
      </c>
      <c r="U67" s="31" t="s">
        <v>18</v>
      </c>
      <c r="V67" s="31" t="s">
        <v>18</v>
      </c>
      <c r="W67" s="31" t="s">
        <v>18</v>
      </c>
      <c r="X67" s="31" t="s">
        <v>18</v>
      </c>
      <c r="Y67" s="31" t="s">
        <v>18</v>
      </c>
      <c r="Z67" s="31" t="s">
        <v>18</v>
      </c>
      <c r="AA67" s="31" t="s">
        <v>18</v>
      </c>
      <c r="AB67" s="31" t="s">
        <v>18</v>
      </c>
      <c r="AC67" s="31" t="s">
        <v>18</v>
      </c>
      <c r="AD67" s="31" t="s">
        <v>18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s">
        <v>18</v>
      </c>
      <c r="E68" s="31" t="s">
        <v>18</v>
      </c>
      <c r="F68" s="31" t="s">
        <v>18</v>
      </c>
      <c r="G68" s="31" t="s">
        <v>18</v>
      </c>
      <c r="H68" s="31" t="s">
        <v>18</v>
      </c>
      <c r="I68" s="31" t="s">
        <v>18</v>
      </c>
      <c r="J68" s="31" t="s">
        <v>18</v>
      </c>
      <c r="K68" s="31" t="s">
        <v>18</v>
      </c>
      <c r="L68" s="31" t="s">
        <v>18</v>
      </c>
      <c r="M68" s="31" t="s">
        <v>18</v>
      </c>
      <c r="N68" s="31" t="s">
        <v>18</v>
      </c>
      <c r="O68" s="31" t="s">
        <v>18</v>
      </c>
      <c r="P68" s="31" t="s">
        <v>18</v>
      </c>
      <c r="Q68" s="31" t="s">
        <v>18</v>
      </c>
      <c r="R68" s="31" t="s">
        <v>18</v>
      </c>
      <c r="S68" s="31" t="s">
        <v>18</v>
      </c>
      <c r="T68" s="31" t="s">
        <v>18</v>
      </c>
      <c r="U68" s="31" t="s">
        <v>18</v>
      </c>
      <c r="V68" s="31" t="s">
        <v>18</v>
      </c>
      <c r="W68" s="31" t="s">
        <v>18</v>
      </c>
      <c r="X68" s="31" t="s">
        <v>18</v>
      </c>
      <c r="Y68" s="31" t="s">
        <v>18</v>
      </c>
      <c r="Z68" s="31" t="s">
        <v>18</v>
      </c>
      <c r="AA68" s="31" t="s">
        <v>18</v>
      </c>
      <c r="AB68" s="31" t="s">
        <v>18</v>
      </c>
      <c r="AC68" s="31" t="s">
        <v>18</v>
      </c>
      <c r="AD68" s="31" t="s">
        <v>18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s">
        <v>18</v>
      </c>
      <c r="E69" s="31" t="s">
        <v>18</v>
      </c>
      <c r="F69" s="31" t="s">
        <v>18</v>
      </c>
      <c r="G69" s="31" t="s">
        <v>18</v>
      </c>
      <c r="H69" s="31" t="s">
        <v>18</v>
      </c>
      <c r="I69" s="31" t="s">
        <v>18</v>
      </c>
      <c r="J69" s="31" t="s">
        <v>18</v>
      </c>
      <c r="K69" s="31" t="s">
        <v>18</v>
      </c>
      <c r="L69" s="31" t="s">
        <v>18</v>
      </c>
      <c r="M69" s="31" t="s">
        <v>18</v>
      </c>
      <c r="N69" s="31" t="s">
        <v>18</v>
      </c>
      <c r="O69" s="31" t="s">
        <v>18</v>
      </c>
      <c r="P69" s="31" t="s">
        <v>18</v>
      </c>
      <c r="Q69" s="31" t="s">
        <v>18</v>
      </c>
      <c r="R69" s="31" t="s">
        <v>18</v>
      </c>
      <c r="S69" s="31" t="s">
        <v>18</v>
      </c>
      <c r="T69" s="31" t="s">
        <v>18</v>
      </c>
      <c r="U69" s="31" t="s">
        <v>18</v>
      </c>
      <c r="V69" s="31" t="s">
        <v>18</v>
      </c>
      <c r="W69" s="31" t="s">
        <v>18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s">
        <v>18</v>
      </c>
      <c r="AC69" s="31" t="s">
        <v>18</v>
      </c>
      <c r="AD69" s="31" t="s">
        <v>18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s">
        <v>18</v>
      </c>
      <c r="E71" s="31" t="s">
        <v>18</v>
      </c>
      <c r="F71" s="31" t="s">
        <v>18</v>
      </c>
      <c r="G71" s="31" t="s">
        <v>18</v>
      </c>
      <c r="H71" s="31" t="s">
        <v>18</v>
      </c>
      <c r="I71" s="31" t="s">
        <v>18</v>
      </c>
      <c r="J71" s="31" t="s">
        <v>18</v>
      </c>
      <c r="K71" s="31" t="s">
        <v>18</v>
      </c>
      <c r="L71" s="31" t="s">
        <v>18</v>
      </c>
      <c r="M71" s="31" t="s">
        <v>18</v>
      </c>
      <c r="N71" s="31" t="s">
        <v>18</v>
      </c>
      <c r="O71" s="31" t="s">
        <v>18</v>
      </c>
      <c r="P71" s="31" t="s">
        <v>18</v>
      </c>
      <c r="Q71" s="31" t="s">
        <v>18</v>
      </c>
      <c r="R71" s="31" t="s">
        <v>18</v>
      </c>
      <c r="S71" s="31" t="s">
        <v>18</v>
      </c>
      <c r="T71" s="31" t="s">
        <v>18</v>
      </c>
      <c r="U71" s="31" t="s">
        <v>18</v>
      </c>
      <c r="V71" s="31" t="s">
        <v>18</v>
      </c>
      <c r="W71" s="31" t="s">
        <v>18</v>
      </c>
      <c r="X71" s="31" t="s">
        <v>18</v>
      </c>
      <c r="Y71" s="31" t="s">
        <v>18</v>
      </c>
      <c r="Z71" s="31" t="s">
        <v>18</v>
      </c>
      <c r="AA71" s="31" t="s">
        <v>18</v>
      </c>
      <c r="AB71" s="31" t="s">
        <v>18</v>
      </c>
      <c r="AC71" s="31" t="s">
        <v>18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s">
        <v>18</v>
      </c>
      <c r="E72" s="31" t="s">
        <v>18</v>
      </c>
      <c r="F72" s="31" t="s">
        <v>18</v>
      </c>
      <c r="G72" s="31" t="s">
        <v>18</v>
      </c>
      <c r="H72" s="31" t="s">
        <v>18</v>
      </c>
      <c r="I72" s="31" t="s">
        <v>18</v>
      </c>
      <c r="J72" s="31" t="s">
        <v>18</v>
      </c>
      <c r="K72" s="31" t="s">
        <v>18</v>
      </c>
      <c r="L72" s="31" t="s">
        <v>18</v>
      </c>
      <c r="M72" s="31" t="s">
        <v>18</v>
      </c>
      <c r="N72" s="31" t="s">
        <v>18</v>
      </c>
      <c r="O72" s="31" t="s">
        <v>18</v>
      </c>
      <c r="P72" s="31" t="s">
        <v>18</v>
      </c>
      <c r="Q72" s="31" t="s">
        <v>18</v>
      </c>
      <c r="R72" s="31" t="s">
        <v>18</v>
      </c>
      <c r="S72" s="31" t="s">
        <v>18</v>
      </c>
      <c r="T72" s="31" t="s">
        <v>18</v>
      </c>
      <c r="U72" s="31" t="s">
        <v>18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n">
        <v>2353</v>
      </c>
      <c r="E73" s="31" t="n">
        <v>1387</v>
      </c>
      <c r="F73" s="31" t="n">
        <v>966</v>
      </c>
      <c r="G73" s="31" t="n">
        <v>1686</v>
      </c>
      <c r="H73" s="31" t="n">
        <v>895</v>
      </c>
      <c r="I73" s="31" t="n">
        <v>791</v>
      </c>
      <c r="J73" s="31" t="n">
        <v>503</v>
      </c>
      <c r="K73" s="31" t="n">
        <v>362</v>
      </c>
      <c r="L73" s="31" t="n">
        <v>141</v>
      </c>
      <c r="M73" s="31" t="n">
        <v>127</v>
      </c>
      <c r="N73" s="31" t="n">
        <v>102</v>
      </c>
      <c r="O73" s="31" t="n">
        <v>25</v>
      </c>
      <c r="P73" s="31" t="n">
        <v>15</v>
      </c>
      <c r="Q73" s="31" t="n">
        <v>12</v>
      </c>
      <c r="R73" s="31" t="n">
        <v>3</v>
      </c>
      <c r="S73" s="31" t="n">
        <v>15</v>
      </c>
      <c r="T73" s="31" t="n">
        <v>13</v>
      </c>
      <c r="U73" s="31" t="n">
        <v>2</v>
      </c>
      <c r="V73" s="31" t="n">
        <v>1</v>
      </c>
      <c r="W73" s="31" t="s">
        <v>18</v>
      </c>
      <c r="X73" s="31" t="n">
        <v>1</v>
      </c>
      <c r="Y73" s="31" t="n">
        <v>1</v>
      </c>
      <c r="Z73" s="31" t="s">
        <v>18</v>
      </c>
      <c r="AA73" s="31" t="n">
        <v>1</v>
      </c>
      <c r="AB73" s="31" t="n">
        <v>5</v>
      </c>
      <c r="AC73" s="31" t="n">
        <v>3</v>
      </c>
      <c r="AD73" s="31" t="n">
        <v>2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s">
        <v>18</v>
      </c>
      <c r="E74" s="31" t="s">
        <v>18</v>
      </c>
      <c r="F74" s="31" t="s">
        <v>18</v>
      </c>
      <c r="G74" s="31" t="s">
        <v>18</v>
      </c>
      <c r="H74" s="31" t="s">
        <v>18</v>
      </c>
      <c r="I74" s="31" t="s">
        <v>18</v>
      </c>
      <c r="J74" s="31" t="s">
        <v>18</v>
      </c>
      <c r="K74" s="31" t="s">
        <v>18</v>
      </c>
      <c r="L74" s="31" t="s">
        <v>18</v>
      </c>
      <c r="M74" s="31" t="s">
        <v>18</v>
      </c>
      <c r="N74" s="31" t="s">
        <v>18</v>
      </c>
      <c r="O74" s="31" t="s">
        <v>18</v>
      </c>
      <c r="P74" s="31" t="s">
        <v>18</v>
      </c>
      <c r="Q74" s="31" t="s">
        <v>18</v>
      </c>
      <c r="R74" s="31" t="s">
        <v>18</v>
      </c>
      <c r="S74" s="31" t="s">
        <v>18</v>
      </c>
      <c r="T74" s="31" t="s">
        <v>18</v>
      </c>
      <c r="U74" s="31" t="s">
        <v>18</v>
      </c>
      <c r="V74" s="31" t="s">
        <v>18</v>
      </c>
      <c r="W74" s="31" t="s">
        <v>18</v>
      </c>
      <c r="X74" s="31" t="s">
        <v>18</v>
      </c>
      <c r="Y74" s="31" t="s">
        <v>18</v>
      </c>
      <c r="Z74" s="31" t="s">
        <v>18</v>
      </c>
      <c r="AA74" s="31" t="s">
        <v>18</v>
      </c>
      <c r="AB74" s="31" t="s">
        <v>18</v>
      </c>
      <c r="AC74" s="31" t="s">
        <v>18</v>
      </c>
      <c r="AD74" s="31" t="s">
        <v>18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4756</v>
      </c>
      <c r="E75" s="31" t="n">
        <v>3352</v>
      </c>
      <c r="F75" s="31" t="n">
        <v>1404</v>
      </c>
      <c r="G75" s="31" t="n">
        <v>1857</v>
      </c>
      <c r="H75" s="31" t="n">
        <v>1220</v>
      </c>
      <c r="I75" s="31" t="n">
        <v>637</v>
      </c>
      <c r="J75" s="31" t="n">
        <v>1426</v>
      </c>
      <c r="K75" s="31" t="n">
        <v>1014</v>
      </c>
      <c r="L75" s="31" t="n">
        <v>412</v>
      </c>
      <c r="M75" s="31" t="n">
        <v>542</v>
      </c>
      <c r="N75" s="31" t="n">
        <v>399</v>
      </c>
      <c r="O75" s="31" t="n">
        <v>143</v>
      </c>
      <c r="P75" s="31" t="n">
        <v>230</v>
      </c>
      <c r="Q75" s="31" t="n">
        <v>178</v>
      </c>
      <c r="R75" s="31" t="n">
        <v>52</v>
      </c>
      <c r="S75" s="31" t="n">
        <v>664</v>
      </c>
      <c r="T75" s="31" t="n">
        <v>509</v>
      </c>
      <c r="U75" s="31" t="n">
        <v>155</v>
      </c>
      <c r="V75" s="31" t="n">
        <v>3</v>
      </c>
      <c r="W75" s="31" t="n">
        <v>3</v>
      </c>
      <c r="X75" s="31" t="s">
        <v>18</v>
      </c>
      <c r="Y75" s="31" t="s">
        <v>18</v>
      </c>
      <c r="Z75" s="31" t="s">
        <v>18</v>
      </c>
      <c r="AA75" s="31" t="s">
        <v>18</v>
      </c>
      <c r="AB75" s="31" t="n">
        <v>34</v>
      </c>
      <c r="AC75" s="31" t="n">
        <v>29</v>
      </c>
      <c r="AD75" s="31" t="n">
        <v>5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s">
        <v>18</v>
      </c>
      <c r="E76" s="31" t="s">
        <v>18</v>
      </c>
      <c r="F76" s="31" t="s">
        <v>18</v>
      </c>
      <c r="G76" s="31" t="s">
        <v>18</v>
      </c>
      <c r="H76" s="31" t="s">
        <v>18</v>
      </c>
      <c r="I76" s="31" t="s">
        <v>18</v>
      </c>
      <c r="J76" s="31" t="s">
        <v>18</v>
      </c>
      <c r="K76" s="31" t="s">
        <v>18</v>
      </c>
      <c r="L76" s="31" t="s">
        <v>18</v>
      </c>
      <c r="M76" s="31" t="s">
        <v>18</v>
      </c>
      <c r="N76" s="31" t="s">
        <v>18</v>
      </c>
      <c r="O76" s="31" t="s">
        <v>18</v>
      </c>
      <c r="P76" s="31" t="s">
        <v>18</v>
      </c>
      <c r="Q76" s="31" t="s">
        <v>18</v>
      </c>
      <c r="R76" s="31" t="s">
        <v>18</v>
      </c>
      <c r="S76" s="31" t="s">
        <v>18</v>
      </c>
      <c r="T76" s="31" t="s">
        <v>18</v>
      </c>
      <c r="U76" s="31" t="s">
        <v>18</v>
      </c>
      <c r="V76" s="31" t="s">
        <v>18</v>
      </c>
      <c r="W76" s="31" t="s">
        <v>18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s">
        <v>18</v>
      </c>
      <c r="AC76" s="31" t="s">
        <v>18</v>
      </c>
      <c r="AD76" s="31" t="s">
        <v>18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s">
        <v>18</v>
      </c>
      <c r="E77" s="31" t="s">
        <v>18</v>
      </c>
      <c r="F77" s="31" t="s">
        <v>18</v>
      </c>
      <c r="G77" s="31" t="s">
        <v>18</v>
      </c>
      <c r="H77" s="31" t="s">
        <v>18</v>
      </c>
      <c r="I77" s="31" t="s">
        <v>18</v>
      </c>
      <c r="J77" s="31" t="s">
        <v>18</v>
      </c>
      <c r="K77" s="31" t="s">
        <v>18</v>
      </c>
      <c r="L77" s="31" t="s">
        <v>18</v>
      </c>
      <c r="M77" s="31" t="s">
        <v>18</v>
      </c>
      <c r="N77" s="31" t="s">
        <v>18</v>
      </c>
      <c r="O77" s="31" t="s">
        <v>18</v>
      </c>
      <c r="P77" s="31" t="s">
        <v>18</v>
      </c>
      <c r="Q77" s="31" t="s">
        <v>18</v>
      </c>
      <c r="R77" s="31" t="s">
        <v>18</v>
      </c>
      <c r="S77" s="31" t="s">
        <v>18</v>
      </c>
      <c r="T77" s="31" t="s">
        <v>18</v>
      </c>
      <c r="U77" s="31" t="s">
        <v>18</v>
      </c>
      <c r="V77" s="31" t="s">
        <v>18</v>
      </c>
      <c r="W77" s="31" t="s">
        <v>18</v>
      </c>
      <c r="X77" s="31" t="s">
        <v>18</v>
      </c>
      <c r="Y77" s="31" t="s">
        <v>18</v>
      </c>
      <c r="Z77" s="31" t="s">
        <v>18</v>
      </c>
      <c r="AA77" s="31" t="s">
        <v>18</v>
      </c>
      <c r="AB77" s="31" t="s">
        <v>18</v>
      </c>
      <c r="AC77" s="31" t="s">
        <v>18</v>
      </c>
      <c r="AD77" s="31" t="s">
        <v>1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31" t="s">
        <v>18</v>
      </c>
      <c r="M78" s="31" t="s">
        <v>18</v>
      </c>
      <c r="N78" s="31" t="s">
        <v>18</v>
      </c>
      <c r="O78" s="31" t="s">
        <v>18</v>
      </c>
      <c r="P78" s="31" t="s">
        <v>18</v>
      </c>
      <c r="Q78" s="31" t="s">
        <v>18</v>
      </c>
      <c r="R78" s="31" t="s">
        <v>18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s">
        <v>18</v>
      </c>
      <c r="AC78" s="31" t="s">
        <v>18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s">
        <v>18</v>
      </c>
      <c r="E79" s="31" t="s">
        <v>18</v>
      </c>
      <c r="F79" s="31" t="s">
        <v>18</v>
      </c>
      <c r="G79" s="31" t="s">
        <v>18</v>
      </c>
      <c r="H79" s="31" t="s">
        <v>18</v>
      </c>
      <c r="I79" s="31" t="s">
        <v>18</v>
      </c>
      <c r="J79" s="31" t="s">
        <v>18</v>
      </c>
      <c r="K79" s="31" t="s">
        <v>18</v>
      </c>
      <c r="L79" s="31" t="s">
        <v>18</v>
      </c>
      <c r="M79" s="31" t="s">
        <v>18</v>
      </c>
      <c r="N79" s="31" t="s">
        <v>18</v>
      </c>
      <c r="O79" s="31" t="s">
        <v>18</v>
      </c>
      <c r="P79" s="31" t="s">
        <v>18</v>
      </c>
      <c r="Q79" s="31" t="s">
        <v>18</v>
      </c>
      <c r="R79" s="31" t="s">
        <v>18</v>
      </c>
      <c r="S79" s="31" t="s">
        <v>18</v>
      </c>
      <c r="T79" s="31" t="s">
        <v>18</v>
      </c>
      <c r="U79" s="31" t="s">
        <v>18</v>
      </c>
      <c r="V79" s="31" t="s">
        <v>18</v>
      </c>
      <c r="W79" s="31" t="s">
        <v>18</v>
      </c>
      <c r="X79" s="31" t="s">
        <v>18</v>
      </c>
      <c r="Y79" s="31" t="s">
        <v>18</v>
      </c>
      <c r="Z79" s="31" t="s">
        <v>18</v>
      </c>
      <c r="AA79" s="31" t="s">
        <v>18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508</v>
      </c>
      <c r="E80" s="31" t="n">
        <v>351</v>
      </c>
      <c r="F80" s="31" t="n">
        <v>157</v>
      </c>
      <c r="G80" s="31" t="n">
        <v>188</v>
      </c>
      <c r="H80" s="31" t="n">
        <v>122</v>
      </c>
      <c r="I80" s="31" t="n">
        <v>66</v>
      </c>
      <c r="J80" s="31" t="n">
        <v>128</v>
      </c>
      <c r="K80" s="31" t="n">
        <v>76</v>
      </c>
      <c r="L80" s="31" t="n">
        <v>52</v>
      </c>
      <c r="M80" s="31" t="n">
        <v>87</v>
      </c>
      <c r="N80" s="31" t="n">
        <v>66</v>
      </c>
      <c r="O80" s="31" t="n">
        <v>21</v>
      </c>
      <c r="P80" s="31" t="n">
        <v>46</v>
      </c>
      <c r="Q80" s="31" t="n">
        <v>37</v>
      </c>
      <c r="R80" s="31" t="n">
        <v>9</v>
      </c>
      <c r="S80" s="31" t="n">
        <v>59</v>
      </c>
      <c r="T80" s="31" t="n">
        <v>50</v>
      </c>
      <c r="U80" s="31" t="n">
        <v>9</v>
      </c>
      <c r="V80" s="31" t="s">
        <v>18</v>
      </c>
      <c r="W80" s="31" t="s">
        <v>18</v>
      </c>
      <c r="X80" s="31" t="s">
        <v>18</v>
      </c>
      <c r="Y80" s="31" t="s">
        <v>18</v>
      </c>
      <c r="Z80" s="31" t="s">
        <v>18</v>
      </c>
      <c r="AA80" s="31" t="s">
        <v>18</v>
      </c>
      <c r="AB80" s="31" t="s">
        <v>18</v>
      </c>
      <c r="AC80" s="31" t="s">
        <v>18</v>
      </c>
      <c r="AD80" s="31" t="s">
        <v>1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5121</v>
      </c>
      <c r="E81" s="31" t="n">
        <v>2424</v>
      </c>
      <c r="F81" s="31" t="n">
        <v>2697</v>
      </c>
      <c r="G81" s="31" t="n">
        <v>2372</v>
      </c>
      <c r="H81" s="31" t="n">
        <v>893</v>
      </c>
      <c r="I81" s="31" t="n">
        <v>1479</v>
      </c>
      <c r="J81" s="31" t="n">
        <v>1876</v>
      </c>
      <c r="K81" s="31" t="n">
        <v>930</v>
      </c>
      <c r="L81" s="31" t="n">
        <v>946</v>
      </c>
      <c r="M81" s="31" t="n">
        <v>522</v>
      </c>
      <c r="N81" s="31" t="n">
        <v>333</v>
      </c>
      <c r="O81" s="31" t="n">
        <v>189</v>
      </c>
      <c r="P81" s="31" t="n">
        <v>178</v>
      </c>
      <c r="Q81" s="31" t="n">
        <v>125</v>
      </c>
      <c r="R81" s="31" t="n">
        <v>53</v>
      </c>
      <c r="S81" s="31" t="n">
        <v>162</v>
      </c>
      <c r="T81" s="31" t="n">
        <v>134</v>
      </c>
      <c r="U81" s="31" t="n">
        <v>28</v>
      </c>
      <c r="V81" s="31" t="n">
        <v>1</v>
      </c>
      <c r="W81" s="31" t="n">
        <v>1</v>
      </c>
      <c r="X81" s="31" t="s">
        <v>18</v>
      </c>
      <c r="Y81" s="31" t="s">
        <v>18</v>
      </c>
      <c r="Z81" s="31" t="s">
        <v>18</v>
      </c>
      <c r="AA81" s="31" t="s">
        <v>18</v>
      </c>
      <c r="AB81" s="31" t="n">
        <v>10</v>
      </c>
      <c r="AC81" s="31" t="n">
        <v>8</v>
      </c>
      <c r="AD81" s="31" t="n">
        <v>2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s">
        <v>18</v>
      </c>
      <c r="E82" s="31" t="s">
        <v>18</v>
      </c>
      <c r="F82" s="31" t="s">
        <v>18</v>
      </c>
      <c r="G82" s="31" t="s">
        <v>18</v>
      </c>
      <c r="H82" s="31" t="s">
        <v>18</v>
      </c>
      <c r="I82" s="31" t="s">
        <v>18</v>
      </c>
      <c r="J82" s="31" t="s">
        <v>18</v>
      </c>
      <c r="K82" s="31" t="s">
        <v>18</v>
      </c>
      <c r="L82" s="31" t="s">
        <v>18</v>
      </c>
      <c r="M82" s="31" t="s">
        <v>18</v>
      </c>
      <c r="N82" s="31" t="s">
        <v>18</v>
      </c>
      <c r="O82" s="31" t="s">
        <v>18</v>
      </c>
      <c r="P82" s="31" t="s">
        <v>18</v>
      </c>
      <c r="Q82" s="31" t="s">
        <v>18</v>
      </c>
      <c r="R82" s="31" t="s">
        <v>18</v>
      </c>
      <c r="S82" s="31" t="s">
        <v>18</v>
      </c>
      <c r="T82" s="31" t="s">
        <v>18</v>
      </c>
      <c r="U82" s="31" t="s">
        <v>18</v>
      </c>
      <c r="V82" s="31" t="s">
        <v>18</v>
      </c>
      <c r="W82" s="31" t="s">
        <v>18</v>
      </c>
      <c r="X82" s="31" t="s">
        <v>18</v>
      </c>
      <c r="Y82" s="31" t="s">
        <v>18</v>
      </c>
      <c r="Z82" s="31" t="s">
        <v>18</v>
      </c>
      <c r="AA82" s="31" t="s">
        <v>18</v>
      </c>
      <c r="AB82" s="31" t="s">
        <v>18</v>
      </c>
      <c r="AC82" s="31" t="s">
        <v>18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3022</v>
      </c>
      <c r="E83" s="31" t="n">
        <v>121</v>
      </c>
      <c r="F83" s="31" t="n">
        <v>2901</v>
      </c>
      <c r="G83" s="31" t="n">
        <v>2348</v>
      </c>
      <c r="H83" s="31" t="n">
        <v>67</v>
      </c>
      <c r="I83" s="31" t="n">
        <v>2281</v>
      </c>
      <c r="J83" s="31" t="n">
        <v>477</v>
      </c>
      <c r="K83" s="31" t="n">
        <v>20</v>
      </c>
      <c r="L83" s="31" t="n">
        <v>457</v>
      </c>
      <c r="M83" s="31" t="n">
        <v>71</v>
      </c>
      <c r="N83" s="31" t="n">
        <v>3</v>
      </c>
      <c r="O83" s="31" t="n">
        <v>68</v>
      </c>
      <c r="P83" s="31" t="n">
        <v>32</v>
      </c>
      <c r="Q83" s="31" t="n">
        <v>9</v>
      </c>
      <c r="R83" s="31" t="n">
        <v>23</v>
      </c>
      <c r="S83" s="31" t="n">
        <v>78</v>
      </c>
      <c r="T83" s="31" t="n">
        <v>22</v>
      </c>
      <c r="U83" s="31" t="n">
        <v>56</v>
      </c>
      <c r="V83" s="31" t="n">
        <v>14</v>
      </c>
      <c r="W83" s="31" t="s">
        <v>18</v>
      </c>
      <c r="X83" s="31" t="n">
        <v>14</v>
      </c>
      <c r="Y83" s="31" t="s">
        <v>18</v>
      </c>
      <c r="Z83" s="31" t="s">
        <v>18</v>
      </c>
      <c r="AA83" s="31" t="s">
        <v>18</v>
      </c>
      <c r="AB83" s="31" t="n">
        <v>2</v>
      </c>
      <c r="AC83" s="31" t="s">
        <v>18</v>
      </c>
      <c r="AD83" s="31" t="n">
        <v>2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s">
        <v>18</v>
      </c>
      <c r="E85" s="31" t="s">
        <v>18</v>
      </c>
      <c r="F85" s="31" t="s">
        <v>18</v>
      </c>
      <c r="G85" s="31" t="s">
        <v>18</v>
      </c>
      <c r="H85" s="31" t="s">
        <v>18</v>
      </c>
      <c r="I85" s="31" t="s">
        <v>18</v>
      </c>
      <c r="J85" s="31" t="s">
        <v>18</v>
      </c>
      <c r="K85" s="31" t="s">
        <v>18</v>
      </c>
      <c r="L85" s="31" t="s">
        <v>18</v>
      </c>
      <c r="M85" s="31" t="s">
        <v>18</v>
      </c>
      <c r="N85" s="31" t="s">
        <v>18</v>
      </c>
      <c r="O85" s="31" t="s">
        <v>18</v>
      </c>
      <c r="P85" s="31" t="s">
        <v>18</v>
      </c>
      <c r="Q85" s="31" t="s">
        <v>18</v>
      </c>
      <c r="R85" s="31" t="s">
        <v>18</v>
      </c>
      <c r="S85" s="31" t="s">
        <v>18</v>
      </c>
      <c r="T85" s="31" t="s">
        <v>18</v>
      </c>
      <c r="U85" s="31" t="s">
        <v>18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s">
        <v>18</v>
      </c>
      <c r="AC85" s="31" t="s">
        <v>18</v>
      </c>
      <c r="AD85" s="31" t="s">
        <v>18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s">
        <v>18</v>
      </c>
      <c r="E86" s="31" t="s">
        <v>18</v>
      </c>
      <c r="F86" s="31" t="s">
        <v>18</v>
      </c>
      <c r="G86" s="31" t="s">
        <v>18</v>
      </c>
      <c r="H86" s="31" t="s">
        <v>18</v>
      </c>
      <c r="I86" s="31" t="s">
        <v>18</v>
      </c>
      <c r="J86" s="31" t="s">
        <v>18</v>
      </c>
      <c r="K86" s="31" t="s">
        <v>18</v>
      </c>
      <c r="L86" s="31" t="s">
        <v>18</v>
      </c>
      <c r="M86" s="31" t="s">
        <v>18</v>
      </c>
      <c r="N86" s="31" t="s">
        <v>18</v>
      </c>
      <c r="O86" s="31" t="s">
        <v>18</v>
      </c>
      <c r="P86" s="31" t="s">
        <v>18</v>
      </c>
      <c r="Q86" s="31" t="s">
        <v>18</v>
      </c>
      <c r="R86" s="31" t="s">
        <v>18</v>
      </c>
      <c r="S86" s="31" t="s">
        <v>18</v>
      </c>
      <c r="T86" s="31" t="s">
        <v>18</v>
      </c>
      <c r="U86" s="31" t="s">
        <v>18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s">
        <v>18</v>
      </c>
      <c r="AC86" s="31" t="s">
        <v>18</v>
      </c>
      <c r="AD86" s="31" t="s">
        <v>18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s">
        <v>18</v>
      </c>
      <c r="E87" s="31" t="s">
        <v>18</v>
      </c>
      <c r="F87" s="31" t="s">
        <v>18</v>
      </c>
      <c r="G87" s="31" t="s">
        <v>18</v>
      </c>
      <c r="H87" s="31" t="s">
        <v>18</v>
      </c>
      <c r="I87" s="31" t="s">
        <v>18</v>
      </c>
      <c r="J87" s="31" t="s">
        <v>18</v>
      </c>
      <c r="K87" s="31" t="s">
        <v>18</v>
      </c>
      <c r="L87" s="31" t="s">
        <v>18</v>
      </c>
      <c r="M87" s="31" t="s">
        <v>18</v>
      </c>
      <c r="N87" s="31" t="s">
        <v>18</v>
      </c>
      <c r="O87" s="31" t="s">
        <v>18</v>
      </c>
      <c r="P87" s="31" t="s">
        <v>18</v>
      </c>
      <c r="Q87" s="31" t="s">
        <v>18</v>
      </c>
      <c r="R87" s="31" t="s">
        <v>18</v>
      </c>
      <c r="S87" s="31" t="s">
        <v>18</v>
      </c>
      <c r="T87" s="31" t="s">
        <v>18</v>
      </c>
      <c r="U87" s="31" t="s">
        <v>18</v>
      </c>
      <c r="V87" s="31" t="s">
        <v>18</v>
      </c>
      <c r="W87" s="31" t="s">
        <v>18</v>
      </c>
      <c r="X87" s="31" t="s">
        <v>18</v>
      </c>
      <c r="Y87" s="31" t="s">
        <v>18</v>
      </c>
      <c r="Z87" s="31" t="s">
        <v>18</v>
      </c>
      <c r="AA87" s="31" t="s">
        <v>18</v>
      </c>
      <c r="AB87" s="31" t="s">
        <v>18</v>
      </c>
      <c r="AC87" s="31" t="s">
        <v>18</v>
      </c>
      <c r="AD87" s="31" t="s">
        <v>18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31" t="s">
        <v>18</v>
      </c>
      <c r="M88" s="31" t="s">
        <v>18</v>
      </c>
      <c r="N88" s="31" t="s">
        <v>18</v>
      </c>
      <c r="O88" s="31" t="s">
        <v>18</v>
      </c>
      <c r="P88" s="31" t="s">
        <v>18</v>
      </c>
      <c r="Q88" s="31" t="s">
        <v>18</v>
      </c>
      <c r="R88" s="31" t="s">
        <v>18</v>
      </c>
      <c r="S88" s="31" t="s">
        <v>18</v>
      </c>
      <c r="T88" s="31" t="s">
        <v>18</v>
      </c>
      <c r="U88" s="31" t="s">
        <v>18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s">
        <v>18</v>
      </c>
      <c r="AC88" s="31" t="s">
        <v>18</v>
      </c>
      <c r="AD88" s="31" t="s">
        <v>18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s">
        <v>18</v>
      </c>
      <c r="E89" s="31" t="s">
        <v>18</v>
      </c>
      <c r="F89" s="31" t="s">
        <v>18</v>
      </c>
      <c r="G89" s="31" t="s">
        <v>18</v>
      </c>
      <c r="H89" s="31" t="s">
        <v>18</v>
      </c>
      <c r="I89" s="31" t="s">
        <v>18</v>
      </c>
      <c r="J89" s="31" t="s">
        <v>18</v>
      </c>
      <c r="K89" s="31" t="s">
        <v>18</v>
      </c>
      <c r="L89" s="31" t="s">
        <v>18</v>
      </c>
      <c r="M89" s="31" t="s">
        <v>18</v>
      </c>
      <c r="N89" s="31" t="s">
        <v>18</v>
      </c>
      <c r="O89" s="31" t="s">
        <v>18</v>
      </c>
      <c r="P89" s="31" t="s">
        <v>18</v>
      </c>
      <c r="Q89" s="31" t="s">
        <v>18</v>
      </c>
      <c r="R89" s="31" t="s">
        <v>18</v>
      </c>
      <c r="S89" s="31" t="s">
        <v>18</v>
      </c>
      <c r="T89" s="31" t="s">
        <v>18</v>
      </c>
      <c r="U89" s="31" t="s">
        <v>18</v>
      </c>
      <c r="V89" s="31" t="s">
        <v>18</v>
      </c>
      <c r="W89" s="31" t="s">
        <v>18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s">
        <v>18</v>
      </c>
      <c r="AC89" s="31" t="s">
        <v>18</v>
      </c>
      <c r="AD89" s="31" t="s">
        <v>18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s">
        <v>18</v>
      </c>
      <c r="E90" s="31" t="s">
        <v>18</v>
      </c>
      <c r="F90" s="31" t="s">
        <v>18</v>
      </c>
      <c r="G90" s="31" t="s">
        <v>18</v>
      </c>
      <c r="H90" s="31" t="s">
        <v>18</v>
      </c>
      <c r="I90" s="31" t="s">
        <v>18</v>
      </c>
      <c r="J90" s="31" t="s">
        <v>18</v>
      </c>
      <c r="K90" s="31" t="s">
        <v>18</v>
      </c>
      <c r="L90" s="31" t="s">
        <v>18</v>
      </c>
      <c r="M90" s="31" t="s">
        <v>18</v>
      </c>
      <c r="N90" s="31" t="s">
        <v>18</v>
      </c>
      <c r="O90" s="31" t="s">
        <v>18</v>
      </c>
      <c r="P90" s="31" t="s">
        <v>18</v>
      </c>
      <c r="Q90" s="31" t="s">
        <v>18</v>
      </c>
      <c r="R90" s="31" t="s">
        <v>18</v>
      </c>
      <c r="S90" s="31" t="s">
        <v>18</v>
      </c>
      <c r="T90" s="31" t="s">
        <v>18</v>
      </c>
      <c r="U90" s="31" t="s">
        <v>18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s">
        <v>18</v>
      </c>
      <c r="AC90" s="31" t="s">
        <v>18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s">
        <v>18</v>
      </c>
      <c r="E91" s="31" t="s">
        <v>18</v>
      </c>
      <c r="F91" s="31" t="s">
        <v>18</v>
      </c>
      <c r="G91" s="31" t="s">
        <v>18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1" t="s">
        <v>18</v>
      </c>
      <c r="O91" s="31" t="s">
        <v>18</v>
      </c>
      <c r="P91" s="31" t="s">
        <v>18</v>
      </c>
      <c r="Q91" s="31" t="s">
        <v>18</v>
      </c>
      <c r="R91" s="31" t="s">
        <v>18</v>
      </c>
      <c r="S91" s="31" t="s">
        <v>18</v>
      </c>
      <c r="T91" s="31" t="s">
        <v>18</v>
      </c>
      <c r="U91" s="31" t="s">
        <v>18</v>
      </c>
      <c r="V91" s="31" t="s">
        <v>18</v>
      </c>
      <c r="W91" s="31" t="s">
        <v>18</v>
      </c>
      <c r="X91" s="31" t="s">
        <v>18</v>
      </c>
      <c r="Y91" s="31" t="s">
        <v>18</v>
      </c>
      <c r="Z91" s="31" t="s">
        <v>18</v>
      </c>
      <c r="AA91" s="31" t="s">
        <v>18</v>
      </c>
      <c r="AB91" s="31" t="s">
        <v>18</v>
      </c>
      <c r="AC91" s="31" t="s">
        <v>18</v>
      </c>
      <c r="AD91" s="31" t="s">
        <v>18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s">
        <v>18</v>
      </c>
      <c r="E92" s="31" t="s">
        <v>18</v>
      </c>
      <c r="F92" s="31" t="s">
        <v>18</v>
      </c>
      <c r="G92" s="31" t="s">
        <v>18</v>
      </c>
      <c r="H92" s="31" t="s">
        <v>18</v>
      </c>
      <c r="I92" s="31" t="s">
        <v>18</v>
      </c>
      <c r="J92" s="31" t="s">
        <v>18</v>
      </c>
      <c r="K92" s="31" t="s">
        <v>18</v>
      </c>
      <c r="L92" s="31" t="s">
        <v>18</v>
      </c>
      <c r="M92" s="31" t="s">
        <v>18</v>
      </c>
      <c r="N92" s="31" t="s">
        <v>18</v>
      </c>
      <c r="O92" s="31" t="s">
        <v>18</v>
      </c>
      <c r="P92" s="31" t="s">
        <v>18</v>
      </c>
      <c r="Q92" s="31" t="s">
        <v>18</v>
      </c>
      <c r="R92" s="31" t="s">
        <v>18</v>
      </c>
      <c r="S92" s="31" t="s">
        <v>18</v>
      </c>
      <c r="T92" s="31" t="s">
        <v>18</v>
      </c>
      <c r="U92" s="31" t="s">
        <v>18</v>
      </c>
      <c r="V92" s="31" t="s">
        <v>18</v>
      </c>
      <c r="W92" s="31" t="s">
        <v>18</v>
      </c>
      <c r="X92" s="31" t="s">
        <v>18</v>
      </c>
      <c r="Y92" s="31" t="s">
        <v>18</v>
      </c>
      <c r="Z92" s="31" t="s">
        <v>18</v>
      </c>
      <c r="AA92" s="31" t="s">
        <v>18</v>
      </c>
      <c r="AB92" s="31" t="s">
        <v>18</v>
      </c>
      <c r="AC92" s="31" t="s">
        <v>18</v>
      </c>
      <c r="AD92" s="31" t="s">
        <v>18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31" t="s">
        <v>18</v>
      </c>
      <c r="M93" s="31" t="s">
        <v>18</v>
      </c>
      <c r="N93" s="31" t="s">
        <v>18</v>
      </c>
      <c r="O93" s="31" t="s">
        <v>18</v>
      </c>
      <c r="P93" s="31" t="s">
        <v>18</v>
      </c>
      <c r="Q93" s="31" t="s">
        <v>18</v>
      </c>
      <c r="R93" s="31" t="s">
        <v>18</v>
      </c>
      <c r="S93" s="31" t="s">
        <v>18</v>
      </c>
      <c r="T93" s="31" t="s">
        <v>18</v>
      </c>
      <c r="U93" s="31" t="s">
        <v>18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s">
        <v>18</v>
      </c>
      <c r="AC93" s="31" t="s">
        <v>18</v>
      </c>
      <c r="AD93" s="31" t="s">
        <v>18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n">
        <v>490</v>
      </c>
      <c r="E94" s="31" t="n">
        <v>112</v>
      </c>
      <c r="F94" s="31" t="n">
        <v>378</v>
      </c>
      <c r="G94" s="31" t="n">
        <v>305</v>
      </c>
      <c r="H94" s="31" t="n">
        <v>48</v>
      </c>
      <c r="I94" s="31" t="n">
        <v>257</v>
      </c>
      <c r="J94" s="31" t="n">
        <v>126</v>
      </c>
      <c r="K94" s="31" t="n">
        <v>30</v>
      </c>
      <c r="L94" s="31" t="n">
        <v>96</v>
      </c>
      <c r="M94" s="31" t="n">
        <v>32</v>
      </c>
      <c r="N94" s="31" t="n">
        <v>13</v>
      </c>
      <c r="O94" s="31" t="n">
        <v>19</v>
      </c>
      <c r="P94" s="31" t="n">
        <v>7</v>
      </c>
      <c r="Q94" s="31" t="n">
        <v>5</v>
      </c>
      <c r="R94" s="31" t="n">
        <v>2</v>
      </c>
      <c r="S94" s="31" t="n">
        <v>19</v>
      </c>
      <c r="T94" s="31" t="n">
        <v>16</v>
      </c>
      <c r="U94" s="31" t="n">
        <v>3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n">
        <v>1</v>
      </c>
      <c r="AC94" s="31" t="s">
        <v>18</v>
      </c>
      <c r="AD94" s="31" t="n">
        <v>1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809</v>
      </c>
      <c r="E95" s="31" t="n">
        <v>43</v>
      </c>
      <c r="F95" s="31" t="n">
        <v>766</v>
      </c>
      <c r="G95" s="31" t="n">
        <v>724</v>
      </c>
      <c r="H95" s="31" t="n">
        <v>30</v>
      </c>
      <c r="I95" s="31" t="n">
        <v>694</v>
      </c>
      <c r="J95" s="31" t="n">
        <v>71</v>
      </c>
      <c r="K95" s="31" t="n">
        <v>7</v>
      </c>
      <c r="L95" s="31" t="n">
        <v>64</v>
      </c>
      <c r="M95" s="31" t="n">
        <v>7</v>
      </c>
      <c r="N95" s="31" t="n">
        <v>3</v>
      </c>
      <c r="O95" s="31" t="n">
        <v>4</v>
      </c>
      <c r="P95" s="31" t="n">
        <v>3</v>
      </c>
      <c r="Q95" s="31" t="s">
        <v>18</v>
      </c>
      <c r="R95" s="31" t="n">
        <v>3</v>
      </c>
      <c r="S95" s="31" t="n">
        <v>4</v>
      </c>
      <c r="T95" s="31" t="n">
        <v>3</v>
      </c>
      <c r="U95" s="31" t="n">
        <v>1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s">
        <v>18</v>
      </c>
      <c r="AC95" s="31" t="s">
        <v>18</v>
      </c>
      <c r="AD95" s="31" t="s">
        <v>18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s">
        <v>18</v>
      </c>
      <c r="E96" s="31" t="s">
        <v>18</v>
      </c>
      <c r="F96" s="31" t="s">
        <v>18</v>
      </c>
      <c r="G96" s="31" t="s">
        <v>18</v>
      </c>
      <c r="H96" s="31" t="s">
        <v>18</v>
      </c>
      <c r="I96" s="31" t="s">
        <v>18</v>
      </c>
      <c r="J96" s="31" t="s">
        <v>18</v>
      </c>
      <c r="K96" s="31" t="s">
        <v>18</v>
      </c>
      <c r="L96" s="31" t="s">
        <v>18</v>
      </c>
      <c r="M96" s="31" t="s">
        <v>18</v>
      </c>
      <c r="N96" s="31" t="s">
        <v>18</v>
      </c>
      <c r="O96" s="31" t="s">
        <v>18</v>
      </c>
      <c r="P96" s="31" t="s">
        <v>18</v>
      </c>
      <c r="Q96" s="31" t="s">
        <v>18</v>
      </c>
      <c r="R96" s="31" t="s">
        <v>18</v>
      </c>
      <c r="S96" s="31" t="s">
        <v>18</v>
      </c>
      <c r="T96" s="31" t="s">
        <v>18</v>
      </c>
      <c r="U96" s="31" t="s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s">
        <v>18</v>
      </c>
      <c r="AC96" s="31" t="s">
        <v>18</v>
      </c>
      <c r="AD96" s="31" t="s">
        <v>18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s">
        <v>18</v>
      </c>
      <c r="E97" s="31" t="s">
        <v>18</v>
      </c>
      <c r="F97" s="31" t="s">
        <v>18</v>
      </c>
      <c r="G97" s="31" t="s">
        <v>18</v>
      </c>
      <c r="H97" s="31" t="s">
        <v>18</v>
      </c>
      <c r="I97" s="31" t="s">
        <v>18</v>
      </c>
      <c r="J97" s="31" t="s">
        <v>18</v>
      </c>
      <c r="K97" s="31" t="s">
        <v>18</v>
      </c>
      <c r="L97" s="31" t="s">
        <v>18</v>
      </c>
      <c r="M97" s="31" t="s">
        <v>18</v>
      </c>
      <c r="N97" s="31" t="s">
        <v>18</v>
      </c>
      <c r="O97" s="31" t="s">
        <v>18</v>
      </c>
      <c r="P97" s="31" t="s">
        <v>18</v>
      </c>
      <c r="Q97" s="31" t="s">
        <v>18</v>
      </c>
      <c r="R97" s="31" t="s">
        <v>18</v>
      </c>
      <c r="S97" s="31" t="s">
        <v>18</v>
      </c>
      <c r="T97" s="31" t="s">
        <v>18</v>
      </c>
      <c r="U97" s="31" t="s">
        <v>18</v>
      </c>
      <c r="V97" s="31" t="s">
        <v>18</v>
      </c>
      <c r="W97" s="31" t="s">
        <v>18</v>
      </c>
      <c r="X97" s="31" t="s">
        <v>18</v>
      </c>
      <c r="Y97" s="31" t="s">
        <v>18</v>
      </c>
      <c r="Z97" s="31" t="s">
        <v>18</v>
      </c>
      <c r="AA97" s="31" t="s">
        <v>18</v>
      </c>
      <c r="AB97" s="31" t="s">
        <v>18</v>
      </c>
      <c r="AC97" s="31" t="s">
        <v>18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2602</v>
      </c>
      <c r="E98" s="31" t="s">
        <v>18</v>
      </c>
      <c r="F98" s="31" t="n">
        <v>2602</v>
      </c>
      <c r="G98" s="31" t="n">
        <v>2250</v>
      </c>
      <c r="H98" s="31" t="s">
        <v>18</v>
      </c>
      <c r="I98" s="31" t="n">
        <v>2250</v>
      </c>
      <c r="J98" s="31" t="n">
        <v>320</v>
      </c>
      <c r="K98" s="31" t="s">
        <v>18</v>
      </c>
      <c r="L98" s="31" t="n">
        <v>320</v>
      </c>
      <c r="M98" s="31" t="n">
        <v>17</v>
      </c>
      <c r="N98" s="31" t="s">
        <v>18</v>
      </c>
      <c r="O98" s="31" t="n">
        <v>17</v>
      </c>
      <c r="P98" s="31" t="n">
        <v>3</v>
      </c>
      <c r="Q98" s="31" t="s">
        <v>18</v>
      </c>
      <c r="R98" s="31" t="n">
        <v>3</v>
      </c>
      <c r="S98" s="31" t="n">
        <v>5</v>
      </c>
      <c r="T98" s="31" t="s">
        <v>18</v>
      </c>
      <c r="U98" s="31" t="n">
        <v>5</v>
      </c>
      <c r="V98" s="31" t="n">
        <v>5</v>
      </c>
      <c r="W98" s="31" t="s">
        <v>18</v>
      </c>
      <c r="X98" s="31" t="n">
        <v>5</v>
      </c>
      <c r="Y98" s="31" t="s">
        <v>18</v>
      </c>
      <c r="Z98" s="31" t="s">
        <v>18</v>
      </c>
      <c r="AA98" s="31" t="s">
        <v>18</v>
      </c>
      <c r="AB98" s="31" t="n">
        <v>2</v>
      </c>
      <c r="AC98" s="31" t="s">
        <v>18</v>
      </c>
      <c r="AD98" s="31" t="n">
        <v>2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1264</v>
      </c>
      <c r="E99" s="31" t="n">
        <v>204</v>
      </c>
      <c r="F99" s="31" t="n">
        <v>1060</v>
      </c>
      <c r="G99" s="31" t="n">
        <v>923</v>
      </c>
      <c r="H99" s="31" t="n">
        <v>102</v>
      </c>
      <c r="I99" s="31" t="n">
        <v>821</v>
      </c>
      <c r="J99" s="31" t="n">
        <v>281</v>
      </c>
      <c r="K99" s="31" t="n">
        <v>67</v>
      </c>
      <c r="L99" s="31" t="n">
        <v>214</v>
      </c>
      <c r="M99" s="31" t="n">
        <v>36</v>
      </c>
      <c r="N99" s="31" t="n">
        <v>20</v>
      </c>
      <c r="O99" s="31" t="n">
        <v>16</v>
      </c>
      <c r="P99" s="31" t="n">
        <v>2</v>
      </c>
      <c r="Q99" s="31" t="n">
        <v>2</v>
      </c>
      <c r="R99" s="31" t="s">
        <v>18</v>
      </c>
      <c r="S99" s="31" t="n">
        <v>11</v>
      </c>
      <c r="T99" s="31" t="n">
        <v>6</v>
      </c>
      <c r="U99" s="31" t="n">
        <v>5</v>
      </c>
      <c r="V99" s="31" t="n">
        <v>7</v>
      </c>
      <c r="W99" s="31" t="n">
        <v>4</v>
      </c>
      <c r="X99" s="31" t="n">
        <v>3</v>
      </c>
      <c r="Y99" s="31" t="s">
        <v>18</v>
      </c>
      <c r="Z99" s="31" t="s">
        <v>18</v>
      </c>
      <c r="AA99" s="31" t="s">
        <v>18</v>
      </c>
      <c r="AB99" s="31" t="n">
        <v>4</v>
      </c>
      <c r="AC99" s="31" t="n">
        <v>3</v>
      </c>
      <c r="AD99" s="31" t="n">
        <v>1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n">
        <v>184</v>
      </c>
      <c r="E100" s="31" t="n">
        <v>34</v>
      </c>
      <c r="F100" s="31" t="n">
        <v>150</v>
      </c>
      <c r="G100" s="31" t="n">
        <v>150</v>
      </c>
      <c r="H100" s="31" t="n">
        <v>24</v>
      </c>
      <c r="I100" s="31" t="n">
        <v>126</v>
      </c>
      <c r="J100" s="31" t="n">
        <v>26</v>
      </c>
      <c r="K100" s="31" t="n">
        <v>6</v>
      </c>
      <c r="L100" s="31" t="n">
        <v>20</v>
      </c>
      <c r="M100" s="31" t="n">
        <v>6</v>
      </c>
      <c r="N100" s="31" t="n">
        <v>3</v>
      </c>
      <c r="O100" s="31" t="n">
        <v>3</v>
      </c>
      <c r="P100" s="31" t="s">
        <v>18</v>
      </c>
      <c r="Q100" s="31" t="s">
        <v>18</v>
      </c>
      <c r="R100" s="31" t="s">
        <v>18</v>
      </c>
      <c r="S100" s="31" t="n">
        <v>1</v>
      </c>
      <c r="T100" s="31" t="n">
        <v>1</v>
      </c>
      <c r="U100" s="31" t="s">
        <v>18</v>
      </c>
      <c r="V100" s="31" t="n">
        <v>1</v>
      </c>
      <c r="W100" s="31" t="s">
        <v>18</v>
      </c>
      <c r="X100" s="31" t="n">
        <v>1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s">
        <v>18</v>
      </c>
      <c r="E101" s="31" t="s">
        <v>18</v>
      </c>
      <c r="F101" s="31" t="s">
        <v>18</v>
      </c>
      <c r="G101" s="31" t="s">
        <v>18</v>
      </c>
      <c r="H101" s="31" t="s">
        <v>18</v>
      </c>
      <c r="I101" s="31" t="s">
        <v>18</v>
      </c>
      <c r="J101" s="31" t="s">
        <v>18</v>
      </c>
      <c r="K101" s="31" t="s">
        <v>18</v>
      </c>
      <c r="L101" s="31" t="s">
        <v>18</v>
      </c>
      <c r="M101" s="31" t="s">
        <v>18</v>
      </c>
      <c r="N101" s="31" t="s">
        <v>18</v>
      </c>
      <c r="O101" s="31" t="s">
        <v>18</v>
      </c>
      <c r="P101" s="31" t="s">
        <v>18</v>
      </c>
      <c r="Q101" s="31" t="s">
        <v>18</v>
      </c>
      <c r="R101" s="31" t="s">
        <v>18</v>
      </c>
      <c r="S101" s="31" t="s">
        <v>18</v>
      </c>
      <c r="T101" s="31" t="s">
        <v>18</v>
      </c>
      <c r="U101" s="31" t="s">
        <v>18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s">
        <v>18</v>
      </c>
      <c r="E102" s="31" t="s">
        <v>18</v>
      </c>
      <c r="F102" s="31" t="s">
        <v>18</v>
      </c>
      <c r="G102" s="31" t="s">
        <v>18</v>
      </c>
      <c r="H102" s="31" t="s">
        <v>18</v>
      </c>
      <c r="I102" s="31" t="s">
        <v>18</v>
      </c>
      <c r="J102" s="31" t="s">
        <v>18</v>
      </c>
      <c r="K102" s="31" t="s">
        <v>18</v>
      </c>
      <c r="L102" s="31" t="s">
        <v>18</v>
      </c>
      <c r="M102" s="31" t="s">
        <v>18</v>
      </c>
      <c r="N102" s="31" t="s">
        <v>18</v>
      </c>
      <c r="O102" s="31" t="s">
        <v>18</v>
      </c>
      <c r="P102" s="31" t="s">
        <v>18</v>
      </c>
      <c r="Q102" s="31" t="s">
        <v>18</v>
      </c>
      <c r="R102" s="31" t="s">
        <v>18</v>
      </c>
      <c r="S102" s="31" t="s">
        <v>18</v>
      </c>
      <c r="T102" s="31" t="s">
        <v>18</v>
      </c>
      <c r="U102" s="31" t="s">
        <v>18</v>
      </c>
      <c r="V102" s="31" t="s">
        <v>18</v>
      </c>
      <c r="W102" s="31" t="s">
        <v>18</v>
      </c>
      <c r="X102" s="31" t="s">
        <v>18</v>
      </c>
      <c r="Y102" s="31" t="s">
        <v>18</v>
      </c>
      <c r="Z102" s="31" t="s">
        <v>18</v>
      </c>
      <c r="AA102" s="31" t="s">
        <v>18</v>
      </c>
      <c r="AB102" s="31" t="s">
        <v>18</v>
      </c>
      <c r="AC102" s="31" t="s">
        <v>18</v>
      </c>
      <c r="AD102" s="31" t="s">
        <v>18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s">
        <v>18</v>
      </c>
      <c r="E103" s="31" t="s">
        <v>18</v>
      </c>
      <c r="F103" s="31" t="s">
        <v>18</v>
      </c>
      <c r="G103" s="31" t="s">
        <v>18</v>
      </c>
      <c r="H103" s="31" t="s">
        <v>18</v>
      </c>
      <c r="I103" s="31" t="s">
        <v>18</v>
      </c>
      <c r="J103" s="31" t="s">
        <v>18</v>
      </c>
      <c r="K103" s="31" t="s">
        <v>18</v>
      </c>
      <c r="L103" s="31" t="s">
        <v>18</v>
      </c>
      <c r="M103" s="31" t="s">
        <v>18</v>
      </c>
      <c r="N103" s="31" t="s">
        <v>18</v>
      </c>
      <c r="O103" s="31" t="s">
        <v>18</v>
      </c>
      <c r="P103" s="31" t="s">
        <v>18</v>
      </c>
      <c r="Q103" s="31" t="s">
        <v>18</v>
      </c>
      <c r="R103" s="31" t="s">
        <v>18</v>
      </c>
      <c r="S103" s="31" t="s">
        <v>18</v>
      </c>
      <c r="T103" s="31" t="s">
        <v>18</v>
      </c>
      <c r="U103" s="31" t="s">
        <v>18</v>
      </c>
      <c r="V103" s="31" t="s">
        <v>18</v>
      </c>
      <c r="W103" s="31" t="s">
        <v>18</v>
      </c>
      <c r="X103" s="31" t="s">
        <v>18</v>
      </c>
      <c r="Y103" s="31" t="s">
        <v>18</v>
      </c>
      <c r="Z103" s="31" t="s">
        <v>18</v>
      </c>
      <c r="AA103" s="31" t="s">
        <v>18</v>
      </c>
      <c r="AB103" s="31" t="s">
        <v>18</v>
      </c>
      <c r="AC103" s="31" t="s">
        <v>18</v>
      </c>
      <c r="AD103" s="31" t="s">
        <v>18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s">
        <v>18</v>
      </c>
      <c r="E104" s="31" t="s">
        <v>18</v>
      </c>
      <c r="F104" s="31" t="s">
        <v>18</v>
      </c>
      <c r="G104" s="31" t="s">
        <v>18</v>
      </c>
      <c r="H104" s="31" t="s">
        <v>18</v>
      </c>
      <c r="I104" s="31" t="s">
        <v>18</v>
      </c>
      <c r="J104" s="31" t="s">
        <v>18</v>
      </c>
      <c r="K104" s="31" t="s">
        <v>18</v>
      </c>
      <c r="L104" s="31" t="s">
        <v>18</v>
      </c>
      <c r="M104" s="31" t="s">
        <v>18</v>
      </c>
      <c r="N104" s="31" t="s">
        <v>18</v>
      </c>
      <c r="O104" s="31" t="s">
        <v>18</v>
      </c>
      <c r="P104" s="31" t="s">
        <v>18</v>
      </c>
      <c r="Q104" s="31" t="s">
        <v>18</v>
      </c>
      <c r="R104" s="31" t="s">
        <v>18</v>
      </c>
      <c r="S104" s="31" t="s">
        <v>18</v>
      </c>
      <c r="T104" s="31" t="s">
        <v>18</v>
      </c>
      <c r="U104" s="31" t="s">
        <v>18</v>
      </c>
      <c r="V104" s="31" t="s">
        <v>18</v>
      </c>
      <c r="W104" s="31" t="s">
        <v>18</v>
      </c>
      <c r="X104" s="31" t="s">
        <v>18</v>
      </c>
      <c r="Y104" s="31" t="s">
        <v>18</v>
      </c>
      <c r="Z104" s="31" t="s">
        <v>18</v>
      </c>
      <c r="AA104" s="31" t="s">
        <v>18</v>
      </c>
      <c r="AB104" s="31" t="s">
        <v>18</v>
      </c>
      <c r="AC104" s="31" t="s">
        <v>18</v>
      </c>
      <c r="AD104" s="31" t="s">
        <v>18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s">
        <v>18</v>
      </c>
      <c r="E105" s="31" t="s">
        <v>18</v>
      </c>
      <c r="F105" s="31" t="s">
        <v>18</v>
      </c>
      <c r="G105" s="31" t="s">
        <v>18</v>
      </c>
      <c r="H105" s="31" t="s">
        <v>18</v>
      </c>
      <c r="I105" s="31" t="s">
        <v>18</v>
      </c>
      <c r="J105" s="31" t="s">
        <v>18</v>
      </c>
      <c r="K105" s="31" t="s">
        <v>18</v>
      </c>
      <c r="L105" s="31" t="s">
        <v>18</v>
      </c>
      <c r="M105" s="31" t="s">
        <v>18</v>
      </c>
      <c r="N105" s="31" t="s">
        <v>18</v>
      </c>
      <c r="O105" s="31" t="s">
        <v>18</v>
      </c>
      <c r="P105" s="31" t="s">
        <v>18</v>
      </c>
      <c r="Q105" s="31" t="s">
        <v>18</v>
      </c>
      <c r="R105" s="31" t="s">
        <v>18</v>
      </c>
      <c r="S105" s="31" t="s">
        <v>18</v>
      </c>
      <c r="T105" s="31" t="s">
        <v>18</v>
      </c>
      <c r="U105" s="31" t="s">
        <v>18</v>
      </c>
      <c r="V105" s="31" t="s">
        <v>18</v>
      </c>
      <c r="W105" s="31" t="s">
        <v>18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s">
        <v>18</v>
      </c>
      <c r="AC105" s="31" t="s">
        <v>18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s">
        <v>18</v>
      </c>
      <c r="E106" s="31" t="s">
        <v>18</v>
      </c>
      <c r="F106" s="31" t="s">
        <v>18</v>
      </c>
      <c r="G106" s="31" t="s">
        <v>18</v>
      </c>
      <c r="H106" s="31" t="s">
        <v>18</v>
      </c>
      <c r="I106" s="31" t="s">
        <v>18</v>
      </c>
      <c r="J106" s="31" t="s">
        <v>18</v>
      </c>
      <c r="K106" s="31" t="s">
        <v>18</v>
      </c>
      <c r="L106" s="31" t="s">
        <v>18</v>
      </c>
      <c r="M106" s="31" t="s">
        <v>18</v>
      </c>
      <c r="N106" s="31" t="s">
        <v>18</v>
      </c>
      <c r="O106" s="31" t="s">
        <v>18</v>
      </c>
      <c r="P106" s="31" t="s">
        <v>18</v>
      </c>
      <c r="Q106" s="31" t="s">
        <v>18</v>
      </c>
      <c r="R106" s="31" t="s">
        <v>18</v>
      </c>
      <c r="S106" s="31" t="s">
        <v>18</v>
      </c>
      <c r="T106" s="31" t="s">
        <v>18</v>
      </c>
      <c r="U106" s="31" t="s">
        <v>18</v>
      </c>
      <c r="V106" s="31" t="s">
        <v>18</v>
      </c>
      <c r="W106" s="31" t="s">
        <v>18</v>
      </c>
      <c r="X106" s="31" t="s">
        <v>18</v>
      </c>
      <c r="Y106" s="31" t="s">
        <v>18</v>
      </c>
      <c r="Z106" s="31" t="s">
        <v>18</v>
      </c>
      <c r="AA106" s="31" t="s">
        <v>18</v>
      </c>
      <c r="AB106" s="31" t="s">
        <v>18</v>
      </c>
      <c r="AC106" s="31" t="s">
        <v>18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726</v>
      </c>
      <c r="E107" s="31" t="n">
        <v>270</v>
      </c>
      <c r="F107" s="31" t="n">
        <v>456</v>
      </c>
      <c r="G107" s="31" t="n">
        <v>491</v>
      </c>
      <c r="H107" s="31" t="n">
        <v>155</v>
      </c>
      <c r="I107" s="31" t="n">
        <v>336</v>
      </c>
      <c r="J107" s="31" t="n">
        <v>141</v>
      </c>
      <c r="K107" s="31" t="n">
        <v>64</v>
      </c>
      <c r="L107" s="31" t="n">
        <v>77</v>
      </c>
      <c r="M107" s="31" t="n">
        <v>46</v>
      </c>
      <c r="N107" s="31" t="n">
        <v>24</v>
      </c>
      <c r="O107" s="31" t="n">
        <v>22</v>
      </c>
      <c r="P107" s="31" t="n">
        <v>26</v>
      </c>
      <c r="Q107" s="31" t="n">
        <v>16</v>
      </c>
      <c r="R107" s="31" t="n">
        <v>10</v>
      </c>
      <c r="S107" s="31" t="n">
        <v>18</v>
      </c>
      <c r="T107" s="31" t="n">
        <v>9</v>
      </c>
      <c r="U107" s="31" t="n">
        <v>9</v>
      </c>
      <c r="V107" s="31" t="n">
        <v>1</v>
      </c>
      <c r="W107" s="31" t="n">
        <v>1</v>
      </c>
      <c r="X107" s="31" t="s">
        <v>18</v>
      </c>
      <c r="Y107" s="31" t="s">
        <v>18</v>
      </c>
      <c r="Z107" s="31" t="s">
        <v>18</v>
      </c>
      <c r="AA107" s="31" t="s">
        <v>18</v>
      </c>
      <c r="AB107" s="31" t="n">
        <v>3</v>
      </c>
      <c r="AC107" s="31" t="n">
        <v>1</v>
      </c>
      <c r="AD107" s="31" t="n">
        <v>2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2265</v>
      </c>
      <c r="E108" s="31" t="n">
        <v>937</v>
      </c>
      <c r="F108" s="31" t="n">
        <v>1328</v>
      </c>
      <c r="G108" s="31" t="n">
        <v>1167</v>
      </c>
      <c r="H108" s="31" t="n">
        <v>388</v>
      </c>
      <c r="I108" s="31" t="n">
        <v>779</v>
      </c>
      <c r="J108" s="31" t="n">
        <v>631</v>
      </c>
      <c r="K108" s="31" t="n">
        <v>293</v>
      </c>
      <c r="L108" s="31" t="n">
        <v>338</v>
      </c>
      <c r="M108" s="31" t="n">
        <v>256</v>
      </c>
      <c r="N108" s="31" t="n">
        <v>143</v>
      </c>
      <c r="O108" s="31" t="n">
        <v>113</v>
      </c>
      <c r="P108" s="31" t="n">
        <v>124</v>
      </c>
      <c r="Q108" s="31" t="n">
        <v>73</v>
      </c>
      <c r="R108" s="31" t="n">
        <v>51</v>
      </c>
      <c r="S108" s="31" t="n">
        <v>69</v>
      </c>
      <c r="T108" s="31" t="n">
        <v>32</v>
      </c>
      <c r="U108" s="31" t="n">
        <v>37</v>
      </c>
      <c r="V108" s="31" t="n">
        <v>5</v>
      </c>
      <c r="W108" s="31" t="n">
        <v>3</v>
      </c>
      <c r="X108" s="31" t="n">
        <v>2</v>
      </c>
      <c r="Y108" s="31" t="s">
        <v>18</v>
      </c>
      <c r="Z108" s="31" t="s">
        <v>18</v>
      </c>
      <c r="AA108" s="31" t="s">
        <v>18</v>
      </c>
      <c r="AB108" s="31" t="n">
        <v>13</v>
      </c>
      <c r="AC108" s="31" t="n">
        <v>5</v>
      </c>
      <c r="AD108" s="31" t="n">
        <v>8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s">
        <v>18</v>
      </c>
      <c r="E109" s="31" t="s">
        <v>18</v>
      </c>
      <c r="F109" s="31" t="s">
        <v>18</v>
      </c>
      <c r="G109" s="31" t="s">
        <v>18</v>
      </c>
      <c r="H109" s="31" t="s">
        <v>18</v>
      </c>
      <c r="I109" s="31" t="s">
        <v>18</v>
      </c>
      <c r="J109" s="31" t="s">
        <v>18</v>
      </c>
      <c r="K109" s="31" t="s">
        <v>18</v>
      </c>
      <c r="L109" s="31" t="s">
        <v>18</v>
      </c>
      <c r="M109" s="31" t="s">
        <v>18</v>
      </c>
      <c r="N109" s="31" t="s">
        <v>18</v>
      </c>
      <c r="O109" s="31" t="s">
        <v>18</v>
      </c>
      <c r="P109" s="31" t="s">
        <v>18</v>
      </c>
      <c r="Q109" s="31" t="s">
        <v>18</v>
      </c>
      <c r="R109" s="31" t="s">
        <v>18</v>
      </c>
      <c r="S109" s="31" t="s">
        <v>18</v>
      </c>
      <c r="T109" s="31" t="s">
        <v>18</v>
      </c>
      <c r="U109" s="31" t="s">
        <v>18</v>
      </c>
      <c r="V109" s="31" t="s">
        <v>18</v>
      </c>
      <c r="W109" s="31" t="s">
        <v>18</v>
      </c>
      <c r="X109" s="31" t="s">
        <v>18</v>
      </c>
      <c r="Y109" s="31" t="s">
        <v>18</v>
      </c>
      <c r="Z109" s="31" t="s">
        <v>18</v>
      </c>
      <c r="AA109" s="31" t="s">
        <v>18</v>
      </c>
      <c r="AB109" s="31" t="s">
        <v>18</v>
      </c>
      <c r="AC109" s="31" t="s">
        <v>18</v>
      </c>
      <c r="AD109" s="31" t="s">
        <v>18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n">
        <v>1727</v>
      </c>
      <c r="E110" s="31" t="n">
        <v>680</v>
      </c>
      <c r="F110" s="31" t="n">
        <v>1047</v>
      </c>
      <c r="G110" s="31" t="n">
        <v>944</v>
      </c>
      <c r="H110" s="31" t="n">
        <v>331</v>
      </c>
      <c r="I110" s="31" t="n">
        <v>613</v>
      </c>
      <c r="J110" s="31" t="n">
        <v>486</v>
      </c>
      <c r="K110" s="31" t="n">
        <v>188</v>
      </c>
      <c r="L110" s="31" t="n">
        <v>298</v>
      </c>
      <c r="M110" s="31" t="n">
        <v>159</v>
      </c>
      <c r="N110" s="31" t="n">
        <v>76</v>
      </c>
      <c r="O110" s="31" t="n">
        <v>83</v>
      </c>
      <c r="P110" s="31" t="n">
        <v>71</v>
      </c>
      <c r="Q110" s="31" t="n">
        <v>47</v>
      </c>
      <c r="R110" s="31" t="n">
        <v>24</v>
      </c>
      <c r="S110" s="31" t="n">
        <v>57</v>
      </c>
      <c r="T110" s="31" t="n">
        <v>32</v>
      </c>
      <c r="U110" s="31" t="n">
        <v>25</v>
      </c>
      <c r="V110" s="31" t="s">
        <v>18</v>
      </c>
      <c r="W110" s="31" t="s">
        <v>18</v>
      </c>
      <c r="X110" s="31" t="s">
        <v>18</v>
      </c>
      <c r="Y110" s="31" t="n">
        <v>2</v>
      </c>
      <c r="Z110" s="31" t="n">
        <v>2</v>
      </c>
      <c r="AA110" s="31" t="s">
        <v>18</v>
      </c>
      <c r="AB110" s="31" t="n">
        <v>8</v>
      </c>
      <c r="AC110" s="31" t="n">
        <v>4</v>
      </c>
      <c r="AD110" s="31" t="n">
        <v>4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665</v>
      </c>
      <c r="E111" s="31" t="n">
        <v>124</v>
      </c>
      <c r="F111" s="31" t="n">
        <v>541</v>
      </c>
      <c r="G111" s="31" t="n">
        <v>460</v>
      </c>
      <c r="H111" s="31" t="n">
        <v>62</v>
      </c>
      <c r="I111" s="31" t="n">
        <v>398</v>
      </c>
      <c r="J111" s="31" t="n">
        <v>149</v>
      </c>
      <c r="K111" s="31" t="n">
        <v>37</v>
      </c>
      <c r="L111" s="31" t="n">
        <v>112</v>
      </c>
      <c r="M111" s="31" t="n">
        <v>22</v>
      </c>
      <c r="N111" s="31" t="n">
        <v>11</v>
      </c>
      <c r="O111" s="31" t="n">
        <v>11</v>
      </c>
      <c r="P111" s="31" t="n">
        <v>15</v>
      </c>
      <c r="Q111" s="31" t="n">
        <v>5</v>
      </c>
      <c r="R111" s="31" t="n">
        <v>10</v>
      </c>
      <c r="S111" s="31" t="n">
        <v>17</v>
      </c>
      <c r="T111" s="31" t="n">
        <v>7</v>
      </c>
      <c r="U111" s="31" t="n">
        <v>10</v>
      </c>
      <c r="V111" s="31" t="s">
        <v>18</v>
      </c>
      <c r="W111" s="31" t="s">
        <v>18</v>
      </c>
      <c r="X111" s="31" t="s">
        <v>18</v>
      </c>
      <c r="Y111" s="31" t="s">
        <v>18</v>
      </c>
      <c r="Z111" s="31" t="s">
        <v>18</v>
      </c>
      <c r="AA111" s="31" t="s">
        <v>18</v>
      </c>
      <c r="AB111" s="31" t="n">
        <v>2</v>
      </c>
      <c r="AC111" s="31" t="n">
        <v>2</v>
      </c>
      <c r="AD111" s="31" t="s">
        <v>18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s">
        <v>18</v>
      </c>
      <c r="E112" s="31" t="s">
        <v>18</v>
      </c>
      <c r="F112" s="31" t="s">
        <v>18</v>
      </c>
      <c r="G112" s="31" t="s">
        <v>18</v>
      </c>
      <c r="H112" s="31" t="s">
        <v>18</v>
      </c>
      <c r="I112" s="31" t="s">
        <v>18</v>
      </c>
      <c r="J112" s="31" t="s">
        <v>18</v>
      </c>
      <c r="K112" s="31" t="s">
        <v>18</v>
      </c>
      <c r="L112" s="31" t="s">
        <v>18</v>
      </c>
      <c r="M112" s="31" t="s">
        <v>18</v>
      </c>
      <c r="N112" s="31" t="s">
        <v>18</v>
      </c>
      <c r="O112" s="31" t="s">
        <v>18</v>
      </c>
      <c r="P112" s="31" t="s">
        <v>18</v>
      </c>
      <c r="Q112" s="31" t="s">
        <v>18</v>
      </c>
      <c r="R112" s="31" t="s">
        <v>18</v>
      </c>
      <c r="S112" s="31" t="s">
        <v>18</v>
      </c>
      <c r="T112" s="31" t="s">
        <v>18</v>
      </c>
      <c r="U112" s="31" t="s">
        <v>18</v>
      </c>
      <c r="V112" s="31" t="s">
        <v>18</v>
      </c>
      <c r="W112" s="31" t="s">
        <v>18</v>
      </c>
      <c r="X112" s="31" t="s">
        <v>18</v>
      </c>
      <c r="Y112" s="31" t="s">
        <v>18</v>
      </c>
      <c r="Z112" s="31" t="s">
        <v>18</v>
      </c>
      <c r="AA112" s="31" t="s">
        <v>18</v>
      </c>
      <c r="AB112" s="31" t="s">
        <v>18</v>
      </c>
      <c r="AC112" s="31" t="s">
        <v>18</v>
      </c>
      <c r="AD112" s="31" t="s">
        <v>18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31" t="s">
        <v>18</v>
      </c>
      <c r="M113" s="31" t="s">
        <v>18</v>
      </c>
      <c r="N113" s="31" t="s">
        <v>18</v>
      </c>
      <c r="O113" s="31" t="s">
        <v>18</v>
      </c>
      <c r="P113" s="31" t="s">
        <v>18</v>
      </c>
      <c r="Q113" s="31" t="s">
        <v>18</v>
      </c>
      <c r="R113" s="31" t="s">
        <v>18</v>
      </c>
      <c r="S113" s="31" t="s">
        <v>18</v>
      </c>
      <c r="T113" s="31" t="s">
        <v>18</v>
      </c>
      <c r="U113" s="31" t="s">
        <v>18</v>
      </c>
      <c r="V113" s="31" t="s">
        <v>18</v>
      </c>
      <c r="W113" s="31" t="s">
        <v>18</v>
      </c>
      <c r="X113" s="31" t="s">
        <v>18</v>
      </c>
      <c r="Y113" s="31" t="s">
        <v>18</v>
      </c>
      <c r="Z113" s="31" t="s">
        <v>18</v>
      </c>
      <c r="AA113" s="31" t="s">
        <v>18</v>
      </c>
      <c r="AB113" s="31" t="s">
        <v>18</v>
      </c>
      <c r="AC113" s="31" t="s">
        <v>18</v>
      </c>
      <c r="AD113" s="31" t="s">
        <v>18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426</v>
      </c>
      <c r="E114" s="31" t="n">
        <v>204</v>
      </c>
      <c r="F114" s="31" t="n">
        <v>222</v>
      </c>
      <c r="G114" s="31" t="n">
        <v>334</v>
      </c>
      <c r="H114" s="31" t="n">
        <v>141</v>
      </c>
      <c r="I114" s="31" t="n">
        <v>193</v>
      </c>
      <c r="J114" s="31" t="n">
        <v>65</v>
      </c>
      <c r="K114" s="31" t="n">
        <v>43</v>
      </c>
      <c r="L114" s="31" t="n">
        <v>22</v>
      </c>
      <c r="M114" s="31" t="n">
        <v>18</v>
      </c>
      <c r="N114" s="31" t="n">
        <v>13</v>
      </c>
      <c r="O114" s="31" t="n">
        <v>5</v>
      </c>
      <c r="P114" s="31" t="n">
        <v>6</v>
      </c>
      <c r="Q114" s="31" t="n">
        <v>5</v>
      </c>
      <c r="R114" s="31" t="n">
        <v>1</v>
      </c>
      <c r="S114" s="31" t="n">
        <v>2</v>
      </c>
      <c r="T114" s="31" t="n">
        <v>1</v>
      </c>
      <c r="U114" s="31" t="n">
        <v>1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1</v>
      </c>
      <c r="AC114" s="31" t="n">
        <v>1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s">
        <v>18</v>
      </c>
      <c r="E115" s="31" t="s">
        <v>18</v>
      </c>
      <c r="F115" s="31" t="s">
        <v>18</v>
      </c>
      <c r="G115" s="31" t="s">
        <v>18</v>
      </c>
      <c r="H115" s="31" t="s">
        <v>18</v>
      </c>
      <c r="I115" s="31" t="s">
        <v>18</v>
      </c>
      <c r="J115" s="31" t="s">
        <v>18</v>
      </c>
      <c r="K115" s="31" t="s">
        <v>18</v>
      </c>
      <c r="L115" s="31" t="s">
        <v>18</v>
      </c>
      <c r="M115" s="31" t="s">
        <v>18</v>
      </c>
      <c r="N115" s="31" t="s">
        <v>18</v>
      </c>
      <c r="O115" s="31" t="s">
        <v>18</v>
      </c>
      <c r="P115" s="31" t="s">
        <v>18</v>
      </c>
      <c r="Q115" s="31" t="s">
        <v>18</v>
      </c>
      <c r="R115" s="31" t="s">
        <v>18</v>
      </c>
      <c r="S115" s="31" t="s">
        <v>18</v>
      </c>
      <c r="T115" s="31" t="s">
        <v>18</v>
      </c>
      <c r="U115" s="31" t="s">
        <v>18</v>
      </c>
      <c r="V115" s="31" t="s">
        <v>18</v>
      </c>
      <c r="W115" s="31" t="s">
        <v>18</v>
      </c>
      <c r="X115" s="31" t="s">
        <v>18</v>
      </c>
      <c r="Y115" s="31" t="s">
        <v>18</v>
      </c>
      <c r="Z115" s="31" t="s">
        <v>18</v>
      </c>
      <c r="AA115" s="31" t="s">
        <v>18</v>
      </c>
      <c r="AB115" s="31" t="s">
        <v>18</v>
      </c>
      <c r="AC115" s="31" t="s">
        <v>18</v>
      </c>
      <c r="AD115" s="31" t="s">
        <v>18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004</v>
      </c>
      <c r="E116" s="31" t="n">
        <v>1201</v>
      </c>
      <c r="F116" s="31" t="n">
        <v>803</v>
      </c>
      <c r="G116" s="31" t="n">
        <v>1205</v>
      </c>
      <c r="H116" s="31" t="n">
        <v>634</v>
      </c>
      <c r="I116" s="31" t="n">
        <v>571</v>
      </c>
      <c r="J116" s="31" t="n">
        <v>576</v>
      </c>
      <c r="K116" s="31" t="n">
        <v>414</v>
      </c>
      <c r="L116" s="31" t="n">
        <v>162</v>
      </c>
      <c r="M116" s="31" t="n">
        <v>114</v>
      </c>
      <c r="N116" s="31" t="n">
        <v>99</v>
      </c>
      <c r="O116" s="31" t="n">
        <v>15</v>
      </c>
      <c r="P116" s="31" t="n">
        <v>17</v>
      </c>
      <c r="Q116" s="31" t="n">
        <v>13</v>
      </c>
      <c r="R116" s="31" t="n">
        <v>4</v>
      </c>
      <c r="S116" s="31" t="n">
        <v>21</v>
      </c>
      <c r="T116" s="31" t="n">
        <v>17</v>
      </c>
      <c r="U116" s="31" t="n">
        <v>4</v>
      </c>
      <c r="V116" s="31" t="n">
        <v>62</v>
      </c>
      <c r="W116" s="31" t="n">
        <v>18</v>
      </c>
      <c r="X116" s="31" t="n">
        <v>44</v>
      </c>
      <c r="Y116" s="31" t="s">
        <v>18</v>
      </c>
      <c r="Z116" s="31" t="s">
        <v>18</v>
      </c>
      <c r="AA116" s="31" t="s">
        <v>18</v>
      </c>
      <c r="AB116" s="31" t="n">
        <v>9</v>
      </c>
      <c r="AC116" s="31" t="n">
        <v>6</v>
      </c>
      <c r="AD116" s="31" t="n">
        <v>3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999</v>
      </c>
      <c r="E117" s="31" t="s">
        <v>18</v>
      </c>
      <c r="F117" s="31" t="n">
        <v>999</v>
      </c>
      <c r="G117" s="31" t="n">
        <v>714</v>
      </c>
      <c r="H117" s="31" t="s">
        <v>18</v>
      </c>
      <c r="I117" s="31" t="n">
        <v>714</v>
      </c>
      <c r="J117" s="31" t="n">
        <v>161</v>
      </c>
      <c r="K117" s="31" t="s">
        <v>18</v>
      </c>
      <c r="L117" s="31" t="n">
        <v>161</v>
      </c>
      <c r="M117" s="31" t="n">
        <v>16</v>
      </c>
      <c r="N117" s="31" t="s">
        <v>18</v>
      </c>
      <c r="O117" s="31" t="n">
        <v>16</v>
      </c>
      <c r="P117" s="31" t="n">
        <v>2</v>
      </c>
      <c r="Q117" s="31" t="s">
        <v>18</v>
      </c>
      <c r="R117" s="31" t="n">
        <v>2</v>
      </c>
      <c r="S117" s="31" t="n">
        <v>47</v>
      </c>
      <c r="T117" s="31" t="s">
        <v>18</v>
      </c>
      <c r="U117" s="31" t="n">
        <v>47</v>
      </c>
      <c r="V117" s="31" t="n">
        <v>57</v>
      </c>
      <c r="W117" s="31" t="s">
        <v>18</v>
      </c>
      <c r="X117" s="31" t="n">
        <v>57</v>
      </c>
      <c r="Y117" s="31" t="s">
        <v>18</v>
      </c>
      <c r="Z117" s="31" t="s">
        <v>18</v>
      </c>
      <c r="AA117" s="31" t="s">
        <v>18</v>
      </c>
      <c r="AB117" s="31" t="n">
        <v>2</v>
      </c>
      <c r="AC117" s="31" t="s">
        <v>18</v>
      </c>
      <c r="AD117" s="31" t="n">
        <v>2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31" t="s">
        <v>18</v>
      </c>
      <c r="M118" s="31" t="s">
        <v>18</v>
      </c>
      <c r="N118" s="31" t="s">
        <v>18</v>
      </c>
      <c r="O118" s="31" t="s">
        <v>18</v>
      </c>
      <c r="P118" s="31" t="s">
        <v>18</v>
      </c>
      <c r="Q118" s="31" t="s">
        <v>18</v>
      </c>
      <c r="R118" s="31" t="s">
        <v>18</v>
      </c>
      <c r="S118" s="31" t="s">
        <v>18</v>
      </c>
      <c r="T118" s="31" t="s">
        <v>18</v>
      </c>
      <c r="U118" s="31" t="s">
        <v>18</v>
      </c>
      <c r="V118" s="31" t="s">
        <v>18</v>
      </c>
      <c r="W118" s="31" t="s">
        <v>18</v>
      </c>
      <c r="X118" s="31" t="s">
        <v>18</v>
      </c>
      <c r="Y118" s="31" t="s">
        <v>18</v>
      </c>
      <c r="Z118" s="31" t="s">
        <v>18</v>
      </c>
      <c r="AA118" s="31" t="s">
        <v>18</v>
      </c>
      <c r="AB118" s="31" t="s">
        <v>18</v>
      </c>
      <c r="AC118" s="31" t="s">
        <v>18</v>
      </c>
      <c r="AD118" s="31" t="s">
        <v>18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s">
        <v>18</v>
      </c>
      <c r="E119" s="31" t="s">
        <v>18</v>
      </c>
      <c r="F119" s="31" t="s">
        <v>18</v>
      </c>
      <c r="G119" s="31" t="s">
        <v>18</v>
      </c>
      <c r="H119" s="31" t="s">
        <v>18</v>
      </c>
      <c r="I119" s="31" t="s">
        <v>18</v>
      </c>
      <c r="J119" s="31" t="s">
        <v>18</v>
      </c>
      <c r="K119" s="31" t="s">
        <v>18</v>
      </c>
      <c r="L119" s="31" t="s">
        <v>18</v>
      </c>
      <c r="M119" s="31" t="s">
        <v>18</v>
      </c>
      <c r="N119" s="31" t="s">
        <v>18</v>
      </c>
      <c r="O119" s="31" t="s">
        <v>18</v>
      </c>
      <c r="P119" s="31" t="s">
        <v>18</v>
      </c>
      <c r="Q119" s="31" t="s">
        <v>18</v>
      </c>
      <c r="R119" s="31" t="s">
        <v>18</v>
      </c>
      <c r="S119" s="31" t="s">
        <v>18</v>
      </c>
      <c r="T119" s="31" t="s">
        <v>18</v>
      </c>
      <c r="U119" s="31" t="s">
        <v>18</v>
      </c>
      <c r="V119" s="31" t="s">
        <v>18</v>
      </c>
      <c r="W119" s="31" t="s">
        <v>18</v>
      </c>
      <c r="X119" s="31" t="s">
        <v>18</v>
      </c>
      <c r="Y119" s="31" t="s">
        <v>18</v>
      </c>
      <c r="Z119" s="31" t="s">
        <v>18</v>
      </c>
      <c r="AA119" s="31" t="s">
        <v>18</v>
      </c>
      <c r="AB119" s="31" t="s">
        <v>18</v>
      </c>
      <c r="AC119" s="31" t="s">
        <v>18</v>
      </c>
      <c r="AD119" s="31" t="s">
        <v>18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s">
        <v>18</v>
      </c>
      <c r="E120" s="31" t="s">
        <v>18</v>
      </c>
      <c r="F120" s="31" t="s">
        <v>18</v>
      </c>
      <c r="G120" s="31" t="s">
        <v>18</v>
      </c>
      <c r="H120" s="31" t="s">
        <v>18</v>
      </c>
      <c r="I120" s="31" t="s">
        <v>18</v>
      </c>
      <c r="J120" s="31" t="s">
        <v>18</v>
      </c>
      <c r="K120" s="31" t="s">
        <v>18</v>
      </c>
      <c r="L120" s="31" t="s">
        <v>18</v>
      </c>
      <c r="M120" s="31" t="s">
        <v>18</v>
      </c>
      <c r="N120" s="31" t="s">
        <v>18</v>
      </c>
      <c r="O120" s="31" t="s">
        <v>18</v>
      </c>
      <c r="P120" s="31" t="s">
        <v>18</v>
      </c>
      <c r="Q120" s="31" t="s">
        <v>18</v>
      </c>
      <c r="R120" s="31" t="s">
        <v>18</v>
      </c>
      <c r="S120" s="31" t="s">
        <v>18</v>
      </c>
      <c r="T120" s="31" t="s">
        <v>18</v>
      </c>
      <c r="U120" s="31" t="s">
        <v>18</v>
      </c>
      <c r="V120" s="31" t="s">
        <v>18</v>
      </c>
      <c r="W120" s="31" t="s">
        <v>18</v>
      </c>
      <c r="X120" s="31" t="s">
        <v>18</v>
      </c>
      <c r="Y120" s="31" t="s">
        <v>18</v>
      </c>
      <c r="Z120" s="31" t="s">
        <v>18</v>
      </c>
      <c r="AA120" s="31" t="s">
        <v>18</v>
      </c>
      <c r="AB120" s="31" t="s">
        <v>18</v>
      </c>
      <c r="AC120" s="31" t="s">
        <v>18</v>
      </c>
      <c r="AD120" s="31" t="s">
        <v>18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s">
        <v>18</v>
      </c>
      <c r="E121" s="31" t="s">
        <v>18</v>
      </c>
      <c r="F121" s="31" t="s">
        <v>18</v>
      </c>
      <c r="G121" s="31" t="s">
        <v>18</v>
      </c>
      <c r="H121" s="31" t="s">
        <v>18</v>
      </c>
      <c r="I121" s="31" t="s">
        <v>18</v>
      </c>
      <c r="J121" s="31" t="s">
        <v>18</v>
      </c>
      <c r="K121" s="31" t="s">
        <v>18</v>
      </c>
      <c r="L121" s="31" t="s">
        <v>18</v>
      </c>
      <c r="M121" s="31" t="s">
        <v>18</v>
      </c>
      <c r="N121" s="31" t="s">
        <v>18</v>
      </c>
      <c r="O121" s="31" t="s">
        <v>18</v>
      </c>
      <c r="P121" s="31" t="s">
        <v>18</v>
      </c>
      <c r="Q121" s="31" t="s">
        <v>18</v>
      </c>
      <c r="R121" s="31" t="s">
        <v>18</v>
      </c>
      <c r="S121" s="31" t="s">
        <v>18</v>
      </c>
      <c r="T121" s="31" t="s">
        <v>18</v>
      </c>
      <c r="U121" s="31" t="s">
        <v>18</v>
      </c>
      <c r="V121" s="31" t="s">
        <v>18</v>
      </c>
      <c r="W121" s="31" t="s">
        <v>18</v>
      </c>
      <c r="X121" s="31" t="s">
        <v>18</v>
      </c>
      <c r="Y121" s="31" t="s">
        <v>18</v>
      </c>
      <c r="Z121" s="31" t="s">
        <v>18</v>
      </c>
      <c r="AA121" s="31" t="s">
        <v>18</v>
      </c>
      <c r="AB121" s="31" t="s">
        <v>18</v>
      </c>
      <c r="AC121" s="31" t="s">
        <v>18</v>
      </c>
      <c r="AD121" s="31" t="s">
        <v>18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n">
        <v>1200</v>
      </c>
      <c r="E122" s="31" t="n">
        <v>802</v>
      </c>
      <c r="F122" s="31" t="n">
        <v>398</v>
      </c>
      <c r="G122" s="31" t="n">
        <v>698</v>
      </c>
      <c r="H122" s="31" t="n">
        <v>425</v>
      </c>
      <c r="I122" s="31" t="n">
        <v>273</v>
      </c>
      <c r="J122" s="31" t="n">
        <v>339</v>
      </c>
      <c r="K122" s="31" t="n">
        <v>251</v>
      </c>
      <c r="L122" s="31" t="n">
        <v>88</v>
      </c>
      <c r="M122" s="31" t="n">
        <v>58</v>
      </c>
      <c r="N122" s="31" t="n">
        <v>50</v>
      </c>
      <c r="O122" s="31" t="n">
        <v>8</v>
      </c>
      <c r="P122" s="31" t="n">
        <v>16</v>
      </c>
      <c r="Q122" s="31" t="n">
        <v>15</v>
      </c>
      <c r="R122" s="31" t="n">
        <v>1</v>
      </c>
      <c r="S122" s="31" t="n">
        <v>11</v>
      </c>
      <c r="T122" s="31" t="n">
        <v>10</v>
      </c>
      <c r="U122" s="31" t="n">
        <v>1</v>
      </c>
      <c r="V122" s="31" t="n">
        <v>72</v>
      </c>
      <c r="W122" s="31" t="n">
        <v>47</v>
      </c>
      <c r="X122" s="31" t="n">
        <v>25</v>
      </c>
      <c r="Y122" s="31" t="s">
        <v>18</v>
      </c>
      <c r="Z122" s="31" t="s">
        <v>18</v>
      </c>
      <c r="AA122" s="31" t="s">
        <v>18</v>
      </c>
      <c r="AB122" s="31" t="n">
        <v>6</v>
      </c>
      <c r="AC122" s="31" t="n">
        <v>4</v>
      </c>
      <c r="AD122" s="31" t="n">
        <v>2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31" t="s">
        <v>18</v>
      </c>
      <c r="M123" s="31" t="s">
        <v>18</v>
      </c>
      <c r="N123" s="31" t="s">
        <v>18</v>
      </c>
      <c r="O123" s="31" t="s">
        <v>18</v>
      </c>
      <c r="P123" s="31" t="s">
        <v>18</v>
      </c>
      <c r="Q123" s="31" t="s">
        <v>18</v>
      </c>
      <c r="R123" s="31" t="s">
        <v>18</v>
      </c>
      <c r="S123" s="31" t="s">
        <v>18</v>
      </c>
      <c r="T123" s="31" t="s">
        <v>18</v>
      </c>
      <c r="U123" s="31" t="s">
        <v>18</v>
      </c>
      <c r="V123" s="31" t="s">
        <v>18</v>
      </c>
      <c r="W123" s="31" t="s">
        <v>18</v>
      </c>
      <c r="X123" s="31" t="s">
        <v>18</v>
      </c>
      <c r="Y123" s="31" t="s">
        <v>18</v>
      </c>
      <c r="Z123" s="31" t="s">
        <v>18</v>
      </c>
      <c r="AA123" s="31" t="s">
        <v>18</v>
      </c>
      <c r="AB123" s="31" t="s">
        <v>18</v>
      </c>
      <c r="AC123" s="31" t="s">
        <v>18</v>
      </c>
      <c r="AD123" s="31" t="s">
        <v>18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s">
        <v>18</v>
      </c>
      <c r="E124" s="31" t="s">
        <v>18</v>
      </c>
      <c r="F124" s="31" t="s">
        <v>18</v>
      </c>
      <c r="G124" s="31" t="s">
        <v>18</v>
      </c>
      <c r="H124" s="31" t="s">
        <v>18</v>
      </c>
      <c r="I124" s="31" t="s">
        <v>18</v>
      </c>
      <c r="J124" s="31" t="s">
        <v>18</v>
      </c>
      <c r="K124" s="31" t="s">
        <v>18</v>
      </c>
      <c r="L124" s="31" t="s">
        <v>18</v>
      </c>
      <c r="M124" s="31" t="s">
        <v>18</v>
      </c>
      <c r="N124" s="31" t="s">
        <v>18</v>
      </c>
      <c r="O124" s="31" t="s">
        <v>18</v>
      </c>
      <c r="P124" s="31" t="s">
        <v>18</v>
      </c>
      <c r="Q124" s="31" t="s">
        <v>18</v>
      </c>
      <c r="R124" s="31" t="s">
        <v>18</v>
      </c>
      <c r="S124" s="31" t="s">
        <v>18</v>
      </c>
      <c r="T124" s="31" t="s">
        <v>18</v>
      </c>
      <c r="U124" s="31" t="s">
        <v>18</v>
      </c>
      <c r="V124" s="31" t="s">
        <v>18</v>
      </c>
      <c r="W124" s="31" t="s">
        <v>18</v>
      </c>
      <c r="X124" s="31" t="s">
        <v>18</v>
      </c>
      <c r="Y124" s="31" t="s">
        <v>18</v>
      </c>
      <c r="Z124" s="31" t="s">
        <v>18</v>
      </c>
      <c r="AA124" s="31" t="s">
        <v>18</v>
      </c>
      <c r="AB124" s="31" t="s">
        <v>18</v>
      </c>
      <c r="AC124" s="31" t="s">
        <v>18</v>
      </c>
      <c r="AD124" s="31" t="s">
        <v>18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s">
        <v>18</v>
      </c>
      <c r="E125" s="31" t="s">
        <v>18</v>
      </c>
      <c r="F125" s="31" t="s">
        <v>18</v>
      </c>
      <c r="G125" s="31" t="s">
        <v>18</v>
      </c>
      <c r="H125" s="31" t="s">
        <v>18</v>
      </c>
      <c r="I125" s="31" t="s">
        <v>18</v>
      </c>
      <c r="J125" s="31" t="s">
        <v>18</v>
      </c>
      <c r="K125" s="31" t="s">
        <v>18</v>
      </c>
      <c r="L125" s="31" t="s">
        <v>18</v>
      </c>
      <c r="M125" s="31" t="s">
        <v>18</v>
      </c>
      <c r="N125" s="31" t="s">
        <v>18</v>
      </c>
      <c r="O125" s="31" t="s">
        <v>18</v>
      </c>
      <c r="P125" s="31" t="s">
        <v>18</v>
      </c>
      <c r="Q125" s="31" t="s">
        <v>18</v>
      </c>
      <c r="R125" s="31" t="s">
        <v>18</v>
      </c>
      <c r="S125" s="31" t="s">
        <v>18</v>
      </c>
      <c r="T125" s="31" t="s">
        <v>18</v>
      </c>
      <c r="U125" s="31" t="s">
        <v>18</v>
      </c>
      <c r="V125" s="31" t="s">
        <v>18</v>
      </c>
      <c r="W125" s="31" t="s">
        <v>18</v>
      </c>
      <c r="X125" s="31" t="s">
        <v>18</v>
      </c>
      <c r="Y125" s="31" t="s">
        <v>18</v>
      </c>
      <c r="Z125" s="31" t="s">
        <v>18</v>
      </c>
      <c r="AA125" s="31" t="s">
        <v>18</v>
      </c>
      <c r="AB125" s="31" t="s">
        <v>18</v>
      </c>
      <c r="AC125" s="31" t="s">
        <v>18</v>
      </c>
      <c r="AD125" s="31" t="s">
        <v>18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s">
        <v>18</v>
      </c>
      <c r="E126" s="31" t="s">
        <v>18</v>
      </c>
      <c r="F126" s="31" t="s">
        <v>18</v>
      </c>
      <c r="G126" s="31" t="s">
        <v>18</v>
      </c>
      <c r="H126" s="31" t="s">
        <v>18</v>
      </c>
      <c r="I126" s="31" t="s">
        <v>18</v>
      </c>
      <c r="J126" s="31" t="s">
        <v>18</v>
      </c>
      <c r="K126" s="31" t="s">
        <v>18</v>
      </c>
      <c r="L126" s="31" t="s">
        <v>18</v>
      </c>
      <c r="M126" s="31" t="s">
        <v>18</v>
      </c>
      <c r="N126" s="31" t="s">
        <v>18</v>
      </c>
      <c r="O126" s="31" t="s">
        <v>18</v>
      </c>
      <c r="P126" s="31" t="s">
        <v>18</v>
      </c>
      <c r="Q126" s="31" t="s">
        <v>18</v>
      </c>
      <c r="R126" s="31" t="s">
        <v>18</v>
      </c>
      <c r="S126" s="31" t="s">
        <v>18</v>
      </c>
      <c r="T126" s="31" t="s">
        <v>18</v>
      </c>
      <c r="U126" s="31" t="s">
        <v>18</v>
      </c>
      <c r="V126" s="31" t="s">
        <v>18</v>
      </c>
      <c r="W126" s="31" t="s">
        <v>18</v>
      </c>
      <c r="X126" s="31" t="s">
        <v>18</v>
      </c>
      <c r="Y126" s="31" t="s">
        <v>18</v>
      </c>
      <c r="Z126" s="31" t="s">
        <v>18</v>
      </c>
      <c r="AA126" s="31" t="s">
        <v>18</v>
      </c>
      <c r="AB126" s="31" t="s">
        <v>18</v>
      </c>
      <c r="AC126" s="31" t="s">
        <v>18</v>
      </c>
      <c r="AD126" s="31" t="s">
        <v>18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s">
        <v>18</v>
      </c>
      <c r="E127" s="31" t="s">
        <v>18</v>
      </c>
      <c r="F127" s="31" t="s">
        <v>18</v>
      </c>
      <c r="G127" s="31" t="s">
        <v>18</v>
      </c>
      <c r="H127" s="31" t="s">
        <v>18</v>
      </c>
      <c r="I127" s="31" t="s">
        <v>18</v>
      </c>
      <c r="J127" s="31" t="s">
        <v>18</v>
      </c>
      <c r="K127" s="31" t="s">
        <v>18</v>
      </c>
      <c r="L127" s="31" t="s">
        <v>18</v>
      </c>
      <c r="M127" s="31" t="s">
        <v>18</v>
      </c>
      <c r="N127" s="31" t="s">
        <v>18</v>
      </c>
      <c r="O127" s="31" t="s">
        <v>18</v>
      </c>
      <c r="P127" s="31" t="s">
        <v>18</v>
      </c>
      <c r="Q127" s="31" t="s">
        <v>18</v>
      </c>
      <c r="R127" s="31" t="s">
        <v>18</v>
      </c>
      <c r="S127" s="31" t="s">
        <v>18</v>
      </c>
      <c r="T127" s="31" t="s">
        <v>18</v>
      </c>
      <c r="U127" s="31" t="s">
        <v>18</v>
      </c>
      <c r="V127" s="31" t="s">
        <v>18</v>
      </c>
      <c r="W127" s="31" t="s">
        <v>18</v>
      </c>
      <c r="X127" s="31" t="s">
        <v>18</v>
      </c>
      <c r="Y127" s="31" t="s">
        <v>18</v>
      </c>
      <c r="Z127" s="31" t="s">
        <v>18</v>
      </c>
      <c r="AA127" s="31" t="s">
        <v>18</v>
      </c>
      <c r="AB127" s="31" t="s">
        <v>18</v>
      </c>
      <c r="AC127" s="31" t="s">
        <v>18</v>
      </c>
      <c r="AD127" s="31" t="s">
        <v>18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937</v>
      </c>
      <c r="E128" s="31" t="n">
        <v>316</v>
      </c>
      <c r="F128" s="31" t="n">
        <v>621</v>
      </c>
      <c r="G128" s="31" t="n">
        <v>765</v>
      </c>
      <c r="H128" s="31" t="n">
        <v>224</v>
      </c>
      <c r="I128" s="31" t="n">
        <v>541</v>
      </c>
      <c r="J128" s="31" t="n">
        <v>105</v>
      </c>
      <c r="K128" s="31" t="n">
        <v>56</v>
      </c>
      <c r="L128" s="31" t="n">
        <v>49</v>
      </c>
      <c r="M128" s="31" t="n">
        <v>15</v>
      </c>
      <c r="N128" s="31" t="n">
        <v>15</v>
      </c>
      <c r="O128" s="31" t="s">
        <v>18</v>
      </c>
      <c r="P128" s="31" t="n">
        <v>4</v>
      </c>
      <c r="Q128" s="31" t="n">
        <v>3</v>
      </c>
      <c r="R128" s="31" t="n">
        <v>1</v>
      </c>
      <c r="S128" s="31" t="n">
        <v>2</v>
      </c>
      <c r="T128" s="31" t="n">
        <v>2</v>
      </c>
      <c r="U128" s="31" t="s">
        <v>18</v>
      </c>
      <c r="V128" s="31" t="n">
        <v>46</v>
      </c>
      <c r="W128" s="31" t="n">
        <v>16</v>
      </c>
      <c r="X128" s="31" t="n">
        <v>30</v>
      </c>
      <c r="Y128" s="31" t="s">
        <v>18</v>
      </c>
      <c r="Z128" s="31" t="s">
        <v>18</v>
      </c>
      <c r="AA128" s="31" t="s">
        <v>18</v>
      </c>
      <c r="AB128" s="31" t="s">
        <v>18</v>
      </c>
      <c r="AC128" s="31" t="s">
        <v>18</v>
      </c>
      <c r="AD128" s="31" t="s">
        <v>18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s">
        <v>18</v>
      </c>
      <c r="E129" s="31" t="s">
        <v>18</v>
      </c>
      <c r="F129" s="31" t="s">
        <v>18</v>
      </c>
      <c r="G129" s="31" t="s">
        <v>18</v>
      </c>
      <c r="H129" s="31" t="s">
        <v>18</v>
      </c>
      <c r="I129" s="31" t="s">
        <v>18</v>
      </c>
      <c r="J129" s="31" t="s">
        <v>18</v>
      </c>
      <c r="K129" s="31" t="s">
        <v>18</v>
      </c>
      <c r="L129" s="31" t="s">
        <v>18</v>
      </c>
      <c r="M129" s="31" t="s">
        <v>18</v>
      </c>
      <c r="N129" s="31" t="s">
        <v>18</v>
      </c>
      <c r="O129" s="31" t="s">
        <v>18</v>
      </c>
      <c r="P129" s="31" t="s">
        <v>18</v>
      </c>
      <c r="Q129" s="31" t="s">
        <v>18</v>
      </c>
      <c r="R129" s="31" t="s">
        <v>18</v>
      </c>
      <c r="S129" s="31" t="s">
        <v>18</v>
      </c>
      <c r="T129" s="31" t="s">
        <v>18</v>
      </c>
      <c r="U129" s="31" t="s">
        <v>18</v>
      </c>
      <c r="V129" s="31" t="s">
        <v>18</v>
      </c>
      <c r="W129" s="31" t="s">
        <v>18</v>
      </c>
      <c r="X129" s="31" t="s">
        <v>18</v>
      </c>
      <c r="Y129" s="31" t="s">
        <v>18</v>
      </c>
      <c r="Z129" s="31" t="s">
        <v>18</v>
      </c>
      <c r="AA129" s="31" t="s">
        <v>18</v>
      </c>
      <c r="AB129" s="31" t="s">
        <v>18</v>
      </c>
      <c r="AC129" s="31" t="s">
        <v>18</v>
      </c>
      <c r="AD129" s="31" t="s">
        <v>18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6399</v>
      </c>
      <c r="E130" s="31" t="n">
        <v>3371</v>
      </c>
      <c r="F130" s="31" t="n">
        <v>3028</v>
      </c>
      <c r="G130" s="31" t="n">
        <v>4329</v>
      </c>
      <c r="H130" s="31" t="n">
        <v>1907</v>
      </c>
      <c r="I130" s="31" t="n">
        <v>2422</v>
      </c>
      <c r="J130" s="31" t="n">
        <v>1601</v>
      </c>
      <c r="K130" s="31" t="n">
        <v>1092</v>
      </c>
      <c r="L130" s="31" t="n">
        <v>509</v>
      </c>
      <c r="M130" s="31" t="n">
        <v>327</v>
      </c>
      <c r="N130" s="31" t="n">
        <v>269</v>
      </c>
      <c r="O130" s="31" t="n">
        <v>58</v>
      </c>
      <c r="P130" s="31" t="n">
        <v>57</v>
      </c>
      <c r="Q130" s="31" t="n">
        <v>40</v>
      </c>
      <c r="R130" s="31" t="n">
        <v>17</v>
      </c>
      <c r="S130" s="31" t="n">
        <v>36</v>
      </c>
      <c r="T130" s="31" t="n">
        <v>28</v>
      </c>
      <c r="U130" s="31" t="n">
        <v>8</v>
      </c>
      <c r="V130" s="31" t="n">
        <v>17</v>
      </c>
      <c r="W130" s="31" t="n">
        <v>9</v>
      </c>
      <c r="X130" s="31" t="n">
        <v>8</v>
      </c>
      <c r="Y130" s="31" t="s">
        <v>18</v>
      </c>
      <c r="Z130" s="31" t="s">
        <v>18</v>
      </c>
      <c r="AA130" s="31" t="s">
        <v>18</v>
      </c>
      <c r="AB130" s="31" t="n">
        <v>32</v>
      </c>
      <c r="AC130" s="31" t="n">
        <v>26</v>
      </c>
      <c r="AD130" s="31" t="n">
        <v>6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s">
        <v>18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31" t="s">
        <v>18</v>
      </c>
      <c r="J131" s="31" t="s">
        <v>18</v>
      </c>
      <c r="K131" s="31" t="s">
        <v>18</v>
      </c>
      <c r="L131" s="31" t="s">
        <v>18</v>
      </c>
      <c r="M131" s="31" t="s">
        <v>18</v>
      </c>
      <c r="N131" s="31" t="s">
        <v>18</v>
      </c>
      <c r="O131" s="31" t="s">
        <v>18</v>
      </c>
      <c r="P131" s="31" t="s">
        <v>18</v>
      </c>
      <c r="Q131" s="31" t="s">
        <v>18</v>
      </c>
      <c r="R131" s="31" t="s">
        <v>18</v>
      </c>
      <c r="S131" s="31" t="s">
        <v>18</v>
      </c>
      <c r="T131" s="31" t="s">
        <v>18</v>
      </c>
      <c r="U131" s="31" t="s">
        <v>18</v>
      </c>
      <c r="V131" s="31" t="s">
        <v>18</v>
      </c>
      <c r="W131" s="31" t="s">
        <v>18</v>
      </c>
      <c r="X131" s="31" t="s">
        <v>18</v>
      </c>
      <c r="Y131" s="31" t="s">
        <v>18</v>
      </c>
      <c r="Z131" s="31" t="s">
        <v>18</v>
      </c>
      <c r="AA131" s="31" t="s">
        <v>18</v>
      </c>
      <c r="AB131" s="31" t="s">
        <v>18</v>
      </c>
      <c r="AC131" s="31" t="s">
        <v>18</v>
      </c>
      <c r="AD131" s="31" t="s">
        <v>18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s">
        <v>18</v>
      </c>
      <c r="E132" s="31" t="s">
        <v>18</v>
      </c>
      <c r="F132" s="31" t="s">
        <v>18</v>
      </c>
      <c r="G132" s="31" t="s">
        <v>18</v>
      </c>
      <c r="H132" s="31" t="s">
        <v>18</v>
      </c>
      <c r="I132" s="31" t="s">
        <v>18</v>
      </c>
      <c r="J132" s="31" t="s">
        <v>18</v>
      </c>
      <c r="K132" s="31" t="s">
        <v>18</v>
      </c>
      <c r="L132" s="31" t="s">
        <v>18</v>
      </c>
      <c r="M132" s="31" t="s">
        <v>18</v>
      </c>
      <c r="N132" s="31" t="s">
        <v>18</v>
      </c>
      <c r="O132" s="31" t="s">
        <v>18</v>
      </c>
      <c r="P132" s="31" t="s">
        <v>18</v>
      </c>
      <c r="Q132" s="31" t="s">
        <v>18</v>
      </c>
      <c r="R132" s="31" t="s">
        <v>18</v>
      </c>
      <c r="S132" s="31" t="s">
        <v>18</v>
      </c>
      <c r="T132" s="31" t="s">
        <v>18</v>
      </c>
      <c r="U132" s="31" t="s">
        <v>18</v>
      </c>
      <c r="V132" s="31" t="s">
        <v>18</v>
      </c>
      <c r="W132" s="31" t="s">
        <v>18</v>
      </c>
      <c r="X132" s="31" t="s">
        <v>18</v>
      </c>
      <c r="Y132" s="31" t="s">
        <v>18</v>
      </c>
      <c r="Z132" s="31" t="s">
        <v>18</v>
      </c>
      <c r="AA132" s="31" t="s">
        <v>18</v>
      </c>
      <c r="AB132" s="31" t="s">
        <v>18</v>
      </c>
      <c r="AC132" s="31" t="s">
        <v>18</v>
      </c>
      <c r="AD132" s="31" t="s">
        <v>1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s">
        <v>18</v>
      </c>
      <c r="E133" s="31" t="s">
        <v>18</v>
      </c>
      <c r="F133" s="31" t="s">
        <v>18</v>
      </c>
      <c r="G133" s="31" t="s">
        <v>18</v>
      </c>
      <c r="H133" s="31" t="s">
        <v>18</v>
      </c>
      <c r="I133" s="31" t="s">
        <v>18</v>
      </c>
      <c r="J133" s="31" t="s">
        <v>18</v>
      </c>
      <c r="K133" s="31" t="s">
        <v>18</v>
      </c>
      <c r="L133" s="31" t="s">
        <v>18</v>
      </c>
      <c r="M133" s="31" t="s">
        <v>18</v>
      </c>
      <c r="N133" s="31" t="s">
        <v>18</v>
      </c>
      <c r="O133" s="31" t="s">
        <v>18</v>
      </c>
      <c r="P133" s="31" t="s">
        <v>18</v>
      </c>
      <c r="Q133" s="31" t="s">
        <v>18</v>
      </c>
      <c r="R133" s="31" t="s">
        <v>18</v>
      </c>
      <c r="S133" s="31" t="s">
        <v>18</v>
      </c>
      <c r="T133" s="31" t="s">
        <v>18</v>
      </c>
      <c r="U133" s="31" t="s">
        <v>18</v>
      </c>
      <c r="V133" s="31" t="s">
        <v>18</v>
      </c>
      <c r="W133" s="31" t="s">
        <v>18</v>
      </c>
      <c r="X133" s="31" t="s">
        <v>18</v>
      </c>
      <c r="Y133" s="31" t="s">
        <v>18</v>
      </c>
      <c r="Z133" s="31" t="s">
        <v>18</v>
      </c>
      <c r="AA133" s="31" t="s">
        <v>18</v>
      </c>
      <c r="AB133" s="31" t="s">
        <v>18</v>
      </c>
      <c r="AC133" s="31" t="s">
        <v>18</v>
      </c>
      <c r="AD133" s="31" t="s">
        <v>18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1004</v>
      </c>
      <c r="E134" s="31" t="n">
        <v>335</v>
      </c>
      <c r="F134" s="31" t="n">
        <v>669</v>
      </c>
      <c r="G134" s="31" t="n">
        <v>810</v>
      </c>
      <c r="H134" s="31" t="n">
        <v>225</v>
      </c>
      <c r="I134" s="31" t="n">
        <v>585</v>
      </c>
      <c r="J134" s="31" t="n">
        <v>138</v>
      </c>
      <c r="K134" s="31" t="n">
        <v>78</v>
      </c>
      <c r="L134" s="31" t="n">
        <v>60</v>
      </c>
      <c r="M134" s="31" t="n">
        <v>25</v>
      </c>
      <c r="N134" s="31" t="n">
        <v>17</v>
      </c>
      <c r="O134" s="31" t="n">
        <v>8</v>
      </c>
      <c r="P134" s="31" t="n">
        <v>7</v>
      </c>
      <c r="Q134" s="31" t="n">
        <v>7</v>
      </c>
      <c r="R134" s="31" t="s">
        <v>18</v>
      </c>
      <c r="S134" s="31" t="n">
        <v>16</v>
      </c>
      <c r="T134" s="31" t="n">
        <v>3</v>
      </c>
      <c r="U134" s="31" t="n">
        <v>13</v>
      </c>
      <c r="V134" s="31" t="n">
        <v>1</v>
      </c>
      <c r="W134" s="31" t="n">
        <v>1</v>
      </c>
      <c r="X134" s="31" t="s">
        <v>18</v>
      </c>
      <c r="Y134" s="31" t="s">
        <v>18</v>
      </c>
      <c r="Z134" s="31" t="s">
        <v>18</v>
      </c>
      <c r="AA134" s="31" t="s">
        <v>18</v>
      </c>
      <c r="AB134" s="31" t="n">
        <v>7</v>
      </c>
      <c r="AC134" s="31" t="n">
        <v>4</v>
      </c>
      <c r="AD134" s="31" t="n">
        <v>3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s">
        <v>18</v>
      </c>
      <c r="E135" s="31" t="s">
        <v>18</v>
      </c>
      <c r="F135" s="31" t="s">
        <v>18</v>
      </c>
      <c r="G135" s="31" t="s">
        <v>18</v>
      </c>
      <c r="H135" s="31" t="s">
        <v>18</v>
      </c>
      <c r="I135" s="31" t="s">
        <v>18</v>
      </c>
      <c r="J135" s="31" t="s">
        <v>18</v>
      </c>
      <c r="K135" s="31" t="s">
        <v>18</v>
      </c>
      <c r="L135" s="31" t="s">
        <v>18</v>
      </c>
      <c r="M135" s="31" t="s">
        <v>18</v>
      </c>
      <c r="N135" s="31" t="s">
        <v>18</v>
      </c>
      <c r="O135" s="31" t="s">
        <v>18</v>
      </c>
      <c r="P135" s="31" t="s">
        <v>18</v>
      </c>
      <c r="Q135" s="31" t="s">
        <v>18</v>
      </c>
      <c r="R135" s="31" t="s">
        <v>18</v>
      </c>
      <c r="S135" s="31" t="s">
        <v>18</v>
      </c>
      <c r="T135" s="31" t="s">
        <v>18</v>
      </c>
      <c r="U135" s="31" t="s">
        <v>18</v>
      </c>
      <c r="V135" s="31" t="s">
        <v>18</v>
      </c>
      <c r="W135" s="31" t="s">
        <v>18</v>
      </c>
      <c r="X135" s="31" t="s">
        <v>18</v>
      </c>
      <c r="Y135" s="31" t="s">
        <v>18</v>
      </c>
      <c r="Z135" s="31" t="s">
        <v>18</v>
      </c>
      <c r="AA135" s="31" t="s">
        <v>18</v>
      </c>
      <c r="AB135" s="31" t="s">
        <v>18</v>
      </c>
      <c r="AC135" s="31" t="s">
        <v>18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s">
        <v>18</v>
      </c>
      <c r="E136" s="31" t="s">
        <v>18</v>
      </c>
      <c r="F136" s="31" t="s">
        <v>18</v>
      </c>
      <c r="G136" s="31" t="s">
        <v>18</v>
      </c>
      <c r="H136" s="31" t="s">
        <v>18</v>
      </c>
      <c r="I136" s="31" t="s">
        <v>18</v>
      </c>
      <c r="J136" s="31" t="s">
        <v>18</v>
      </c>
      <c r="K136" s="31" t="s">
        <v>18</v>
      </c>
      <c r="L136" s="31" t="s">
        <v>18</v>
      </c>
      <c r="M136" s="31" t="s">
        <v>18</v>
      </c>
      <c r="N136" s="31" t="s">
        <v>18</v>
      </c>
      <c r="O136" s="31" t="s">
        <v>18</v>
      </c>
      <c r="P136" s="31" t="s">
        <v>18</v>
      </c>
      <c r="Q136" s="31" t="s">
        <v>18</v>
      </c>
      <c r="R136" s="31" t="s">
        <v>18</v>
      </c>
      <c r="S136" s="31" t="s">
        <v>18</v>
      </c>
      <c r="T136" s="31" t="s">
        <v>18</v>
      </c>
      <c r="U136" s="31" t="s">
        <v>18</v>
      </c>
      <c r="V136" s="31" t="s">
        <v>18</v>
      </c>
      <c r="W136" s="31" t="s">
        <v>18</v>
      </c>
      <c r="X136" s="31" t="s">
        <v>18</v>
      </c>
      <c r="Y136" s="31" t="s">
        <v>18</v>
      </c>
      <c r="Z136" s="31" t="s">
        <v>18</v>
      </c>
      <c r="AA136" s="31" t="s">
        <v>18</v>
      </c>
      <c r="AB136" s="31" t="s">
        <v>18</v>
      </c>
      <c r="AC136" s="31" t="s">
        <v>18</v>
      </c>
      <c r="AD136" s="31" t="s">
        <v>18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s">
        <v>18</v>
      </c>
      <c r="E137" s="31" t="s">
        <v>18</v>
      </c>
      <c r="F137" s="31" t="s">
        <v>18</v>
      </c>
      <c r="G137" s="31" t="s">
        <v>18</v>
      </c>
      <c r="H137" s="31" t="s">
        <v>18</v>
      </c>
      <c r="I137" s="31" t="s">
        <v>18</v>
      </c>
      <c r="J137" s="31" t="s">
        <v>18</v>
      </c>
      <c r="K137" s="31" t="s">
        <v>18</v>
      </c>
      <c r="L137" s="31" t="s">
        <v>18</v>
      </c>
      <c r="M137" s="31" t="s">
        <v>18</v>
      </c>
      <c r="N137" s="31" t="s">
        <v>18</v>
      </c>
      <c r="O137" s="31" t="s">
        <v>18</v>
      </c>
      <c r="P137" s="31" t="s">
        <v>18</v>
      </c>
      <c r="Q137" s="31" t="s">
        <v>18</v>
      </c>
      <c r="R137" s="31" t="s">
        <v>18</v>
      </c>
      <c r="S137" s="31" t="s">
        <v>18</v>
      </c>
      <c r="T137" s="31" t="s">
        <v>18</v>
      </c>
      <c r="U137" s="31" t="s">
        <v>18</v>
      </c>
      <c r="V137" s="31" t="s">
        <v>18</v>
      </c>
      <c r="W137" s="31" t="s">
        <v>18</v>
      </c>
      <c r="X137" s="31" t="s">
        <v>18</v>
      </c>
      <c r="Y137" s="31" t="s">
        <v>18</v>
      </c>
      <c r="Z137" s="31" t="s">
        <v>18</v>
      </c>
      <c r="AA137" s="31" t="s">
        <v>18</v>
      </c>
      <c r="AB137" s="31" t="s">
        <v>18</v>
      </c>
      <c r="AC137" s="31" t="s">
        <v>18</v>
      </c>
      <c r="AD137" s="31" t="s">
        <v>18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s">
        <v>18</v>
      </c>
      <c r="E138" s="31" t="s">
        <v>18</v>
      </c>
      <c r="F138" s="31" t="s">
        <v>18</v>
      </c>
      <c r="G138" s="31" t="s">
        <v>18</v>
      </c>
      <c r="H138" s="31" t="s">
        <v>18</v>
      </c>
      <c r="I138" s="31" t="s">
        <v>18</v>
      </c>
      <c r="J138" s="31" t="s">
        <v>18</v>
      </c>
      <c r="K138" s="31" t="s">
        <v>18</v>
      </c>
      <c r="L138" s="31" t="s">
        <v>18</v>
      </c>
      <c r="M138" s="31" t="s">
        <v>18</v>
      </c>
      <c r="N138" s="31" t="s">
        <v>18</v>
      </c>
      <c r="O138" s="31" t="s">
        <v>18</v>
      </c>
      <c r="P138" s="31" t="s">
        <v>18</v>
      </c>
      <c r="Q138" s="31" t="s">
        <v>18</v>
      </c>
      <c r="R138" s="31" t="s">
        <v>18</v>
      </c>
      <c r="S138" s="31" t="s">
        <v>18</v>
      </c>
      <c r="T138" s="31" t="s">
        <v>18</v>
      </c>
      <c r="U138" s="31" t="s">
        <v>18</v>
      </c>
      <c r="V138" s="31" t="s">
        <v>18</v>
      </c>
      <c r="W138" s="31" t="s">
        <v>18</v>
      </c>
      <c r="X138" s="31" t="s">
        <v>18</v>
      </c>
      <c r="Y138" s="31" t="s">
        <v>18</v>
      </c>
      <c r="Z138" s="31" t="s">
        <v>18</v>
      </c>
      <c r="AA138" s="31" t="s">
        <v>18</v>
      </c>
      <c r="AB138" s="31" t="s">
        <v>18</v>
      </c>
      <c r="AC138" s="31" t="s">
        <v>18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s">
        <v>18</v>
      </c>
      <c r="E139" s="31" t="s">
        <v>18</v>
      </c>
      <c r="F139" s="31" t="s">
        <v>18</v>
      </c>
      <c r="G139" s="31" t="s">
        <v>18</v>
      </c>
      <c r="H139" s="31" t="s">
        <v>18</v>
      </c>
      <c r="I139" s="31" t="s">
        <v>18</v>
      </c>
      <c r="J139" s="31" t="s">
        <v>18</v>
      </c>
      <c r="K139" s="31" t="s">
        <v>18</v>
      </c>
      <c r="L139" s="31" t="s">
        <v>18</v>
      </c>
      <c r="M139" s="31" t="s">
        <v>18</v>
      </c>
      <c r="N139" s="31" t="s">
        <v>18</v>
      </c>
      <c r="O139" s="31" t="s">
        <v>18</v>
      </c>
      <c r="P139" s="31" t="s">
        <v>18</v>
      </c>
      <c r="Q139" s="31" t="s">
        <v>18</v>
      </c>
      <c r="R139" s="31" t="s">
        <v>18</v>
      </c>
      <c r="S139" s="31" t="s">
        <v>18</v>
      </c>
      <c r="T139" s="31" t="s">
        <v>18</v>
      </c>
      <c r="U139" s="31" t="s">
        <v>18</v>
      </c>
      <c r="V139" s="31" t="s">
        <v>18</v>
      </c>
      <c r="W139" s="31" t="s">
        <v>18</v>
      </c>
      <c r="X139" s="31" t="s">
        <v>18</v>
      </c>
      <c r="Y139" s="31" t="s">
        <v>18</v>
      </c>
      <c r="Z139" s="31" t="s">
        <v>18</v>
      </c>
      <c r="AA139" s="31" t="s">
        <v>18</v>
      </c>
      <c r="AB139" s="31" t="s">
        <v>18</v>
      </c>
      <c r="AC139" s="31" t="s">
        <v>18</v>
      </c>
      <c r="AD139" s="31" t="s">
        <v>18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s">
        <v>18</v>
      </c>
      <c r="E140" s="31" t="s">
        <v>18</v>
      </c>
      <c r="F140" s="31" t="s">
        <v>18</v>
      </c>
      <c r="G140" s="31" t="s">
        <v>18</v>
      </c>
      <c r="H140" s="31" t="s">
        <v>18</v>
      </c>
      <c r="I140" s="31" t="s">
        <v>18</v>
      </c>
      <c r="J140" s="31" t="s">
        <v>18</v>
      </c>
      <c r="K140" s="31" t="s">
        <v>18</v>
      </c>
      <c r="L140" s="31" t="s">
        <v>18</v>
      </c>
      <c r="M140" s="31" t="s">
        <v>18</v>
      </c>
      <c r="N140" s="31" t="s">
        <v>18</v>
      </c>
      <c r="O140" s="31" t="s">
        <v>18</v>
      </c>
      <c r="P140" s="31" t="s">
        <v>18</v>
      </c>
      <c r="Q140" s="31" t="s">
        <v>18</v>
      </c>
      <c r="R140" s="31" t="s">
        <v>18</v>
      </c>
      <c r="S140" s="31" t="s">
        <v>18</v>
      </c>
      <c r="T140" s="31" t="s">
        <v>18</v>
      </c>
      <c r="U140" s="31" t="s">
        <v>18</v>
      </c>
      <c r="V140" s="31" t="s">
        <v>18</v>
      </c>
      <c r="W140" s="31" t="s">
        <v>18</v>
      </c>
      <c r="X140" s="31" t="s">
        <v>18</v>
      </c>
      <c r="Y140" s="31" t="s">
        <v>18</v>
      </c>
      <c r="Z140" s="31" t="s">
        <v>18</v>
      </c>
      <c r="AA140" s="31" t="s">
        <v>18</v>
      </c>
      <c r="AB140" s="31" t="s">
        <v>18</v>
      </c>
      <c r="AC140" s="31" t="s">
        <v>18</v>
      </c>
      <c r="AD140" s="31" t="s">
        <v>18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n">
        <v>6215</v>
      </c>
      <c r="E141" s="31" t="n">
        <v>3705</v>
      </c>
      <c r="F141" s="31" t="n">
        <v>2510</v>
      </c>
      <c r="G141" s="31" t="n">
        <v>4381</v>
      </c>
      <c r="H141" s="31" t="n">
        <v>2328</v>
      </c>
      <c r="I141" s="31" t="n">
        <v>2053</v>
      </c>
      <c r="J141" s="31" t="n">
        <v>1444</v>
      </c>
      <c r="K141" s="31" t="n">
        <v>1034</v>
      </c>
      <c r="L141" s="31" t="n">
        <v>410</v>
      </c>
      <c r="M141" s="31" t="n">
        <v>273</v>
      </c>
      <c r="N141" s="31" t="n">
        <v>243</v>
      </c>
      <c r="O141" s="31" t="n">
        <v>30</v>
      </c>
      <c r="P141" s="31" t="n">
        <v>60</v>
      </c>
      <c r="Q141" s="31" t="n">
        <v>52</v>
      </c>
      <c r="R141" s="31" t="n">
        <v>8</v>
      </c>
      <c r="S141" s="31" t="n">
        <v>29</v>
      </c>
      <c r="T141" s="31" t="n">
        <v>24</v>
      </c>
      <c r="U141" s="31" t="n">
        <v>5</v>
      </c>
      <c r="V141" s="31" t="n">
        <v>3</v>
      </c>
      <c r="W141" s="31" t="n">
        <v>2</v>
      </c>
      <c r="X141" s="31" t="n">
        <v>1</v>
      </c>
      <c r="Y141" s="31" t="s">
        <v>18</v>
      </c>
      <c r="Z141" s="31" t="s">
        <v>18</v>
      </c>
      <c r="AA141" s="31" t="s">
        <v>18</v>
      </c>
      <c r="AB141" s="31" t="n">
        <v>25</v>
      </c>
      <c r="AC141" s="31" t="n">
        <v>22</v>
      </c>
      <c r="AD141" s="31" t="n">
        <v>3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s">
        <v>18</v>
      </c>
      <c r="E142" s="31" t="s">
        <v>18</v>
      </c>
      <c r="F142" s="31" t="s">
        <v>18</v>
      </c>
      <c r="G142" s="31" t="s">
        <v>18</v>
      </c>
      <c r="H142" s="31" t="s">
        <v>18</v>
      </c>
      <c r="I142" s="31" t="s">
        <v>18</v>
      </c>
      <c r="J142" s="31" t="s">
        <v>18</v>
      </c>
      <c r="K142" s="31" t="s">
        <v>18</v>
      </c>
      <c r="L142" s="31" t="s">
        <v>18</v>
      </c>
      <c r="M142" s="31" t="s">
        <v>18</v>
      </c>
      <c r="N142" s="31" t="s">
        <v>18</v>
      </c>
      <c r="O142" s="31" t="s">
        <v>18</v>
      </c>
      <c r="P142" s="31" t="s">
        <v>18</v>
      </c>
      <c r="Q142" s="31" t="s">
        <v>18</v>
      </c>
      <c r="R142" s="31" t="s">
        <v>18</v>
      </c>
      <c r="S142" s="31" t="s">
        <v>18</v>
      </c>
      <c r="T142" s="31" t="s">
        <v>18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s">
        <v>18</v>
      </c>
      <c r="AC142" s="31" t="s">
        <v>18</v>
      </c>
      <c r="AD142" s="31" t="s">
        <v>18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s">
        <v>18</v>
      </c>
      <c r="E143" s="31" t="s">
        <v>18</v>
      </c>
      <c r="F143" s="31" t="s">
        <v>18</v>
      </c>
      <c r="G143" s="31" t="s">
        <v>18</v>
      </c>
      <c r="H143" s="31" t="s">
        <v>18</v>
      </c>
      <c r="I143" s="31" t="s">
        <v>18</v>
      </c>
      <c r="J143" s="31" t="s">
        <v>18</v>
      </c>
      <c r="K143" s="31" t="s">
        <v>18</v>
      </c>
      <c r="L143" s="31" t="s">
        <v>18</v>
      </c>
      <c r="M143" s="31" t="s">
        <v>18</v>
      </c>
      <c r="N143" s="31" t="s">
        <v>18</v>
      </c>
      <c r="O143" s="31" t="s">
        <v>18</v>
      </c>
      <c r="P143" s="31" t="s">
        <v>18</v>
      </c>
      <c r="Q143" s="31" t="s">
        <v>18</v>
      </c>
      <c r="R143" s="31" t="s">
        <v>18</v>
      </c>
      <c r="S143" s="31" t="s">
        <v>18</v>
      </c>
      <c r="T143" s="31" t="s">
        <v>18</v>
      </c>
      <c r="U143" s="31" t="s">
        <v>18</v>
      </c>
      <c r="V143" s="31" t="s">
        <v>18</v>
      </c>
      <c r="W143" s="31" t="s">
        <v>18</v>
      </c>
      <c r="X143" s="31" t="s">
        <v>18</v>
      </c>
      <c r="Y143" s="31" t="s">
        <v>18</v>
      </c>
      <c r="Z143" s="31" t="s">
        <v>18</v>
      </c>
      <c r="AA143" s="31" t="s">
        <v>18</v>
      </c>
      <c r="AB143" s="31" t="s">
        <v>18</v>
      </c>
      <c r="AC143" s="31" t="s">
        <v>18</v>
      </c>
      <c r="AD143" s="31" t="s">
        <v>18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s">
        <v>18</v>
      </c>
      <c r="E144" s="31" t="s">
        <v>18</v>
      </c>
      <c r="F144" s="31" t="s">
        <v>18</v>
      </c>
      <c r="G144" s="31" t="s">
        <v>18</v>
      </c>
      <c r="H144" s="31" t="s">
        <v>18</v>
      </c>
      <c r="I144" s="31" t="s">
        <v>18</v>
      </c>
      <c r="J144" s="31" t="s">
        <v>18</v>
      </c>
      <c r="K144" s="31" t="s">
        <v>18</v>
      </c>
      <c r="L144" s="31" t="s">
        <v>18</v>
      </c>
      <c r="M144" s="31" t="s">
        <v>18</v>
      </c>
      <c r="N144" s="31" t="s">
        <v>18</v>
      </c>
      <c r="O144" s="31" t="s">
        <v>18</v>
      </c>
      <c r="P144" s="31" t="s">
        <v>18</v>
      </c>
      <c r="Q144" s="31" t="s">
        <v>18</v>
      </c>
      <c r="R144" s="31" t="s">
        <v>18</v>
      </c>
      <c r="S144" s="31" t="s">
        <v>18</v>
      </c>
      <c r="T144" s="31" t="s">
        <v>18</v>
      </c>
      <c r="U144" s="31" t="s">
        <v>18</v>
      </c>
      <c r="V144" s="31" t="s">
        <v>18</v>
      </c>
      <c r="W144" s="31" t="s">
        <v>18</v>
      </c>
      <c r="X144" s="31" t="s">
        <v>18</v>
      </c>
      <c r="Y144" s="31" t="s">
        <v>18</v>
      </c>
      <c r="Z144" s="31" t="s">
        <v>18</v>
      </c>
      <c r="AA144" s="31" t="s">
        <v>18</v>
      </c>
      <c r="AB144" s="31" t="s">
        <v>18</v>
      </c>
      <c r="AC144" s="31" t="s">
        <v>18</v>
      </c>
      <c r="AD144" s="31" t="s">
        <v>18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s">
        <v>18</v>
      </c>
      <c r="E145" s="31" t="s">
        <v>18</v>
      </c>
      <c r="F145" s="31" t="s">
        <v>18</v>
      </c>
      <c r="G145" s="31" t="s">
        <v>18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1" t="s">
        <v>18</v>
      </c>
      <c r="O145" s="31" t="s">
        <v>18</v>
      </c>
      <c r="P145" s="31" t="s">
        <v>18</v>
      </c>
      <c r="Q145" s="31" t="s">
        <v>18</v>
      </c>
      <c r="R145" s="31" t="s">
        <v>18</v>
      </c>
      <c r="S145" s="31" t="s">
        <v>18</v>
      </c>
      <c r="T145" s="31" t="s">
        <v>18</v>
      </c>
      <c r="U145" s="31" t="s">
        <v>18</v>
      </c>
      <c r="V145" s="31" t="s">
        <v>18</v>
      </c>
      <c r="W145" s="31" t="s">
        <v>18</v>
      </c>
      <c r="X145" s="31" t="s">
        <v>18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s">
        <v>18</v>
      </c>
      <c r="E146" s="31" t="s">
        <v>18</v>
      </c>
      <c r="F146" s="31" t="s">
        <v>18</v>
      </c>
      <c r="G146" s="31" t="s">
        <v>18</v>
      </c>
      <c r="H146" s="31" t="s">
        <v>18</v>
      </c>
      <c r="I146" s="31" t="s">
        <v>18</v>
      </c>
      <c r="J146" s="31" t="s">
        <v>18</v>
      </c>
      <c r="K146" s="31" t="s">
        <v>18</v>
      </c>
      <c r="L146" s="31" t="s">
        <v>18</v>
      </c>
      <c r="M146" s="31" t="s">
        <v>18</v>
      </c>
      <c r="N146" s="31" t="s">
        <v>18</v>
      </c>
      <c r="O146" s="31" t="s">
        <v>18</v>
      </c>
      <c r="P146" s="31" t="s">
        <v>18</v>
      </c>
      <c r="Q146" s="31" t="s">
        <v>18</v>
      </c>
      <c r="R146" s="31" t="s">
        <v>18</v>
      </c>
      <c r="S146" s="31" t="s">
        <v>18</v>
      </c>
      <c r="T146" s="31" t="s">
        <v>18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s">
        <v>18</v>
      </c>
      <c r="AC146" s="31" t="s">
        <v>18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s">
        <v>18</v>
      </c>
      <c r="E147" s="31" t="s">
        <v>18</v>
      </c>
      <c r="F147" s="31" t="s">
        <v>18</v>
      </c>
      <c r="G147" s="31" t="s">
        <v>18</v>
      </c>
      <c r="H147" s="31" t="s">
        <v>18</v>
      </c>
      <c r="I147" s="31" t="s">
        <v>18</v>
      </c>
      <c r="J147" s="31" t="s">
        <v>18</v>
      </c>
      <c r="K147" s="31" t="s">
        <v>18</v>
      </c>
      <c r="L147" s="31" t="s">
        <v>18</v>
      </c>
      <c r="M147" s="31" t="s">
        <v>18</v>
      </c>
      <c r="N147" s="31" t="s">
        <v>18</v>
      </c>
      <c r="O147" s="31" t="s">
        <v>18</v>
      </c>
      <c r="P147" s="31" t="s">
        <v>18</v>
      </c>
      <c r="Q147" s="31" t="s">
        <v>18</v>
      </c>
      <c r="R147" s="31" t="s">
        <v>18</v>
      </c>
      <c r="S147" s="31" t="s">
        <v>18</v>
      </c>
      <c r="T147" s="31" t="s">
        <v>18</v>
      </c>
      <c r="U147" s="31" t="s">
        <v>18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s">
        <v>18</v>
      </c>
      <c r="AC147" s="31" t="s">
        <v>18</v>
      </c>
      <c r="AD147" s="31" t="s">
        <v>18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s">
        <v>18</v>
      </c>
      <c r="E148" s="31" t="s">
        <v>18</v>
      </c>
      <c r="F148" s="31" t="s">
        <v>18</v>
      </c>
      <c r="G148" s="31" t="s">
        <v>18</v>
      </c>
      <c r="H148" s="31" t="s">
        <v>18</v>
      </c>
      <c r="I148" s="31" t="s">
        <v>18</v>
      </c>
      <c r="J148" s="31" t="s">
        <v>18</v>
      </c>
      <c r="K148" s="31" t="s">
        <v>18</v>
      </c>
      <c r="L148" s="31" t="s">
        <v>18</v>
      </c>
      <c r="M148" s="31" t="s">
        <v>18</v>
      </c>
      <c r="N148" s="31" t="s">
        <v>18</v>
      </c>
      <c r="O148" s="31" t="s">
        <v>18</v>
      </c>
      <c r="P148" s="31" t="s">
        <v>18</v>
      </c>
      <c r="Q148" s="31" t="s">
        <v>18</v>
      </c>
      <c r="R148" s="31" t="s">
        <v>18</v>
      </c>
      <c r="S148" s="31" t="s">
        <v>18</v>
      </c>
      <c r="T148" s="31" t="s">
        <v>18</v>
      </c>
      <c r="U148" s="31" t="s">
        <v>18</v>
      </c>
      <c r="V148" s="31" t="s">
        <v>18</v>
      </c>
      <c r="W148" s="31" t="s">
        <v>18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n">
        <v>1375</v>
      </c>
      <c r="E149" s="31" t="n">
        <v>1243</v>
      </c>
      <c r="F149" s="31" t="n">
        <v>132</v>
      </c>
      <c r="G149" s="31" t="n">
        <v>991</v>
      </c>
      <c r="H149" s="31" t="n">
        <v>891</v>
      </c>
      <c r="I149" s="31" t="n">
        <v>100</v>
      </c>
      <c r="J149" s="31" t="n">
        <v>283</v>
      </c>
      <c r="K149" s="31" t="n">
        <v>260</v>
      </c>
      <c r="L149" s="31" t="n">
        <v>23</v>
      </c>
      <c r="M149" s="31" t="n">
        <v>70</v>
      </c>
      <c r="N149" s="31" t="n">
        <v>65</v>
      </c>
      <c r="O149" s="31" t="n">
        <v>5</v>
      </c>
      <c r="P149" s="31" t="n">
        <v>11</v>
      </c>
      <c r="Q149" s="31" t="n">
        <v>9</v>
      </c>
      <c r="R149" s="31" t="n">
        <v>2</v>
      </c>
      <c r="S149" s="31" t="n">
        <v>11</v>
      </c>
      <c r="T149" s="31" t="n">
        <v>10</v>
      </c>
      <c r="U149" s="31" t="n">
        <v>1</v>
      </c>
      <c r="V149" s="31" t="n">
        <v>1</v>
      </c>
      <c r="W149" s="31" t="n">
        <v>1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n">
        <v>8</v>
      </c>
      <c r="AC149" s="31" t="n">
        <v>7</v>
      </c>
      <c r="AD149" s="31" t="n">
        <v>1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s">
        <v>18</v>
      </c>
      <c r="E151" s="31" t="s">
        <v>18</v>
      </c>
      <c r="F151" s="31" t="s">
        <v>18</v>
      </c>
      <c r="G151" s="31" t="s">
        <v>18</v>
      </c>
      <c r="H151" s="31" t="s">
        <v>18</v>
      </c>
      <c r="I151" s="31" t="s">
        <v>18</v>
      </c>
      <c r="J151" s="31" t="s">
        <v>18</v>
      </c>
      <c r="K151" s="31" t="s">
        <v>18</v>
      </c>
      <c r="L151" s="31" t="s">
        <v>18</v>
      </c>
      <c r="M151" s="31" t="s">
        <v>18</v>
      </c>
      <c r="N151" s="31" t="s">
        <v>18</v>
      </c>
      <c r="O151" s="31" t="s">
        <v>18</v>
      </c>
      <c r="P151" s="31" t="s">
        <v>18</v>
      </c>
      <c r="Q151" s="31" t="s">
        <v>18</v>
      </c>
      <c r="R151" s="31" t="s">
        <v>18</v>
      </c>
      <c r="S151" s="31" t="s">
        <v>18</v>
      </c>
      <c r="T151" s="31" t="s">
        <v>18</v>
      </c>
      <c r="U151" s="31" t="s">
        <v>18</v>
      </c>
      <c r="V151" s="31" t="s">
        <v>18</v>
      </c>
      <c r="W151" s="31" t="s">
        <v>18</v>
      </c>
      <c r="X151" s="31" t="s">
        <v>18</v>
      </c>
      <c r="Y151" s="31" t="s">
        <v>18</v>
      </c>
      <c r="Z151" s="31" t="s">
        <v>18</v>
      </c>
      <c r="AA151" s="31" t="s">
        <v>18</v>
      </c>
      <c r="AB151" s="31" t="s">
        <v>18</v>
      </c>
      <c r="AC151" s="31" t="s">
        <v>18</v>
      </c>
      <c r="AD151" s="31" t="s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s">
        <v>18</v>
      </c>
      <c r="E152" s="31" t="s">
        <v>18</v>
      </c>
      <c r="F152" s="31" t="s">
        <v>18</v>
      </c>
      <c r="G152" s="31" t="s">
        <v>18</v>
      </c>
      <c r="H152" s="31" t="s">
        <v>18</v>
      </c>
      <c r="I152" s="31" t="s">
        <v>18</v>
      </c>
      <c r="J152" s="31" t="s">
        <v>18</v>
      </c>
      <c r="K152" s="31" t="s">
        <v>18</v>
      </c>
      <c r="L152" s="31" t="s">
        <v>18</v>
      </c>
      <c r="M152" s="31" t="s">
        <v>18</v>
      </c>
      <c r="N152" s="31" t="s">
        <v>18</v>
      </c>
      <c r="O152" s="31" t="s">
        <v>18</v>
      </c>
      <c r="P152" s="31" t="s">
        <v>18</v>
      </c>
      <c r="Q152" s="31" t="s">
        <v>18</v>
      </c>
      <c r="R152" s="31" t="s">
        <v>18</v>
      </c>
      <c r="S152" s="31" t="s">
        <v>18</v>
      </c>
      <c r="T152" s="31" t="s">
        <v>18</v>
      </c>
      <c r="U152" s="31" t="s">
        <v>18</v>
      </c>
      <c r="V152" s="31" t="s">
        <v>18</v>
      </c>
      <c r="W152" s="31" t="s">
        <v>18</v>
      </c>
      <c r="X152" s="31" t="s">
        <v>18</v>
      </c>
      <c r="Y152" s="31" t="s">
        <v>18</v>
      </c>
      <c r="Z152" s="31" t="s">
        <v>18</v>
      </c>
      <c r="AA152" s="31" t="s">
        <v>18</v>
      </c>
      <c r="AB152" s="31" t="s">
        <v>18</v>
      </c>
      <c r="AC152" s="31" t="s">
        <v>18</v>
      </c>
      <c r="AD152" s="31" t="s">
        <v>18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1026</v>
      </c>
      <c r="E154" s="31" t="n">
        <v>423</v>
      </c>
      <c r="F154" s="31" t="n">
        <v>603</v>
      </c>
      <c r="G154" s="31" t="n">
        <v>679</v>
      </c>
      <c r="H154" s="31" t="n">
        <v>243</v>
      </c>
      <c r="I154" s="31" t="n">
        <v>436</v>
      </c>
      <c r="J154" s="31" t="n">
        <v>233</v>
      </c>
      <c r="K154" s="31" t="n">
        <v>119</v>
      </c>
      <c r="L154" s="31" t="n">
        <v>114</v>
      </c>
      <c r="M154" s="31" t="n">
        <v>46</v>
      </c>
      <c r="N154" s="31" t="n">
        <v>36</v>
      </c>
      <c r="O154" s="31" t="n">
        <v>10</v>
      </c>
      <c r="P154" s="31" t="n">
        <v>4</v>
      </c>
      <c r="Q154" s="31" t="n">
        <v>3</v>
      </c>
      <c r="R154" s="31" t="n">
        <v>1</v>
      </c>
      <c r="S154" s="31" t="n">
        <v>7</v>
      </c>
      <c r="T154" s="31" t="n">
        <v>6</v>
      </c>
      <c r="U154" s="31" t="n">
        <v>1</v>
      </c>
      <c r="V154" s="31" t="n">
        <v>53</v>
      </c>
      <c r="W154" s="31" t="n">
        <v>13</v>
      </c>
      <c r="X154" s="31" t="n">
        <v>40</v>
      </c>
      <c r="Y154" s="31" t="s">
        <v>18</v>
      </c>
      <c r="Z154" s="31" t="s">
        <v>18</v>
      </c>
      <c r="AA154" s="31" t="s">
        <v>18</v>
      </c>
      <c r="AB154" s="31" t="n">
        <v>4</v>
      </c>
      <c r="AC154" s="31" t="n">
        <v>3</v>
      </c>
      <c r="AD154" s="31" t="n">
        <v>1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978</v>
      </c>
      <c r="E155" s="31" t="n">
        <v>778</v>
      </c>
      <c r="F155" s="31" t="n">
        <v>200</v>
      </c>
      <c r="G155" s="31" t="n">
        <v>526</v>
      </c>
      <c r="H155" s="31" t="n">
        <v>391</v>
      </c>
      <c r="I155" s="31" t="n">
        <v>135</v>
      </c>
      <c r="J155" s="31" t="n">
        <v>343</v>
      </c>
      <c r="K155" s="31" t="n">
        <v>295</v>
      </c>
      <c r="L155" s="31" t="n">
        <v>48</v>
      </c>
      <c r="M155" s="31" t="n">
        <v>68</v>
      </c>
      <c r="N155" s="31" t="n">
        <v>63</v>
      </c>
      <c r="O155" s="31" t="n">
        <v>5</v>
      </c>
      <c r="P155" s="31" t="n">
        <v>13</v>
      </c>
      <c r="Q155" s="31" t="n">
        <v>10</v>
      </c>
      <c r="R155" s="31" t="n">
        <v>3</v>
      </c>
      <c r="S155" s="31" t="n">
        <v>14</v>
      </c>
      <c r="T155" s="31" t="n">
        <v>11</v>
      </c>
      <c r="U155" s="31" t="n">
        <v>3</v>
      </c>
      <c r="V155" s="31" t="n">
        <v>9</v>
      </c>
      <c r="W155" s="31" t="n">
        <v>5</v>
      </c>
      <c r="X155" s="31" t="n">
        <v>4</v>
      </c>
      <c r="Y155" s="31" t="s">
        <v>18</v>
      </c>
      <c r="Z155" s="31" t="s">
        <v>18</v>
      </c>
      <c r="AA155" s="31" t="s">
        <v>18</v>
      </c>
      <c r="AB155" s="31" t="n">
        <v>5</v>
      </c>
      <c r="AC155" s="31" t="n">
        <v>3</v>
      </c>
      <c r="AD155" s="31" t="n">
        <v>2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s">
        <v>18</v>
      </c>
      <c r="E156" s="31" t="s">
        <v>18</v>
      </c>
      <c r="F156" s="31" t="s">
        <v>18</v>
      </c>
      <c r="G156" s="31" t="s">
        <v>18</v>
      </c>
      <c r="H156" s="31" t="s">
        <v>18</v>
      </c>
      <c r="I156" s="31" t="s">
        <v>18</v>
      </c>
      <c r="J156" s="31" t="s">
        <v>18</v>
      </c>
      <c r="K156" s="31" t="s">
        <v>18</v>
      </c>
      <c r="L156" s="31" t="s">
        <v>18</v>
      </c>
      <c r="M156" s="31" t="s">
        <v>18</v>
      </c>
      <c r="N156" s="31" t="s">
        <v>18</v>
      </c>
      <c r="O156" s="31" t="s">
        <v>18</v>
      </c>
      <c r="P156" s="31" t="s">
        <v>18</v>
      </c>
      <c r="Q156" s="31" t="s">
        <v>18</v>
      </c>
      <c r="R156" s="31" t="s">
        <v>18</v>
      </c>
      <c r="S156" s="31" t="s">
        <v>18</v>
      </c>
      <c r="T156" s="31" t="s">
        <v>18</v>
      </c>
      <c r="U156" s="31" t="s">
        <v>18</v>
      </c>
      <c r="V156" s="31" t="s">
        <v>18</v>
      </c>
      <c r="W156" s="31" t="s">
        <v>18</v>
      </c>
      <c r="X156" s="31" t="s">
        <v>18</v>
      </c>
      <c r="Y156" s="31" t="s">
        <v>18</v>
      </c>
      <c r="Z156" s="31" t="s">
        <v>18</v>
      </c>
      <c r="AA156" s="31" t="s">
        <v>18</v>
      </c>
      <c r="AB156" s="31" t="s">
        <v>18</v>
      </c>
      <c r="AC156" s="31" t="s">
        <v>18</v>
      </c>
      <c r="AD156" s="31" t="s">
        <v>18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80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4144402</v>
      </c>
      <c r="E7" s="31" t="n">
        <v>3138703</v>
      </c>
      <c r="F7" s="31" t="n">
        <v>1005699</v>
      </c>
      <c r="G7" s="31" t="n">
        <v>2239280</v>
      </c>
      <c r="H7" s="31" t="n">
        <v>1538756</v>
      </c>
      <c r="I7" s="31" t="n">
        <v>700524</v>
      </c>
      <c r="J7" s="31" t="n">
        <v>1439467</v>
      </c>
      <c r="K7" s="31" t="n">
        <v>1187840</v>
      </c>
      <c r="L7" s="31" t="n">
        <v>251627</v>
      </c>
      <c r="M7" s="31" t="n">
        <v>339002</v>
      </c>
      <c r="N7" s="31" t="n">
        <v>310057</v>
      </c>
      <c r="O7" s="31" t="n">
        <v>28945</v>
      </c>
      <c r="P7" s="31" t="n">
        <v>57207</v>
      </c>
      <c r="Q7" s="31" t="n">
        <v>52085</v>
      </c>
      <c r="R7" s="31" t="n">
        <v>5122</v>
      </c>
      <c r="S7" s="31" t="n">
        <v>24868</v>
      </c>
      <c r="T7" s="31" t="n">
        <v>20849</v>
      </c>
      <c r="U7" s="31" t="n">
        <v>4019</v>
      </c>
      <c r="V7" s="31" t="n">
        <v>23005</v>
      </c>
      <c r="W7" s="31" t="n">
        <v>12307</v>
      </c>
      <c r="X7" s="31" t="n">
        <v>10698</v>
      </c>
      <c r="Y7" s="31" t="n">
        <v>562</v>
      </c>
      <c r="Z7" s="31" t="n">
        <v>392</v>
      </c>
      <c r="AA7" s="31" t="n">
        <v>170</v>
      </c>
      <c r="AB7" s="31" t="n">
        <v>21011</v>
      </c>
      <c r="AC7" s="31" t="n">
        <v>16417</v>
      </c>
      <c r="AD7" s="31" t="n">
        <v>4594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3979460</v>
      </c>
      <c r="E9" s="31" t="n">
        <v>2958535</v>
      </c>
      <c r="F9" s="31" t="n">
        <v>1020925</v>
      </c>
      <c r="G9" s="31" t="n">
        <v>2158637</v>
      </c>
      <c r="H9" s="31" t="n">
        <v>1447282</v>
      </c>
      <c r="I9" s="31" t="n">
        <v>711355</v>
      </c>
      <c r="J9" s="31" t="n">
        <v>1359113</v>
      </c>
      <c r="K9" s="31" t="n">
        <v>1107517</v>
      </c>
      <c r="L9" s="31" t="n">
        <v>251596</v>
      </c>
      <c r="M9" s="31" t="n">
        <v>328964</v>
      </c>
      <c r="N9" s="31" t="n">
        <v>297445</v>
      </c>
      <c r="O9" s="31" t="n">
        <v>31519</v>
      </c>
      <c r="P9" s="31" t="n">
        <v>59170</v>
      </c>
      <c r="Q9" s="31" t="n">
        <v>53362</v>
      </c>
      <c r="R9" s="31" t="n">
        <v>5808</v>
      </c>
      <c r="S9" s="31" t="n">
        <v>27801</v>
      </c>
      <c r="T9" s="31" t="n">
        <v>22939</v>
      </c>
      <c r="U9" s="31" t="n">
        <v>4862</v>
      </c>
      <c r="V9" s="31" t="n">
        <v>23208</v>
      </c>
      <c r="W9" s="31" t="n">
        <v>12411</v>
      </c>
      <c r="X9" s="31" t="n">
        <v>10797</v>
      </c>
      <c r="Y9" s="31" t="n">
        <v>653</v>
      </c>
      <c r="Z9" s="31" t="n">
        <v>491</v>
      </c>
      <c r="AA9" s="31" t="n">
        <v>162</v>
      </c>
      <c r="AB9" s="31" t="n">
        <v>21914</v>
      </c>
      <c r="AC9" s="31" t="n">
        <v>17088</v>
      </c>
      <c r="AD9" s="31" t="n">
        <v>4826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511591</v>
      </c>
      <c r="E11" s="31" t="n">
        <v>237349</v>
      </c>
      <c r="F11" s="31" t="n">
        <v>274242</v>
      </c>
      <c r="G11" s="31" t="n">
        <v>312463</v>
      </c>
      <c r="H11" s="31" t="n">
        <v>108053</v>
      </c>
      <c r="I11" s="31" t="n">
        <v>204410</v>
      </c>
      <c r="J11" s="31" t="n">
        <v>151778</v>
      </c>
      <c r="K11" s="31" t="n">
        <v>92806</v>
      </c>
      <c r="L11" s="31" t="n">
        <v>58972</v>
      </c>
      <c r="M11" s="31" t="n">
        <v>31997</v>
      </c>
      <c r="N11" s="31" t="n">
        <v>26408</v>
      </c>
      <c r="O11" s="31" t="n">
        <v>5589</v>
      </c>
      <c r="P11" s="31" t="n">
        <v>5905</v>
      </c>
      <c r="Q11" s="31" t="n">
        <v>5076</v>
      </c>
      <c r="R11" s="31" t="n">
        <v>829</v>
      </c>
      <c r="S11" s="31" t="n">
        <v>2724</v>
      </c>
      <c r="T11" s="31" t="n">
        <v>1976</v>
      </c>
      <c r="U11" s="31" t="n">
        <v>748</v>
      </c>
      <c r="V11" s="31" t="n">
        <v>3159</v>
      </c>
      <c r="W11" s="31" t="n">
        <v>812</v>
      </c>
      <c r="X11" s="31" t="n">
        <v>2347</v>
      </c>
      <c r="Y11" s="31" t="n">
        <v>104</v>
      </c>
      <c r="Z11" s="31" t="n">
        <v>47</v>
      </c>
      <c r="AA11" s="31" t="n">
        <v>57</v>
      </c>
      <c r="AB11" s="31" t="n">
        <v>3461</v>
      </c>
      <c r="AC11" s="31" t="n">
        <v>2171</v>
      </c>
      <c r="AD11" s="31" t="n">
        <v>1290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n">
        <v>12355</v>
      </c>
      <c r="E12" s="31" t="n">
        <v>4883</v>
      </c>
      <c r="F12" s="31" t="n">
        <v>7472</v>
      </c>
      <c r="G12" s="31" t="n">
        <v>7759</v>
      </c>
      <c r="H12" s="31" t="n">
        <v>2196</v>
      </c>
      <c r="I12" s="31" t="n">
        <v>5563</v>
      </c>
      <c r="J12" s="31" t="n">
        <v>3550</v>
      </c>
      <c r="K12" s="31" t="n">
        <v>1871</v>
      </c>
      <c r="L12" s="31" t="n">
        <v>1679</v>
      </c>
      <c r="M12" s="31" t="n">
        <v>754</v>
      </c>
      <c r="N12" s="31" t="n">
        <v>606</v>
      </c>
      <c r="O12" s="31" t="n">
        <v>148</v>
      </c>
      <c r="P12" s="31" t="n">
        <v>113</v>
      </c>
      <c r="Q12" s="31" t="n">
        <v>101</v>
      </c>
      <c r="R12" s="31" t="n">
        <v>12</v>
      </c>
      <c r="S12" s="31" t="n">
        <v>53</v>
      </c>
      <c r="T12" s="31" t="n">
        <v>40</v>
      </c>
      <c r="U12" s="31" t="n">
        <v>13</v>
      </c>
      <c r="V12" s="31" t="n">
        <v>27</v>
      </c>
      <c r="W12" s="31" t="n">
        <v>5</v>
      </c>
      <c r="X12" s="31" t="n">
        <v>22</v>
      </c>
      <c r="Y12" s="31" t="s">
        <v>18</v>
      </c>
      <c r="Z12" s="31" t="s">
        <v>18</v>
      </c>
      <c r="AA12" s="31" t="s">
        <v>18</v>
      </c>
      <c r="AB12" s="31" t="n">
        <v>99</v>
      </c>
      <c r="AC12" s="31" t="n">
        <v>64</v>
      </c>
      <c r="AD12" s="31" t="n">
        <v>35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n">
        <v>690</v>
      </c>
      <c r="E13" s="31" t="n">
        <v>429</v>
      </c>
      <c r="F13" s="31" t="n">
        <v>261</v>
      </c>
      <c r="G13" s="31" t="n">
        <v>319</v>
      </c>
      <c r="H13" s="31" t="n">
        <v>165</v>
      </c>
      <c r="I13" s="31" t="n">
        <v>154</v>
      </c>
      <c r="J13" s="31" t="n">
        <v>222</v>
      </c>
      <c r="K13" s="31" t="n">
        <v>154</v>
      </c>
      <c r="L13" s="31" t="n">
        <v>68</v>
      </c>
      <c r="M13" s="31" t="n">
        <v>70</v>
      </c>
      <c r="N13" s="31" t="n">
        <v>56</v>
      </c>
      <c r="O13" s="31" t="n">
        <v>14</v>
      </c>
      <c r="P13" s="31" t="n">
        <v>22</v>
      </c>
      <c r="Q13" s="31" t="n">
        <v>19</v>
      </c>
      <c r="R13" s="31" t="n">
        <v>3</v>
      </c>
      <c r="S13" s="31" t="n">
        <v>26</v>
      </c>
      <c r="T13" s="31" t="n">
        <v>19</v>
      </c>
      <c r="U13" s="31" t="n">
        <v>7</v>
      </c>
      <c r="V13" s="31" t="n">
        <v>22</v>
      </c>
      <c r="W13" s="31" t="n">
        <v>13</v>
      </c>
      <c r="X13" s="31" t="n">
        <v>9</v>
      </c>
      <c r="Y13" s="31" t="s">
        <v>18</v>
      </c>
      <c r="Z13" s="31" t="s">
        <v>18</v>
      </c>
      <c r="AA13" s="31" t="s">
        <v>18</v>
      </c>
      <c r="AB13" s="31" t="n">
        <v>9</v>
      </c>
      <c r="AC13" s="31" t="n">
        <v>3</v>
      </c>
      <c r="AD13" s="31" t="n">
        <v>6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n">
        <v>2889</v>
      </c>
      <c r="E14" s="31" t="n">
        <v>2484</v>
      </c>
      <c r="F14" s="31" t="n">
        <v>405</v>
      </c>
      <c r="G14" s="31" t="n">
        <v>1309</v>
      </c>
      <c r="H14" s="31" t="n">
        <v>1096</v>
      </c>
      <c r="I14" s="31" t="n">
        <v>213</v>
      </c>
      <c r="J14" s="31" t="n">
        <v>1006</v>
      </c>
      <c r="K14" s="31" t="n">
        <v>868</v>
      </c>
      <c r="L14" s="31" t="n">
        <v>138</v>
      </c>
      <c r="M14" s="31" t="n">
        <v>367</v>
      </c>
      <c r="N14" s="31" t="n">
        <v>345</v>
      </c>
      <c r="O14" s="31" t="n">
        <v>22</v>
      </c>
      <c r="P14" s="31" t="n">
        <v>103</v>
      </c>
      <c r="Q14" s="31" t="n">
        <v>90</v>
      </c>
      <c r="R14" s="31" t="n">
        <v>13</v>
      </c>
      <c r="S14" s="31" t="n">
        <v>48</v>
      </c>
      <c r="T14" s="31" t="n">
        <v>40</v>
      </c>
      <c r="U14" s="31" t="n">
        <v>8</v>
      </c>
      <c r="V14" s="31" t="n">
        <v>6</v>
      </c>
      <c r="W14" s="31" t="n">
        <v>4</v>
      </c>
      <c r="X14" s="31" t="n">
        <v>2</v>
      </c>
      <c r="Y14" s="31" t="n">
        <v>2</v>
      </c>
      <c r="Z14" s="31" t="n">
        <v>2</v>
      </c>
      <c r="AA14" s="31" t="s">
        <v>18</v>
      </c>
      <c r="AB14" s="31" t="n">
        <v>48</v>
      </c>
      <c r="AC14" s="31" t="n">
        <v>39</v>
      </c>
      <c r="AD14" s="31" t="n">
        <v>9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80487</v>
      </c>
      <c r="E15" s="31" t="n">
        <v>33889</v>
      </c>
      <c r="F15" s="31" t="n">
        <v>46598</v>
      </c>
      <c r="G15" s="31" t="n">
        <v>57071</v>
      </c>
      <c r="H15" s="31" t="n">
        <v>18588</v>
      </c>
      <c r="I15" s="31" t="n">
        <v>38483</v>
      </c>
      <c r="J15" s="31" t="n">
        <v>17586</v>
      </c>
      <c r="K15" s="31" t="n">
        <v>11173</v>
      </c>
      <c r="L15" s="31" t="n">
        <v>6413</v>
      </c>
      <c r="M15" s="31" t="n">
        <v>3157</v>
      </c>
      <c r="N15" s="31" t="n">
        <v>2624</v>
      </c>
      <c r="O15" s="31" t="n">
        <v>533</v>
      </c>
      <c r="P15" s="31" t="n">
        <v>595</v>
      </c>
      <c r="Q15" s="31" t="n">
        <v>501</v>
      </c>
      <c r="R15" s="31" t="n">
        <v>94</v>
      </c>
      <c r="S15" s="31" t="n">
        <v>387</v>
      </c>
      <c r="T15" s="31" t="n">
        <v>287</v>
      </c>
      <c r="U15" s="31" t="n">
        <v>100</v>
      </c>
      <c r="V15" s="31" t="n">
        <v>1193</v>
      </c>
      <c r="W15" s="31" t="n">
        <v>434</v>
      </c>
      <c r="X15" s="31" t="n">
        <v>759</v>
      </c>
      <c r="Y15" s="31" t="n">
        <v>38</v>
      </c>
      <c r="Z15" s="31" t="n">
        <v>23</v>
      </c>
      <c r="AA15" s="31" t="n">
        <v>15</v>
      </c>
      <c r="AB15" s="31" t="n">
        <v>460</v>
      </c>
      <c r="AC15" s="31" t="n">
        <v>259</v>
      </c>
      <c r="AD15" s="31" t="n">
        <v>201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69534</v>
      </c>
      <c r="E16" s="31" t="n">
        <v>33458</v>
      </c>
      <c r="F16" s="31" t="n">
        <v>36076</v>
      </c>
      <c r="G16" s="31" t="n">
        <v>42394</v>
      </c>
      <c r="H16" s="31" t="n">
        <v>15650</v>
      </c>
      <c r="I16" s="31" t="n">
        <v>26744</v>
      </c>
      <c r="J16" s="31" t="n">
        <v>20409</v>
      </c>
      <c r="K16" s="31" t="n">
        <v>12628</v>
      </c>
      <c r="L16" s="31" t="n">
        <v>7781</v>
      </c>
      <c r="M16" s="31" t="n">
        <v>4685</v>
      </c>
      <c r="N16" s="31" t="n">
        <v>3893</v>
      </c>
      <c r="O16" s="31" t="n">
        <v>792</v>
      </c>
      <c r="P16" s="31" t="n">
        <v>736</v>
      </c>
      <c r="Q16" s="31" t="n">
        <v>626</v>
      </c>
      <c r="R16" s="31" t="n">
        <v>110</v>
      </c>
      <c r="S16" s="31" t="n">
        <v>334</v>
      </c>
      <c r="T16" s="31" t="n">
        <v>201</v>
      </c>
      <c r="U16" s="31" t="n">
        <v>133</v>
      </c>
      <c r="V16" s="31" t="n">
        <v>456</v>
      </c>
      <c r="W16" s="31" t="n">
        <v>173</v>
      </c>
      <c r="X16" s="31" t="n">
        <v>283</v>
      </c>
      <c r="Y16" s="31" t="n">
        <v>12</v>
      </c>
      <c r="Z16" s="31" t="n">
        <v>9</v>
      </c>
      <c r="AA16" s="31" t="n">
        <v>3</v>
      </c>
      <c r="AB16" s="31" t="n">
        <v>508</v>
      </c>
      <c r="AC16" s="31" t="n">
        <v>278</v>
      </c>
      <c r="AD16" s="31" t="n">
        <v>230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n">
        <v>4102</v>
      </c>
      <c r="E17" s="31" t="n">
        <v>3138</v>
      </c>
      <c r="F17" s="31" t="n">
        <v>964</v>
      </c>
      <c r="G17" s="31" t="n">
        <v>2149</v>
      </c>
      <c r="H17" s="31" t="n">
        <v>1407</v>
      </c>
      <c r="I17" s="31" t="n">
        <v>742</v>
      </c>
      <c r="J17" s="31" t="n">
        <v>1642</v>
      </c>
      <c r="K17" s="31" t="n">
        <v>1454</v>
      </c>
      <c r="L17" s="31" t="n">
        <v>188</v>
      </c>
      <c r="M17" s="31" t="n">
        <v>234</v>
      </c>
      <c r="N17" s="31" t="n">
        <v>223</v>
      </c>
      <c r="O17" s="31" t="n">
        <v>11</v>
      </c>
      <c r="P17" s="31" t="n">
        <v>29</v>
      </c>
      <c r="Q17" s="31" t="n">
        <v>29</v>
      </c>
      <c r="R17" s="31" t="s">
        <v>18</v>
      </c>
      <c r="S17" s="31" t="n">
        <v>14</v>
      </c>
      <c r="T17" s="31" t="n">
        <v>9</v>
      </c>
      <c r="U17" s="31" t="n">
        <v>5</v>
      </c>
      <c r="V17" s="31" t="n">
        <v>9</v>
      </c>
      <c r="W17" s="31" t="s">
        <v>18</v>
      </c>
      <c r="X17" s="31" t="n">
        <v>9</v>
      </c>
      <c r="Y17" s="31" t="s">
        <v>18</v>
      </c>
      <c r="Z17" s="31" t="s">
        <v>18</v>
      </c>
      <c r="AA17" s="31" t="s">
        <v>18</v>
      </c>
      <c r="AB17" s="31" t="n">
        <v>25</v>
      </c>
      <c r="AC17" s="31" t="n">
        <v>16</v>
      </c>
      <c r="AD17" s="31" t="n">
        <v>9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n">
        <v>913</v>
      </c>
      <c r="E18" s="31" t="n">
        <v>336</v>
      </c>
      <c r="F18" s="31" t="n">
        <v>577</v>
      </c>
      <c r="G18" s="31" t="n">
        <v>310</v>
      </c>
      <c r="H18" s="31" t="n">
        <v>94</v>
      </c>
      <c r="I18" s="31" t="n">
        <v>216</v>
      </c>
      <c r="J18" s="31" t="n">
        <v>85</v>
      </c>
      <c r="K18" s="31" t="n">
        <v>43</v>
      </c>
      <c r="L18" s="31" t="n">
        <v>42</v>
      </c>
      <c r="M18" s="31" t="n">
        <v>44</v>
      </c>
      <c r="N18" s="31" t="n">
        <v>33</v>
      </c>
      <c r="O18" s="31" t="n">
        <v>11</v>
      </c>
      <c r="P18" s="31" t="n">
        <v>12</v>
      </c>
      <c r="Q18" s="31" t="n">
        <v>9</v>
      </c>
      <c r="R18" s="31" t="n">
        <v>3</v>
      </c>
      <c r="S18" s="31" t="n">
        <v>32</v>
      </c>
      <c r="T18" s="31" t="n">
        <v>16</v>
      </c>
      <c r="U18" s="31" t="n">
        <v>16</v>
      </c>
      <c r="V18" s="31" t="n">
        <v>355</v>
      </c>
      <c r="W18" s="31" t="n">
        <v>105</v>
      </c>
      <c r="X18" s="31" t="n">
        <v>250</v>
      </c>
      <c r="Y18" s="31" t="n">
        <v>7</v>
      </c>
      <c r="Z18" s="31" t="n">
        <v>5</v>
      </c>
      <c r="AA18" s="31" t="n">
        <v>2</v>
      </c>
      <c r="AB18" s="31" t="n">
        <v>68</v>
      </c>
      <c r="AC18" s="31" t="n">
        <v>31</v>
      </c>
      <c r="AD18" s="31" t="n">
        <v>37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n">
        <v>6733</v>
      </c>
      <c r="E19" s="31" t="n">
        <v>2806</v>
      </c>
      <c r="F19" s="31" t="n">
        <v>3927</v>
      </c>
      <c r="G19" s="31" t="n">
        <v>4878</v>
      </c>
      <c r="H19" s="31" t="n">
        <v>1665</v>
      </c>
      <c r="I19" s="31" t="n">
        <v>3213</v>
      </c>
      <c r="J19" s="31" t="n">
        <v>1262</v>
      </c>
      <c r="K19" s="31" t="n">
        <v>770</v>
      </c>
      <c r="L19" s="31" t="n">
        <v>492</v>
      </c>
      <c r="M19" s="31" t="n">
        <v>230</v>
      </c>
      <c r="N19" s="31" t="n">
        <v>184</v>
      </c>
      <c r="O19" s="31" t="n">
        <v>46</v>
      </c>
      <c r="P19" s="31" t="n">
        <v>34</v>
      </c>
      <c r="Q19" s="31" t="n">
        <v>28</v>
      </c>
      <c r="R19" s="31" t="n">
        <v>6</v>
      </c>
      <c r="S19" s="31" t="n">
        <v>35</v>
      </c>
      <c r="T19" s="31" t="n">
        <v>14</v>
      </c>
      <c r="U19" s="31" t="n">
        <v>21</v>
      </c>
      <c r="V19" s="31" t="n">
        <v>262</v>
      </c>
      <c r="W19" s="31" t="n">
        <v>128</v>
      </c>
      <c r="X19" s="31" t="n">
        <v>134</v>
      </c>
      <c r="Y19" s="31" t="n">
        <v>1</v>
      </c>
      <c r="Z19" s="31" t="n">
        <v>1</v>
      </c>
      <c r="AA19" s="31" t="s">
        <v>18</v>
      </c>
      <c r="AB19" s="31" t="n">
        <v>31</v>
      </c>
      <c r="AC19" s="31" t="n">
        <v>16</v>
      </c>
      <c r="AD19" s="31" t="n">
        <v>15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n">
        <v>4034</v>
      </c>
      <c r="E20" s="31" t="s">
        <v>18</v>
      </c>
      <c r="F20" s="31" t="n">
        <v>4034</v>
      </c>
      <c r="G20" s="31" t="n">
        <v>3039</v>
      </c>
      <c r="H20" s="31" t="s">
        <v>18</v>
      </c>
      <c r="I20" s="31" t="n">
        <v>3039</v>
      </c>
      <c r="J20" s="31" t="n">
        <v>854</v>
      </c>
      <c r="K20" s="31" t="s">
        <v>18</v>
      </c>
      <c r="L20" s="31" t="n">
        <v>854</v>
      </c>
      <c r="M20" s="31" t="n">
        <v>55</v>
      </c>
      <c r="N20" s="31" t="s">
        <v>18</v>
      </c>
      <c r="O20" s="31" t="n">
        <v>55</v>
      </c>
      <c r="P20" s="31" t="n">
        <v>2</v>
      </c>
      <c r="Q20" s="31" t="s">
        <v>18</v>
      </c>
      <c r="R20" s="31" t="n">
        <v>2</v>
      </c>
      <c r="S20" s="31" t="n">
        <v>4</v>
      </c>
      <c r="T20" s="31" t="s">
        <v>18</v>
      </c>
      <c r="U20" s="31" t="n">
        <v>4</v>
      </c>
      <c r="V20" s="31" t="n">
        <v>72</v>
      </c>
      <c r="W20" s="31" t="s">
        <v>18</v>
      </c>
      <c r="X20" s="31" t="n">
        <v>72</v>
      </c>
      <c r="Y20" s="31" t="s">
        <v>18</v>
      </c>
      <c r="Z20" s="31" t="s">
        <v>18</v>
      </c>
      <c r="AA20" s="31" t="s">
        <v>18</v>
      </c>
      <c r="AB20" s="31" t="n">
        <v>8</v>
      </c>
      <c r="AC20" s="31" t="s">
        <v>18</v>
      </c>
      <c r="AD20" s="31" t="n">
        <v>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n">
        <v>1951</v>
      </c>
      <c r="E21" s="31" t="n">
        <v>1304</v>
      </c>
      <c r="F21" s="31" t="n">
        <v>647</v>
      </c>
      <c r="G21" s="31" t="n">
        <v>984</v>
      </c>
      <c r="H21" s="31" t="n">
        <v>578</v>
      </c>
      <c r="I21" s="31" t="n">
        <v>406</v>
      </c>
      <c r="J21" s="31" t="n">
        <v>710</v>
      </c>
      <c r="K21" s="31" t="n">
        <v>507</v>
      </c>
      <c r="L21" s="31" t="n">
        <v>203</v>
      </c>
      <c r="M21" s="31" t="n">
        <v>202</v>
      </c>
      <c r="N21" s="31" t="n">
        <v>175</v>
      </c>
      <c r="O21" s="31" t="n">
        <v>27</v>
      </c>
      <c r="P21" s="31" t="n">
        <v>24</v>
      </c>
      <c r="Q21" s="31" t="n">
        <v>22</v>
      </c>
      <c r="R21" s="31" t="n">
        <v>2</v>
      </c>
      <c r="S21" s="31" t="n">
        <v>8</v>
      </c>
      <c r="T21" s="31" t="n">
        <v>7</v>
      </c>
      <c r="U21" s="31" t="n">
        <v>1</v>
      </c>
      <c r="V21" s="31" t="n">
        <v>11</v>
      </c>
      <c r="W21" s="31" t="n">
        <v>5</v>
      </c>
      <c r="X21" s="31" t="n">
        <v>6</v>
      </c>
      <c r="Y21" s="31" t="s">
        <v>18</v>
      </c>
      <c r="Z21" s="31" t="s">
        <v>18</v>
      </c>
      <c r="AA21" s="31" t="s">
        <v>18</v>
      </c>
      <c r="AB21" s="31" t="n">
        <v>12</v>
      </c>
      <c r="AC21" s="31" t="n">
        <v>10</v>
      </c>
      <c r="AD21" s="31" t="n">
        <v>2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102104</v>
      </c>
      <c r="E22" s="31" t="n">
        <v>71114</v>
      </c>
      <c r="F22" s="31" t="n">
        <v>30990</v>
      </c>
      <c r="G22" s="31" t="n">
        <v>51481</v>
      </c>
      <c r="H22" s="31" t="n">
        <v>30658</v>
      </c>
      <c r="I22" s="31" t="n">
        <v>20823</v>
      </c>
      <c r="J22" s="31" t="n">
        <v>39218</v>
      </c>
      <c r="K22" s="31" t="n">
        <v>30436</v>
      </c>
      <c r="L22" s="31" t="n">
        <v>8782</v>
      </c>
      <c r="M22" s="31" t="n">
        <v>8522</v>
      </c>
      <c r="N22" s="31" t="n">
        <v>7772</v>
      </c>
      <c r="O22" s="31" t="n">
        <v>750</v>
      </c>
      <c r="P22" s="31" t="n">
        <v>1236</v>
      </c>
      <c r="Q22" s="31" t="n">
        <v>1142</v>
      </c>
      <c r="R22" s="31" t="n">
        <v>94</v>
      </c>
      <c r="S22" s="31" t="n">
        <v>372</v>
      </c>
      <c r="T22" s="31" t="n">
        <v>316</v>
      </c>
      <c r="U22" s="31" t="n">
        <v>56</v>
      </c>
      <c r="V22" s="31" t="n">
        <v>609</v>
      </c>
      <c r="W22" s="31" t="n">
        <v>298</v>
      </c>
      <c r="X22" s="31" t="n">
        <v>311</v>
      </c>
      <c r="Y22" s="31" t="n">
        <v>10</v>
      </c>
      <c r="Z22" s="31" t="n">
        <v>10</v>
      </c>
      <c r="AA22" s="31" t="s">
        <v>18</v>
      </c>
      <c r="AB22" s="31" t="n">
        <v>656</v>
      </c>
      <c r="AC22" s="31" t="n">
        <v>482</v>
      </c>
      <c r="AD22" s="31" t="n">
        <v>174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n">
        <v>6279</v>
      </c>
      <c r="E23" s="31" t="n">
        <v>5136</v>
      </c>
      <c r="F23" s="31" t="n">
        <v>1143</v>
      </c>
      <c r="G23" s="31" t="n">
        <v>3009</v>
      </c>
      <c r="H23" s="31" t="n">
        <v>2360</v>
      </c>
      <c r="I23" s="31" t="n">
        <v>649</v>
      </c>
      <c r="J23" s="31" t="n">
        <v>2317</v>
      </c>
      <c r="K23" s="31" t="n">
        <v>1898</v>
      </c>
      <c r="L23" s="31" t="n">
        <v>419</v>
      </c>
      <c r="M23" s="31" t="n">
        <v>741</v>
      </c>
      <c r="N23" s="31" t="n">
        <v>697</v>
      </c>
      <c r="O23" s="31" t="n">
        <v>44</v>
      </c>
      <c r="P23" s="31" t="n">
        <v>106</v>
      </c>
      <c r="Q23" s="31" t="n">
        <v>101</v>
      </c>
      <c r="R23" s="31" t="n">
        <v>5</v>
      </c>
      <c r="S23" s="31" t="n">
        <v>27</v>
      </c>
      <c r="T23" s="31" t="n">
        <v>25</v>
      </c>
      <c r="U23" s="31" t="n">
        <v>2</v>
      </c>
      <c r="V23" s="31" t="n">
        <v>39</v>
      </c>
      <c r="W23" s="31" t="n">
        <v>22</v>
      </c>
      <c r="X23" s="31" t="n">
        <v>17</v>
      </c>
      <c r="Y23" s="31" t="s">
        <v>18</v>
      </c>
      <c r="Z23" s="31" t="s">
        <v>18</v>
      </c>
      <c r="AA23" s="31" t="s">
        <v>18</v>
      </c>
      <c r="AB23" s="31" t="n">
        <v>40</v>
      </c>
      <c r="AC23" s="31" t="n">
        <v>33</v>
      </c>
      <c r="AD23" s="31" t="n">
        <v>7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n">
        <v>21445</v>
      </c>
      <c r="E24" s="31" t="n">
        <v>15619</v>
      </c>
      <c r="F24" s="31" t="n">
        <v>5826</v>
      </c>
      <c r="G24" s="31" t="n">
        <v>11537</v>
      </c>
      <c r="H24" s="31" t="n">
        <v>7502</v>
      </c>
      <c r="I24" s="31" t="n">
        <v>4035</v>
      </c>
      <c r="J24" s="31" t="n">
        <v>7733</v>
      </c>
      <c r="K24" s="31" t="n">
        <v>6174</v>
      </c>
      <c r="L24" s="31" t="n">
        <v>1559</v>
      </c>
      <c r="M24" s="31" t="n">
        <v>1628</v>
      </c>
      <c r="N24" s="31" t="n">
        <v>1495</v>
      </c>
      <c r="O24" s="31" t="n">
        <v>133</v>
      </c>
      <c r="P24" s="31" t="n">
        <v>249</v>
      </c>
      <c r="Q24" s="31" t="n">
        <v>231</v>
      </c>
      <c r="R24" s="31" t="n">
        <v>18</v>
      </c>
      <c r="S24" s="31" t="n">
        <v>84</v>
      </c>
      <c r="T24" s="31" t="n">
        <v>78</v>
      </c>
      <c r="U24" s="31" t="n">
        <v>6</v>
      </c>
      <c r="V24" s="31" t="n">
        <v>94</v>
      </c>
      <c r="W24" s="31" t="n">
        <v>42</v>
      </c>
      <c r="X24" s="31" t="n">
        <v>52</v>
      </c>
      <c r="Y24" s="31" t="n">
        <v>3</v>
      </c>
      <c r="Z24" s="31" t="n">
        <v>2</v>
      </c>
      <c r="AA24" s="31" t="n">
        <v>1</v>
      </c>
      <c r="AB24" s="31" t="n">
        <v>117</v>
      </c>
      <c r="AC24" s="31" t="n">
        <v>95</v>
      </c>
      <c r="AD24" s="31" t="n">
        <v>22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28974</v>
      </c>
      <c r="E25" s="31" t="n">
        <v>15122</v>
      </c>
      <c r="F25" s="31" t="n">
        <v>13852</v>
      </c>
      <c r="G25" s="31" t="n">
        <v>19283</v>
      </c>
      <c r="H25" s="31" t="n">
        <v>8438</v>
      </c>
      <c r="I25" s="31" t="n">
        <v>10845</v>
      </c>
      <c r="J25" s="31" t="n">
        <v>7509</v>
      </c>
      <c r="K25" s="31" t="n">
        <v>4926</v>
      </c>
      <c r="L25" s="31" t="n">
        <v>2583</v>
      </c>
      <c r="M25" s="31" t="n">
        <v>1519</v>
      </c>
      <c r="N25" s="31" t="n">
        <v>1299</v>
      </c>
      <c r="O25" s="31" t="n">
        <v>220</v>
      </c>
      <c r="P25" s="31" t="n">
        <v>276</v>
      </c>
      <c r="Q25" s="31" t="n">
        <v>230</v>
      </c>
      <c r="R25" s="31" t="n">
        <v>46</v>
      </c>
      <c r="S25" s="31" t="n">
        <v>128</v>
      </c>
      <c r="T25" s="31" t="n">
        <v>89</v>
      </c>
      <c r="U25" s="31" t="n">
        <v>39</v>
      </c>
      <c r="V25" s="31" t="n">
        <v>62</v>
      </c>
      <c r="W25" s="31" t="n">
        <v>25</v>
      </c>
      <c r="X25" s="31" t="n">
        <v>37</v>
      </c>
      <c r="Y25" s="31" t="s">
        <v>18</v>
      </c>
      <c r="Z25" s="31" t="s">
        <v>18</v>
      </c>
      <c r="AA25" s="31" t="s">
        <v>18</v>
      </c>
      <c r="AB25" s="31" t="n">
        <v>197</v>
      </c>
      <c r="AC25" s="31" t="n">
        <v>115</v>
      </c>
      <c r="AD25" s="31" t="n">
        <v>82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390313</v>
      </c>
      <c r="E26" s="31" t="n">
        <v>318380</v>
      </c>
      <c r="F26" s="31" t="n">
        <v>71933</v>
      </c>
      <c r="G26" s="31" t="n">
        <v>185603</v>
      </c>
      <c r="H26" s="31" t="n">
        <v>140835</v>
      </c>
      <c r="I26" s="31" t="n">
        <v>44768</v>
      </c>
      <c r="J26" s="31" t="n">
        <v>150135</v>
      </c>
      <c r="K26" s="31" t="n">
        <v>127539</v>
      </c>
      <c r="L26" s="31" t="n">
        <v>22596</v>
      </c>
      <c r="M26" s="31" t="n">
        <v>39975</v>
      </c>
      <c r="N26" s="31" t="n">
        <v>37167</v>
      </c>
      <c r="O26" s="31" t="n">
        <v>2808</v>
      </c>
      <c r="P26" s="31" t="n">
        <v>7026</v>
      </c>
      <c r="Q26" s="31" t="n">
        <v>6550</v>
      </c>
      <c r="R26" s="31" t="n">
        <v>476</v>
      </c>
      <c r="S26" s="31" t="n">
        <v>2951</v>
      </c>
      <c r="T26" s="31" t="n">
        <v>2646</v>
      </c>
      <c r="U26" s="31" t="n">
        <v>305</v>
      </c>
      <c r="V26" s="31" t="n">
        <v>1623</v>
      </c>
      <c r="W26" s="31" t="n">
        <v>1064</v>
      </c>
      <c r="X26" s="31" t="n">
        <v>559</v>
      </c>
      <c r="Y26" s="31" t="n">
        <v>71</v>
      </c>
      <c r="Z26" s="31" t="n">
        <v>60</v>
      </c>
      <c r="AA26" s="31" t="n">
        <v>11</v>
      </c>
      <c r="AB26" s="31" t="n">
        <v>2929</v>
      </c>
      <c r="AC26" s="31" t="n">
        <v>2519</v>
      </c>
      <c r="AD26" s="31" t="n">
        <v>410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5198</v>
      </c>
      <c r="E27" s="31" t="n">
        <v>4682</v>
      </c>
      <c r="F27" s="31" t="n">
        <v>516</v>
      </c>
      <c r="G27" s="31" t="n">
        <v>3457</v>
      </c>
      <c r="H27" s="31" t="n">
        <v>3048</v>
      </c>
      <c r="I27" s="31" t="n">
        <v>409</v>
      </c>
      <c r="J27" s="31" t="n">
        <v>1236</v>
      </c>
      <c r="K27" s="31" t="n">
        <v>1154</v>
      </c>
      <c r="L27" s="31" t="n">
        <v>82</v>
      </c>
      <c r="M27" s="31" t="n">
        <v>360</v>
      </c>
      <c r="N27" s="31" t="n">
        <v>345</v>
      </c>
      <c r="O27" s="31" t="n">
        <v>15</v>
      </c>
      <c r="P27" s="31" t="n">
        <v>67</v>
      </c>
      <c r="Q27" s="31" t="n">
        <v>66</v>
      </c>
      <c r="R27" s="31" t="n">
        <v>1</v>
      </c>
      <c r="S27" s="31" t="n">
        <v>28</v>
      </c>
      <c r="T27" s="31" t="n">
        <v>25</v>
      </c>
      <c r="U27" s="31" t="n">
        <v>3</v>
      </c>
      <c r="V27" s="31" t="n">
        <v>17</v>
      </c>
      <c r="W27" s="31" t="n">
        <v>13</v>
      </c>
      <c r="X27" s="31" t="n">
        <v>4</v>
      </c>
      <c r="Y27" s="31" t="s">
        <v>18</v>
      </c>
      <c r="Z27" s="31" t="s">
        <v>18</v>
      </c>
      <c r="AA27" s="31" t="s">
        <v>18</v>
      </c>
      <c r="AB27" s="31" t="n">
        <v>33</v>
      </c>
      <c r="AC27" s="31" t="n">
        <v>31</v>
      </c>
      <c r="AD27" s="31" t="n">
        <v>2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n">
        <v>33304</v>
      </c>
      <c r="E28" s="31" t="n">
        <v>30884</v>
      </c>
      <c r="F28" s="31" t="n">
        <v>2420</v>
      </c>
      <c r="G28" s="31" t="n">
        <v>11143</v>
      </c>
      <c r="H28" s="31" t="n">
        <v>10060</v>
      </c>
      <c r="I28" s="31" t="n">
        <v>1083</v>
      </c>
      <c r="J28" s="31" t="n">
        <v>15346</v>
      </c>
      <c r="K28" s="31" t="n">
        <v>14321</v>
      </c>
      <c r="L28" s="31" t="n">
        <v>1025</v>
      </c>
      <c r="M28" s="31" t="n">
        <v>5269</v>
      </c>
      <c r="N28" s="31" t="n">
        <v>5122</v>
      </c>
      <c r="O28" s="31" t="n">
        <v>147</v>
      </c>
      <c r="P28" s="31" t="n">
        <v>792</v>
      </c>
      <c r="Q28" s="31" t="n">
        <v>780</v>
      </c>
      <c r="R28" s="31" t="n">
        <v>12</v>
      </c>
      <c r="S28" s="31" t="n">
        <v>152</v>
      </c>
      <c r="T28" s="31" t="n">
        <v>147</v>
      </c>
      <c r="U28" s="31" t="n">
        <v>5</v>
      </c>
      <c r="V28" s="31" t="n">
        <v>412</v>
      </c>
      <c r="W28" s="31" t="n">
        <v>278</v>
      </c>
      <c r="X28" s="31" t="n">
        <v>134</v>
      </c>
      <c r="Y28" s="31" t="n">
        <v>12</v>
      </c>
      <c r="Z28" s="31" t="n">
        <v>10</v>
      </c>
      <c r="AA28" s="31" t="n">
        <v>2</v>
      </c>
      <c r="AB28" s="31" t="n">
        <v>178</v>
      </c>
      <c r="AC28" s="31" t="n">
        <v>166</v>
      </c>
      <c r="AD28" s="31" t="n">
        <v>12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n">
        <v>43224</v>
      </c>
      <c r="E29" s="31" t="n">
        <v>38694</v>
      </c>
      <c r="F29" s="31" t="n">
        <v>4530</v>
      </c>
      <c r="G29" s="31" t="n">
        <v>16836</v>
      </c>
      <c r="H29" s="31" t="n">
        <v>14644</v>
      </c>
      <c r="I29" s="31" t="n">
        <v>2192</v>
      </c>
      <c r="J29" s="31" t="n">
        <v>18333</v>
      </c>
      <c r="K29" s="31" t="n">
        <v>16585</v>
      </c>
      <c r="L29" s="31" t="n">
        <v>1748</v>
      </c>
      <c r="M29" s="31" t="n">
        <v>5499</v>
      </c>
      <c r="N29" s="31" t="n">
        <v>5225</v>
      </c>
      <c r="O29" s="31" t="n">
        <v>274</v>
      </c>
      <c r="P29" s="31" t="n">
        <v>1023</v>
      </c>
      <c r="Q29" s="31" t="n">
        <v>981</v>
      </c>
      <c r="R29" s="31" t="n">
        <v>42</v>
      </c>
      <c r="S29" s="31" t="n">
        <v>617</v>
      </c>
      <c r="T29" s="31" t="n">
        <v>554</v>
      </c>
      <c r="U29" s="31" t="n">
        <v>63</v>
      </c>
      <c r="V29" s="31" t="n">
        <v>492</v>
      </c>
      <c r="W29" s="31" t="n">
        <v>340</v>
      </c>
      <c r="X29" s="31" t="n">
        <v>152</v>
      </c>
      <c r="Y29" s="31" t="n">
        <v>2</v>
      </c>
      <c r="Z29" s="31" t="n">
        <v>2</v>
      </c>
      <c r="AA29" s="31" t="s">
        <v>18</v>
      </c>
      <c r="AB29" s="31" t="n">
        <v>422</v>
      </c>
      <c r="AC29" s="31" t="n">
        <v>363</v>
      </c>
      <c r="AD29" s="31" t="n">
        <v>59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628775</v>
      </c>
      <c r="E30" s="31" t="n">
        <v>569541</v>
      </c>
      <c r="F30" s="31" t="n">
        <v>59234</v>
      </c>
      <c r="G30" s="31" t="n">
        <v>318872</v>
      </c>
      <c r="H30" s="31" t="n">
        <v>280469</v>
      </c>
      <c r="I30" s="31" t="n">
        <v>38403</v>
      </c>
      <c r="J30" s="31" t="n">
        <v>234521</v>
      </c>
      <c r="K30" s="31" t="n">
        <v>217559</v>
      </c>
      <c r="L30" s="31" t="n">
        <v>16962</v>
      </c>
      <c r="M30" s="31" t="n">
        <v>58154</v>
      </c>
      <c r="N30" s="31" t="n">
        <v>56385</v>
      </c>
      <c r="O30" s="31" t="n">
        <v>1769</v>
      </c>
      <c r="P30" s="31" t="n">
        <v>7900</v>
      </c>
      <c r="Q30" s="31" t="n">
        <v>7678</v>
      </c>
      <c r="R30" s="31" t="n">
        <v>222</v>
      </c>
      <c r="S30" s="31" t="n">
        <v>2086</v>
      </c>
      <c r="T30" s="31" t="n">
        <v>1926</v>
      </c>
      <c r="U30" s="31" t="n">
        <v>160</v>
      </c>
      <c r="V30" s="31" t="n">
        <v>4139</v>
      </c>
      <c r="W30" s="31" t="n">
        <v>2713</v>
      </c>
      <c r="X30" s="31" t="n">
        <v>1426</v>
      </c>
      <c r="Y30" s="31" t="n">
        <v>123</v>
      </c>
      <c r="Z30" s="31" t="n">
        <v>110</v>
      </c>
      <c r="AA30" s="31" t="n">
        <v>13</v>
      </c>
      <c r="AB30" s="31" t="n">
        <v>2980</v>
      </c>
      <c r="AC30" s="31" t="n">
        <v>2701</v>
      </c>
      <c r="AD30" s="31" t="n">
        <v>279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240962</v>
      </c>
      <c r="E31" s="31" t="n">
        <v>210810</v>
      </c>
      <c r="F31" s="31" t="n">
        <v>30152</v>
      </c>
      <c r="G31" s="31" t="n">
        <v>121739</v>
      </c>
      <c r="H31" s="31" t="n">
        <v>101557</v>
      </c>
      <c r="I31" s="31" t="n">
        <v>20182</v>
      </c>
      <c r="J31" s="31" t="n">
        <v>89766</v>
      </c>
      <c r="K31" s="31" t="n">
        <v>81724</v>
      </c>
      <c r="L31" s="31" t="n">
        <v>8042</v>
      </c>
      <c r="M31" s="31" t="n">
        <v>22120</v>
      </c>
      <c r="N31" s="31" t="n">
        <v>21261</v>
      </c>
      <c r="O31" s="31" t="n">
        <v>859</v>
      </c>
      <c r="P31" s="31" t="n">
        <v>3138</v>
      </c>
      <c r="Q31" s="31" t="n">
        <v>3035</v>
      </c>
      <c r="R31" s="31" t="n">
        <v>103</v>
      </c>
      <c r="S31" s="31" t="n">
        <v>898</v>
      </c>
      <c r="T31" s="31" t="n">
        <v>839</v>
      </c>
      <c r="U31" s="31" t="n">
        <v>59</v>
      </c>
      <c r="V31" s="31" t="n">
        <v>2101</v>
      </c>
      <c r="W31" s="31" t="n">
        <v>1321</v>
      </c>
      <c r="X31" s="31" t="n">
        <v>780</v>
      </c>
      <c r="Y31" s="31" t="n">
        <v>23</v>
      </c>
      <c r="Z31" s="31" t="n">
        <v>21</v>
      </c>
      <c r="AA31" s="31" t="n">
        <v>2</v>
      </c>
      <c r="AB31" s="31" t="n">
        <v>1177</v>
      </c>
      <c r="AC31" s="31" t="n">
        <v>1052</v>
      </c>
      <c r="AD31" s="31" t="n">
        <v>125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253072</v>
      </c>
      <c r="E32" s="31" t="n">
        <v>221262</v>
      </c>
      <c r="F32" s="31" t="n">
        <v>31810</v>
      </c>
      <c r="G32" s="31" t="n">
        <v>118710</v>
      </c>
      <c r="H32" s="31" t="n">
        <v>98063</v>
      </c>
      <c r="I32" s="31" t="n">
        <v>20647</v>
      </c>
      <c r="J32" s="31" t="n">
        <v>99314</v>
      </c>
      <c r="K32" s="31" t="n">
        <v>90355</v>
      </c>
      <c r="L32" s="31" t="n">
        <v>8959</v>
      </c>
      <c r="M32" s="31" t="n">
        <v>25921</v>
      </c>
      <c r="N32" s="31" t="n">
        <v>25011</v>
      </c>
      <c r="O32" s="31" t="n">
        <v>910</v>
      </c>
      <c r="P32" s="31" t="n">
        <v>4030</v>
      </c>
      <c r="Q32" s="31" t="n">
        <v>3899</v>
      </c>
      <c r="R32" s="31" t="n">
        <v>131</v>
      </c>
      <c r="S32" s="31" t="n">
        <v>1262</v>
      </c>
      <c r="T32" s="31" t="n">
        <v>1177</v>
      </c>
      <c r="U32" s="31" t="n">
        <v>85</v>
      </c>
      <c r="V32" s="31" t="n">
        <v>2444</v>
      </c>
      <c r="W32" s="31" t="n">
        <v>1508</v>
      </c>
      <c r="X32" s="31" t="n">
        <v>936</v>
      </c>
      <c r="Y32" s="31" t="n">
        <v>40</v>
      </c>
      <c r="Z32" s="31" t="n">
        <v>37</v>
      </c>
      <c r="AA32" s="31" t="n">
        <v>3</v>
      </c>
      <c r="AB32" s="31" t="n">
        <v>1351</v>
      </c>
      <c r="AC32" s="31" t="n">
        <v>1212</v>
      </c>
      <c r="AD32" s="31" t="n">
        <v>139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67582</v>
      </c>
      <c r="E33" s="31" t="n">
        <v>62544</v>
      </c>
      <c r="F33" s="31" t="n">
        <v>5038</v>
      </c>
      <c r="G33" s="31" t="n">
        <v>35519</v>
      </c>
      <c r="H33" s="31" t="n">
        <v>32046</v>
      </c>
      <c r="I33" s="31" t="n">
        <v>3473</v>
      </c>
      <c r="J33" s="31" t="n">
        <v>25294</v>
      </c>
      <c r="K33" s="31" t="n">
        <v>24000</v>
      </c>
      <c r="L33" s="31" t="n">
        <v>1294</v>
      </c>
      <c r="M33" s="31" t="n">
        <v>5338</v>
      </c>
      <c r="N33" s="31" t="n">
        <v>5224</v>
      </c>
      <c r="O33" s="31" t="n">
        <v>114</v>
      </c>
      <c r="P33" s="31" t="n">
        <v>697</v>
      </c>
      <c r="Q33" s="31" t="n">
        <v>683</v>
      </c>
      <c r="R33" s="31" t="n">
        <v>14</v>
      </c>
      <c r="S33" s="31" t="n">
        <v>186</v>
      </c>
      <c r="T33" s="31" t="n">
        <v>178</v>
      </c>
      <c r="U33" s="31" t="n">
        <v>8</v>
      </c>
      <c r="V33" s="31" t="n">
        <v>286</v>
      </c>
      <c r="W33" s="31" t="n">
        <v>174</v>
      </c>
      <c r="X33" s="31" t="n">
        <v>112</v>
      </c>
      <c r="Y33" s="31" t="n">
        <v>17</v>
      </c>
      <c r="Z33" s="31" t="n">
        <v>16</v>
      </c>
      <c r="AA33" s="31" t="n">
        <v>1</v>
      </c>
      <c r="AB33" s="31" t="n">
        <v>245</v>
      </c>
      <c r="AC33" s="31" t="n">
        <v>223</v>
      </c>
      <c r="AD33" s="31" t="n">
        <v>22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n">
        <v>53335</v>
      </c>
      <c r="E34" s="31" t="n">
        <v>49134</v>
      </c>
      <c r="F34" s="31" t="n">
        <v>4201</v>
      </c>
      <c r="G34" s="31" t="n">
        <v>28770</v>
      </c>
      <c r="H34" s="31" t="n">
        <v>25831</v>
      </c>
      <c r="I34" s="31" t="n">
        <v>2939</v>
      </c>
      <c r="J34" s="31" t="n">
        <v>17982</v>
      </c>
      <c r="K34" s="31" t="n">
        <v>17028</v>
      </c>
      <c r="L34" s="31" t="n">
        <v>954</v>
      </c>
      <c r="M34" s="31" t="n">
        <v>4836</v>
      </c>
      <c r="N34" s="31" t="n">
        <v>4694</v>
      </c>
      <c r="O34" s="31" t="n">
        <v>142</v>
      </c>
      <c r="P34" s="31" t="n">
        <v>857</v>
      </c>
      <c r="Q34" s="31" t="n">
        <v>844</v>
      </c>
      <c r="R34" s="31" t="n">
        <v>13</v>
      </c>
      <c r="S34" s="31" t="n">
        <v>210</v>
      </c>
      <c r="T34" s="31" t="n">
        <v>208</v>
      </c>
      <c r="U34" s="31" t="n">
        <v>2</v>
      </c>
      <c r="V34" s="31" t="n">
        <v>357</v>
      </c>
      <c r="W34" s="31" t="n">
        <v>240</v>
      </c>
      <c r="X34" s="31" t="n">
        <v>117</v>
      </c>
      <c r="Y34" s="31" t="n">
        <v>14</v>
      </c>
      <c r="Z34" s="31" t="n">
        <v>12</v>
      </c>
      <c r="AA34" s="31" t="n">
        <v>2</v>
      </c>
      <c r="AB34" s="31" t="n">
        <v>309</v>
      </c>
      <c r="AC34" s="31" t="n">
        <v>277</v>
      </c>
      <c r="AD34" s="31" t="n">
        <v>32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n">
        <v>18975</v>
      </c>
      <c r="E35" s="31" t="n">
        <v>16993</v>
      </c>
      <c r="F35" s="31" t="n">
        <v>1982</v>
      </c>
      <c r="G35" s="31" t="n">
        <v>8316</v>
      </c>
      <c r="H35" s="31" t="n">
        <v>7044</v>
      </c>
      <c r="I35" s="31" t="n">
        <v>1272</v>
      </c>
      <c r="J35" s="31" t="n">
        <v>7701</v>
      </c>
      <c r="K35" s="31" t="n">
        <v>7094</v>
      </c>
      <c r="L35" s="31" t="n">
        <v>607</v>
      </c>
      <c r="M35" s="31" t="n">
        <v>2374</v>
      </c>
      <c r="N35" s="31" t="n">
        <v>2306</v>
      </c>
      <c r="O35" s="31" t="n">
        <v>68</v>
      </c>
      <c r="P35" s="31" t="n">
        <v>352</v>
      </c>
      <c r="Q35" s="31" t="n">
        <v>344</v>
      </c>
      <c r="R35" s="31" t="n">
        <v>8</v>
      </c>
      <c r="S35" s="31" t="n">
        <v>89</v>
      </c>
      <c r="T35" s="31" t="n">
        <v>85</v>
      </c>
      <c r="U35" s="31" t="n">
        <v>4</v>
      </c>
      <c r="V35" s="31" t="n">
        <v>24</v>
      </c>
      <c r="W35" s="31" t="n">
        <v>14</v>
      </c>
      <c r="X35" s="31" t="n">
        <v>10</v>
      </c>
      <c r="Y35" s="31" t="n">
        <v>9</v>
      </c>
      <c r="Z35" s="31" t="n">
        <v>9</v>
      </c>
      <c r="AA35" s="31" t="s">
        <v>18</v>
      </c>
      <c r="AB35" s="31" t="n">
        <v>110</v>
      </c>
      <c r="AC35" s="31" t="n">
        <v>97</v>
      </c>
      <c r="AD35" s="31" t="n">
        <v>13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n">
        <v>7864</v>
      </c>
      <c r="E36" s="31" t="n">
        <v>5179</v>
      </c>
      <c r="F36" s="31" t="n">
        <v>2685</v>
      </c>
      <c r="G36" s="31" t="n">
        <v>4041</v>
      </c>
      <c r="H36" s="31" t="n">
        <v>2201</v>
      </c>
      <c r="I36" s="31" t="n">
        <v>1840</v>
      </c>
      <c r="J36" s="31" t="n">
        <v>2804</v>
      </c>
      <c r="K36" s="31" t="n">
        <v>2100</v>
      </c>
      <c r="L36" s="31" t="n">
        <v>704</v>
      </c>
      <c r="M36" s="31" t="n">
        <v>672</v>
      </c>
      <c r="N36" s="31" t="n">
        <v>608</v>
      </c>
      <c r="O36" s="31" t="n">
        <v>64</v>
      </c>
      <c r="P36" s="31" t="n">
        <v>134</v>
      </c>
      <c r="Q36" s="31" t="n">
        <v>125</v>
      </c>
      <c r="R36" s="31" t="n">
        <v>9</v>
      </c>
      <c r="S36" s="31" t="n">
        <v>54</v>
      </c>
      <c r="T36" s="31" t="n">
        <v>45</v>
      </c>
      <c r="U36" s="31" t="n">
        <v>9</v>
      </c>
      <c r="V36" s="31" t="n">
        <v>77</v>
      </c>
      <c r="W36" s="31" t="n">
        <v>38</v>
      </c>
      <c r="X36" s="31" t="n">
        <v>39</v>
      </c>
      <c r="Y36" s="31" t="n">
        <v>4</v>
      </c>
      <c r="Z36" s="31" t="n">
        <v>3</v>
      </c>
      <c r="AA36" s="31" t="n">
        <v>1</v>
      </c>
      <c r="AB36" s="31" t="n">
        <v>78</v>
      </c>
      <c r="AC36" s="31" t="n">
        <v>59</v>
      </c>
      <c r="AD36" s="31" t="n">
        <v>19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s">
        <v>18</v>
      </c>
      <c r="E37" s="31" t="s">
        <v>18</v>
      </c>
      <c r="F37" s="31" t="s">
        <v>18</v>
      </c>
      <c r="G37" s="31" t="s">
        <v>18</v>
      </c>
      <c r="H37" s="31" t="s">
        <v>18</v>
      </c>
      <c r="I37" s="31" t="s">
        <v>18</v>
      </c>
      <c r="J37" s="31" t="s">
        <v>18</v>
      </c>
      <c r="K37" s="31" t="s">
        <v>18</v>
      </c>
      <c r="L37" s="31" t="s">
        <v>18</v>
      </c>
      <c r="M37" s="31" t="s">
        <v>18</v>
      </c>
      <c r="N37" s="31" t="s">
        <v>18</v>
      </c>
      <c r="O37" s="31" t="s">
        <v>18</v>
      </c>
      <c r="P37" s="31" t="s">
        <v>18</v>
      </c>
      <c r="Q37" s="31" t="s">
        <v>18</v>
      </c>
      <c r="R37" s="31" t="s">
        <v>18</v>
      </c>
      <c r="S37" s="31" t="s">
        <v>18</v>
      </c>
      <c r="T37" s="31" t="s">
        <v>18</v>
      </c>
      <c r="U37" s="31" t="s">
        <v>18</v>
      </c>
      <c r="V37" s="31" t="s">
        <v>18</v>
      </c>
      <c r="W37" s="31" t="s">
        <v>18</v>
      </c>
      <c r="X37" s="31" t="s">
        <v>18</v>
      </c>
      <c r="Y37" s="31" t="s">
        <v>18</v>
      </c>
      <c r="Z37" s="31" t="s">
        <v>18</v>
      </c>
      <c r="AA37" s="31" t="s">
        <v>18</v>
      </c>
      <c r="AB37" s="31" t="s">
        <v>18</v>
      </c>
      <c r="AC37" s="31" t="s">
        <v>18</v>
      </c>
      <c r="AD37" s="31" t="s">
        <v>18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n">
        <v>4118</v>
      </c>
      <c r="E38" s="31" t="n">
        <v>3600</v>
      </c>
      <c r="F38" s="31" t="n">
        <v>518</v>
      </c>
      <c r="G38" s="31" t="n">
        <v>2553</v>
      </c>
      <c r="H38" s="31" t="n">
        <v>2100</v>
      </c>
      <c r="I38" s="31" t="n">
        <v>453</v>
      </c>
      <c r="J38" s="31" t="n">
        <v>1215</v>
      </c>
      <c r="K38" s="31" t="n">
        <v>1154</v>
      </c>
      <c r="L38" s="31" t="n">
        <v>61</v>
      </c>
      <c r="M38" s="31" t="n">
        <v>290</v>
      </c>
      <c r="N38" s="31" t="n">
        <v>288</v>
      </c>
      <c r="O38" s="31" t="n">
        <v>2</v>
      </c>
      <c r="P38" s="31" t="n">
        <v>32</v>
      </c>
      <c r="Q38" s="31" t="n">
        <v>32</v>
      </c>
      <c r="R38" s="31" t="s">
        <v>18</v>
      </c>
      <c r="S38" s="31" t="n">
        <v>12</v>
      </c>
      <c r="T38" s="31" t="n">
        <v>12</v>
      </c>
      <c r="U38" s="31" t="s">
        <v>18</v>
      </c>
      <c r="V38" s="31" t="n">
        <v>1</v>
      </c>
      <c r="W38" s="31" t="n">
        <v>1</v>
      </c>
      <c r="X38" s="31" t="s">
        <v>18</v>
      </c>
      <c r="Y38" s="31" t="n">
        <v>3</v>
      </c>
      <c r="Z38" s="31" t="n">
        <v>3</v>
      </c>
      <c r="AA38" s="31" t="s">
        <v>18</v>
      </c>
      <c r="AB38" s="31" t="n">
        <v>12</v>
      </c>
      <c r="AC38" s="31" t="n">
        <v>10</v>
      </c>
      <c r="AD38" s="31" t="n">
        <v>2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n">
        <v>1066</v>
      </c>
      <c r="E39" s="31" t="n">
        <v>979</v>
      </c>
      <c r="F39" s="31" t="n">
        <v>87</v>
      </c>
      <c r="G39" s="31" t="n">
        <v>618</v>
      </c>
      <c r="H39" s="31" t="n">
        <v>554</v>
      </c>
      <c r="I39" s="31" t="n">
        <v>64</v>
      </c>
      <c r="J39" s="31" t="n">
        <v>352</v>
      </c>
      <c r="K39" s="31" t="n">
        <v>338</v>
      </c>
      <c r="L39" s="31" t="n">
        <v>14</v>
      </c>
      <c r="M39" s="31" t="n">
        <v>63</v>
      </c>
      <c r="N39" s="31" t="n">
        <v>63</v>
      </c>
      <c r="O39" s="31" t="s">
        <v>18</v>
      </c>
      <c r="P39" s="31" t="n">
        <v>10</v>
      </c>
      <c r="Q39" s="31" t="n">
        <v>10</v>
      </c>
      <c r="R39" s="31" t="s">
        <v>18</v>
      </c>
      <c r="S39" s="31" t="n">
        <v>3</v>
      </c>
      <c r="T39" s="31" t="n">
        <v>3</v>
      </c>
      <c r="U39" s="31" t="s">
        <v>18</v>
      </c>
      <c r="V39" s="31" t="n">
        <v>12</v>
      </c>
      <c r="W39" s="31" t="n">
        <v>4</v>
      </c>
      <c r="X39" s="31" t="n">
        <v>8</v>
      </c>
      <c r="Y39" s="31" t="s">
        <v>18</v>
      </c>
      <c r="Z39" s="31" t="s">
        <v>18</v>
      </c>
      <c r="AA39" s="31" t="s">
        <v>18</v>
      </c>
      <c r="AB39" s="31" t="n">
        <v>8</v>
      </c>
      <c r="AC39" s="31" t="n">
        <v>7</v>
      </c>
      <c r="AD39" s="31" t="n">
        <v>1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n">
        <v>4151</v>
      </c>
      <c r="E40" s="31" t="n">
        <v>1876</v>
      </c>
      <c r="F40" s="31" t="n">
        <v>2275</v>
      </c>
      <c r="G40" s="31" t="n">
        <v>2634</v>
      </c>
      <c r="H40" s="31" t="n">
        <v>1105</v>
      </c>
      <c r="I40" s="31" t="n">
        <v>1529</v>
      </c>
      <c r="J40" s="31" t="n">
        <v>1265</v>
      </c>
      <c r="K40" s="31" t="n">
        <v>582</v>
      </c>
      <c r="L40" s="31" t="n">
        <v>683</v>
      </c>
      <c r="M40" s="31" t="n">
        <v>199</v>
      </c>
      <c r="N40" s="31" t="n">
        <v>159</v>
      </c>
      <c r="O40" s="31" t="n">
        <v>40</v>
      </c>
      <c r="P40" s="31" t="n">
        <v>28</v>
      </c>
      <c r="Q40" s="31" t="n">
        <v>20</v>
      </c>
      <c r="R40" s="31" t="n">
        <v>8</v>
      </c>
      <c r="S40" s="31" t="n">
        <v>6</v>
      </c>
      <c r="T40" s="31" t="n">
        <v>4</v>
      </c>
      <c r="U40" s="31" t="n">
        <v>2</v>
      </c>
      <c r="V40" s="31" t="n">
        <v>8</v>
      </c>
      <c r="W40" s="31" t="s">
        <v>18</v>
      </c>
      <c r="X40" s="31" t="n">
        <v>8</v>
      </c>
      <c r="Y40" s="31" t="s">
        <v>18</v>
      </c>
      <c r="Z40" s="31" t="s">
        <v>18</v>
      </c>
      <c r="AA40" s="31" t="s">
        <v>18</v>
      </c>
      <c r="AB40" s="31" t="n">
        <v>11</v>
      </c>
      <c r="AC40" s="31" t="n">
        <v>6</v>
      </c>
      <c r="AD40" s="31" t="n">
        <v>5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n">
        <v>2981</v>
      </c>
      <c r="E41" s="31" t="n">
        <v>2174</v>
      </c>
      <c r="F41" s="31" t="n">
        <v>807</v>
      </c>
      <c r="G41" s="31" t="n">
        <v>1877</v>
      </c>
      <c r="H41" s="31" t="n">
        <v>1287</v>
      </c>
      <c r="I41" s="31" t="n">
        <v>590</v>
      </c>
      <c r="J41" s="31" t="n">
        <v>748</v>
      </c>
      <c r="K41" s="31" t="n">
        <v>608</v>
      </c>
      <c r="L41" s="31" t="n">
        <v>140</v>
      </c>
      <c r="M41" s="31" t="n">
        <v>189</v>
      </c>
      <c r="N41" s="31" t="n">
        <v>167</v>
      </c>
      <c r="O41" s="31" t="n">
        <v>22</v>
      </c>
      <c r="P41" s="31" t="n">
        <v>27</v>
      </c>
      <c r="Q41" s="31" t="n">
        <v>26</v>
      </c>
      <c r="R41" s="31" t="n">
        <v>1</v>
      </c>
      <c r="S41" s="31" t="n">
        <v>10</v>
      </c>
      <c r="T41" s="31" t="n">
        <v>8</v>
      </c>
      <c r="U41" s="31" t="n">
        <v>2</v>
      </c>
      <c r="V41" s="31" t="n">
        <v>105</v>
      </c>
      <c r="W41" s="31" t="n">
        <v>58</v>
      </c>
      <c r="X41" s="31" t="n">
        <v>47</v>
      </c>
      <c r="Y41" s="31" t="n">
        <v>1</v>
      </c>
      <c r="Z41" s="31" t="n">
        <v>1</v>
      </c>
      <c r="AA41" s="31" t="s">
        <v>18</v>
      </c>
      <c r="AB41" s="31" t="n">
        <v>24</v>
      </c>
      <c r="AC41" s="31" t="n">
        <v>19</v>
      </c>
      <c r="AD41" s="31" t="n">
        <v>5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  <c r="N42" s="31" t="s">
        <v>18</v>
      </c>
      <c r="O42" s="31" t="s">
        <v>18</v>
      </c>
      <c r="P42" s="31" t="s">
        <v>18</v>
      </c>
      <c r="Q42" s="31" t="s">
        <v>18</v>
      </c>
      <c r="R42" s="31" t="s">
        <v>18</v>
      </c>
      <c r="S42" s="31" t="s">
        <v>18</v>
      </c>
      <c r="T42" s="31" t="s">
        <v>18</v>
      </c>
      <c r="U42" s="31" t="s">
        <v>18</v>
      </c>
      <c r="V42" s="31" t="s">
        <v>18</v>
      </c>
      <c r="W42" s="31" t="s">
        <v>18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s">
        <v>18</v>
      </c>
      <c r="AC42" s="31" t="s">
        <v>18</v>
      </c>
      <c r="AD42" s="31" t="s">
        <v>18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n">
        <v>916</v>
      </c>
      <c r="E43" s="31" t="n">
        <v>524</v>
      </c>
      <c r="F43" s="31" t="n">
        <v>392</v>
      </c>
      <c r="G43" s="31" t="n">
        <v>725</v>
      </c>
      <c r="H43" s="31" t="n">
        <v>352</v>
      </c>
      <c r="I43" s="31" t="n">
        <v>373</v>
      </c>
      <c r="J43" s="31" t="n">
        <v>155</v>
      </c>
      <c r="K43" s="31" t="n">
        <v>137</v>
      </c>
      <c r="L43" s="31" t="n">
        <v>18</v>
      </c>
      <c r="M43" s="31" t="n">
        <v>24</v>
      </c>
      <c r="N43" s="31" t="n">
        <v>23</v>
      </c>
      <c r="O43" s="31" t="n">
        <v>1</v>
      </c>
      <c r="P43" s="31" t="n">
        <v>3</v>
      </c>
      <c r="Q43" s="31" t="n">
        <v>3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n">
        <v>1</v>
      </c>
      <c r="W43" s="31" t="n">
        <v>1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n">
        <v>8</v>
      </c>
      <c r="AC43" s="31" t="n">
        <v>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n">
        <v>6652</v>
      </c>
      <c r="E44" s="31" t="n">
        <v>6125</v>
      </c>
      <c r="F44" s="31" t="n">
        <v>527</v>
      </c>
      <c r="G44" s="31" t="n">
        <v>3689</v>
      </c>
      <c r="H44" s="31" t="n">
        <v>3272</v>
      </c>
      <c r="I44" s="31" t="n">
        <v>417</v>
      </c>
      <c r="J44" s="31" t="n">
        <v>2509</v>
      </c>
      <c r="K44" s="31" t="n">
        <v>2417</v>
      </c>
      <c r="L44" s="31" t="n">
        <v>92</v>
      </c>
      <c r="M44" s="31" t="n">
        <v>362</v>
      </c>
      <c r="N44" s="31" t="n">
        <v>353</v>
      </c>
      <c r="O44" s="31" t="n">
        <v>9</v>
      </c>
      <c r="P44" s="31" t="n">
        <v>41</v>
      </c>
      <c r="Q44" s="31" t="n">
        <v>39</v>
      </c>
      <c r="R44" s="31" t="n">
        <v>2</v>
      </c>
      <c r="S44" s="31" t="n">
        <v>14</v>
      </c>
      <c r="T44" s="31" t="n">
        <v>13</v>
      </c>
      <c r="U44" s="31" t="n">
        <v>1</v>
      </c>
      <c r="V44" s="31" t="n">
        <v>1</v>
      </c>
      <c r="W44" s="31" t="n">
        <v>1</v>
      </c>
      <c r="X44" s="31" t="s">
        <v>18</v>
      </c>
      <c r="Y44" s="31" t="n">
        <v>2</v>
      </c>
      <c r="Z44" s="31" t="n">
        <v>2</v>
      </c>
      <c r="AA44" s="31" t="s">
        <v>18</v>
      </c>
      <c r="AB44" s="31" t="n">
        <v>34</v>
      </c>
      <c r="AC44" s="31" t="n">
        <v>28</v>
      </c>
      <c r="AD44" s="31" t="n">
        <v>6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n">
        <v>7875</v>
      </c>
      <c r="E45" s="31" t="n">
        <v>7255</v>
      </c>
      <c r="F45" s="31" t="n">
        <v>620</v>
      </c>
      <c r="G45" s="31" t="n">
        <v>4637</v>
      </c>
      <c r="H45" s="31" t="n">
        <v>4144</v>
      </c>
      <c r="I45" s="31" t="n">
        <v>493</v>
      </c>
      <c r="J45" s="31" t="n">
        <v>2722</v>
      </c>
      <c r="K45" s="31" t="n">
        <v>2615</v>
      </c>
      <c r="L45" s="31" t="n">
        <v>107</v>
      </c>
      <c r="M45" s="31" t="n">
        <v>406</v>
      </c>
      <c r="N45" s="31" t="n">
        <v>397</v>
      </c>
      <c r="O45" s="31" t="n">
        <v>9</v>
      </c>
      <c r="P45" s="31" t="n">
        <v>50</v>
      </c>
      <c r="Q45" s="31" t="n">
        <v>49</v>
      </c>
      <c r="R45" s="31" t="n">
        <v>1</v>
      </c>
      <c r="S45" s="31" t="n">
        <v>15</v>
      </c>
      <c r="T45" s="31" t="n">
        <v>13</v>
      </c>
      <c r="U45" s="31" t="n">
        <v>2</v>
      </c>
      <c r="V45" s="31" t="n">
        <v>1</v>
      </c>
      <c r="W45" s="31" t="n">
        <v>1</v>
      </c>
      <c r="X45" s="31" t="s">
        <v>18</v>
      </c>
      <c r="Y45" s="31" t="n">
        <v>3</v>
      </c>
      <c r="Z45" s="31" t="n">
        <v>3</v>
      </c>
      <c r="AA45" s="31" t="s">
        <v>18</v>
      </c>
      <c r="AB45" s="31" t="n">
        <v>41</v>
      </c>
      <c r="AC45" s="31" t="n">
        <v>33</v>
      </c>
      <c r="AD45" s="31" t="n">
        <v>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51717</v>
      </c>
      <c r="E46" s="31" t="n">
        <v>38805</v>
      </c>
      <c r="F46" s="31" t="n">
        <v>12912</v>
      </c>
      <c r="G46" s="31" t="n">
        <v>26869</v>
      </c>
      <c r="H46" s="31" t="n">
        <v>19010</v>
      </c>
      <c r="I46" s="31" t="n">
        <v>7859</v>
      </c>
      <c r="J46" s="31" t="n">
        <v>19174</v>
      </c>
      <c r="K46" s="31" t="n">
        <v>14916</v>
      </c>
      <c r="L46" s="31" t="n">
        <v>4258</v>
      </c>
      <c r="M46" s="31" t="n">
        <v>4104</v>
      </c>
      <c r="N46" s="31" t="n">
        <v>3525</v>
      </c>
      <c r="O46" s="31" t="n">
        <v>579</v>
      </c>
      <c r="P46" s="31" t="n">
        <v>853</v>
      </c>
      <c r="Q46" s="31" t="n">
        <v>756</v>
      </c>
      <c r="R46" s="31" t="n">
        <v>97</v>
      </c>
      <c r="S46" s="31" t="n">
        <v>365</v>
      </c>
      <c r="T46" s="31" t="n">
        <v>331</v>
      </c>
      <c r="U46" s="31" t="n">
        <v>34</v>
      </c>
      <c r="V46" s="31" t="n">
        <v>69</v>
      </c>
      <c r="W46" s="31" t="n">
        <v>46</v>
      </c>
      <c r="X46" s="31" t="n">
        <v>23</v>
      </c>
      <c r="Y46" s="31" t="n">
        <v>3</v>
      </c>
      <c r="Z46" s="31" t="n">
        <v>3</v>
      </c>
      <c r="AA46" s="31" t="s">
        <v>18</v>
      </c>
      <c r="AB46" s="31" t="n">
        <v>280</v>
      </c>
      <c r="AC46" s="31" t="n">
        <v>218</v>
      </c>
      <c r="AD46" s="31" t="n">
        <v>62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n">
        <v>1572</v>
      </c>
      <c r="E47" s="31" t="n">
        <v>1327</v>
      </c>
      <c r="F47" s="31" t="n">
        <v>245</v>
      </c>
      <c r="G47" s="31" t="n">
        <v>1122</v>
      </c>
      <c r="H47" s="31" t="n">
        <v>918</v>
      </c>
      <c r="I47" s="31" t="n">
        <v>204</v>
      </c>
      <c r="J47" s="31" t="n">
        <v>379</v>
      </c>
      <c r="K47" s="31" t="n">
        <v>342</v>
      </c>
      <c r="L47" s="31" t="n">
        <v>37</v>
      </c>
      <c r="M47" s="31" t="n">
        <v>49</v>
      </c>
      <c r="N47" s="31" t="n">
        <v>47</v>
      </c>
      <c r="O47" s="31" t="n">
        <v>2</v>
      </c>
      <c r="P47" s="31" t="n">
        <v>13</v>
      </c>
      <c r="Q47" s="31" t="n">
        <v>13</v>
      </c>
      <c r="R47" s="31" t="s">
        <v>18</v>
      </c>
      <c r="S47" s="31" t="s">
        <v>18</v>
      </c>
      <c r="T47" s="31" t="s">
        <v>18</v>
      </c>
      <c r="U47" s="31" t="s">
        <v>18</v>
      </c>
      <c r="V47" s="31" t="n">
        <v>5</v>
      </c>
      <c r="W47" s="31" t="n">
        <v>4</v>
      </c>
      <c r="X47" s="31" t="n">
        <v>1</v>
      </c>
      <c r="Y47" s="31" t="s">
        <v>18</v>
      </c>
      <c r="Z47" s="31" t="s">
        <v>18</v>
      </c>
      <c r="AA47" s="31" t="s">
        <v>18</v>
      </c>
      <c r="AB47" s="31" t="n">
        <v>4</v>
      </c>
      <c r="AC47" s="31" t="n">
        <v>3</v>
      </c>
      <c r="AD47" s="31" t="n">
        <v>1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n">
        <v>2489</v>
      </c>
      <c r="E48" s="31" t="n">
        <v>1349</v>
      </c>
      <c r="F48" s="31" t="n">
        <v>1140</v>
      </c>
      <c r="G48" s="31" t="n">
        <v>1005</v>
      </c>
      <c r="H48" s="31" t="n">
        <v>447</v>
      </c>
      <c r="I48" s="31" t="n">
        <v>558</v>
      </c>
      <c r="J48" s="31" t="n">
        <v>1041</v>
      </c>
      <c r="K48" s="31" t="n">
        <v>588</v>
      </c>
      <c r="L48" s="31" t="n">
        <v>453</v>
      </c>
      <c r="M48" s="31" t="n">
        <v>286</v>
      </c>
      <c r="N48" s="31" t="n">
        <v>191</v>
      </c>
      <c r="O48" s="31" t="n">
        <v>95</v>
      </c>
      <c r="P48" s="31" t="n">
        <v>88</v>
      </c>
      <c r="Q48" s="31" t="n">
        <v>74</v>
      </c>
      <c r="R48" s="31" t="n">
        <v>14</v>
      </c>
      <c r="S48" s="31" t="n">
        <v>49</v>
      </c>
      <c r="T48" s="31" t="n">
        <v>36</v>
      </c>
      <c r="U48" s="31" t="n">
        <v>13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n">
        <v>20</v>
      </c>
      <c r="AC48" s="31" t="n">
        <v>13</v>
      </c>
      <c r="AD48" s="31" t="n">
        <v>7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439431</v>
      </c>
      <c r="E49" s="31" t="n">
        <v>413364</v>
      </c>
      <c r="F49" s="31" t="n">
        <v>26067</v>
      </c>
      <c r="G49" s="31" t="n">
        <v>266644</v>
      </c>
      <c r="H49" s="31" t="n">
        <v>248890</v>
      </c>
      <c r="I49" s="31" t="n">
        <v>17754</v>
      </c>
      <c r="J49" s="31" t="n">
        <v>137482</v>
      </c>
      <c r="K49" s="31" t="n">
        <v>130384</v>
      </c>
      <c r="L49" s="31" t="n">
        <v>7098</v>
      </c>
      <c r="M49" s="31" t="n">
        <v>27801</v>
      </c>
      <c r="N49" s="31" t="n">
        <v>26902</v>
      </c>
      <c r="O49" s="31" t="n">
        <v>899</v>
      </c>
      <c r="P49" s="31" t="n">
        <v>4250</v>
      </c>
      <c r="Q49" s="31" t="n">
        <v>4160</v>
      </c>
      <c r="R49" s="31" t="n">
        <v>90</v>
      </c>
      <c r="S49" s="31" t="n">
        <v>1317</v>
      </c>
      <c r="T49" s="31" t="n">
        <v>1248</v>
      </c>
      <c r="U49" s="31" t="n">
        <v>69</v>
      </c>
      <c r="V49" s="31" t="n">
        <v>672</v>
      </c>
      <c r="W49" s="31" t="n">
        <v>593</v>
      </c>
      <c r="X49" s="31" t="n">
        <v>79</v>
      </c>
      <c r="Y49" s="31" t="n">
        <v>20</v>
      </c>
      <c r="Z49" s="31" t="n">
        <v>18</v>
      </c>
      <c r="AA49" s="31" t="n">
        <v>2</v>
      </c>
      <c r="AB49" s="31" t="n">
        <v>1245</v>
      </c>
      <c r="AC49" s="31" t="n">
        <v>1169</v>
      </c>
      <c r="AD49" s="31" t="n">
        <v>76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n">
        <v>2783</v>
      </c>
      <c r="E50" s="31" t="n">
        <v>2118</v>
      </c>
      <c r="F50" s="31" t="n">
        <v>665</v>
      </c>
      <c r="G50" s="31" t="n">
        <v>1290</v>
      </c>
      <c r="H50" s="31" t="n">
        <v>949</v>
      </c>
      <c r="I50" s="31" t="n">
        <v>341</v>
      </c>
      <c r="J50" s="31" t="n">
        <v>1227</v>
      </c>
      <c r="K50" s="31" t="n">
        <v>959</v>
      </c>
      <c r="L50" s="31" t="n">
        <v>268</v>
      </c>
      <c r="M50" s="31" t="n">
        <v>207</v>
      </c>
      <c r="N50" s="31" t="n">
        <v>165</v>
      </c>
      <c r="O50" s="31" t="n">
        <v>42</v>
      </c>
      <c r="P50" s="31" t="n">
        <v>37</v>
      </c>
      <c r="Q50" s="31" t="n">
        <v>28</v>
      </c>
      <c r="R50" s="31" t="n">
        <v>9</v>
      </c>
      <c r="S50" s="31" t="n">
        <v>7</v>
      </c>
      <c r="T50" s="31" t="n">
        <v>6</v>
      </c>
      <c r="U50" s="31" t="n">
        <v>1</v>
      </c>
      <c r="V50" s="31" t="s">
        <v>18</v>
      </c>
      <c r="W50" s="31" t="s">
        <v>18</v>
      </c>
      <c r="X50" s="31" t="s">
        <v>18</v>
      </c>
      <c r="Y50" s="31" t="s">
        <v>18</v>
      </c>
      <c r="Z50" s="31" t="s">
        <v>18</v>
      </c>
      <c r="AA50" s="31" t="s">
        <v>18</v>
      </c>
      <c r="AB50" s="31" t="n">
        <v>15</v>
      </c>
      <c r="AC50" s="31" t="n">
        <v>11</v>
      </c>
      <c r="AD50" s="31" t="n">
        <v>4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n">
        <v>12778</v>
      </c>
      <c r="E51" s="31" t="n">
        <v>11457</v>
      </c>
      <c r="F51" s="31" t="n">
        <v>1321</v>
      </c>
      <c r="G51" s="31" t="n">
        <v>6422</v>
      </c>
      <c r="H51" s="31" t="n">
        <v>5628</v>
      </c>
      <c r="I51" s="31" t="n">
        <v>794</v>
      </c>
      <c r="J51" s="31" t="n">
        <v>5054</v>
      </c>
      <c r="K51" s="31" t="n">
        <v>4602</v>
      </c>
      <c r="L51" s="31" t="n">
        <v>452</v>
      </c>
      <c r="M51" s="31" t="n">
        <v>1050</v>
      </c>
      <c r="N51" s="31" t="n">
        <v>1002</v>
      </c>
      <c r="O51" s="31" t="n">
        <v>48</v>
      </c>
      <c r="P51" s="31" t="n">
        <v>131</v>
      </c>
      <c r="Q51" s="31" t="n">
        <v>125</v>
      </c>
      <c r="R51" s="31" t="n">
        <v>6</v>
      </c>
      <c r="S51" s="31" t="n">
        <v>45</v>
      </c>
      <c r="T51" s="31" t="n">
        <v>37</v>
      </c>
      <c r="U51" s="31" t="n">
        <v>8</v>
      </c>
      <c r="V51" s="31" t="n">
        <v>37</v>
      </c>
      <c r="W51" s="31" t="n">
        <v>31</v>
      </c>
      <c r="X51" s="31" t="n">
        <v>6</v>
      </c>
      <c r="Y51" s="31" t="n">
        <v>1</v>
      </c>
      <c r="Z51" s="31" t="s">
        <v>18</v>
      </c>
      <c r="AA51" s="31" t="n">
        <v>1</v>
      </c>
      <c r="AB51" s="31" t="n">
        <v>38</v>
      </c>
      <c r="AC51" s="31" t="n">
        <v>32</v>
      </c>
      <c r="AD51" s="31" t="n">
        <v>6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s">
        <v>18</v>
      </c>
      <c r="E52" s="31" t="s">
        <v>18</v>
      </c>
      <c r="F52" s="31" t="s">
        <v>18</v>
      </c>
      <c r="G52" s="31" t="s">
        <v>18</v>
      </c>
      <c r="H52" s="31" t="s">
        <v>18</v>
      </c>
      <c r="I52" s="31" t="s">
        <v>18</v>
      </c>
      <c r="J52" s="31" t="s">
        <v>18</v>
      </c>
      <c r="K52" s="31" t="s">
        <v>18</v>
      </c>
      <c r="L52" s="31" t="s">
        <v>18</v>
      </c>
      <c r="M52" s="31" t="s">
        <v>18</v>
      </c>
      <c r="N52" s="31" t="s">
        <v>18</v>
      </c>
      <c r="O52" s="31" t="s">
        <v>18</v>
      </c>
      <c r="P52" s="31" t="s">
        <v>18</v>
      </c>
      <c r="Q52" s="31" t="s">
        <v>18</v>
      </c>
      <c r="R52" s="31" t="s">
        <v>18</v>
      </c>
      <c r="S52" s="31" t="s">
        <v>18</v>
      </c>
      <c r="T52" s="31" t="s">
        <v>18</v>
      </c>
      <c r="U52" s="31" t="s">
        <v>18</v>
      </c>
      <c r="V52" s="31" t="s">
        <v>18</v>
      </c>
      <c r="W52" s="31" t="s">
        <v>18</v>
      </c>
      <c r="X52" s="31" t="s">
        <v>18</v>
      </c>
      <c r="Y52" s="31" t="s">
        <v>18</v>
      </c>
      <c r="Z52" s="31" t="s">
        <v>18</v>
      </c>
      <c r="AA52" s="31" t="s">
        <v>18</v>
      </c>
      <c r="AB52" s="31" t="s">
        <v>18</v>
      </c>
      <c r="AC52" s="31" t="s">
        <v>18</v>
      </c>
      <c r="AD52" s="31" t="s">
        <v>18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n">
        <v>2795</v>
      </c>
      <c r="E53" s="31" t="n">
        <v>2168</v>
      </c>
      <c r="F53" s="31" t="n">
        <v>627</v>
      </c>
      <c r="G53" s="31" t="n">
        <v>1940</v>
      </c>
      <c r="H53" s="31" t="n">
        <v>1411</v>
      </c>
      <c r="I53" s="31" t="n">
        <v>529</v>
      </c>
      <c r="J53" s="31" t="n">
        <v>615</v>
      </c>
      <c r="K53" s="31" t="n">
        <v>551</v>
      </c>
      <c r="L53" s="31" t="n">
        <v>64</v>
      </c>
      <c r="M53" s="31" t="n">
        <v>149</v>
      </c>
      <c r="N53" s="31" t="n">
        <v>140</v>
      </c>
      <c r="O53" s="31" t="n">
        <v>9</v>
      </c>
      <c r="P53" s="31" t="n">
        <v>26</v>
      </c>
      <c r="Q53" s="31" t="n">
        <v>24</v>
      </c>
      <c r="R53" s="31" t="n">
        <v>2</v>
      </c>
      <c r="S53" s="31" t="n">
        <v>13</v>
      </c>
      <c r="T53" s="31" t="n">
        <v>12</v>
      </c>
      <c r="U53" s="31" t="n">
        <v>1</v>
      </c>
      <c r="V53" s="31" t="n">
        <v>33</v>
      </c>
      <c r="W53" s="31" t="n">
        <v>14</v>
      </c>
      <c r="X53" s="31" t="n">
        <v>19</v>
      </c>
      <c r="Y53" s="31" t="s">
        <v>18</v>
      </c>
      <c r="Z53" s="31" t="s">
        <v>18</v>
      </c>
      <c r="AA53" s="31" t="s">
        <v>18</v>
      </c>
      <c r="AB53" s="31" t="n">
        <v>19</v>
      </c>
      <c r="AC53" s="31" t="n">
        <v>16</v>
      </c>
      <c r="AD53" s="31" t="n">
        <v>3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s">
        <v>18</v>
      </c>
      <c r="E54" s="31" t="s">
        <v>18</v>
      </c>
      <c r="F54" s="31" t="s">
        <v>18</v>
      </c>
      <c r="G54" s="31" t="s">
        <v>18</v>
      </c>
      <c r="H54" s="31" t="s">
        <v>18</v>
      </c>
      <c r="I54" s="31" t="s">
        <v>18</v>
      </c>
      <c r="J54" s="31" t="s">
        <v>18</v>
      </c>
      <c r="K54" s="31" t="s">
        <v>18</v>
      </c>
      <c r="L54" s="31" t="s">
        <v>18</v>
      </c>
      <c r="M54" s="31" t="s">
        <v>18</v>
      </c>
      <c r="N54" s="31" t="s">
        <v>18</v>
      </c>
      <c r="O54" s="31" t="s">
        <v>18</v>
      </c>
      <c r="P54" s="31" t="s">
        <v>18</v>
      </c>
      <c r="Q54" s="31" t="s">
        <v>18</v>
      </c>
      <c r="R54" s="31" t="s">
        <v>18</v>
      </c>
      <c r="S54" s="31" t="s">
        <v>18</v>
      </c>
      <c r="T54" s="31" t="s">
        <v>18</v>
      </c>
      <c r="U54" s="31" t="s">
        <v>18</v>
      </c>
      <c r="V54" s="31" t="s">
        <v>18</v>
      </c>
      <c r="W54" s="31" t="s">
        <v>18</v>
      </c>
      <c r="X54" s="31" t="s">
        <v>18</v>
      </c>
      <c r="Y54" s="31" t="s">
        <v>18</v>
      </c>
      <c r="Z54" s="31" t="s">
        <v>18</v>
      </c>
      <c r="AA54" s="31" t="s">
        <v>18</v>
      </c>
      <c r="AB54" s="31" t="s">
        <v>18</v>
      </c>
      <c r="AC54" s="31" t="s">
        <v>18</v>
      </c>
      <c r="AD54" s="31" t="s">
        <v>18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s">
        <v>18</v>
      </c>
      <c r="E55" s="31" t="s">
        <v>18</v>
      </c>
      <c r="F55" s="31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31" t="s">
        <v>18</v>
      </c>
      <c r="M55" s="31" t="s">
        <v>18</v>
      </c>
      <c r="N55" s="31" t="s">
        <v>18</v>
      </c>
      <c r="O55" s="31" t="s">
        <v>18</v>
      </c>
      <c r="P55" s="31" t="s">
        <v>18</v>
      </c>
      <c r="Q55" s="31" t="s">
        <v>18</v>
      </c>
      <c r="R55" s="31" t="s">
        <v>18</v>
      </c>
      <c r="S55" s="31" t="s">
        <v>18</v>
      </c>
      <c r="T55" s="31" t="s">
        <v>18</v>
      </c>
      <c r="U55" s="31" t="s">
        <v>18</v>
      </c>
      <c r="V55" s="31" t="s">
        <v>18</v>
      </c>
      <c r="W55" s="31" t="s">
        <v>18</v>
      </c>
      <c r="X55" s="31" t="s">
        <v>18</v>
      </c>
      <c r="Y55" s="31" t="s">
        <v>18</v>
      </c>
      <c r="Z55" s="31" t="s">
        <v>18</v>
      </c>
      <c r="AA55" s="31" t="s">
        <v>18</v>
      </c>
      <c r="AB55" s="31" t="s">
        <v>18</v>
      </c>
      <c r="AC55" s="31" t="s">
        <v>18</v>
      </c>
      <c r="AD55" s="31" t="s">
        <v>18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s">
        <v>18</v>
      </c>
      <c r="E56" s="31" t="s">
        <v>18</v>
      </c>
      <c r="F56" s="31" t="s">
        <v>18</v>
      </c>
      <c r="G56" s="31" t="s">
        <v>18</v>
      </c>
      <c r="H56" s="31" t="s">
        <v>18</v>
      </c>
      <c r="I56" s="31" t="s">
        <v>18</v>
      </c>
      <c r="J56" s="31" t="s">
        <v>18</v>
      </c>
      <c r="K56" s="31" t="s">
        <v>18</v>
      </c>
      <c r="L56" s="31" t="s">
        <v>18</v>
      </c>
      <c r="M56" s="31" t="s">
        <v>18</v>
      </c>
      <c r="N56" s="31" t="s">
        <v>18</v>
      </c>
      <c r="O56" s="31" t="s">
        <v>18</v>
      </c>
      <c r="P56" s="31" t="s">
        <v>18</v>
      </c>
      <c r="Q56" s="31" t="s">
        <v>18</v>
      </c>
      <c r="R56" s="31" t="s">
        <v>18</v>
      </c>
      <c r="S56" s="31" t="s">
        <v>18</v>
      </c>
      <c r="T56" s="31" t="s">
        <v>18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s">
        <v>18</v>
      </c>
      <c r="AC56" s="31" t="s">
        <v>18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n">
        <v>560</v>
      </c>
      <c r="E57" s="31" t="n">
        <v>469</v>
      </c>
      <c r="F57" s="31" t="n">
        <v>91</v>
      </c>
      <c r="G57" s="31" t="n">
        <v>419</v>
      </c>
      <c r="H57" s="31" t="n">
        <v>353</v>
      </c>
      <c r="I57" s="31" t="n">
        <v>66</v>
      </c>
      <c r="J57" s="31" t="n">
        <v>92</v>
      </c>
      <c r="K57" s="31" t="n">
        <v>74</v>
      </c>
      <c r="L57" s="31" t="n">
        <v>18</v>
      </c>
      <c r="M57" s="31" t="n">
        <v>28</v>
      </c>
      <c r="N57" s="31" t="n">
        <v>24</v>
      </c>
      <c r="O57" s="31" t="n">
        <v>4</v>
      </c>
      <c r="P57" s="31" t="n">
        <v>10</v>
      </c>
      <c r="Q57" s="31" t="n">
        <v>9</v>
      </c>
      <c r="R57" s="31" t="n">
        <v>1</v>
      </c>
      <c r="S57" s="31" t="n">
        <v>9</v>
      </c>
      <c r="T57" s="31" t="n">
        <v>7</v>
      </c>
      <c r="U57" s="31" t="n">
        <v>2</v>
      </c>
      <c r="V57" s="31" t="n">
        <v>1</v>
      </c>
      <c r="W57" s="31" t="n">
        <v>1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n">
        <v>1</v>
      </c>
      <c r="AC57" s="31" t="n">
        <v>1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n">
        <v>2734</v>
      </c>
      <c r="E58" s="31" t="n">
        <v>2504</v>
      </c>
      <c r="F58" s="31" t="n">
        <v>230</v>
      </c>
      <c r="G58" s="31" t="n">
        <v>1357</v>
      </c>
      <c r="H58" s="31" t="n">
        <v>1211</v>
      </c>
      <c r="I58" s="31" t="n">
        <v>146</v>
      </c>
      <c r="J58" s="31" t="n">
        <v>1105</v>
      </c>
      <c r="K58" s="31" t="n">
        <v>1030</v>
      </c>
      <c r="L58" s="31" t="n">
        <v>75</v>
      </c>
      <c r="M58" s="31" t="n">
        <v>219</v>
      </c>
      <c r="N58" s="31" t="n">
        <v>212</v>
      </c>
      <c r="O58" s="31" t="n">
        <v>7</v>
      </c>
      <c r="P58" s="31" t="n">
        <v>32</v>
      </c>
      <c r="Q58" s="31" t="n">
        <v>32</v>
      </c>
      <c r="R58" s="31" t="s">
        <v>18</v>
      </c>
      <c r="S58" s="31" t="n">
        <v>12</v>
      </c>
      <c r="T58" s="31" t="n">
        <v>11</v>
      </c>
      <c r="U58" s="31" t="n">
        <v>1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n">
        <v>9</v>
      </c>
      <c r="AC58" s="31" t="n">
        <v>8</v>
      </c>
      <c r="AD58" s="31" t="n">
        <v>1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n">
        <v>2497</v>
      </c>
      <c r="E59" s="31" t="n">
        <v>2253</v>
      </c>
      <c r="F59" s="31" t="n">
        <v>244</v>
      </c>
      <c r="G59" s="31" t="n">
        <v>1425</v>
      </c>
      <c r="H59" s="31" t="n">
        <v>1252</v>
      </c>
      <c r="I59" s="31" t="n">
        <v>173</v>
      </c>
      <c r="J59" s="31" t="n">
        <v>805</v>
      </c>
      <c r="K59" s="31" t="n">
        <v>746</v>
      </c>
      <c r="L59" s="31" t="n">
        <v>59</v>
      </c>
      <c r="M59" s="31" t="n">
        <v>199</v>
      </c>
      <c r="N59" s="31" t="n">
        <v>190</v>
      </c>
      <c r="O59" s="31" t="n">
        <v>9</v>
      </c>
      <c r="P59" s="31" t="n">
        <v>39</v>
      </c>
      <c r="Q59" s="31" t="n">
        <v>38</v>
      </c>
      <c r="R59" s="31" t="n">
        <v>1</v>
      </c>
      <c r="S59" s="31" t="n">
        <v>14</v>
      </c>
      <c r="T59" s="31" t="n">
        <v>14</v>
      </c>
      <c r="U59" s="31" t="s">
        <v>18</v>
      </c>
      <c r="V59" s="31" t="n">
        <v>3</v>
      </c>
      <c r="W59" s="31" t="n">
        <v>3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n">
        <v>12</v>
      </c>
      <c r="AC59" s="31" t="n">
        <v>10</v>
      </c>
      <c r="AD59" s="31" t="n">
        <v>2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n">
        <v>1119</v>
      </c>
      <c r="E60" s="31" t="n">
        <v>763</v>
      </c>
      <c r="F60" s="31" t="n">
        <v>356</v>
      </c>
      <c r="G60" s="31" t="n">
        <v>805</v>
      </c>
      <c r="H60" s="31" t="n">
        <v>498</v>
      </c>
      <c r="I60" s="31" t="n">
        <v>307</v>
      </c>
      <c r="J60" s="31" t="n">
        <v>202</v>
      </c>
      <c r="K60" s="31" t="n">
        <v>165</v>
      </c>
      <c r="L60" s="31" t="n">
        <v>37</v>
      </c>
      <c r="M60" s="31" t="n">
        <v>73</v>
      </c>
      <c r="N60" s="31" t="n">
        <v>66</v>
      </c>
      <c r="O60" s="31" t="n">
        <v>7</v>
      </c>
      <c r="P60" s="31" t="n">
        <v>20</v>
      </c>
      <c r="Q60" s="31" t="n">
        <v>18</v>
      </c>
      <c r="R60" s="31" t="n">
        <v>2</v>
      </c>
      <c r="S60" s="31" t="n">
        <v>6</v>
      </c>
      <c r="T60" s="31" t="n">
        <v>6</v>
      </c>
      <c r="U60" s="31" t="s">
        <v>18</v>
      </c>
      <c r="V60" s="31" t="n">
        <v>5</v>
      </c>
      <c r="W60" s="31" t="n">
        <v>3</v>
      </c>
      <c r="X60" s="31" t="n">
        <v>2</v>
      </c>
      <c r="Y60" s="31" t="n">
        <v>1</v>
      </c>
      <c r="Z60" s="31" t="n">
        <v>1</v>
      </c>
      <c r="AA60" s="31" t="s">
        <v>18</v>
      </c>
      <c r="AB60" s="31" t="n">
        <v>7</v>
      </c>
      <c r="AC60" s="31" t="n">
        <v>6</v>
      </c>
      <c r="AD60" s="31" t="n">
        <v>1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n">
        <v>40648</v>
      </c>
      <c r="E61" s="31" t="n">
        <v>26622</v>
      </c>
      <c r="F61" s="31" t="n">
        <v>14026</v>
      </c>
      <c r="G61" s="31" t="n">
        <v>22123</v>
      </c>
      <c r="H61" s="31" t="n">
        <v>12993</v>
      </c>
      <c r="I61" s="31" t="n">
        <v>9130</v>
      </c>
      <c r="J61" s="31" t="n">
        <v>13739</v>
      </c>
      <c r="K61" s="31" t="n">
        <v>9615</v>
      </c>
      <c r="L61" s="31" t="n">
        <v>4124</v>
      </c>
      <c r="M61" s="31" t="n">
        <v>3519</v>
      </c>
      <c r="N61" s="31" t="n">
        <v>2962</v>
      </c>
      <c r="O61" s="31" t="n">
        <v>557</v>
      </c>
      <c r="P61" s="31" t="n">
        <v>686</v>
      </c>
      <c r="Q61" s="31" t="n">
        <v>580</v>
      </c>
      <c r="R61" s="31" t="n">
        <v>106</v>
      </c>
      <c r="S61" s="31" t="n">
        <v>290</v>
      </c>
      <c r="T61" s="31" t="n">
        <v>253</v>
      </c>
      <c r="U61" s="31" t="n">
        <v>37</v>
      </c>
      <c r="V61" s="31" t="n">
        <v>80</v>
      </c>
      <c r="W61" s="31" t="n">
        <v>63</v>
      </c>
      <c r="X61" s="31" t="n">
        <v>17</v>
      </c>
      <c r="Y61" s="31" t="n">
        <v>2</v>
      </c>
      <c r="Z61" s="31" t="n">
        <v>2</v>
      </c>
      <c r="AA61" s="31" t="s">
        <v>18</v>
      </c>
      <c r="AB61" s="31" t="n">
        <v>209</v>
      </c>
      <c r="AC61" s="31" t="n">
        <v>154</v>
      </c>
      <c r="AD61" s="31" t="n">
        <v>55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n">
        <v>1807</v>
      </c>
      <c r="E62" s="31" t="n">
        <v>1648</v>
      </c>
      <c r="F62" s="31" t="n">
        <v>159</v>
      </c>
      <c r="G62" s="31" t="n">
        <v>1198</v>
      </c>
      <c r="H62" s="31" t="n">
        <v>1096</v>
      </c>
      <c r="I62" s="31" t="n">
        <v>102</v>
      </c>
      <c r="J62" s="31" t="n">
        <v>426</v>
      </c>
      <c r="K62" s="31" t="n">
        <v>383</v>
      </c>
      <c r="L62" s="31" t="n">
        <v>43</v>
      </c>
      <c r="M62" s="31" t="n">
        <v>115</v>
      </c>
      <c r="N62" s="31" t="n">
        <v>105</v>
      </c>
      <c r="O62" s="31" t="n">
        <v>10</v>
      </c>
      <c r="P62" s="31" t="n">
        <v>50</v>
      </c>
      <c r="Q62" s="31" t="n">
        <v>46</v>
      </c>
      <c r="R62" s="31" t="n">
        <v>4</v>
      </c>
      <c r="S62" s="31" t="n">
        <v>18</v>
      </c>
      <c r="T62" s="31" t="n">
        <v>18</v>
      </c>
      <c r="U62" s="31" t="s">
        <v>18</v>
      </c>
      <c r="V62" s="31" t="s">
        <v>18</v>
      </c>
      <c r="W62" s="31" t="s">
        <v>18</v>
      </c>
      <c r="X62" s="31" t="s">
        <v>18</v>
      </c>
      <c r="Y62" s="31" t="s">
        <v>18</v>
      </c>
      <c r="Z62" s="31" t="s">
        <v>18</v>
      </c>
      <c r="AA62" s="31" t="s">
        <v>18</v>
      </c>
      <c r="AB62" s="31" t="s">
        <v>18</v>
      </c>
      <c r="AC62" s="31" t="s">
        <v>18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n">
        <v>8989</v>
      </c>
      <c r="E63" s="31" t="n">
        <v>4948</v>
      </c>
      <c r="F63" s="31" t="n">
        <v>4041</v>
      </c>
      <c r="G63" s="31" t="n">
        <v>3993</v>
      </c>
      <c r="H63" s="31" t="n">
        <v>1800</v>
      </c>
      <c r="I63" s="31" t="n">
        <v>2193</v>
      </c>
      <c r="J63" s="31" t="n">
        <v>3347</v>
      </c>
      <c r="K63" s="31" t="n">
        <v>1950</v>
      </c>
      <c r="L63" s="31" t="n">
        <v>1397</v>
      </c>
      <c r="M63" s="31" t="n">
        <v>1099</v>
      </c>
      <c r="N63" s="31" t="n">
        <v>798</v>
      </c>
      <c r="O63" s="31" t="n">
        <v>301</v>
      </c>
      <c r="P63" s="31" t="n">
        <v>285</v>
      </c>
      <c r="Q63" s="31" t="n">
        <v>217</v>
      </c>
      <c r="R63" s="31" t="n">
        <v>68</v>
      </c>
      <c r="S63" s="31" t="n">
        <v>223</v>
      </c>
      <c r="T63" s="31" t="n">
        <v>154</v>
      </c>
      <c r="U63" s="31" t="n">
        <v>69</v>
      </c>
      <c r="V63" s="31" t="n">
        <v>3</v>
      </c>
      <c r="W63" s="31" t="s">
        <v>18</v>
      </c>
      <c r="X63" s="31" t="n">
        <v>3</v>
      </c>
      <c r="Y63" s="31" t="s">
        <v>18</v>
      </c>
      <c r="Z63" s="31" t="s">
        <v>18</v>
      </c>
      <c r="AA63" s="31" t="s">
        <v>18</v>
      </c>
      <c r="AB63" s="31" t="n">
        <v>39</v>
      </c>
      <c r="AC63" s="31" t="n">
        <v>29</v>
      </c>
      <c r="AD63" s="31" t="n">
        <v>10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n">
        <v>3712</v>
      </c>
      <c r="E64" s="31" t="n">
        <v>1882</v>
      </c>
      <c r="F64" s="31" t="n">
        <v>1830</v>
      </c>
      <c r="G64" s="31" t="n">
        <v>1853</v>
      </c>
      <c r="H64" s="31" t="n">
        <v>789</v>
      </c>
      <c r="I64" s="31" t="n">
        <v>1064</v>
      </c>
      <c r="J64" s="31" t="n">
        <v>1285</v>
      </c>
      <c r="K64" s="31" t="n">
        <v>691</v>
      </c>
      <c r="L64" s="31" t="n">
        <v>594</v>
      </c>
      <c r="M64" s="31" t="n">
        <v>370</v>
      </c>
      <c r="N64" s="31" t="n">
        <v>255</v>
      </c>
      <c r="O64" s="31" t="n">
        <v>115</v>
      </c>
      <c r="P64" s="31" t="n">
        <v>106</v>
      </c>
      <c r="Q64" s="31" t="n">
        <v>88</v>
      </c>
      <c r="R64" s="31" t="n">
        <v>18</v>
      </c>
      <c r="S64" s="31" t="n">
        <v>86</v>
      </c>
      <c r="T64" s="31" t="n">
        <v>55</v>
      </c>
      <c r="U64" s="31" t="n">
        <v>31</v>
      </c>
      <c r="V64" s="31" t="n">
        <v>4</v>
      </c>
      <c r="W64" s="31" t="n">
        <v>1</v>
      </c>
      <c r="X64" s="31" t="n">
        <v>3</v>
      </c>
      <c r="Y64" s="31" t="s">
        <v>18</v>
      </c>
      <c r="Z64" s="31" t="s">
        <v>18</v>
      </c>
      <c r="AA64" s="31" t="s">
        <v>18</v>
      </c>
      <c r="AB64" s="31" t="n">
        <v>8</v>
      </c>
      <c r="AC64" s="31" t="n">
        <v>3</v>
      </c>
      <c r="AD64" s="31" t="n">
        <v>5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s">
        <v>18</v>
      </c>
      <c r="E65" s="31" t="s">
        <v>18</v>
      </c>
      <c r="F65" s="31" t="s">
        <v>18</v>
      </c>
      <c r="G65" s="31" t="s">
        <v>18</v>
      </c>
      <c r="H65" s="31" t="s">
        <v>18</v>
      </c>
      <c r="I65" s="31" t="s">
        <v>18</v>
      </c>
      <c r="J65" s="31" t="s">
        <v>18</v>
      </c>
      <c r="K65" s="31" t="s">
        <v>18</v>
      </c>
      <c r="L65" s="31" t="s">
        <v>18</v>
      </c>
      <c r="M65" s="31" t="s">
        <v>18</v>
      </c>
      <c r="N65" s="31" t="s">
        <v>18</v>
      </c>
      <c r="O65" s="31" t="s">
        <v>18</v>
      </c>
      <c r="P65" s="31" t="s">
        <v>18</v>
      </c>
      <c r="Q65" s="31" t="s">
        <v>18</v>
      </c>
      <c r="R65" s="31" t="s">
        <v>18</v>
      </c>
      <c r="S65" s="31" t="s">
        <v>18</v>
      </c>
      <c r="T65" s="31" t="s">
        <v>18</v>
      </c>
      <c r="U65" s="31" t="s">
        <v>18</v>
      </c>
      <c r="V65" s="31" t="s">
        <v>18</v>
      </c>
      <c r="W65" s="31" t="s">
        <v>18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s">
        <v>18</v>
      </c>
      <c r="AC65" s="31" t="s">
        <v>18</v>
      </c>
      <c r="AD65" s="31" t="s">
        <v>18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n">
        <v>15482</v>
      </c>
      <c r="E66" s="31" t="n">
        <v>10209</v>
      </c>
      <c r="F66" s="31" t="n">
        <v>5273</v>
      </c>
      <c r="G66" s="31" t="n">
        <v>7271</v>
      </c>
      <c r="H66" s="31" t="n">
        <v>4310</v>
      </c>
      <c r="I66" s="31" t="n">
        <v>2961</v>
      </c>
      <c r="J66" s="31" t="n">
        <v>5781</v>
      </c>
      <c r="K66" s="31" t="n">
        <v>3974</v>
      </c>
      <c r="L66" s="31" t="n">
        <v>1807</v>
      </c>
      <c r="M66" s="31" t="n">
        <v>1681</v>
      </c>
      <c r="N66" s="31" t="n">
        <v>1334</v>
      </c>
      <c r="O66" s="31" t="n">
        <v>347</v>
      </c>
      <c r="P66" s="31" t="n">
        <v>400</v>
      </c>
      <c r="Q66" s="31" t="n">
        <v>328</v>
      </c>
      <c r="R66" s="31" t="n">
        <v>72</v>
      </c>
      <c r="S66" s="31" t="n">
        <v>233</v>
      </c>
      <c r="T66" s="31" t="n">
        <v>181</v>
      </c>
      <c r="U66" s="31" t="n">
        <v>52</v>
      </c>
      <c r="V66" s="31" t="n">
        <v>28</v>
      </c>
      <c r="W66" s="31" t="n">
        <v>16</v>
      </c>
      <c r="X66" s="31" t="n">
        <v>12</v>
      </c>
      <c r="Y66" s="31" t="n">
        <v>1</v>
      </c>
      <c r="Z66" s="31" t="n">
        <v>1</v>
      </c>
      <c r="AA66" s="31" t="s">
        <v>18</v>
      </c>
      <c r="AB66" s="31" t="n">
        <v>87</v>
      </c>
      <c r="AC66" s="31" t="n">
        <v>65</v>
      </c>
      <c r="AD66" s="31" t="n">
        <v>22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n">
        <v>6175</v>
      </c>
      <c r="E67" s="31" t="n">
        <v>4119</v>
      </c>
      <c r="F67" s="31" t="n">
        <v>2056</v>
      </c>
      <c r="G67" s="31" t="n">
        <v>3156</v>
      </c>
      <c r="H67" s="31" t="n">
        <v>2030</v>
      </c>
      <c r="I67" s="31" t="n">
        <v>1126</v>
      </c>
      <c r="J67" s="31" t="n">
        <v>1988</v>
      </c>
      <c r="K67" s="31" t="n">
        <v>1290</v>
      </c>
      <c r="L67" s="31" t="n">
        <v>698</v>
      </c>
      <c r="M67" s="31" t="n">
        <v>678</v>
      </c>
      <c r="N67" s="31" t="n">
        <v>517</v>
      </c>
      <c r="O67" s="31" t="n">
        <v>161</v>
      </c>
      <c r="P67" s="31" t="n">
        <v>176</v>
      </c>
      <c r="Q67" s="31" t="n">
        <v>148</v>
      </c>
      <c r="R67" s="31" t="n">
        <v>28</v>
      </c>
      <c r="S67" s="31" t="n">
        <v>144</v>
      </c>
      <c r="T67" s="31" t="n">
        <v>108</v>
      </c>
      <c r="U67" s="31" t="n">
        <v>36</v>
      </c>
      <c r="V67" s="31" t="n">
        <v>8</v>
      </c>
      <c r="W67" s="31" t="n">
        <v>5</v>
      </c>
      <c r="X67" s="31" t="n">
        <v>3</v>
      </c>
      <c r="Y67" s="31" t="n">
        <v>1</v>
      </c>
      <c r="Z67" s="31" t="n">
        <v>1</v>
      </c>
      <c r="AA67" s="31" t="s">
        <v>18</v>
      </c>
      <c r="AB67" s="31" t="n">
        <v>24</v>
      </c>
      <c r="AC67" s="31" t="n">
        <v>20</v>
      </c>
      <c r="AD67" s="31" t="n">
        <v>4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n">
        <v>920</v>
      </c>
      <c r="E68" s="31" t="n">
        <v>784</v>
      </c>
      <c r="F68" s="31" t="n">
        <v>136</v>
      </c>
      <c r="G68" s="31" t="n">
        <v>472</v>
      </c>
      <c r="H68" s="31" t="n">
        <v>387</v>
      </c>
      <c r="I68" s="31" t="n">
        <v>85</v>
      </c>
      <c r="J68" s="31" t="n">
        <v>302</v>
      </c>
      <c r="K68" s="31" t="n">
        <v>263</v>
      </c>
      <c r="L68" s="31" t="n">
        <v>39</v>
      </c>
      <c r="M68" s="31" t="n">
        <v>105</v>
      </c>
      <c r="N68" s="31" t="n">
        <v>97</v>
      </c>
      <c r="O68" s="31" t="n">
        <v>8</v>
      </c>
      <c r="P68" s="31" t="n">
        <v>29</v>
      </c>
      <c r="Q68" s="31" t="n">
        <v>26</v>
      </c>
      <c r="R68" s="31" t="n">
        <v>3</v>
      </c>
      <c r="S68" s="31" t="n">
        <v>9</v>
      </c>
      <c r="T68" s="31" t="n">
        <v>8</v>
      </c>
      <c r="U68" s="31" t="n">
        <v>1</v>
      </c>
      <c r="V68" s="31" t="s">
        <v>18</v>
      </c>
      <c r="W68" s="31" t="s">
        <v>18</v>
      </c>
      <c r="X68" s="31" t="s">
        <v>18</v>
      </c>
      <c r="Y68" s="31" t="s">
        <v>18</v>
      </c>
      <c r="Z68" s="31" t="s">
        <v>18</v>
      </c>
      <c r="AA68" s="31" t="s">
        <v>18</v>
      </c>
      <c r="AB68" s="31" t="n">
        <v>3</v>
      </c>
      <c r="AC68" s="31" t="n">
        <v>3</v>
      </c>
      <c r="AD68" s="31" t="s">
        <v>18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n">
        <v>4948</v>
      </c>
      <c r="E69" s="31" t="n">
        <v>4277</v>
      </c>
      <c r="F69" s="31" t="n">
        <v>671</v>
      </c>
      <c r="G69" s="31" t="n">
        <v>2686</v>
      </c>
      <c r="H69" s="31" t="n">
        <v>2256</v>
      </c>
      <c r="I69" s="31" t="n">
        <v>430</v>
      </c>
      <c r="J69" s="31" t="n">
        <v>1664</v>
      </c>
      <c r="K69" s="31" t="n">
        <v>1467</v>
      </c>
      <c r="L69" s="31" t="n">
        <v>197</v>
      </c>
      <c r="M69" s="31" t="n">
        <v>449</v>
      </c>
      <c r="N69" s="31" t="n">
        <v>412</v>
      </c>
      <c r="O69" s="31" t="n">
        <v>37</v>
      </c>
      <c r="P69" s="31" t="n">
        <v>83</v>
      </c>
      <c r="Q69" s="31" t="n">
        <v>83</v>
      </c>
      <c r="R69" s="31" t="s">
        <v>18</v>
      </c>
      <c r="S69" s="31" t="n">
        <v>39</v>
      </c>
      <c r="T69" s="31" t="n">
        <v>36</v>
      </c>
      <c r="U69" s="31" t="n">
        <v>3</v>
      </c>
      <c r="V69" s="31" t="n">
        <v>7</v>
      </c>
      <c r="W69" s="31" t="n">
        <v>7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n">
        <v>20</v>
      </c>
      <c r="AC69" s="31" t="n">
        <v>16</v>
      </c>
      <c r="AD69" s="31" t="n">
        <v>4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 t="s">
        <v>18</v>
      </c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s">
        <v>18</v>
      </c>
      <c r="E71" s="31" t="s">
        <v>18</v>
      </c>
      <c r="F71" s="31" t="s">
        <v>18</v>
      </c>
      <c r="G71" s="31" t="s">
        <v>18</v>
      </c>
      <c r="H71" s="31" t="s">
        <v>18</v>
      </c>
      <c r="I71" s="31" t="s">
        <v>18</v>
      </c>
      <c r="J71" s="31" t="s">
        <v>18</v>
      </c>
      <c r="K71" s="31" t="s">
        <v>18</v>
      </c>
      <c r="L71" s="31" t="s">
        <v>18</v>
      </c>
      <c r="M71" s="31" t="s">
        <v>18</v>
      </c>
      <c r="N71" s="31" t="s">
        <v>18</v>
      </c>
      <c r="O71" s="31" t="s">
        <v>18</v>
      </c>
      <c r="P71" s="31" t="s">
        <v>18</v>
      </c>
      <c r="Q71" s="31" t="s">
        <v>18</v>
      </c>
      <c r="R71" s="31" t="s">
        <v>18</v>
      </c>
      <c r="S71" s="31" t="s">
        <v>18</v>
      </c>
      <c r="T71" s="31" t="s">
        <v>18</v>
      </c>
      <c r="U71" s="31" t="s">
        <v>18</v>
      </c>
      <c r="V71" s="31" t="s">
        <v>18</v>
      </c>
      <c r="W71" s="31" t="s">
        <v>18</v>
      </c>
      <c r="X71" s="31" t="s">
        <v>18</v>
      </c>
      <c r="Y71" s="31" t="s">
        <v>18</v>
      </c>
      <c r="Z71" s="31" t="s">
        <v>18</v>
      </c>
      <c r="AA71" s="31" t="s">
        <v>18</v>
      </c>
      <c r="AB71" s="31" t="s">
        <v>18</v>
      </c>
      <c r="AC71" s="31" t="s">
        <v>18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s">
        <v>18</v>
      </c>
      <c r="E72" s="31" t="s">
        <v>18</v>
      </c>
      <c r="F72" s="31" t="s">
        <v>18</v>
      </c>
      <c r="G72" s="31" t="s">
        <v>18</v>
      </c>
      <c r="H72" s="31" t="s">
        <v>18</v>
      </c>
      <c r="I72" s="31" t="s">
        <v>18</v>
      </c>
      <c r="J72" s="31" t="s">
        <v>18</v>
      </c>
      <c r="K72" s="31" t="s">
        <v>18</v>
      </c>
      <c r="L72" s="31" t="s">
        <v>18</v>
      </c>
      <c r="M72" s="31" t="s">
        <v>18</v>
      </c>
      <c r="N72" s="31" t="s">
        <v>18</v>
      </c>
      <c r="O72" s="31" t="s">
        <v>18</v>
      </c>
      <c r="P72" s="31" t="s">
        <v>18</v>
      </c>
      <c r="Q72" s="31" t="s">
        <v>18</v>
      </c>
      <c r="R72" s="31" t="s">
        <v>18</v>
      </c>
      <c r="S72" s="31" t="s">
        <v>18</v>
      </c>
      <c r="T72" s="31" t="s">
        <v>18</v>
      </c>
      <c r="U72" s="31" t="s">
        <v>18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s">
        <v>18</v>
      </c>
      <c r="E73" s="31" t="s">
        <v>18</v>
      </c>
      <c r="F73" s="31" t="s">
        <v>18</v>
      </c>
      <c r="G73" s="31" t="s">
        <v>18</v>
      </c>
      <c r="H73" s="31" t="s">
        <v>18</v>
      </c>
      <c r="I73" s="31" t="s">
        <v>18</v>
      </c>
      <c r="J73" s="31" t="s">
        <v>18</v>
      </c>
      <c r="K73" s="31" t="s">
        <v>18</v>
      </c>
      <c r="L73" s="31" t="s">
        <v>18</v>
      </c>
      <c r="M73" s="31" t="s">
        <v>18</v>
      </c>
      <c r="N73" s="31" t="s">
        <v>18</v>
      </c>
      <c r="O73" s="31" t="s">
        <v>18</v>
      </c>
      <c r="P73" s="31" t="s">
        <v>18</v>
      </c>
      <c r="Q73" s="31" t="s">
        <v>18</v>
      </c>
      <c r="R73" s="31" t="s">
        <v>18</v>
      </c>
      <c r="S73" s="31" t="s">
        <v>18</v>
      </c>
      <c r="T73" s="31" t="s">
        <v>18</v>
      </c>
      <c r="U73" s="31" t="s">
        <v>18</v>
      </c>
      <c r="V73" s="31" t="s">
        <v>18</v>
      </c>
      <c r="W73" s="31" t="s">
        <v>18</v>
      </c>
      <c r="X73" s="31" t="s">
        <v>18</v>
      </c>
      <c r="Y73" s="31" t="s">
        <v>18</v>
      </c>
      <c r="Z73" s="31" t="s">
        <v>18</v>
      </c>
      <c r="AA73" s="31" t="s">
        <v>18</v>
      </c>
      <c r="AB73" s="31" t="s">
        <v>18</v>
      </c>
      <c r="AC73" s="31" t="s">
        <v>18</v>
      </c>
      <c r="AD73" s="31" t="s">
        <v>18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n">
        <v>2410</v>
      </c>
      <c r="E74" s="31" t="n">
        <v>1873</v>
      </c>
      <c r="F74" s="31" t="n">
        <v>537</v>
      </c>
      <c r="G74" s="31" t="n">
        <v>1176</v>
      </c>
      <c r="H74" s="31" t="n">
        <v>878</v>
      </c>
      <c r="I74" s="31" t="n">
        <v>298</v>
      </c>
      <c r="J74" s="31" t="n">
        <v>879</v>
      </c>
      <c r="K74" s="31" t="n">
        <v>686</v>
      </c>
      <c r="L74" s="31" t="n">
        <v>193</v>
      </c>
      <c r="M74" s="31" t="n">
        <v>283</v>
      </c>
      <c r="N74" s="31" t="n">
        <v>246</v>
      </c>
      <c r="O74" s="31" t="n">
        <v>37</v>
      </c>
      <c r="P74" s="31" t="n">
        <v>42</v>
      </c>
      <c r="Q74" s="31" t="n">
        <v>39</v>
      </c>
      <c r="R74" s="31" t="n">
        <v>3</v>
      </c>
      <c r="S74" s="31" t="n">
        <v>15</v>
      </c>
      <c r="T74" s="31" t="n">
        <v>13</v>
      </c>
      <c r="U74" s="31" t="n">
        <v>2</v>
      </c>
      <c r="V74" s="31" t="n">
        <v>4</v>
      </c>
      <c r="W74" s="31" t="n">
        <v>1</v>
      </c>
      <c r="X74" s="31" t="n">
        <v>3</v>
      </c>
      <c r="Y74" s="31" t="s">
        <v>18</v>
      </c>
      <c r="Z74" s="31" t="s">
        <v>18</v>
      </c>
      <c r="AA74" s="31" t="s">
        <v>18</v>
      </c>
      <c r="AB74" s="31" t="n">
        <v>11</v>
      </c>
      <c r="AC74" s="31" t="n">
        <v>10</v>
      </c>
      <c r="AD74" s="31" t="n">
        <v>1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n">
        <v>50758</v>
      </c>
      <c r="E75" s="31" t="n">
        <v>36226</v>
      </c>
      <c r="F75" s="31" t="n">
        <v>14532</v>
      </c>
      <c r="G75" s="31" t="n">
        <v>14173</v>
      </c>
      <c r="H75" s="31" t="n">
        <v>8594</v>
      </c>
      <c r="I75" s="31" t="n">
        <v>5579</v>
      </c>
      <c r="J75" s="31" t="n">
        <v>16748</v>
      </c>
      <c r="K75" s="31" t="n">
        <v>11472</v>
      </c>
      <c r="L75" s="31" t="n">
        <v>5276</v>
      </c>
      <c r="M75" s="31" t="n">
        <v>9562</v>
      </c>
      <c r="N75" s="31" t="n">
        <v>7603</v>
      </c>
      <c r="O75" s="31" t="n">
        <v>1959</v>
      </c>
      <c r="P75" s="31" t="n">
        <v>4745</v>
      </c>
      <c r="Q75" s="31" t="n">
        <v>3953</v>
      </c>
      <c r="R75" s="31" t="n">
        <v>792</v>
      </c>
      <c r="S75" s="31" t="n">
        <v>4994</v>
      </c>
      <c r="T75" s="31" t="n">
        <v>4220</v>
      </c>
      <c r="U75" s="31" t="n">
        <v>774</v>
      </c>
      <c r="V75" s="31" t="n">
        <v>96</v>
      </c>
      <c r="W75" s="31" t="n">
        <v>65</v>
      </c>
      <c r="X75" s="31" t="n">
        <v>31</v>
      </c>
      <c r="Y75" s="31" t="n">
        <v>4</v>
      </c>
      <c r="Z75" s="31" t="n">
        <v>1</v>
      </c>
      <c r="AA75" s="31" t="n">
        <v>3</v>
      </c>
      <c r="AB75" s="31" t="n">
        <v>436</v>
      </c>
      <c r="AC75" s="31" t="n">
        <v>318</v>
      </c>
      <c r="AD75" s="31" t="n">
        <v>118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s">
        <v>18</v>
      </c>
      <c r="E76" s="31" t="s">
        <v>18</v>
      </c>
      <c r="F76" s="31" t="s">
        <v>18</v>
      </c>
      <c r="G76" s="31" t="s">
        <v>18</v>
      </c>
      <c r="H76" s="31" t="s">
        <v>18</v>
      </c>
      <c r="I76" s="31" t="s">
        <v>18</v>
      </c>
      <c r="J76" s="31" t="s">
        <v>18</v>
      </c>
      <c r="K76" s="31" t="s">
        <v>18</v>
      </c>
      <c r="L76" s="31" t="s">
        <v>18</v>
      </c>
      <c r="M76" s="31" t="s">
        <v>18</v>
      </c>
      <c r="N76" s="31" t="s">
        <v>18</v>
      </c>
      <c r="O76" s="31" t="s">
        <v>18</v>
      </c>
      <c r="P76" s="31" t="s">
        <v>18</v>
      </c>
      <c r="Q76" s="31" t="s">
        <v>18</v>
      </c>
      <c r="R76" s="31" t="s">
        <v>18</v>
      </c>
      <c r="S76" s="31" t="s">
        <v>18</v>
      </c>
      <c r="T76" s="31" t="s">
        <v>18</v>
      </c>
      <c r="U76" s="31" t="s">
        <v>18</v>
      </c>
      <c r="V76" s="31" t="s">
        <v>18</v>
      </c>
      <c r="W76" s="31" t="s">
        <v>18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s">
        <v>18</v>
      </c>
      <c r="AC76" s="31" t="s">
        <v>18</v>
      </c>
      <c r="AD76" s="31" t="s">
        <v>18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n">
        <v>1081</v>
      </c>
      <c r="E77" s="31" t="n">
        <v>33</v>
      </c>
      <c r="F77" s="31" t="n">
        <v>1048</v>
      </c>
      <c r="G77" s="31" t="n">
        <v>803</v>
      </c>
      <c r="H77" s="31" t="n">
        <v>21</v>
      </c>
      <c r="I77" s="31" t="n">
        <v>782</v>
      </c>
      <c r="J77" s="31" t="n">
        <v>220</v>
      </c>
      <c r="K77" s="31" t="n">
        <v>5</v>
      </c>
      <c r="L77" s="31" t="n">
        <v>215</v>
      </c>
      <c r="M77" s="31" t="n">
        <v>34</v>
      </c>
      <c r="N77" s="31" t="n">
        <v>4</v>
      </c>
      <c r="O77" s="31" t="n">
        <v>30</v>
      </c>
      <c r="P77" s="31" t="n">
        <v>8</v>
      </c>
      <c r="Q77" s="31" t="s">
        <v>18</v>
      </c>
      <c r="R77" s="31" t="n">
        <v>8</v>
      </c>
      <c r="S77" s="31" t="n">
        <v>16</v>
      </c>
      <c r="T77" s="31" t="n">
        <v>3</v>
      </c>
      <c r="U77" s="31" t="n">
        <v>13</v>
      </c>
      <c r="V77" s="31" t="s">
        <v>18</v>
      </c>
      <c r="W77" s="31" t="s">
        <v>18</v>
      </c>
      <c r="X77" s="31" t="s">
        <v>18</v>
      </c>
      <c r="Y77" s="31" t="s">
        <v>18</v>
      </c>
      <c r="Z77" s="31" t="s">
        <v>18</v>
      </c>
      <c r="AA77" s="31" t="s">
        <v>18</v>
      </c>
      <c r="AB77" s="31" t="s">
        <v>18</v>
      </c>
      <c r="AC77" s="31" t="s">
        <v>18</v>
      </c>
      <c r="AD77" s="31" t="s">
        <v>1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31" t="s">
        <v>18</v>
      </c>
      <c r="M78" s="31" t="s">
        <v>18</v>
      </c>
      <c r="N78" s="31" t="s">
        <v>18</v>
      </c>
      <c r="O78" s="31" t="s">
        <v>18</v>
      </c>
      <c r="P78" s="31" t="s">
        <v>18</v>
      </c>
      <c r="Q78" s="31" t="s">
        <v>18</v>
      </c>
      <c r="R78" s="31" t="s">
        <v>18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s">
        <v>18</v>
      </c>
      <c r="AC78" s="31" t="s">
        <v>18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s">
        <v>18</v>
      </c>
      <c r="E79" s="31" t="s">
        <v>18</v>
      </c>
      <c r="F79" s="31" t="s">
        <v>18</v>
      </c>
      <c r="G79" s="31" t="s">
        <v>18</v>
      </c>
      <c r="H79" s="31" t="s">
        <v>18</v>
      </c>
      <c r="I79" s="31" t="s">
        <v>18</v>
      </c>
      <c r="J79" s="31" t="s">
        <v>18</v>
      </c>
      <c r="K79" s="31" t="s">
        <v>18</v>
      </c>
      <c r="L79" s="31" t="s">
        <v>18</v>
      </c>
      <c r="M79" s="31" t="s">
        <v>18</v>
      </c>
      <c r="N79" s="31" t="s">
        <v>18</v>
      </c>
      <c r="O79" s="31" t="s">
        <v>18</v>
      </c>
      <c r="P79" s="31" t="s">
        <v>18</v>
      </c>
      <c r="Q79" s="31" t="s">
        <v>18</v>
      </c>
      <c r="R79" s="31" t="s">
        <v>18</v>
      </c>
      <c r="S79" s="31" t="s">
        <v>18</v>
      </c>
      <c r="T79" s="31" t="s">
        <v>18</v>
      </c>
      <c r="U79" s="31" t="s">
        <v>18</v>
      </c>
      <c r="V79" s="31" t="s">
        <v>18</v>
      </c>
      <c r="W79" s="31" t="s">
        <v>18</v>
      </c>
      <c r="X79" s="31" t="s">
        <v>18</v>
      </c>
      <c r="Y79" s="31" t="s">
        <v>18</v>
      </c>
      <c r="Z79" s="31" t="s">
        <v>18</v>
      </c>
      <c r="AA79" s="31" t="s">
        <v>18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n">
        <v>13930</v>
      </c>
      <c r="E80" s="31" t="n">
        <v>10527</v>
      </c>
      <c r="F80" s="31" t="n">
        <v>3403</v>
      </c>
      <c r="G80" s="31" t="n">
        <v>5136</v>
      </c>
      <c r="H80" s="31" t="n">
        <v>3486</v>
      </c>
      <c r="I80" s="31" t="n">
        <v>1650</v>
      </c>
      <c r="J80" s="31" t="n">
        <v>3976</v>
      </c>
      <c r="K80" s="31" t="n">
        <v>2951</v>
      </c>
      <c r="L80" s="31" t="n">
        <v>1025</v>
      </c>
      <c r="M80" s="31" t="n">
        <v>2227</v>
      </c>
      <c r="N80" s="31" t="n">
        <v>1808</v>
      </c>
      <c r="O80" s="31" t="n">
        <v>419</v>
      </c>
      <c r="P80" s="31" t="n">
        <v>1271</v>
      </c>
      <c r="Q80" s="31" t="n">
        <v>1137</v>
      </c>
      <c r="R80" s="31" t="n">
        <v>134</v>
      </c>
      <c r="S80" s="31" t="n">
        <v>1138</v>
      </c>
      <c r="T80" s="31" t="n">
        <v>987</v>
      </c>
      <c r="U80" s="31" t="n">
        <v>151</v>
      </c>
      <c r="V80" s="31" t="n">
        <v>37</v>
      </c>
      <c r="W80" s="31" t="n">
        <v>33</v>
      </c>
      <c r="X80" s="31" t="n">
        <v>4</v>
      </c>
      <c r="Y80" s="31" t="n">
        <v>1</v>
      </c>
      <c r="Z80" s="31" t="n">
        <v>1</v>
      </c>
      <c r="AA80" s="31" t="s">
        <v>18</v>
      </c>
      <c r="AB80" s="31" t="n">
        <v>144</v>
      </c>
      <c r="AC80" s="31" t="n">
        <v>124</v>
      </c>
      <c r="AD80" s="31" t="n">
        <v>20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n">
        <v>99871</v>
      </c>
      <c r="E81" s="31" t="n">
        <v>39848</v>
      </c>
      <c r="F81" s="31" t="n">
        <v>60023</v>
      </c>
      <c r="G81" s="31" t="n">
        <v>55231</v>
      </c>
      <c r="H81" s="31" t="n">
        <v>17692</v>
      </c>
      <c r="I81" s="31" t="n">
        <v>37539</v>
      </c>
      <c r="J81" s="31" t="n">
        <v>32770</v>
      </c>
      <c r="K81" s="31" t="n">
        <v>14612</v>
      </c>
      <c r="L81" s="31" t="n">
        <v>18158</v>
      </c>
      <c r="M81" s="31" t="n">
        <v>8121</v>
      </c>
      <c r="N81" s="31" t="n">
        <v>5075</v>
      </c>
      <c r="O81" s="31" t="n">
        <v>3046</v>
      </c>
      <c r="P81" s="31" t="n">
        <v>2022</v>
      </c>
      <c r="Q81" s="31" t="n">
        <v>1380</v>
      </c>
      <c r="R81" s="31" t="n">
        <v>642</v>
      </c>
      <c r="S81" s="31" t="n">
        <v>1317</v>
      </c>
      <c r="T81" s="31" t="n">
        <v>893</v>
      </c>
      <c r="U81" s="31" t="n">
        <v>424</v>
      </c>
      <c r="V81" s="31" t="n">
        <v>28</v>
      </c>
      <c r="W81" s="31" t="n">
        <v>8</v>
      </c>
      <c r="X81" s="31" t="n">
        <v>20</v>
      </c>
      <c r="Y81" s="31" t="s">
        <v>18</v>
      </c>
      <c r="Z81" s="31" t="s">
        <v>18</v>
      </c>
      <c r="AA81" s="31" t="s">
        <v>18</v>
      </c>
      <c r="AB81" s="31" t="n">
        <v>382</v>
      </c>
      <c r="AC81" s="31" t="n">
        <v>188</v>
      </c>
      <c r="AD81" s="31" t="n">
        <v>194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n">
        <v>2197</v>
      </c>
      <c r="E82" s="31" t="n">
        <v>564</v>
      </c>
      <c r="F82" s="31" t="n">
        <v>1633</v>
      </c>
      <c r="G82" s="31" t="n">
        <v>1403</v>
      </c>
      <c r="H82" s="31" t="n">
        <v>273</v>
      </c>
      <c r="I82" s="31" t="n">
        <v>1130</v>
      </c>
      <c r="J82" s="31" t="n">
        <v>596</v>
      </c>
      <c r="K82" s="31" t="n">
        <v>195</v>
      </c>
      <c r="L82" s="31" t="n">
        <v>401</v>
      </c>
      <c r="M82" s="31" t="n">
        <v>141</v>
      </c>
      <c r="N82" s="31" t="n">
        <v>65</v>
      </c>
      <c r="O82" s="31" t="n">
        <v>76</v>
      </c>
      <c r="P82" s="31" t="n">
        <v>30</v>
      </c>
      <c r="Q82" s="31" t="n">
        <v>16</v>
      </c>
      <c r="R82" s="31" t="n">
        <v>14</v>
      </c>
      <c r="S82" s="31" t="n">
        <v>21</v>
      </c>
      <c r="T82" s="31" t="n">
        <v>10</v>
      </c>
      <c r="U82" s="31" t="n">
        <v>11</v>
      </c>
      <c r="V82" s="31" t="n">
        <v>1</v>
      </c>
      <c r="W82" s="31" t="s">
        <v>18</v>
      </c>
      <c r="X82" s="31" t="n">
        <v>1</v>
      </c>
      <c r="Y82" s="31" t="s">
        <v>18</v>
      </c>
      <c r="Z82" s="31" t="s">
        <v>18</v>
      </c>
      <c r="AA82" s="31" t="s">
        <v>18</v>
      </c>
      <c r="AB82" s="31" t="n">
        <v>5</v>
      </c>
      <c r="AC82" s="31" t="n">
        <v>5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n">
        <v>3400</v>
      </c>
      <c r="E83" s="31" t="n">
        <v>93</v>
      </c>
      <c r="F83" s="31" t="n">
        <v>3307</v>
      </c>
      <c r="G83" s="31" t="n">
        <v>2491</v>
      </c>
      <c r="H83" s="31" t="n">
        <v>55</v>
      </c>
      <c r="I83" s="31" t="n">
        <v>2436</v>
      </c>
      <c r="J83" s="31" t="n">
        <v>653</v>
      </c>
      <c r="K83" s="31" t="n">
        <v>23</v>
      </c>
      <c r="L83" s="31" t="n">
        <v>630</v>
      </c>
      <c r="M83" s="31" t="n">
        <v>107</v>
      </c>
      <c r="N83" s="31" t="n">
        <v>6</v>
      </c>
      <c r="O83" s="31" t="n">
        <v>101</v>
      </c>
      <c r="P83" s="31" t="n">
        <v>46</v>
      </c>
      <c r="Q83" s="31" t="n">
        <v>1</v>
      </c>
      <c r="R83" s="31" t="n">
        <v>45</v>
      </c>
      <c r="S83" s="31" t="n">
        <v>93</v>
      </c>
      <c r="T83" s="31" t="n">
        <v>7</v>
      </c>
      <c r="U83" s="31" t="n">
        <v>86</v>
      </c>
      <c r="V83" s="31" t="n">
        <v>2</v>
      </c>
      <c r="W83" s="31" t="s">
        <v>18</v>
      </c>
      <c r="X83" s="31" t="n">
        <v>2</v>
      </c>
      <c r="Y83" s="31" t="s">
        <v>18</v>
      </c>
      <c r="Z83" s="31" t="s">
        <v>18</v>
      </c>
      <c r="AA83" s="31" t="s">
        <v>18</v>
      </c>
      <c r="AB83" s="31" t="n">
        <v>8</v>
      </c>
      <c r="AC83" s="31" t="n">
        <v>1</v>
      </c>
      <c r="AD83" s="31" t="n">
        <v>7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n">
        <v>4281</v>
      </c>
      <c r="E85" s="31" t="n">
        <v>863</v>
      </c>
      <c r="F85" s="31" t="n">
        <v>3418</v>
      </c>
      <c r="G85" s="31" t="n">
        <v>3003</v>
      </c>
      <c r="H85" s="31" t="n">
        <v>509</v>
      </c>
      <c r="I85" s="31" t="n">
        <v>2494</v>
      </c>
      <c r="J85" s="31" t="n">
        <v>1011</v>
      </c>
      <c r="K85" s="31" t="n">
        <v>279</v>
      </c>
      <c r="L85" s="31" t="n">
        <v>732</v>
      </c>
      <c r="M85" s="31" t="n">
        <v>181</v>
      </c>
      <c r="N85" s="31" t="n">
        <v>48</v>
      </c>
      <c r="O85" s="31" t="n">
        <v>133</v>
      </c>
      <c r="P85" s="31" t="n">
        <v>42</v>
      </c>
      <c r="Q85" s="31" t="n">
        <v>15</v>
      </c>
      <c r="R85" s="31" t="n">
        <v>27</v>
      </c>
      <c r="S85" s="31" t="n">
        <v>37</v>
      </c>
      <c r="T85" s="31" t="n">
        <v>8</v>
      </c>
      <c r="U85" s="31" t="n">
        <v>29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n">
        <v>7</v>
      </c>
      <c r="AC85" s="31" t="n">
        <v>4</v>
      </c>
      <c r="AD85" s="31" t="n">
        <v>3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n">
        <v>1488</v>
      </c>
      <c r="E86" s="31" t="n">
        <v>537</v>
      </c>
      <c r="F86" s="31" t="n">
        <v>951</v>
      </c>
      <c r="G86" s="31" t="n">
        <v>1175</v>
      </c>
      <c r="H86" s="31" t="n">
        <v>363</v>
      </c>
      <c r="I86" s="31" t="n">
        <v>812</v>
      </c>
      <c r="J86" s="31" t="n">
        <v>244</v>
      </c>
      <c r="K86" s="31" t="n">
        <v>123</v>
      </c>
      <c r="L86" s="31" t="n">
        <v>121</v>
      </c>
      <c r="M86" s="31" t="n">
        <v>47</v>
      </c>
      <c r="N86" s="31" t="n">
        <v>34</v>
      </c>
      <c r="O86" s="31" t="n">
        <v>13</v>
      </c>
      <c r="P86" s="31" t="n">
        <v>7</v>
      </c>
      <c r="Q86" s="31" t="n">
        <v>5</v>
      </c>
      <c r="R86" s="31" t="n">
        <v>2</v>
      </c>
      <c r="S86" s="31" t="n">
        <v>10</v>
      </c>
      <c r="T86" s="31" t="n">
        <v>8</v>
      </c>
      <c r="U86" s="31" t="n">
        <v>2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n">
        <v>5</v>
      </c>
      <c r="AC86" s="31" t="n">
        <v>4</v>
      </c>
      <c r="AD86" s="31" t="n">
        <v>1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s">
        <v>18</v>
      </c>
      <c r="E87" s="31" t="s">
        <v>18</v>
      </c>
      <c r="F87" s="31" t="s">
        <v>18</v>
      </c>
      <c r="G87" s="31" t="s">
        <v>18</v>
      </c>
      <c r="H87" s="31" t="s">
        <v>18</v>
      </c>
      <c r="I87" s="31" t="s">
        <v>18</v>
      </c>
      <c r="J87" s="31" t="s">
        <v>18</v>
      </c>
      <c r="K87" s="31" t="s">
        <v>18</v>
      </c>
      <c r="L87" s="31" t="s">
        <v>18</v>
      </c>
      <c r="M87" s="31" t="s">
        <v>18</v>
      </c>
      <c r="N87" s="31" t="s">
        <v>18</v>
      </c>
      <c r="O87" s="31" t="s">
        <v>18</v>
      </c>
      <c r="P87" s="31" t="s">
        <v>18</v>
      </c>
      <c r="Q87" s="31" t="s">
        <v>18</v>
      </c>
      <c r="R87" s="31" t="s">
        <v>18</v>
      </c>
      <c r="S87" s="31" t="s">
        <v>18</v>
      </c>
      <c r="T87" s="31" t="s">
        <v>18</v>
      </c>
      <c r="U87" s="31" t="s">
        <v>18</v>
      </c>
      <c r="V87" s="31" t="s">
        <v>18</v>
      </c>
      <c r="W87" s="31" t="s">
        <v>18</v>
      </c>
      <c r="X87" s="31" t="s">
        <v>18</v>
      </c>
      <c r="Y87" s="31" t="s">
        <v>18</v>
      </c>
      <c r="Z87" s="31" t="s">
        <v>18</v>
      </c>
      <c r="AA87" s="31" t="s">
        <v>18</v>
      </c>
      <c r="AB87" s="31" t="s">
        <v>18</v>
      </c>
      <c r="AC87" s="31" t="s">
        <v>18</v>
      </c>
      <c r="AD87" s="31" t="s">
        <v>18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n">
        <v>1866</v>
      </c>
      <c r="E88" s="31" t="n">
        <v>660</v>
      </c>
      <c r="F88" s="31" t="n">
        <v>1206</v>
      </c>
      <c r="G88" s="31" t="n">
        <v>1132</v>
      </c>
      <c r="H88" s="31" t="n">
        <v>327</v>
      </c>
      <c r="I88" s="31" t="n">
        <v>805</v>
      </c>
      <c r="J88" s="31" t="n">
        <v>599</v>
      </c>
      <c r="K88" s="31" t="n">
        <v>251</v>
      </c>
      <c r="L88" s="31" t="n">
        <v>348</v>
      </c>
      <c r="M88" s="31" t="n">
        <v>106</v>
      </c>
      <c r="N88" s="31" t="n">
        <v>65</v>
      </c>
      <c r="O88" s="31" t="n">
        <v>41</v>
      </c>
      <c r="P88" s="31" t="n">
        <v>14</v>
      </c>
      <c r="Q88" s="31" t="n">
        <v>8</v>
      </c>
      <c r="R88" s="31" t="n">
        <v>6</v>
      </c>
      <c r="S88" s="31" t="n">
        <v>12</v>
      </c>
      <c r="T88" s="31" t="n">
        <v>7</v>
      </c>
      <c r="U88" s="31" t="n">
        <v>5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n">
        <v>3</v>
      </c>
      <c r="AC88" s="31" t="n">
        <v>2</v>
      </c>
      <c r="AD88" s="31" t="n">
        <v>1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n">
        <v>616</v>
      </c>
      <c r="E89" s="31" t="n">
        <v>472</v>
      </c>
      <c r="F89" s="31" t="n">
        <v>144</v>
      </c>
      <c r="G89" s="31" t="n">
        <v>313</v>
      </c>
      <c r="H89" s="31" t="n">
        <v>226</v>
      </c>
      <c r="I89" s="31" t="n">
        <v>87</v>
      </c>
      <c r="J89" s="31" t="n">
        <v>169</v>
      </c>
      <c r="K89" s="31" t="n">
        <v>127</v>
      </c>
      <c r="L89" s="31" t="n">
        <v>42</v>
      </c>
      <c r="M89" s="31" t="n">
        <v>64</v>
      </c>
      <c r="N89" s="31" t="n">
        <v>58</v>
      </c>
      <c r="O89" s="31" t="n">
        <v>6</v>
      </c>
      <c r="P89" s="31" t="n">
        <v>29</v>
      </c>
      <c r="Q89" s="31" t="n">
        <v>28</v>
      </c>
      <c r="R89" s="31" t="n">
        <v>1</v>
      </c>
      <c r="S89" s="31" t="n">
        <v>31</v>
      </c>
      <c r="T89" s="31" t="n">
        <v>24</v>
      </c>
      <c r="U89" s="31" t="n">
        <v>7</v>
      </c>
      <c r="V89" s="31" t="n">
        <v>3</v>
      </c>
      <c r="W89" s="31" t="n">
        <v>3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n">
        <v>7</v>
      </c>
      <c r="AC89" s="31" t="n">
        <v>6</v>
      </c>
      <c r="AD89" s="31" t="n">
        <v>1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n">
        <v>1123</v>
      </c>
      <c r="E90" s="31" t="n">
        <v>756</v>
      </c>
      <c r="F90" s="31" t="n">
        <v>367</v>
      </c>
      <c r="G90" s="31" t="n">
        <v>816</v>
      </c>
      <c r="H90" s="31" t="n">
        <v>516</v>
      </c>
      <c r="I90" s="31" t="n">
        <v>300</v>
      </c>
      <c r="J90" s="31" t="n">
        <v>195</v>
      </c>
      <c r="K90" s="31" t="n">
        <v>143</v>
      </c>
      <c r="L90" s="31" t="n">
        <v>52</v>
      </c>
      <c r="M90" s="31" t="n">
        <v>62</v>
      </c>
      <c r="N90" s="31" t="n">
        <v>53</v>
      </c>
      <c r="O90" s="31" t="n">
        <v>9</v>
      </c>
      <c r="P90" s="31" t="n">
        <v>19</v>
      </c>
      <c r="Q90" s="31" t="n">
        <v>16</v>
      </c>
      <c r="R90" s="31" t="n">
        <v>3</v>
      </c>
      <c r="S90" s="31" t="n">
        <v>26</v>
      </c>
      <c r="T90" s="31" t="n">
        <v>23</v>
      </c>
      <c r="U90" s="31" t="n">
        <v>3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n">
        <v>5</v>
      </c>
      <c r="AC90" s="31" t="n">
        <v>5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n">
        <v>2340</v>
      </c>
      <c r="E91" s="31" t="n">
        <v>832</v>
      </c>
      <c r="F91" s="31" t="n">
        <v>1508</v>
      </c>
      <c r="G91" s="31" t="n">
        <v>1649</v>
      </c>
      <c r="H91" s="31" t="n">
        <v>424</v>
      </c>
      <c r="I91" s="31" t="n">
        <v>1225</v>
      </c>
      <c r="J91" s="31" t="n">
        <v>477</v>
      </c>
      <c r="K91" s="31" t="n">
        <v>267</v>
      </c>
      <c r="L91" s="31" t="n">
        <v>210</v>
      </c>
      <c r="M91" s="31" t="n">
        <v>128</v>
      </c>
      <c r="N91" s="31" t="n">
        <v>92</v>
      </c>
      <c r="O91" s="31" t="n">
        <v>36</v>
      </c>
      <c r="P91" s="31" t="n">
        <v>30</v>
      </c>
      <c r="Q91" s="31" t="n">
        <v>19</v>
      </c>
      <c r="R91" s="31" t="n">
        <v>11</v>
      </c>
      <c r="S91" s="31" t="n">
        <v>27</v>
      </c>
      <c r="T91" s="31" t="n">
        <v>18</v>
      </c>
      <c r="U91" s="31" t="n">
        <v>9</v>
      </c>
      <c r="V91" s="31" t="n">
        <v>1</v>
      </c>
      <c r="W91" s="31" t="n">
        <v>1</v>
      </c>
      <c r="X91" s="31" t="s">
        <v>18</v>
      </c>
      <c r="Y91" s="31" t="n">
        <v>2</v>
      </c>
      <c r="Z91" s="31" t="n">
        <v>1</v>
      </c>
      <c r="AA91" s="31" t="n">
        <v>1</v>
      </c>
      <c r="AB91" s="31" t="n">
        <v>26</v>
      </c>
      <c r="AC91" s="31" t="n">
        <v>10</v>
      </c>
      <c r="AD91" s="31" t="n">
        <v>16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n">
        <v>1889</v>
      </c>
      <c r="E92" s="31" t="n">
        <v>725</v>
      </c>
      <c r="F92" s="31" t="n">
        <v>1164</v>
      </c>
      <c r="G92" s="31" t="n">
        <v>1538</v>
      </c>
      <c r="H92" s="31" t="n">
        <v>506</v>
      </c>
      <c r="I92" s="31" t="n">
        <v>1032</v>
      </c>
      <c r="J92" s="31" t="n">
        <v>251</v>
      </c>
      <c r="K92" s="31" t="n">
        <v>140</v>
      </c>
      <c r="L92" s="31" t="n">
        <v>111</v>
      </c>
      <c r="M92" s="31" t="n">
        <v>63</v>
      </c>
      <c r="N92" s="31" t="n">
        <v>47</v>
      </c>
      <c r="O92" s="31" t="n">
        <v>16</v>
      </c>
      <c r="P92" s="31" t="n">
        <v>19</v>
      </c>
      <c r="Q92" s="31" t="n">
        <v>18</v>
      </c>
      <c r="R92" s="31" t="n">
        <v>1</v>
      </c>
      <c r="S92" s="31" t="n">
        <v>12</v>
      </c>
      <c r="T92" s="31" t="n">
        <v>10</v>
      </c>
      <c r="U92" s="31" t="n">
        <v>2</v>
      </c>
      <c r="V92" s="31" t="s">
        <v>18</v>
      </c>
      <c r="W92" s="31" t="s">
        <v>18</v>
      </c>
      <c r="X92" s="31" t="s">
        <v>18</v>
      </c>
      <c r="Y92" s="31" t="n">
        <v>1</v>
      </c>
      <c r="Z92" s="31" t="n">
        <v>1</v>
      </c>
      <c r="AA92" s="31" t="s">
        <v>18</v>
      </c>
      <c r="AB92" s="31" t="n">
        <v>5</v>
      </c>
      <c r="AC92" s="31" t="n">
        <v>3</v>
      </c>
      <c r="AD92" s="31" t="n">
        <v>2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n">
        <v>2581</v>
      </c>
      <c r="E93" s="31" t="n">
        <v>898</v>
      </c>
      <c r="F93" s="31" t="n">
        <v>1683</v>
      </c>
      <c r="G93" s="31" t="n">
        <v>1285</v>
      </c>
      <c r="H93" s="31" t="n">
        <v>313</v>
      </c>
      <c r="I93" s="31" t="n">
        <v>972</v>
      </c>
      <c r="J93" s="31" t="n">
        <v>881</v>
      </c>
      <c r="K93" s="31" t="n">
        <v>334</v>
      </c>
      <c r="L93" s="31" t="n">
        <v>547</v>
      </c>
      <c r="M93" s="31" t="n">
        <v>280</v>
      </c>
      <c r="N93" s="31" t="n">
        <v>173</v>
      </c>
      <c r="O93" s="31" t="n">
        <v>107</v>
      </c>
      <c r="P93" s="31" t="n">
        <v>89</v>
      </c>
      <c r="Q93" s="31" t="n">
        <v>54</v>
      </c>
      <c r="R93" s="31" t="n">
        <v>35</v>
      </c>
      <c r="S93" s="31" t="n">
        <v>33</v>
      </c>
      <c r="T93" s="31" t="n">
        <v>21</v>
      </c>
      <c r="U93" s="31" t="n">
        <v>12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n">
        <v>13</v>
      </c>
      <c r="AC93" s="31" t="n">
        <v>3</v>
      </c>
      <c r="AD93" s="31" t="n">
        <v>10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s">
        <v>18</v>
      </c>
      <c r="E94" s="31" t="s">
        <v>18</v>
      </c>
      <c r="F94" s="31" t="s">
        <v>18</v>
      </c>
      <c r="G94" s="31" t="s">
        <v>18</v>
      </c>
      <c r="H94" s="31" t="s">
        <v>18</v>
      </c>
      <c r="I94" s="31" t="s">
        <v>18</v>
      </c>
      <c r="J94" s="31" t="s">
        <v>18</v>
      </c>
      <c r="K94" s="31" t="s">
        <v>18</v>
      </c>
      <c r="L94" s="31" t="s">
        <v>18</v>
      </c>
      <c r="M94" s="31" t="s">
        <v>18</v>
      </c>
      <c r="N94" s="31" t="s">
        <v>18</v>
      </c>
      <c r="O94" s="31" t="s">
        <v>18</v>
      </c>
      <c r="P94" s="31" t="s">
        <v>18</v>
      </c>
      <c r="Q94" s="31" t="s">
        <v>18</v>
      </c>
      <c r="R94" s="31" t="s">
        <v>18</v>
      </c>
      <c r="S94" s="31" t="s">
        <v>18</v>
      </c>
      <c r="T94" s="31" t="s">
        <v>18</v>
      </c>
      <c r="U94" s="31" t="s">
        <v>18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s">
        <v>18</v>
      </c>
      <c r="AC94" s="31" t="s">
        <v>18</v>
      </c>
      <c r="AD94" s="31" t="s">
        <v>18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n">
        <v>622</v>
      </c>
      <c r="E95" s="31" t="s">
        <v>18</v>
      </c>
      <c r="F95" s="31" t="n">
        <v>622</v>
      </c>
      <c r="G95" s="31" t="n">
        <v>495</v>
      </c>
      <c r="H95" s="31" t="s">
        <v>18</v>
      </c>
      <c r="I95" s="31" t="n">
        <v>495</v>
      </c>
      <c r="J95" s="31" t="n">
        <v>108</v>
      </c>
      <c r="K95" s="31" t="s">
        <v>18</v>
      </c>
      <c r="L95" s="31" t="n">
        <v>108</v>
      </c>
      <c r="M95" s="31" t="n">
        <v>9</v>
      </c>
      <c r="N95" s="31" t="s">
        <v>18</v>
      </c>
      <c r="O95" s="31" t="n">
        <v>9</v>
      </c>
      <c r="P95" s="31" t="n">
        <v>3</v>
      </c>
      <c r="Q95" s="31" t="s">
        <v>18</v>
      </c>
      <c r="R95" s="31" t="n">
        <v>3</v>
      </c>
      <c r="S95" s="31" t="n">
        <v>5</v>
      </c>
      <c r="T95" s="31" t="s">
        <v>18</v>
      </c>
      <c r="U95" s="31" t="n">
        <v>5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n">
        <v>2</v>
      </c>
      <c r="AC95" s="31" t="s">
        <v>18</v>
      </c>
      <c r="AD95" s="31" t="n">
        <v>2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n">
        <v>3557</v>
      </c>
      <c r="E96" s="31" t="n">
        <v>1188</v>
      </c>
      <c r="F96" s="31" t="n">
        <v>2369</v>
      </c>
      <c r="G96" s="31" t="n">
        <v>2250</v>
      </c>
      <c r="H96" s="31" t="n">
        <v>609</v>
      </c>
      <c r="I96" s="31" t="n">
        <v>1641</v>
      </c>
      <c r="J96" s="31" t="n">
        <v>967</v>
      </c>
      <c r="K96" s="31" t="n">
        <v>368</v>
      </c>
      <c r="L96" s="31" t="n">
        <v>599</v>
      </c>
      <c r="M96" s="31" t="n">
        <v>206</v>
      </c>
      <c r="N96" s="31" t="n">
        <v>118</v>
      </c>
      <c r="O96" s="31" t="n">
        <v>88</v>
      </c>
      <c r="P96" s="31" t="n">
        <v>64</v>
      </c>
      <c r="Q96" s="31" t="n">
        <v>45</v>
      </c>
      <c r="R96" s="31" t="n">
        <v>19</v>
      </c>
      <c r="S96" s="31" t="n">
        <v>60</v>
      </c>
      <c r="T96" s="31" t="n">
        <v>42</v>
      </c>
      <c r="U96" s="31" t="n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n">
        <v>10</v>
      </c>
      <c r="AC96" s="31" t="n">
        <v>6</v>
      </c>
      <c r="AD96" s="31" t="n">
        <v>4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s">
        <v>18</v>
      </c>
      <c r="E97" s="31" t="s">
        <v>18</v>
      </c>
      <c r="F97" s="31" t="s">
        <v>18</v>
      </c>
      <c r="G97" s="31" t="s">
        <v>18</v>
      </c>
      <c r="H97" s="31" t="s">
        <v>18</v>
      </c>
      <c r="I97" s="31" t="s">
        <v>18</v>
      </c>
      <c r="J97" s="31" t="s">
        <v>18</v>
      </c>
      <c r="K97" s="31" t="s">
        <v>18</v>
      </c>
      <c r="L97" s="31" t="s">
        <v>18</v>
      </c>
      <c r="M97" s="31" t="s">
        <v>18</v>
      </c>
      <c r="N97" s="31" t="s">
        <v>18</v>
      </c>
      <c r="O97" s="31" t="s">
        <v>18</v>
      </c>
      <c r="P97" s="31" t="s">
        <v>18</v>
      </c>
      <c r="Q97" s="31" t="s">
        <v>18</v>
      </c>
      <c r="R97" s="31" t="s">
        <v>18</v>
      </c>
      <c r="S97" s="31" t="s">
        <v>18</v>
      </c>
      <c r="T97" s="31" t="s">
        <v>18</v>
      </c>
      <c r="U97" s="31" t="s">
        <v>18</v>
      </c>
      <c r="V97" s="31" t="s">
        <v>18</v>
      </c>
      <c r="W97" s="31" t="s">
        <v>18</v>
      </c>
      <c r="X97" s="31" t="s">
        <v>18</v>
      </c>
      <c r="Y97" s="31" t="s">
        <v>18</v>
      </c>
      <c r="Z97" s="31" t="s">
        <v>18</v>
      </c>
      <c r="AA97" s="31" t="s">
        <v>18</v>
      </c>
      <c r="AB97" s="31" t="s">
        <v>18</v>
      </c>
      <c r="AC97" s="31" t="s">
        <v>18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n">
        <v>35213</v>
      </c>
      <c r="E98" s="31" t="n">
        <v>2542</v>
      </c>
      <c r="F98" s="31" t="n">
        <v>32671</v>
      </c>
      <c r="G98" s="31" t="n">
        <v>27783</v>
      </c>
      <c r="H98" s="31" t="n">
        <v>1660</v>
      </c>
      <c r="I98" s="31" t="n">
        <v>26123</v>
      </c>
      <c r="J98" s="31" t="n">
        <v>6362</v>
      </c>
      <c r="K98" s="31" t="n">
        <v>709</v>
      </c>
      <c r="L98" s="31" t="n">
        <v>5653</v>
      </c>
      <c r="M98" s="31" t="n">
        <v>584</v>
      </c>
      <c r="N98" s="31" t="n">
        <v>127</v>
      </c>
      <c r="O98" s="31" t="n">
        <v>457</v>
      </c>
      <c r="P98" s="31" t="n">
        <v>92</v>
      </c>
      <c r="Q98" s="31" t="n">
        <v>23</v>
      </c>
      <c r="R98" s="31" t="n">
        <v>69</v>
      </c>
      <c r="S98" s="31" t="n">
        <v>62</v>
      </c>
      <c r="T98" s="31" t="n">
        <v>9</v>
      </c>
      <c r="U98" s="31" t="n">
        <v>53</v>
      </c>
      <c r="V98" s="31" t="n">
        <v>233</v>
      </c>
      <c r="W98" s="31" t="n">
        <v>1</v>
      </c>
      <c r="X98" s="31" t="n">
        <v>232</v>
      </c>
      <c r="Y98" s="31" t="s">
        <v>18</v>
      </c>
      <c r="Z98" s="31" t="s">
        <v>18</v>
      </c>
      <c r="AA98" s="31" t="s">
        <v>18</v>
      </c>
      <c r="AB98" s="31" t="n">
        <v>97</v>
      </c>
      <c r="AC98" s="31" t="n">
        <v>13</v>
      </c>
      <c r="AD98" s="31" t="n">
        <v>84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n">
        <v>5337</v>
      </c>
      <c r="E99" s="31" t="s">
        <v>18</v>
      </c>
      <c r="F99" s="31" t="n">
        <v>5337</v>
      </c>
      <c r="G99" s="31" t="n">
        <v>4539</v>
      </c>
      <c r="H99" s="31" t="s">
        <v>18</v>
      </c>
      <c r="I99" s="31" t="n">
        <v>4539</v>
      </c>
      <c r="J99" s="31" t="n">
        <v>696</v>
      </c>
      <c r="K99" s="31" t="s">
        <v>18</v>
      </c>
      <c r="L99" s="31" t="n">
        <v>696</v>
      </c>
      <c r="M99" s="31" t="n">
        <v>45</v>
      </c>
      <c r="N99" s="31" t="s">
        <v>18</v>
      </c>
      <c r="O99" s="31" t="n">
        <v>45</v>
      </c>
      <c r="P99" s="31" t="n">
        <v>8</v>
      </c>
      <c r="Q99" s="31" t="s">
        <v>18</v>
      </c>
      <c r="R99" s="31" t="n">
        <v>8</v>
      </c>
      <c r="S99" s="31" t="n">
        <v>7</v>
      </c>
      <c r="T99" s="31" t="s">
        <v>18</v>
      </c>
      <c r="U99" s="31" t="n">
        <v>7</v>
      </c>
      <c r="V99" s="31" t="n">
        <v>24</v>
      </c>
      <c r="W99" s="31" t="s">
        <v>18</v>
      </c>
      <c r="X99" s="31" t="n">
        <v>24</v>
      </c>
      <c r="Y99" s="31" t="s">
        <v>18</v>
      </c>
      <c r="Z99" s="31" t="s">
        <v>18</v>
      </c>
      <c r="AA99" s="31" t="s">
        <v>18</v>
      </c>
      <c r="AB99" s="31" t="n">
        <v>18</v>
      </c>
      <c r="AC99" s="31" t="s">
        <v>18</v>
      </c>
      <c r="AD99" s="31" t="n">
        <v>18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s">
        <v>18</v>
      </c>
      <c r="E100" s="31" t="s">
        <v>18</v>
      </c>
      <c r="F100" s="31" t="s">
        <v>18</v>
      </c>
      <c r="G100" s="31" t="s">
        <v>18</v>
      </c>
      <c r="H100" s="31" t="s">
        <v>18</v>
      </c>
      <c r="I100" s="31" t="s">
        <v>18</v>
      </c>
      <c r="J100" s="31" t="s">
        <v>18</v>
      </c>
      <c r="K100" s="31" t="s">
        <v>18</v>
      </c>
      <c r="L100" s="31" t="s">
        <v>18</v>
      </c>
      <c r="M100" s="31" t="s">
        <v>18</v>
      </c>
      <c r="N100" s="31" t="s">
        <v>18</v>
      </c>
      <c r="O100" s="31" t="s">
        <v>18</v>
      </c>
      <c r="P100" s="31" t="s">
        <v>18</v>
      </c>
      <c r="Q100" s="31" t="s">
        <v>18</v>
      </c>
      <c r="R100" s="31" t="s">
        <v>18</v>
      </c>
      <c r="S100" s="31" t="s">
        <v>18</v>
      </c>
      <c r="T100" s="31" t="s">
        <v>18</v>
      </c>
      <c r="U100" s="31" t="s">
        <v>18</v>
      </c>
      <c r="V100" s="31" t="s">
        <v>18</v>
      </c>
      <c r="W100" s="31" t="s">
        <v>18</v>
      </c>
      <c r="X100" s="31" t="s">
        <v>18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n">
        <v>525</v>
      </c>
      <c r="E101" s="31" t="s">
        <v>18</v>
      </c>
      <c r="F101" s="31" t="n">
        <v>525</v>
      </c>
      <c r="G101" s="31" t="n">
        <v>374</v>
      </c>
      <c r="H101" s="31" t="s">
        <v>18</v>
      </c>
      <c r="I101" s="31" t="n">
        <v>374</v>
      </c>
      <c r="J101" s="31" t="n">
        <v>136</v>
      </c>
      <c r="K101" s="31" t="s">
        <v>18</v>
      </c>
      <c r="L101" s="31" t="n">
        <v>136</v>
      </c>
      <c r="M101" s="31" t="n">
        <v>8</v>
      </c>
      <c r="N101" s="31" t="s">
        <v>18</v>
      </c>
      <c r="O101" s="31" t="n">
        <v>8</v>
      </c>
      <c r="P101" s="31" t="n">
        <v>3</v>
      </c>
      <c r="Q101" s="31" t="s">
        <v>18</v>
      </c>
      <c r="R101" s="31" t="n">
        <v>3</v>
      </c>
      <c r="S101" s="31" t="n">
        <v>4</v>
      </c>
      <c r="T101" s="31" t="s">
        <v>18</v>
      </c>
      <c r="U101" s="31" t="n">
        <v>4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n">
        <v>1787</v>
      </c>
      <c r="E102" s="31" t="s">
        <v>18</v>
      </c>
      <c r="F102" s="31" t="n">
        <v>1787</v>
      </c>
      <c r="G102" s="31" t="n">
        <v>1579</v>
      </c>
      <c r="H102" s="31" t="s">
        <v>18</v>
      </c>
      <c r="I102" s="31" t="n">
        <v>1579</v>
      </c>
      <c r="J102" s="31" t="n">
        <v>191</v>
      </c>
      <c r="K102" s="31" t="s">
        <v>18</v>
      </c>
      <c r="L102" s="31" t="n">
        <v>191</v>
      </c>
      <c r="M102" s="31" t="n">
        <v>10</v>
      </c>
      <c r="N102" s="31" t="s">
        <v>18</v>
      </c>
      <c r="O102" s="31" t="n">
        <v>10</v>
      </c>
      <c r="P102" s="31" t="s">
        <v>18</v>
      </c>
      <c r="Q102" s="31" t="s">
        <v>18</v>
      </c>
      <c r="R102" s="31" t="s">
        <v>18</v>
      </c>
      <c r="S102" s="31" t="n">
        <v>4</v>
      </c>
      <c r="T102" s="31" t="s">
        <v>18</v>
      </c>
      <c r="U102" s="31" t="n">
        <v>4</v>
      </c>
      <c r="V102" s="31" t="s">
        <v>18</v>
      </c>
      <c r="W102" s="31" t="s">
        <v>18</v>
      </c>
      <c r="X102" s="31" t="s">
        <v>18</v>
      </c>
      <c r="Y102" s="31" t="s">
        <v>18</v>
      </c>
      <c r="Z102" s="31" t="s">
        <v>18</v>
      </c>
      <c r="AA102" s="31" t="s">
        <v>18</v>
      </c>
      <c r="AB102" s="31" t="n">
        <v>3</v>
      </c>
      <c r="AC102" s="31" t="s">
        <v>18</v>
      </c>
      <c r="AD102" s="31" t="n">
        <v>3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34874</v>
      </c>
      <c r="E103" s="31" t="n">
        <v>20872</v>
      </c>
      <c r="F103" s="31" t="n">
        <v>14002</v>
      </c>
      <c r="G103" s="31" t="n">
        <v>17271</v>
      </c>
      <c r="H103" s="31" t="n">
        <v>8162</v>
      </c>
      <c r="I103" s="31" t="n">
        <v>9109</v>
      </c>
      <c r="J103" s="31" t="n">
        <v>12749</v>
      </c>
      <c r="K103" s="31" t="n">
        <v>8673</v>
      </c>
      <c r="L103" s="31" t="n">
        <v>4076</v>
      </c>
      <c r="M103" s="31" t="n">
        <v>3299</v>
      </c>
      <c r="N103" s="31" t="n">
        <v>2792</v>
      </c>
      <c r="O103" s="31" t="n">
        <v>507</v>
      </c>
      <c r="P103" s="31" t="n">
        <v>726</v>
      </c>
      <c r="Q103" s="31" t="n">
        <v>654</v>
      </c>
      <c r="R103" s="31" t="n">
        <v>72</v>
      </c>
      <c r="S103" s="31" t="n">
        <v>421</v>
      </c>
      <c r="T103" s="31" t="n">
        <v>364</v>
      </c>
      <c r="U103" s="31" t="n">
        <v>57</v>
      </c>
      <c r="V103" s="31" t="n">
        <v>184</v>
      </c>
      <c r="W103" s="31" t="n">
        <v>54</v>
      </c>
      <c r="X103" s="31" t="n">
        <v>130</v>
      </c>
      <c r="Y103" s="31" t="n">
        <v>2</v>
      </c>
      <c r="Z103" s="31" t="n">
        <v>1</v>
      </c>
      <c r="AA103" s="31" t="n">
        <v>1</v>
      </c>
      <c r="AB103" s="31" t="n">
        <v>222</v>
      </c>
      <c r="AC103" s="31" t="n">
        <v>172</v>
      </c>
      <c r="AD103" s="31" t="n">
        <v>50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n">
        <v>31126</v>
      </c>
      <c r="E104" s="31" t="n">
        <v>22255</v>
      </c>
      <c r="F104" s="31" t="n">
        <v>8871</v>
      </c>
      <c r="G104" s="31" t="n">
        <v>25625</v>
      </c>
      <c r="H104" s="31" t="n">
        <v>17595</v>
      </c>
      <c r="I104" s="31" t="n">
        <v>8030</v>
      </c>
      <c r="J104" s="31" t="n">
        <v>4737</v>
      </c>
      <c r="K104" s="31" t="n">
        <v>3979</v>
      </c>
      <c r="L104" s="31" t="n">
        <v>758</v>
      </c>
      <c r="M104" s="31" t="n">
        <v>593</v>
      </c>
      <c r="N104" s="31" t="n">
        <v>531</v>
      </c>
      <c r="O104" s="31" t="n">
        <v>62</v>
      </c>
      <c r="P104" s="31" t="n">
        <v>76</v>
      </c>
      <c r="Q104" s="31" t="n">
        <v>70</v>
      </c>
      <c r="R104" s="31" t="n">
        <v>6</v>
      </c>
      <c r="S104" s="31" t="n">
        <v>44</v>
      </c>
      <c r="T104" s="31" t="n">
        <v>39</v>
      </c>
      <c r="U104" s="31" t="n">
        <v>5</v>
      </c>
      <c r="V104" s="31" t="n">
        <v>17</v>
      </c>
      <c r="W104" s="31" t="n">
        <v>12</v>
      </c>
      <c r="X104" s="31" t="n">
        <v>5</v>
      </c>
      <c r="Y104" s="31" t="n">
        <v>4</v>
      </c>
      <c r="Z104" s="31" t="n">
        <v>4</v>
      </c>
      <c r="AA104" s="31" t="s">
        <v>18</v>
      </c>
      <c r="AB104" s="31" t="n">
        <v>30</v>
      </c>
      <c r="AC104" s="31" t="n">
        <v>25</v>
      </c>
      <c r="AD104" s="31" t="n">
        <v>5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s">
        <v>18</v>
      </c>
      <c r="E105" s="31" t="s">
        <v>18</v>
      </c>
      <c r="F105" s="31" t="s">
        <v>18</v>
      </c>
      <c r="G105" s="31" t="s">
        <v>18</v>
      </c>
      <c r="H105" s="31" t="s">
        <v>18</v>
      </c>
      <c r="I105" s="31" t="s">
        <v>18</v>
      </c>
      <c r="J105" s="31" t="s">
        <v>18</v>
      </c>
      <c r="K105" s="31" t="s">
        <v>18</v>
      </c>
      <c r="L105" s="31" t="s">
        <v>18</v>
      </c>
      <c r="M105" s="31" t="s">
        <v>18</v>
      </c>
      <c r="N105" s="31" t="s">
        <v>18</v>
      </c>
      <c r="O105" s="31" t="s">
        <v>18</v>
      </c>
      <c r="P105" s="31" t="s">
        <v>18</v>
      </c>
      <c r="Q105" s="31" t="s">
        <v>18</v>
      </c>
      <c r="R105" s="31" t="s">
        <v>18</v>
      </c>
      <c r="S105" s="31" t="s">
        <v>18</v>
      </c>
      <c r="T105" s="31" t="s">
        <v>18</v>
      </c>
      <c r="U105" s="31" t="s">
        <v>18</v>
      </c>
      <c r="V105" s="31" t="s">
        <v>18</v>
      </c>
      <c r="W105" s="31" t="s">
        <v>18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s">
        <v>18</v>
      </c>
      <c r="AC105" s="31" t="s">
        <v>18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s">
        <v>18</v>
      </c>
      <c r="E106" s="31" t="s">
        <v>18</v>
      </c>
      <c r="F106" s="31" t="s">
        <v>18</v>
      </c>
      <c r="G106" s="31" t="s">
        <v>18</v>
      </c>
      <c r="H106" s="31" t="s">
        <v>18</v>
      </c>
      <c r="I106" s="31" t="s">
        <v>18</v>
      </c>
      <c r="J106" s="31" t="s">
        <v>18</v>
      </c>
      <c r="K106" s="31" t="s">
        <v>18</v>
      </c>
      <c r="L106" s="31" t="s">
        <v>18</v>
      </c>
      <c r="M106" s="31" t="s">
        <v>18</v>
      </c>
      <c r="N106" s="31" t="s">
        <v>18</v>
      </c>
      <c r="O106" s="31" t="s">
        <v>18</v>
      </c>
      <c r="P106" s="31" t="s">
        <v>18</v>
      </c>
      <c r="Q106" s="31" t="s">
        <v>18</v>
      </c>
      <c r="R106" s="31" t="s">
        <v>18</v>
      </c>
      <c r="S106" s="31" t="s">
        <v>18</v>
      </c>
      <c r="T106" s="31" t="s">
        <v>18</v>
      </c>
      <c r="U106" s="31" t="s">
        <v>18</v>
      </c>
      <c r="V106" s="31" t="s">
        <v>18</v>
      </c>
      <c r="W106" s="31" t="s">
        <v>18</v>
      </c>
      <c r="X106" s="31" t="s">
        <v>18</v>
      </c>
      <c r="Y106" s="31" t="s">
        <v>18</v>
      </c>
      <c r="Z106" s="31" t="s">
        <v>18</v>
      </c>
      <c r="AA106" s="31" t="s">
        <v>18</v>
      </c>
      <c r="AB106" s="31" t="s">
        <v>18</v>
      </c>
      <c r="AC106" s="31" t="s">
        <v>18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n">
        <v>31673</v>
      </c>
      <c r="E107" s="31" t="n">
        <v>17390</v>
      </c>
      <c r="F107" s="31" t="n">
        <v>14283</v>
      </c>
      <c r="G107" s="31" t="n">
        <v>19111</v>
      </c>
      <c r="H107" s="31" t="n">
        <v>9196</v>
      </c>
      <c r="I107" s="31" t="n">
        <v>9915</v>
      </c>
      <c r="J107" s="31" t="n">
        <v>8139</v>
      </c>
      <c r="K107" s="31" t="n">
        <v>5006</v>
      </c>
      <c r="L107" s="31" t="n">
        <v>3133</v>
      </c>
      <c r="M107" s="31" t="n">
        <v>2645</v>
      </c>
      <c r="N107" s="31" t="n">
        <v>1999</v>
      </c>
      <c r="O107" s="31" t="n">
        <v>646</v>
      </c>
      <c r="P107" s="31" t="n">
        <v>591</v>
      </c>
      <c r="Q107" s="31" t="n">
        <v>435</v>
      </c>
      <c r="R107" s="31" t="n">
        <v>156</v>
      </c>
      <c r="S107" s="31" t="n">
        <v>309</v>
      </c>
      <c r="T107" s="31" t="n">
        <v>211</v>
      </c>
      <c r="U107" s="31" t="n">
        <v>98</v>
      </c>
      <c r="V107" s="31" t="n">
        <v>541</v>
      </c>
      <c r="W107" s="31" t="n">
        <v>321</v>
      </c>
      <c r="X107" s="31" t="n">
        <v>220</v>
      </c>
      <c r="Y107" s="31" t="n">
        <v>10</v>
      </c>
      <c r="Z107" s="31" t="n">
        <v>5</v>
      </c>
      <c r="AA107" s="31" t="n">
        <v>5</v>
      </c>
      <c r="AB107" s="31" t="n">
        <v>327</v>
      </c>
      <c r="AC107" s="31" t="n">
        <v>217</v>
      </c>
      <c r="AD107" s="31" t="n">
        <v>110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14470</v>
      </c>
      <c r="E108" s="31" t="n">
        <v>7050</v>
      </c>
      <c r="F108" s="31" t="n">
        <v>7420</v>
      </c>
      <c r="G108" s="31" t="n">
        <v>7198</v>
      </c>
      <c r="H108" s="31" t="n">
        <v>3138</v>
      </c>
      <c r="I108" s="31" t="n">
        <v>4060</v>
      </c>
      <c r="J108" s="31" t="n">
        <v>4395</v>
      </c>
      <c r="K108" s="31" t="n">
        <v>2248</v>
      </c>
      <c r="L108" s="31" t="n">
        <v>2147</v>
      </c>
      <c r="M108" s="31" t="n">
        <v>1892</v>
      </c>
      <c r="N108" s="31" t="n">
        <v>1082</v>
      </c>
      <c r="O108" s="31" t="n">
        <v>810</v>
      </c>
      <c r="P108" s="31" t="n">
        <v>575</v>
      </c>
      <c r="Q108" s="31" t="n">
        <v>358</v>
      </c>
      <c r="R108" s="31" t="n">
        <v>217</v>
      </c>
      <c r="S108" s="31" t="n">
        <v>201</v>
      </c>
      <c r="T108" s="31" t="n">
        <v>126</v>
      </c>
      <c r="U108" s="31" t="n">
        <v>75</v>
      </c>
      <c r="V108" s="31" t="n">
        <v>93</v>
      </c>
      <c r="W108" s="31" t="n">
        <v>37</v>
      </c>
      <c r="X108" s="31" t="n">
        <v>56</v>
      </c>
      <c r="Y108" s="31" t="n">
        <v>4</v>
      </c>
      <c r="Z108" s="31" t="n">
        <v>3</v>
      </c>
      <c r="AA108" s="31" t="n">
        <v>1</v>
      </c>
      <c r="AB108" s="31" t="n">
        <v>112</v>
      </c>
      <c r="AC108" s="31" t="n">
        <v>58</v>
      </c>
      <c r="AD108" s="31" t="n">
        <v>54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n">
        <v>20213</v>
      </c>
      <c r="E109" s="31" t="n">
        <v>10899</v>
      </c>
      <c r="F109" s="31" t="n">
        <v>9314</v>
      </c>
      <c r="G109" s="31" t="n">
        <v>9936</v>
      </c>
      <c r="H109" s="31" t="n">
        <v>4925</v>
      </c>
      <c r="I109" s="31" t="n">
        <v>5011</v>
      </c>
      <c r="J109" s="31" t="n">
        <v>6284</v>
      </c>
      <c r="K109" s="31" t="n">
        <v>3401</v>
      </c>
      <c r="L109" s="31" t="n">
        <v>2883</v>
      </c>
      <c r="M109" s="31" t="n">
        <v>2480</v>
      </c>
      <c r="N109" s="31" t="n">
        <v>1548</v>
      </c>
      <c r="O109" s="31" t="n">
        <v>932</v>
      </c>
      <c r="P109" s="31" t="n">
        <v>739</v>
      </c>
      <c r="Q109" s="31" t="n">
        <v>512</v>
      </c>
      <c r="R109" s="31" t="n">
        <v>227</v>
      </c>
      <c r="S109" s="31" t="n">
        <v>471</v>
      </c>
      <c r="T109" s="31" t="n">
        <v>324</v>
      </c>
      <c r="U109" s="31" t="n">
        <v>147</v>
      </c>
      <c r="V109" s="31" t="n">
        <v>122</v>
      </c>
      <c r="W109" s="31" t="n">
        <v>62</v>
      </c>
      <c r="X109" s="31" t="n">
        <v>60</v>
      </c>
      <c r="Y109" s="31" t="n">
        <v>22</v>
      </c>
      <c r="Z109" s="31" t="n">
        <v>20</v>
      </c>
      <c r="AA109" s="31" t="n">
        <v>2</v>
      </c>
      <c r="AB109" s="31" t="n">
        <v>159</v>
      </c>
      <c r="AC109" s="31" t="n">
        <v>107</v>
      </c>
      <c r="AD109" s="31" t="n">
        <v>52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s">
        <v>18</v>
      </c>
      <c r="E110" s="31" t="s">
        <v>18</v>
      </c>
      <c r="F110" s="31" t="s">
        <v>18</v>
      </c>
      <c r="G110" s="31" t="s">
        <v>18</v>
      </c>
      <c r="H110" s="31" t="s">
        <v>18</v>
      </c>
      <c r="I110" s="31" t="s">
        <v>18</v>
      </c>
      <c r="J110" s="31" t="s">
        <v>18</v>
      </c>
      <c r="K110" s="31" t="s">
        <v>18</v>
      </c>
      <c r="L110" s="31" t="s">
        <v>18</v>
      </c>
      <c r="M110" s="31" t="s">
        <v>18</v>
      </c>
      <c r="N110" s="31" t="s">
        <v>18</v>
      </c>
      <c r="O110" s="31" t="s">
        <v>18</v>
      </c>
      <c r="P110" s="31" t="s">
        <v>18</v>
      </c>
      <c r="Q110" s="31" t="s">
        <v>18</v>
      </c>
      <c r="R110" s="31" t="s">
        <v>18</v>
      </c>
      <c r="S110" s="31" t="s">
        <v>18</v>
      </c>
      <c r="T110" s="31" t="s">
        <v>18</v>
      </c>
      <c r="U110" s="31" t="s">
        <v>18</v>
      </c>
      <c r="V110" s="31" t="s">
        <v>18</v>
      </c>
      <c r="W110" s="31" t="s">
        <v>18</v>
      </c>
      <c r="X110" s="31" t="s">
        <v>18</v>
      </c>
      <c r="Y110" s="31" t="s">
        <v>18</v>
      </c>
      <c r="Z110" s="31" t="s">
        <v>18</v>
      </c>
      <c r="AA110" s="31" t="s">
        <v>18</v>
      </c>
      <c r="AB110" s="31" t="s">
        <v>18</v>
      </c>
      <c r="AC110" s="31" t="s">
        <v>18</v>
      </c>
      <c r="AD110" s="31" t="s">
        <v>18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n">
        <v>9722</v>
      </c>
      <c r="E111" s="31" t="n">
        <v>1199</v>
      </c>
      <c r="F111" s="31" t="n">
        <v>8523</v>
      </c>
      <c r="G111" s="31" t="n">
        <v>7684</v>
      </c>
      <c r="H111" s="31" t="n">
        <v>687</v>
      </c>
      <c r="I111" s="31" t="n">
        <v>6997</v>
      </c>
      <c r="J111" s="31" t="n">
        <v>1525</v>
      </c>
      <c r="K111" s="31" t="n">
        <v>318</v>
      </c>
      <c r="L111" s="31" t="n">
        <v>1207</v>
      </c>
      <c r="M111" s="31" t="n">
        <v>273</v>
      </c>
      <c r="N111" s="31" t="n">
        <v>108</v>
      </c>
      <c r="O111" s="31" t="n">
        <v>165</v>
      </c>
      <c r="P111" s="31" t="n">
        <v>66</v>
      </c>
      <c r="Q111" s="31" t="n">
        <v>29</v>
      </c>
      <c r="R111" s="31" t="n">
        <v>37</v>
      </c>
      <c r="S111" s="31" t="n">
        <v>119</v>
      </c>
      <c r="T111" s="31" t="n">
        <v>41</v>
      </c>
      <c r="U111" s="31" t="n">
        <v>78</v>
      </c>
      <c r="V111" s="31" t="n">
        <v>24</v>
      </c>
      <c r="W111" s="31" t="n">
        <v>7</v>
      </c>
      <c r="X111" s="31" t="n">
        <v>17</v>
      </c>
      <c r="Y111" s="31" t="n">
        <v>7</v>
      </c>
      <c r="Z111" s="31" t="n">
        <v>1</v>
      </c>
      <c r="AA111" s="31" t="n">
        <v>6</v>
      </c>
      <c r="AB111" s="31" t="n">
        <v>24</v>
      </c>
      <c r="AC111" s="31" t="n">
        <v>8</v>
      </c>
      <c r="AD111" s="31" t="n">
        <v>16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s">
        <v>18</v>
      </c>
      <c r="E112" s="31" t="s">
        <v>18</v>
      </c>
      <c r="F112" s="31" t="s">
        <v>18</v>
      </c>
      <c r="G112" s="31" t="s">
        <v>18</v>
      </c>
      <c r="H112" s="31" t="s">
        <v>18</v>
      </c>
      <c r="I112" s="31" t="s">
        <v>18</v>
      </c>
      <c r="J112" s="31" t="s">
        <v>18</v>
      </c>
      <c r="K112" s="31" t="s">
        <v>18</v>
      </c>
      <c r="L112" s="31" t="s">
        <v>18</v>
      </c>
      <c r="M112" s="31" t="s">
        <v>18</v>
      </c>
      <c r="N112" s="31" t="s">
        <v>18</v>
      </c>
      <c r="O112" s="31" t="s">
        <v>18</v>
      </c>
      <c r="P112" s="31" t="s">
        <v>18</v>
      </c>
      <c r="Q112" s="31" t="s">
        <v>18</v>
      </c>
      <c r="R112" s="31" t="s">
        <v>18</v>
      </c>
      <c r="S112" s="31" t="s">
        <v>18</v>
      </c>
      <c r="T112" s="31" t="s">
        <v>18</v>
      </c>
      <c r="U112" s="31" t="s">
        <v>18</v>
      </c>
      <c r="V112" s="31" t="s">
        <v>18</v>
      </c>
      <c r="W112" s="31" t="s">
        <v>18</v>
      </c>
      <c r="X112" s="31" t="s">
        <v>18</v>
      </c>
      <c r="Y112" s="31" t="s">
        <v>18</v>
      </c>
      <c r="Z112" s="31" t="s">
        <v>18</v>
      </c>
      <c r="AA112" s="31" t="s">
        <v>18</v>
      </c>
      <c r="AB112" s="31" t="s">
        <v>18</v>
      </c>
      <c r="AC112" s="31" t="s">
        <v>18</v>
      </c>
      <c r="AD112" s="31" t="s">
        <v>18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n">
        <v>1021</v>
      </c>
      <c r="E113" s="31" t="n">
        <v>547</v>
      </c>
      <c r="F113" s="31" t="n">
        <v>474</v>
      </c>
      <c r="G113" s="31" t="n">
        <v>242</v>
      </c>
      <c r="H113" s="31" t="n">
        <v>120</v>
      </c>
      <c r="I113" s="31" t="n">
        <v>122</v>
      </c>
      <c r="J113" s="31" t="n">
        <v>526</v>
      </c>
      <c r="K113" s="31" t="n">
        <v>250</v>
      </c>
      <c r="L113" s="31" t="n">
        <v>276</v>
      </c>
      <c r="M113" s="31" t="n">
        <v>168</v>
      </c>
      <c r="N113" s="31" t="n">
        <v>111</v>
      </c>
      <c r="O113" s="31" t="n">
        <v>57</v>
      </c>
      <c r="P113" s="31" t="n">
        <v>53</v>
      </c>
      <c r="Q113" s="31" t="n">
        <v>44</v>
      </c>
      <c r="R113" s="31" t="n">
        <v>9</v>
      </c>
      <c r="S113" s="31" t="n">
        <v>15</v>
      </c>
      <c r="T113" s="31" t="n">
        <v>12</v>
      </c>
      <c r="U113" s="31" t="n">
        <v>3</v>
      </c>
      <c r="V113" s="31" t="n">
        <v>9</v>
      </c>
      <c r="W113" s="31" t="n">
        <v>6</v>
      </c>
      <c r="X113" s="31" t="n">
        <v>3</v>
      </c>
      <c r="Y113" s="31" t="n">
        <v>4</v>
      </c>
      <c r="Z113" s="31" t="n">
        <v>4</v>
      </c>
      <c r="AA113" s="31" t="s">
        <v>18</v>
      </c>
      <c r="AB113" s="31" t="n">
        <v>4</v>
      </c>
      <c r="AC113" s="31" t="s">
        <v>18</v>
      </c>
      <c r="AD113" s="31" t="n">
        <v>4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n">
        <v>515</v>
      </c>
      <c r="E114" s="31" t="n">
        <v>450</v>
      </c>
      <c r="F114" s="31" t="n">
        <v>65</v>
      </c>
      <c r="G114" s="31" t="n">
        <v>395</v>
      </c>
      <c r="H114" s="31" t="n">
        <v>337</v>
      </c>
      <c r="I114" s="31" t="n">
        <v>58</v>
      </c>
      <c r="J114" s="31" t="n">
        <v>97</v>
      </c>
      <c r="K114" s="31" t="n">
        <v>91</v>
      </c>
      <c r="L114" s="31" t="n">
        <v>6</v>
      </c>
      <c r="M114" s="31" t="n">
        <v>17</v>
      </c>
      <c r="N114" s="31" t="n">
        <v>17</v>
      </c>
      <c r="O114" s="31" t="s">
        <v>18</v>
      </c>
      <c r="P114" s="31" t="n">
        <v>4</v>
      </c>
      <c r="Q114" s="31" t="n">
        <v>3</v>
      </c>
      <c r="R114" s="31" t="n">
        <v>1</v>
      </c>
      <c r="S114" s="31" t="n">
        <v>1</v>
      </c>
      <c r="T114" s="31" t="n">
        <v>1</v>
      </c>
      <c r="U114" s="31" t="s">
        <v>18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n">
        <v>1</v>
      </c>
      <c r="AC114" s="31" t="n">
        <v>1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n">
        <v>17351</v>
      </c>
      <c r="E115" s="31" t="n">
        <v>9481</v>
      </c>
      <c r="F115" s="31" t="n">
        <v>7870</v>
      </c>
      <c r="G115" s="31" t="n">
        <v>9713</v>
      </c>
      <c r="H115" s="31" t="n">
        <v>4196</v>
      </c>
      <c r="I115" s="31" t="n">
        <v>5517</v>
      </c>
      <c r="J115" s="31" t="n">
        <v>5252</v>
      </c>
      <c r="K115" s="31" t="n">
        <v>3557</v>
      </c>
      <c r="L115" s="31" t="n">
        <v>1695</v>
      </c>
      <c r="M115" s="31" t="n">
        <v>1325</v>
      </c>
      <c r="N115" s="31" t="n">
        <v>1136</v>
      </c>
      <c r="O115" s="31" t="n">
        <v>189</v>
      </c>
      <c r="P115" s="31" t="n">
        <v>231</v>
      </c>
      <c r="Q115" s="31" t="n">
        <v>202</v>
      </c>
      <c r="R115" s="31" t="n">
        <v>29</v>
      </c>
      <c r="S115" s="31" t="n">
        <v>140</v>
      </c>
      <c r="T115" s="31" t="n">
        <v>93</v>
      </c>
      <c r="U115" s="31" t="n">
        <v>47</v>
      </c>
      <c r="V115" s="31" t="n">
        <v>511</v>
      </c>
      <c r="W115" s="31" t="n">
        <v>180</v>
      </c>
      <c r="X115" s="31" t="n">
        <v>331</v>
      </c>
      <c r="Y115" s="31" t="n">
        <v>2</v>
      </c>
      <c r="Z115" s="31" t="n">
        <v>1</v>
      </c>
      <c r="AA115" s="31" t="n">
        <v>1</v>
      </c>
      <c r="AB115" s="31" t="n">
        <v>177</v>
      </c>
      <c r="AC115" s="31" t="n">
        <v>116</v>
      </c>
      <c r="AD115" s="31" t="n">
        <v>61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n">
        <v>27436</v>
      </c>
      <c r="E116" s="31" t="n">
        <v>14338</v>
      </c>
      <c r="F116" s="31" t="n">
        <v>13098</v>
      </c>
      <c r="G116" s="31" t="n">
        <v>14837</v>
      </c>
      <c r="H116" s="31" t="n">
        <v>6393</v>
      </c>
      <c r="I116" s="31" t="n">
        <v>8444</v>
      </c>
      <c r="J116" s="31" t="n">
        <v>9674</v>
      </c>
      <c r="K116" s="31" t="n">
        <v>5721</v>
      </c>
      <c r="L116" s="31" t="n">
        <v>3953</v>
      </c>
      <c r="M116" s="31" t="n">
        <v>1991</v>
      </c>
      <c r="N116" s="31" t="n">
        <v>1609</v>
      </c>
      <c r="O116" s="31" t="n">
        <v>382</v>
      </c>
      <c r="P116" s="31" t="n">
        <v>363</v>
      </c>
      <c r="Q116" s="31" t="n">
        <v>309</v>
      </c>
      <c r="R116" s="31" t="n">
        <v>54</v>
      </c>
      <c r="S116" s="31" t="n">
        <v>135</v>
      </c>
      <c r="T116" s="31" t="n">
        <v>110</v>
      </c>
      <c r="U116" s="31" t="n">
        <v>25</v>
      </c>
      <c r="V116" s="31" t="n">
        <v>217</v>
      </c>
      <c r="W116" s="31" t="n">
        <v>39</v>
      </c>
      <c r="X116" s="31" t="n">
        <v>178</v>
      </c>
      <c r="Y116" s="31" t="n">
        <v>6</v>
      </c>
      <c r="Z116" s="31" t="n">
        <v>5</v>
      </c>
      <c r="AA116" s="31" t="n">
        <v>1</v>
      </c>
      <c r="AB116" s="31" t="n">
        <v>213</v>
      </c>
      <c r="AC116" s="31" t="n">
        <v>152</v>
      </c>
      <c r="AD116" s="31" t="n">
        <v>61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n">
        <v>16044</v>
      </c>
      <c r="E117" s="31" t="s">
        <v>18</v>
      </c>
      <c r="F117" s="31" t="n">
        <v>16044</v>
      </c>
      <c r="G117" s="31" t="n">
        <v>12810</v>
      </c>
      <c r="H117" s="31" t="s">
        <v>18</v>
      </c>
      <c r="I117" s="31" t="n">
        <v>12810</v>
      </c>
      <c r="J117" s="31" t="n">
        <v>2867</v>
      </c>
      <c r="K117" s="31" t="s">
        <v>18</v>
      </c>
      <c r="L117" s="31" t="n">
        <v>2867</v>
      </c>
      <c r="M117" s="31" t="n">
        <v>194</v>
      </c>
      <c r="N117" s="31" t="s">
        <v>18</v>
      </c>
      <c r="O117" s="31" t="n">
        <v>194</v>
      </c>
      <c r="P117" s="31" t="n">
        <v>26</v>
      </c>
      <c r="Q117" s="31" t="s">
        <v>18</v>
      </c>
      <c r="R117" s="31" t="n">
        <v>26</v>
      </c>
      <c r="S117" s="31" t="n">
        <v>36</v>
      </c>
      <c r="T117" s="31" t="s">
        <v>18</v>
      </c>
      <c r="U117" s="31" t="n">
        <v>36</v>
      </c>
      <c r="V117" s="31" t="n">
        <v>67</v>
      </c>
      <c r="W117" s="31" t="s">
        <v>18</v>
      </c>
      <c r="X117" s="31" t="n">
        <v>67</v>
      </c>
      <c r="Y117" s="31" t="n">
        <v>2</v>
      </c>
      <c r="Z117" s="31" t="s">
        <v>18</v>
      </c>
      <c r="AA117" s="31" t="n">
        <v>2</v>
      </c>
      <c r="AB117" s="31" t="n">
        <v>42</v>
      </c>
      <c r="AC117" s="31" t="s">
        <v>18</v>
      </c>
      <c r="AD117" s="31" t="n">
        <v>42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31" t="s">
        <v>18</v>
      </c>
      <c r="M118" s="31" t="s">
        <v>18</v>
      </c>
      <c r="N118" s="31" t="s">
        <v>18</v>
      </c>
      <c r="O118" s="31" t="s">
        <v>18</v>
      </c>
      <c r="P118" s="31" t="s">
        <v>18</v>
      </c>
      <c r="Q118" s="31" t="s">
        <v>18</v>
      </c>
      <c r="R118" s="31" t="s">
        <v>18</v>
      </c>
      <c r="S118" s="31" t="s">
        <v>18</v>
      </c>
      <c r="T118" s="31" t="s">
        <v>18</v>
      </c>
      <c r="U118" s="31" t="s">
        <v>18</v>
      </c>
      <c r="V118" s="31" t="s">
        <v>18</v>
      </c>
      <c r="W118" s="31" t="s">
        <v>18</v>
      </c>
      <c r="X118" s="31" t="s">
        <v>18</v>
      </c>
      <c r="Y118" s="31" t="s">
        <v>18</v>
      </c>
      <c r="Z118" s="31" t="s">
        <v>18</v>
      </c>
      <c r="AA118" s="31" t="s">
        <v>18</v>
      </c>
      <c r="AB118" s="31" t="s">
        <v>18</v>
      </c>
      <c r="AC118" s="31" t="s">
        <v>18</v>
      </c>
      <c r="AD118" s="31" t="s">
        <v>18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s">
        <v>18</v>
      </c>
      <c r="E119" s="31" t="s">
        <v>18</v>
      </c>
      <c r="F119" s="31" t="s">
        <v>18</v>
      </c>
      <c r="G119" s="31" t="s">
        <v>18</v>
      </c>
      <c r="H119" s="31" t="s">
        <v>18</v>
      </c>
      <c r="I119" s="31" t="s">
        <v>18</v>
      </c>
      <c r="J119" s="31" t="s">
        <v>18</v>
      </c>
      <c r="K119" s="31" t="s">
        <v>18</v>
      </c>
      <c r="L119" s="31" t="s">
        <v>18</v>
      </c>
      <c r="M119" s="31" t="s">
        <v>18</v>
      </c>
      <c r="N119" s="31" t="s">
        <v>18</v>
      </c>
      <c r="O119" s="31" t="s">
        <v>18</v>
      </c>
      <c r="P119" s="31" t="s">
        <v>18</v>
      </c>
      <c r="Q119" s="31" t="s">
        <v>18</v>
      </c>
      <c r="R119" s="31" t="s">
        <v>18</v>
      </c>
      <c r="S119" s="31" t="s">
        <v>18</v>
      </c>
      <c r="T119" s="31" t="s">
        <v>18</v>
      </c>
      <c r="U119" s="31" t="s">
        <v>18</v>
      </c>
      <c r="V119" s="31" t="s">
        <v>18</v>
      </c>
      <c r="W119" s="31" t="s">
        <v>18</v>
      </c>
      <c r="X119" s="31" t="s">
        <v>18</v>
      </c>
      <c r="Y119" s="31" t="s">
        <v>18</v>
      </c>
      <c r="Z119" s="31" t="s">
        <v>18</v>
      </c>
      <c r="AA119" s="31" t="s">
        <v>18</v>
      </c>
      <c r="AB119" s="31" t="s">
        <v>18</v>
      </c>
      <c r="AC119" s="31" t="s">
        <v>18</v>
      </c>
      <c r="AD119" s="31" t="s">
        <v>18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181808</v>
      </c>
      <c r="E120" s="31" t="n">
        <v>165833</v>
      </c>
      <c r="F120" s="31" t="n">
        <v>15975</v>
      </c>
      <c r="G120" s="31" t="n">
        <v>93746</v>
      </c>
      <c r="H120" s="31" t="n">
        <v>84176</v>
      </c>
      <c r="I120" s="31" t="n">
        <v>9570</v>
      </c>
      <c r="J120" s="31" t="n">
        <v>70560</v>
      </c>
      <c r="K120" s="31" t="n">
        <v>65138</v>
      </c>
      <c r="L120" s="31" t="n">
        <v>5422</v>
      </c>
      <c r="M120" s="31" t="n">
        <v>13151</v>
      </c>
      <c r="N120" s="31" t="n">
        <v>12491</v>
      </c>
      <c r="O120" s="31" t="n">
        <v>660</v>
      </c>
      <c r="P120" s="31" t="n">
        <v>2178</v>
      </c>
      <c r="Q120" s="31" t="n">
        <v>2076</v>
      </c>
      <c r="R120" s="31" t="n">
        <v>102</v>
      </c>
      <c r="S120" s="31" t="n">
        <v>935</v>
      </c>
      <c r="T120" s="31" t="n">
        <v>862</v>
      </c>
      <c r="U120" s="31" t="n">
        <v>73</v>
      </c>
      <c r="V120" s="31" t="n">
        <v>591</v>
      </c>
      <c r="W120" s="31" t="n">
        <v>498</v>
      </c>
      <c r="X120" s="31" t="n">
        <v>93</v>
      </c>
      <c r="Y120" s="31" t="n">
        <v>10</v>
      </c>
      <c r="Z120" s="31" t="n">
        <v>8</v>
      </c>
      <c r="AA120" s="31" t="n">
        <v>2</v>
      </c>
      <c r="AB120" s="31" t="n">
        <v>637</v>
      </c>
      <c r="AC120" s="31" t="n">
        <v>584</v>
      </c>
      <c r="AD120" s="31" t="n">
        <v>53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n">
        <v>1283</v>
      </c>
      <c r="E121" s="31" t="s">
        <v>18</v>
      </c>
      <c r="F121" s="31" t="n">
        <v>1283</v>
      </c>
      <c r="G121" s="31" t="n">
        <v>1005</v>
      </c>
      <c r="H121" s="31" t="s">
        <v>18</v>
      </c>
      <c r="I121" s="31" t="n">
        <v>1005</v>
      </c>
      <c r="J121" s="31" t="n">
        <v>219</v>
      </c>
      <c r="K121" s="31" t="s">
        <v>18</v>
      </c>
      <c r="L121" s="31" t="n">
        <v>219</v>
      </c>
      <c r="M121" s="31" t="n">
        <v>23</v>
      </c>
      <c r="N121" s="31" t="s">
        <v>18</v>
      </c>
      <c r="O121" s="31" t="n">
        <v>23</v>
      </c>
      <c r="P121" s="31" t="n">
        <v>1</v>
      </c>
      <c r="Q121" s="31" t="s">
        <v>18</v>
      </c>
      <c r="R121" s="31" t="n">
        <v>1</v>
      </c>
      <c r="S121" s="31" t="n">
        <v>5</v>
      </c>
      <c r="T121" s="31" t="s">
        <v>18</v>
      </c>
      <c r="U121" s="31" t="n">
        <v>5</v>
      </c>
      <c r="V121" s="31" t="n">
        <v>27</v>
      </c>
      <c r="W121" s="31" t="s">
        <v>18</v>
      </c>
      <c r="X121" s="31" t="n">
        <v>27</v>
      </c>
      <c r="Y121" s="31" t="s">
        <v>18</v>
      </c>
      <c r="Z121" s="31" t="s">
        <v>18</v>
      </c>
      <c r="AA121" s="31" t="s">
        <v>18</v>
      </c>
      <c r="AB121" s="31" t="n">
        <v>3</v>
      </c>
      <c r="AC121" s="31" t="s">
        <v>18</v>
      </c>
      <c r="AD121" s="31" t="n">
        <v>3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s">
        <v>18</v>
      </c>
      <c r="E122" s="31" t="s">
        <v>18</v>
      </c>
      <c r="F122" s="31" t="s">
        <v>18</v>
      </c>
      <c r="G122" s="31" t="s">
        <v>18</v>
      </c>
      <c r="H122" s="31" t="s">
        <v>18</v>
      </c>
      <c r="I122" s="31" t="s">
        <v>18</v>
      </c>
      <c r="J122" s="31" t="s">
        <v>18</v>
      </c>
      <c r="K122" s="31" t="s">
        <v>18</v>
      </c>
      <c r="L122" s="31" t="s">
        <v>18</v>
      </c>
      <c r="M122" s="31" t="s">
        <v>18</v>
      </c>
      <c r="N122" s="31" t="s">
        <v>18</v>
      </c>
      <c r="O122" s="31" t="s">
        <v>18</v>
      </c>
      <c r="P122" s="31" t="s">
        <v>18</v>
      </c>
      <c r="Q122" s="31" t="s">
        <v>18</v>
      </c>
      <c r="R122" s="31" t="s">
        <v>18</v>
      </c>
      <c r="S122" s="31" t="s">
        <v>18</v>
      </c>
      <c r="T122" s="31" t="s">
        <v>18</v>
      </c>
      <c r="U122" s="31" t="s">
        <v>18</v>
      </c>
      <c r="V122" s="31" t="s">
        <v>18</v>
      </c>
      <c r="W122" s="31" t="s">
        <v>18</v>
      </c>
      <c r="X122" s="31" t="s">
        <v>18</v>
      </c>
      <c r="Y122" s="31" t="s">
        <v>18</v>
      </c>
      <c r="Z122" s="31" t="s">
        <v>18</v>
      </c>
      <c r="AA122" s="31" t="s">
        <v>18</v>
      </c>
      <c r="AB122" s="31" t="s">
        <v>18</v>
      </c>
      <c r="AC122" s="31" t="s">
        <v>18</v>
      </c>
      <c r="AD122" s="31" t="s">
        <v>18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31" t="s">
        <v>18</v>
      </c>
      <c r="M123" s="31" t="s">
        <v>18</v>
      </c>
      <c r="N123" s="31" t="s">
        <v>18</v>
      </c>
      <c r="O123" s="31" t="s">
        <v>18</v>
      </c>
      <c r="P123" s="31" t="s">
        <v>18</v>
      </c>
      <c r="Q123" s="31" t="s">
        <v>18</v>
      </c>
      <c r="R123" s="31" t="s">
        <v>18</v>
      </c>
      <c r="S123" s="31" t="s">
        <v>18</v>
      </c>
      <c r="T123" s="31" t="s">
        <v>18</v>
      </c>
      <c r="U123" s="31" t="s">
        <v>18</v>
      </c>
      <c r="V123" s="31" t="s">
        <v>18</v>
      </c>
      <c r="W123" s="31" t="s">
        <v>18</v>
      </c>
      <c r="X123" s="31" t="s">
        <v>18</v>
      </c>
      <c r="Y123" s="31" t="s">
        <v>18</v>
      </c>
      <c r="Z123" s="31" t="s">
        <v>18</v>
      </c>
      <c r="AA123" s="31" t="s">
        <v>18</v>
      </c>
      <c r="AB123" s="31" t="s">
        <v>18</v>
      </c>
      <c r="AC123" s="31" t="s">
        <v>18</v>
      </c>
      <c r="AD123" s="31" t="s">
        <v>18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s">
        <v>18</v>
      </c>
      <c r="E124" s="31" t="s">
        <v>18</v>
      </c>
      <c r="F124" s="31" t="s">
        <v>18</v>
      </c>
      <c r="G124" s="31" t="s">
        <v>18</v>
      </c>
      <c r="H124" s="31" t="s">
        <v>18</v>
      </c>
      <c r="I124" s="31" t="s">
        <v>18</v>
      </c>
      <c r="J124" s="31" t="s">
        <v>18</v>
      </c>
      <c r="K124" s="31" t="s">
        <v>18</v>
      </c>
      <c r="L124" s="31" t="s">
        <v>18</v>
      </c>
      <c r="M124" s="31" t="s">
        <v>18</v>
      </c>
      <c r="N124" s="31" t="s">
        <v>18</v>
      </c>
      <c r="O124" s="31" t="s">
        <v>18</v>
      </c>
      <c r="P124" s="31" t="s">
        <v>18</v>
      </c>
      <c r="Q124" s="31" t="s">
        <v>18</v>
      </c>
      <c r="R124" s="31" t="s">
        <v>18</v>
      </c>
      <c r="S124" s="31" t="s">
        <v>18</v>
      </c>
      <c r="T124" s="31" t="s">
        <v>18</v>
      </c>
      <c r="U124" s="31" t="s">
        <v>18</v>
      </c>
      <c r="V124" s="31" t="s">
        <v>18</v>
      </c>
      <c r="W124" s="31" t="s">
        <v>18</v>
      </c>
      <c r="X124" s="31" t="s">
        <v>18</v>
      </c>
      <c r="Y124" s="31" t="s">
        <v>18</v>
      </c>
      <c r="Z124" s="31" t="s">
        <v>18</v>
      </c>
      <c r="AA124" s="31" t="s">
        <v>18</v>
      </c>
      <c r="AB124" s="31" t="s">
        <v>18</v>
      </c>
      <c r="AC124" s="31" t="s">
        <v>18</v>
      </c>
      <c r="AD124" s="31" t="s">
        <v>18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s">
        <v>18</v>
      </c>
      <c r="E125" s="31" t="s">
        <v>18</v>
      </c>
      <c r="F125" s="31" t="s">
        <v>18</v>
      </c>
      <c r="G125" s="31" t="s">
        <v>18</v>
      </c>
      <c r="H125" s="31" t="s">
        <v>18</v>
      </c>
      <c r="I125" s="31" t="s">
        <v>18</v>
      </c>
      <c r="J125" s="31" t="s">
        <v>18</v>
      </c>
      <c r="K125" s="31" t="s">
        <v>18</v>
      </c>
      <c r="L125" s="31" t="s">
        <v>18</v>
      </c>
      <c r="M125" s="31" t="s">
        <v>18</v>
      </c>
      <c r="N125" s="31" t="s">
        <v>18</v>
      </c>
      <c r="O125" s="31" t="s">
        <v>18</v>
      </c>
      <c r="P125" s="31" t="s">
        <v>18</v>
      </c>
      <c r="Q125" s="31" t="s">
        <v>18</v>
      </c>
      <c r="R125" s="31" t="s">
        <v>18</v>
      </c>
      <c r="S125" s="31" t="s">
        <v>18</v>
      </c>
      <c r="T125" s="31" t="s">
        <v>18</v>
      </c>
      <c r="U125" s="31" t="s">
        <v>18</v>
      </c>
      <c r="V125" s="31" t="s">
        <v>18</v>
      </c>
      <c r="W125" s="31" t="s">
        <v>18</v>
      </c>
      <c r="X125" s="31" t="s">
        <v>18</v>
      </c>
      <c r="Y125" s="31" t="s">
        <v>18</v>
      </c>
      <c r="Z125" s="31" t="s">
        <v>18</v>
      </c>
      <c r="AA125" s="31" t="s">
        <v>18</v>
      </c>
      <c r="AB125" s="31" t="s">
        <v>18</v>
      </c>
      <c r="AC125" s="31" t="s">
        <v>18</v>
      </c>
      <c r="AD125" s="31" t="s">
        <v>18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n">
        <v>15712</v>
      </c>
      <c r="E126" s="31" t="n">
        <v>7831</v>
      </c>
      <c r="F126" s="31" t="n">
        <v>7881</v>
      </c>
      <c r="G126" s="31" t="n">
        <v>8799</v>
      </c>
      <c r="H126" s="31" t="n">
        <v>3465</v>
      </c>
      <c r="I126" s="31" t="n">
        <v>5334</v>
      </c>
      <c r="J126" s="31" t="n">
        <v>4734</v>
      </c>
      <c r="K126" s="31" t="n">
        <v>2722</v>
      </c>
      <c r="L126" s="31" t="n">
        <v>2012</v>
      </c>
      <c r="M126" s="31" t="n">
        <v>1358</v>
      </c>
      <c r="N126" s="31" t="n">
        <v>1062</v>
      </c>
      <c r="O126" s="31" t="n">
        <v>296</v>
      </c>
      <c r="P126" s="31" t="n">
        <v>291</v>
      </c>
      <c r="Q126" s="31" t="n">
        <v>241</v>
      </c>
      <c r="R126" s="31" t="n">
        <v>50</v>
      </c>
      <c r="S126" s="31" t="n">
        <v>222</v>
      </c>
      <c r="T126" s="31" t="n">
        <v>177</v>
      </c>
      <c r="U126" s="31" t="n">
        <v>45</v>
      </c>
      <c r="V126" s="31" t="n">
        <v>162</v>
      </c>
      <c r="W126" s="31" t="n">
        <v>80</v>
      </c>
      <c r="X126" s="31" t="n">
        <v>82</v>
      </c>
      <c r="Y126" s="31" t="n">
        <v>3</v>
      </c>
      <c r="Z126" s="31" t="s">
        <v>18</v>
      </c>
      <c r="AA126" s="31" t="n">
        <v>3</v>
      </c>
      <c r="AB126" s="31" t="n">
        <v>143</v>
      </c>
      <c r="AC126" s="31" t="n">
        <v>84</v>
      </c>
      <c r="AD126" s="31" t="n">
        <v>59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s">
        <v>18</v>
      </c>
      <c r="E127" s="31" t="s">
        <v>18</v>
      </c>
      <c r="F127" s="31" t="s">
        <v>18</v>
      </c>
      <c r="G127" s="31" t="s">
        <v>18</v>
      </c>
      <c r="H127" s="31" t="s">
        <v>18</v>
      </c>
      <c r="I127" s="31" t="s">
        <v>18</v>
      </c>
      <c r="J127" s="31" t="s">
        <v>18</v>
      </c>
      <c r="K127" s="31" t="s">
        <v>18</v>
      </c>
      <c r="L127" s="31" t="s">
        <v>18</v>
      </c>
      <c r="M127" s="31" t="s">
        <v>18</v>
      </c>
      <c r="N127" s="31" t="s">
        <v>18</v>
      </c>
      <c r="O127" s="31" t="s">
        <v>18</v>
      </c>
      <c r="P127" s="31" t="s">
        <v>18</v>
      </c>
      <c r="Q127" s="31" t="s">
        <v>18</v>
      </c>
      <c r="R127" s="31" t="s">
        <v>18</v>
      </c>
      <c r="S127" s="31" t="s">
        <v>18</v>
      </c>
      <c r="T127" s="31" t="s">
        <v>18</v>
      </c>
      <c r="U127" s="31" t="s">
        <v>18</v>
      </c>
      <c r="V127" s="31" t="s">
        <v>18</v>
      </c>
      <c r="W127" s="31" t="s">
        <v>18</v>
      </c>
      <c r="X127" s="31" t="s">
        <v>18</v>
      </c>
      <c r="Y127" s="31" t="s">
        <v>18</v>
      </c>
      <c r="Z127" s="31" t="s">
        <v>18</v>
      </c>
      <c r="AA127" s="31" t="s">
        <v>18</v>
      </c>
      <c r="AB127" s="31" t="s">
        <v>18</v>
      </c>
      <c r="AC127" s="31" t="s">
        <v>18</v>
      </c>
      <c r="AD127" s="31" t="s">
        <v>18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n">
        <v>17780</v>
      </c>
      <c r="E128" s="31" t="n">
        <v>10038</v>
      </c>
      <c r="F128" s="31" t="n">
        <v>7742</v>
      </c>
      <c r="G128" s="31" t="n">
        <v>10006</v>
      </c>
      <c r="H128" s="31" t="n">
        <v>4458</v>
      </c>
      <c r="I128" s="31" t="n">
        <v>5548</v>
      </c>
      <c r="J128" s="31" t="n">
        <v>5889</v>
      </c>
      <c r="K128" s="31" t="n">
        <v>4123</v>
      </c>
      <c r="L128" s="31" t="n">
        <v>1766</v>
      </c>
      <c r="M128" s="31" t="n">
        <v>1171</v>
      </c>
      <c r="N128" s="31" t="n">
        <v>1024</v>
      </c>
      <c r="O128" s="31" t="n">
        <v>147</v>
      </c>
      <c r="P128" s="31" t="n">
        <v>172</v>
      </c>
      <c r="Q128" s="31" t="n">
        <v>150</v>
      </c>
      <c r="R128" s="31" t="n">
        <v>22</v>
      </c>
      <c r="S128" s="31" t="n">
        <v>68</v>
      </c>
      <c r="T128" s="31" t="n">
        <v>47</v>
      </c>
      <c r="U128" s="31" t="n">
        <v>21</v>
      </c>
      <c r="V128" s="31" t="n">
        <v>320</v>
      </c>
      <c r="W128" s="31" t="n">
        <v>127</v>
      </c>
      <c r="X128" s="31" t="n">
        <v>193</v>
      </c>
      <c r="Y128" s="31" t="n">
        <v>6</v>
      </c>
      <c r="Z128" s="31" t="n">
        <v>1</v>
      </c>
      <c r="AA128" s="31" t="n">
        <v>5</v>
      </c>
      <c r="AB128" s="31" t="n">
        <v>148</v>
      </c>
      <c r="AC128" s="31" t="n">
        <v>108</v>
      </c>
      <c r="AD128" s="31" t="n">
        <v>40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s">
        <v>18</v>
      </c>
      <c r="E129" s="31" t="s">
        <v>18</v>
      </c>
      <c r="F129" s="31" t="s">
        <v>18</v>
      </c>
      <c r="G129" s="31" t="s">
        <v>18</v>
      </c>
      <c r="H129" s="31" t="s">
        <v>18</v>
      </c>
      <c r="I129" s="31" t="s">
        <v>18</v>
      </c>
      <c r="J129" s="31" t="s">
        <v>18</v>
      </c>
      <c r="K129" s="31" t="s">
        <v>18</v>
      </c>
      <c r="L129" s="31" t="s">
        <v>18</v>
      </c>
      <c r="M129" s="31" t="s">
        <v>18</v>
      </c>
      <c r="N129" s="31" t="s">
        <v>18</v>
      </c>
      <c r="O129" s="31" t="s">
        <v>18</v>
      </c>
      <c r="P129" s="31" t="s">
        <v>18</v>
      </c>
      <c r="Q129" s="31" t="s">
        <v>18</v>
      </c>
      <c r="R129" s="31" t="s">
        <v>18</v>
      </c>
      <c r="S129" s="31" t="s">
        <v>18</v>
      </c>
      <c r="T129" s="31" t="s">
        <v>18</v>
      </c>
      <c r="U129" s="31" t="s">
        <v>18</v>
      </c>
      <c r="V129" s="31" t="s">
        <v>18</v>
      </c>
      <c r="W129" s="31" t="s">
        <v>18</v>
      </c>
      <c r="X129" s="31" t="s">
        <v>18</v>
      </c>
      <c r="Y129" s="31" t="s">
        <v>18</v>
      </c>
      <c r="Z129" s="31" t="s">
        <v>18</v>
      </c>
      <c r="AA129" s="31" t="s">
        <v>18</v>
      </c>
      <c r="AB129" s="31" t="s">
        <v>18</v>
      </c>
      <c r="AC129" s="31" t="s">
        <v>18</v>
      </c>
      <c r="AD129" s="31" t="s">
        <v>18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n">
        <v>17579</v>
      </c>
      <c r="E130" s="31" t="n">
        <v>11687</v>
      </c>
      <c r="F130" s="31" t="n">
        <v>5892</v>
      </c>
      <c r="G130" s="31" t="n">
        <v>11116</v>
      </c>
      <c r="H130" s="31" t="n">
        <v>6713</v>
      </c>
      <c r="I130" s="31" t="n">
        <v>4403</v>
      </c>
      <c r="J130" s="31" t="n">
        <v>4878</v>
      </c>
      <c r="K130" s="31" t="n">
        <v>3631</v>
      </c>
      <c r="L130" s="31" t="n">
        <v>1247</v>
      </c>
      <c r="M130" s="31" t="n">
        <v>1028</v>
      </c>
      <c r="N130" s="31" t="n">
        <v>919</v>
      </c>
      <c r="O130" s="31" t="n">
        <v>109</v>
      </c>
      <c r="P130" s="31" t="n">
        <v>198</v>
      </c>
      <c r="Q130" s="31" t="n">
        <v>178</v>
      </c>
      <c r="R130" s="31" t="n">
        <v>20</v>
      </c>
      <c r="S130" s="31" t="n">
        <v>89</v>
      </c>
      <c r="T130" s="31" t="n">
        <v>71</v>
      </c>
      <c r="U130" s="31" t="n">
        <v>18</v>
      </c>
      <c r="V130" s="31" t="n">
        <v>162</v>
      </c>
      <c r="W130" s="31" t="n">
        <v>96</v>
      </c>
      <c r="X130" s="31" t="n">
        <v>66</v>
      </c>
      <c r="Y130" s="31" t="n">
        <v>9</v>
      </c>
      <c r="Z130" s="31" t="n">
        <v>8</v>
      </c>
      <c r="AA130" s="31" t="n">
        <v>1</v>
      </c>
      <c r="AB130" s="31" t="n">
        <v>99</v>
      </c>
      <c r="AC130" s="31" t="n">
        <v>71</v>
      </c>
      <c r="AD130" s="31" t="n">
        <v>28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n">
        <v>1937</v>
      </c>
      <c r="E131" s="31" t="s">
        <v>18</v>
      </c>
      <c r="F131" s="31" t="n">
        <v>1937</v>
      </c>
      <c r="G131" s="31" t="n">
        <v>1760</v>
      </c>
      <c r="H131" s="31" t="s">
        <v>18</v>
      </c>
      <c r="I131" s="31" t="n">
        <v>1760</v>
      </c>
      <c r="J131" s="31" t="n">
        <v>145</v>
      </c>
      <c r="K131" s="31" t="s">
        <v>18</v>
      </c>
      <c r="L131" s="31" t="n">
        <v>145</v>
      </c>
      <c r="M131" s="31" t="n">
        <v>14</v>
      </c>
      <c r="N131" s="31" t="s">
        <v>18</v>
      </c>
      <c r="O131" s="31" t="n">
        <v>14</v>
      </c>
      <c r="P131" s="31" t="n">
        <v>3</v>
      </c>
      <c r="Q131" s="31" t="s">
        <v>18</v>
      </c>
      <c r="R131" s="31" t="n">
        <v>3</v>
      </c>
      <c r="S131" s="31" t="n">
        <v>4</v>
      </c>
      <c r="T131" s="31" t="s">
        <v>18</v>
      </c>
      <c r="U131" s="31" t="n">
        <v>4</v>
      </c>
      <c r="V131" s="31" t="n">
        <v>6</v>
      </c>
      <c r="W131" s="31" t="s">
        <v>18</v>
      </c>
      <c r="X131" s="31" t="n">
        <v>6</v>
      </c>
      <c r="Y131" s="31" t="s">
        <v>18</v>
      </c>
      <c r="Z131" s="31" t="s">
        <v>18</v>
      </c>
      <c r="AA131" s="31" t="s">
        <v>18</v>
      </c>
      <c r="AB131" s="31" t="n">
        <v>5</v>
      </c>
      <c r="AC131" s="31" t="s">
        <v>18</v>
      </c>
      <c r="AD131" s="31" t="n">
        <v>5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n">
        <v>11351</v>
      </c>
      <c r="E132" s="31" t="n">
        <v>7565</v>
      </c>
      <c r="F132" s="31" t="n">
        <v>3786</v>
      </c>
      <c r="G132" s="31" t="n">
        <v>5454</v>
      </c>
      <c r="H132" s="31" t="n">
        <v>2995</v>
      </c>
      <c r="I132" s="31" t="n">
        <v>2459</v>
      </c>
      <c r="J132" s="31" t="n">
        <v>3951</v>
      </c>
      <c r="K132" s="31" t="n">
        <v>2908</v>
      </c>
      <c r="L132" s="31" t="n">
        <v>1043</v>
      </c>
      <c r="M132" s="31" t="n">
        <v>1217</v>
      </c>
      <c r="N132" s="31" t="n">
        <v>1069</v>
      </c>
      <c r="O132" s="31" t="n">
        <v>148</v>
      </c>
      <c r="P132" s="31" t="n">
        <v>282</v>
      </c>
      <c r="Q132" s="31" t="n">
        <v>246</v>
      </c>
      <c r="R132" s="31" t="n">
        <v>36</v>
      </c>
      <c r="S132" s="31" t="n">
        <v>219</v>
      </c>
      <c r="T132" s="31" t="n">
        <v>189</v>
      </c>
      <c r="U132" s="31" t="n">
        <v>30</v>
      </c>
      <c r="V132" s="31" t="n">
        <v>66</v>
      </c>
      <c r="W132" s="31" t="n">
        <v>34</v>
      </c>
      <c r="X132" s="31" t="n">
        <v>32</v>
      </c>
      <c r="Y132" s="31" t="n">
        <v>3</v>
      </c>
      <c r="Z132" s="31" t="n">
        <v>3</v>
      </c>
      <c r="AA132" s="31" t="s">
        <v>18</v>
      </c>
      <c r="AB132" s="31" t="n">
        <v>159</v>
      </c>
      <c r="AC132" s="31" t="n">
        <v>121</v>
      </c>
      <c r="AD132" s="31" t="n">
        <v>38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n">
        <v>5970</v>
      </c>
      <c r="E133" s="31" t="n">
        <v>4150</v>
      </c>
      <c r="F133" s="31" t="n">
        <v>1820</v>
      </c>
      <c r="G133" s="31" t="n">
        <v>2685</v>
      </c>
      <c r="H133" s="31" t="n">
        <v>1595</v>
      </c>
      <c r="I133" s="31" t="n">
        <v>1090</v>
      </c>
      <c r="J133" s="31" t="n">
        <v>2121</v>
      </c>
      <c r="K133" s="31" t="n">
        <v>1575</v>
      </c>
      <c r="L133" s="31" t="n">
        <v>546</v>
      </c>
      <c r="M133" s="31" t="n">
        <v>709</v>
      </c>
      <c r="N133" s="31" t="n">
        <v>601</v>
      </c>
      <c r="O133" s="31" t="n">
        <v>108</v>
      </c>
      <c r="P133" s="31" t="n">
        <v>178</v>
      </c>
      <c r="Q133" s="31" t="n">
        <v>159</v>
      </c>
      <c r="R133" s="31" t="n">
        <v>19</v>
      </c>
      <c r="S133" s="31" t="n">
        <v>145</v>
      </c>
      <c r="T133" s="31" t="n">
        <v>126</v>
      </c>
      <c r="U133" s="31" t="n">
        <v>19</v>
      </c>
      <c r="V133" s="31" t="n">
        <v>41</v>
      </c>
      <c r="W133" s="31" t="n">
        <v>22</v>
      </c>
      <c r="X133" s="31" t="n">
        <v>19</v>
      </c>
      <c r="Y133" s="31" t="n">
        <v>2</v>
      </c>
      <c r="Z133" s="31" t="n">
        <v>2</v>
      </c>
      <c r="AA133" s="31" t="s">
        <v>18</v>
      </c>
      <c r="AB133" s="31" t="n">
        <v>89</v>
      </c>
      <c r="AC133" s="31" t="n">
        <v>70</v>
      </c>
      <c r="AD133" s="31" t="n">
        <v>19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n">
        <v>3611</v>
      </c>
      <c r="E134" s="31" t="s">
        <v>18</v>
      </c>
      <c r="F134" s="31" t="n">
        <v>3611</v>
      </c>
      <c r="G134" s="31" t="n">
        <v>2132</v>
      </c>
      <c r="H134" s="31" t="s">
        <v>18</v>
      </c>
      <c r="I134" s="31" t="n">
        <v>2132</v>
      </c>
      <c r="J134" s="31" t="n">
        <v>1224</v>
      </c>
      <c r="K134" s="31" t="s">
        <v>18</v>
      </c>
      <c r="L134" s="31" t="n">
        <v>1224</v>
      </c>
      <c r="M134" s="31" t="n">
        <v>69</v>
      </c>
      <c r="N134" s="31" t="s">
        <v>18</v>
      </c>
      <c r="O134" s="31" t="n">
        <v>69</v>
      </c>
      <c r="P134" s="31" t="n">
        <v>11</v>
      </c>
      <c r="Q134" s="31" t="s">
        <v>18</v>
      </c>
      <c r="R134" s="31" t="n">
        <v>11</v>
      </c>
      <c r="S134" s="31" t="n">
        <v>134</v>
      </c>
      <c r="T134" s="31" t="s">
        <v>18</v>
      </c>
      <c r="U134" s="31" t="n">
        <v>134</v>
      </c>
      <c r="V134" s="31" t="n">
        <v>20</v>
      </c>
      <c r="W134" s="31" t="s">
        <v>18</v>
      </c>
      <c r="X134" s="31" t="n">
        <v>20</v>
      </c>
      <c r="Y134" s="31" t="s">
        <v>18</v>
      </c>
      <c r="Z134" s="31" t="s">
        <v>18</v>
      </c>
      <c r="AA134" s="31" t="s">
        <v>18</v>
      </c>
      <c r="AB134" s="31" t="n">
        <v>21</v>
      </c>
      <c r="AC134" s="31" t="s">
        <v>18</v>
      </c>
      <c r="AD134" s="31" t="n">
        <v>21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s">
        <v>18</v>
      </c>
      <c r="E135" s="31" t="s">
        <v>18</v>
      </c>
      <c r="F135" s="31" t="s">
        <v>18</v>
      </c>
      <c r="G135" s="31" t="s">
        <v>18</v>
      </c>
      <c r="H135" s="31" t="s">
        <v>18</v>
      </c>
      <c r="I135" s="31" t="s">
        <v>18</v>
      </c>
      <c r="J135" s="31" t="s">
        <v>18</v>
      </c>
      <c r="K135" s="31" t="s">
        <v>18</v>
      </c>
      <c r="L135" s="31" t="s">
        <v>18</v>
      </c>
      <c r="M135" s="31" t="s">
        <v>18</v>
      </c>
      <c r="N135" s="31" t="s">
        <v>18</v>
      </c>
      <c r="O135" s="31" t="s">
        <v>18</v>
      </c>
      <c r="P135" s="31" t="s">
        <v>18</v>
      </c>
      <c r="Q135" s="31" t="s">
        <v>18</v>
      </c>
      <c r="R135" s="31" t="s">
        <v>18</v>
      </c>
      <c r="S135" s="31" t="s">
        <v>18</v>
      </c>
      <c r="T135" s="31" t="s">
        <v>18</v>
      </c>
      <c r="U135" s="31" t="s">
        <v>18</v>
      </c>
      <c r="V135" s="31" t="s">
        <v>18</v>
      </c>
      <c r="W135" s="31" t="s">
        <v>18</v>
      </c>
      <c r="X135" s="31" t="s">
        <v>18</v>
      </c>
      <c r="Y135" s="31" t="s">
        <v>18</v>
      </c>
      <c r="Z135" s="31" t="s">
        <v>18</v>
      </c>
      <c r="AA135" s="31" t="s">
        <v>18</v>
      </c>
      <c r="AB135" s="31" t="s">
        <v>18</v>
      </c>
      <c r="AC135" s="31" t="s">
        <v>18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n">
        <v>2614</v>
      </c>
      <c r="E136" s="31" t="n">
        <v>2333</v>
      </c>
      <c r="F136" s="31" t="n">
        <v>281</v>
      </c>
      <c r="G136" s="31" t="n">
        <v>1083</v>
      </c>
      <c r="H136" s="31" t="n">
        <v>919</v>
      </c>
      <c r="I136" s="31" t="n">
        <v>164</v>
      </c>
      <c r="J136" s="31" t="n">
        <v>1022</v>
      </c>
      <c r="K136" s="31" t="n">
        <v>934</v>
      </c>
      <c r="L136" s="31" t="n">
        <v>88</v>
      </c>
      <c r="M136" s="31" t="n">
        <v>379</v>
      </c>
      <c r="N136" s="31" t="n">
        <v>368</v>
      </c>
      <c r="O136" s="31" t="n">
        <v>11</v>
      </c>
      <c r="P136" s="31" t="n">
        <v>55</v>
      </c>
      <c r="Q136" s="31" t="n">
        <v>55</v>
      </c>
      <c r="R136" s="31" t="s">
        <v>18</v>
      </c>
      <c r="S136" s="31" t="n">
        <v>15</v>
      </c>
      <c r="T136" s="31" t="n">
        <v>13</v>
      </c>
      <c r="U136" s="31" t="n">
        <v>2</v>
      </c>
      <c r="V136" s="31" t="n">
        <v>35</v>
      </c>
      <c r="W136" s="31" t="n">
        <v>24</v>
      </c>
      <c r="X136" s="31" t="n">
        <v>11</v>
      </c>
      <c r="Y136" s="31" t="s">
        <v>18</v>
      </c>
      <c r="Z136" s="31" t="s">
        <v>18</v>
      </c>
      <c r="AA136" s="31" t="s">
        <v>18</v>
      </c>
      <c r="AB136" s="31" t="n">
        <v>25</v>
      </c>
      <c r="AC136" s="31" t="n">
        <v>20</v>
      </c>
      <c r="AD136" s="31" t="n">
        <v>5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n">
        <v>12722</v>
      </c>
      <c r="E137" s="31" t="n">
        <v>7787</v>
      </c>
      <c r="F137" s="31" t="n">
        <v>4935</v>
      </c>
      <c r="G137" s="31" t="n">
        <v>7131</v>
      </c>
      <c r="H137" s="31" t="n">
        <v>3804</v>
      </c>
      <c r="I137" s="31" t="n">
        <v>3327</v>
      </c>
      <c r="J137" s="31" t="n">
        <v>3941</v>
      </c>
      <c r="K137" s="31" t="n">
        <v>2695</v>
      </c>
      <c r="L137" s="31" t="n">
        <v>1246</v>
      </c>
      <c r="M137" s="31" t="n">
        <v>1142</v>
      </c>
      <c r="N137" s="31" t="n">
        <v>947</v>
      </c>
      <c r="O137" s="31" t="n">
        <v>195</v>
      </c>
      <c r="P137" s="31" t="n">
        <v>228</v>
      </c>
      <c r="Q137" s="31" t="n">
        <v>182</v>
      </c>
      <c r="R137" s="31" t="n">
        <v>46</v>
      </c>
      <c r="S137" s="31" t="n">
        <v>137</v>
      </c>
      <c r="T137" s="31" t="n">
        <v>73</v>
      </c>
      <c r="U137" s="31" t="n">
        <v>64</v>
      </c>
      <c r="V137" s="31" t="n">
        <v>10</v>
      </c>
      <c r="W137" s="31" t="n">
        <v>7</v>
      </c>
      <c r="X137" s="31" t="n">
        <v>3</v>
      </c>
      <c r="Y137" s="31" t="s">
        <v>18</v>
      </c>
      <c r="Z137" s="31" t="s">
        <v>18</v>
      </c>
      <c r="AA137" s="31" t="s">
        <v>18</v>
      </c>
      <c r="AB137" s="31" t="n">
        <v>133</v>
      </c>
      <c r="AC137" s="31" t="n">
        <v>79</v>
      </c>
      <c r="AD137" s="31" t="n">
        <v>54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s">
        <v>18</v>
      </c>
      <c r="E138" s="31" t="s">
        <v>18</v>
      </c>
      <c r="F138" s="31" t="s">
        <v>18</v>
      </c>
      <c r="G138" s="31" t="s">
        <v>18</v>
      </c>
      <c r="H138" s="31" t="s">
        <v>18</v>
      </c>
      <c r="I138" s="31" t="s">
        <v>18</v>
      </c>
      <c r="J138" s="31" t="s">
        <v>18</v>
      </c>
      <c r="K138" s="31" t="s">
        <v>18</v>
      </c>
      <c r="L138" s="31" t="s">
        <v>18</v>
      </c>
      <c r="M138" s="31" t="s">
        <v>18</v>
      </c>
      <c r="N138" s="31" t="s">
        <v>18</v>
      </c>
      <c r="O138" s="31" t="s">
        <v>18</v>
      </c>
      <c r="P138" s="31" t="s">
        <v>18</v>
      </c>
      <c r="Q138" s="31" t="s">
        <v>18</v>
      </c>
      <c r="R138" s="31" t="s">
        <v>18</v>
      </c>
      <c r="S138" s="31" t="s">
        <v>18</v>
      </c>
      <c r="T138" s="31" t="s">
        <v>18</v>
      </c>
      <c r="U138" s="31" t="s">
        <v>18</v>
      </c>
      <c r="V138" s="31" t="s">
        <v>18</v>
      </c>
      <c r="W138" s="31" t="s">
        <v>18</v>
      </c>
      <c r="X138" s="31" t="s">
        <v>18</v>
      </c>
      <c r="Y138" s="31" t="s">
        <v>18</v>
      </c>
      <c r="Z138" s="31" t="s">
        <v>18</v>
      </c>
      <c r="AA138" s="31" t="s">
        <v>18</v>
      </c>
      <c r="AB138" s="31" t="s">
        <v>18</v>
      </c>
      <c r="AC138" s="31" t="s">
        <v>18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s">
        <v>18</v>
      </c>
      <c r="E139" s="31" t="s">
        <v>18</v>
      </c>
      <c r="F139" s="31" t="s">
        <v>18</v>
      </c>
      <c r="G139" s="31" t="s">
        <v>18</v>
      </c>
      <c r="H139" s="31" t="s">
        <v>18</v>
      </c>
      <c r="I139" s="31" t="s">
        <v>18</v>
      </c>
      <c r="J139" s="31" t="s">
        <v>18</v>
      </c>
      <c r="K139" s="31" t="s">
        <v>18</v>
      </c>
      <c r="L139" s="31" t="s">
        <v>18</v>
      </c>
      <c r="M139" s="31" t="s">
        <v>18</v>
      </c>
      <c r="N139" s="31" t="s">
        <v>18</v>
      </c>
      <c r="O139" s="31" t="s">
        <v>18</v>
      </c>
      <c r="P139" s="31" t="s">
        <v>18</v>
      </c>
      <c r="Q139" s="31" t="s">
        <v>18</v>
      </c>
      <c r="R139" s="31" t="s">
        <v>18</v>
      </c>
      <c r="S139" s="31" t="s">
        <v>18</v>
      </c>
      <c r="T139" s="31" t="s">
        <v>18</v>
      </c>
      <c r="U139" s="31" t="s">
        <v>18</v>
      </c>
      <c r="V139" s="31" t="s">
        <v>18</v>
      </c>
      <c r="W139" s="31" t="s">
        <v>18</v>
      </c>
      <c r="X139" s="31" t="s">
        <v>18</v>
      </c>
      <c r="Y139" s="31" t="s">
        <v>18</v>
      </c>
      <c r="Z139" s="31" t="s">
        <v>18</v>
      </c>
      <c r="AA139" s="31" t="s">
        <v>18</v>
      </c>
      <c r="AB139" s="31" t="s">
        <v>18</v>
      </c>
      <c r="AC139" s="31" t="s">
        <v>18</v>
      </c>
      <c r="AD139" s="31" t="s">
        <v>18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n">
        <v>2363</v>
      </c>
      <c r="E140" s="31" t="n">
        <v>1816</v>
      </c>
      <c r="F140" s="31" t="n">
        <v>547</v>
      </c>
      <c r="G140" s="31" t="n">
        <v>1437</v>
      </c>
      <c r="H140" s="31" t="n">
        <v>1012</v>
      </c>
      <c r="I140" s="31" t="n">
        <v>425</v>
      </c>
      <c r="J140" s="31" t="n">
        <v>750</v>
      </c>
      <c r="K140" s="31" t="n">
        <v>642</v>
      </c>
      <c r="L140" s="31" t="n">
        <v>108</v>
      </c>
      <c r="M140" s="31" t="n">
        <v>130</v>
      </c>
      <c r="N140" s="31" t="n">
        <v>121</v>
      </c>
      <c r="O140" s="31" t="n">
        <v>9</v>
      </c>
      <c r="P140" s="31" t="n">
        <v>22</v>
      </c>
      <c r="Q140" s="31" t="n">
        <v>21</v>
      </c>
      <c r="R140" s="31" t="n">
        <v>1</v>
      </c>
      <c r="S140" s="31" t="n">
        <v>12</v>
      </c>
      <c r="T140" s="31" t="n">
        <v>9</v>
      </c>
      <c r="U140" s="31" t="n">
        <v>3</v>
      </c>
      <c r="V140" s="31" t="s">
        <v>18</v>
      </c>
      <c r="W140" s="31" t="s">
        <v>18</v>
      </c>
      <c r="X140" s="31" t="s">
        <v>18</v>
      </c>
      <c r="Y140" s="31" t="s">
        <v>18</v>
      </c>
      <c r="Z140" s="31" t="s">
        <v>18</v>
      </c>
      <c r="AA140" s="31" t="s">
        <v>18</v>
      </c>
      <c r="AB140" s="31" t="n">
        <v>12</v>
      </c>
      <c r="AC140" s="31" t="n">
        <v>11</v>
      </c>
      <c r="AD140" s="31" t="n">
        <v>1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s">
        <v>18</v>
      </c>
      <c r="E141" s="31" t="s">
        <v>18</v>
      </c>
      <c r="F141" s="31" t="s">
        <v>18</v>
      </c>
      <c r="G141" s="31" t="s">
        <v>18</v>
      </c>
      <c r="H141" s="31" t="s">
        <v>18</v>
      </c>
      <c r="I141" s="31" t="s">
        <v>18</v>
      </c>
      <c r="J141" s="31" t="s">
        <v>18</v>
      </c>
      <c r="K141" s="31" t="s">
        <v>18</v>
      </c>
      <c r="L141" s="31" t="s">
        <v>18</v>
      </c>
      <c r="M141" s="31" t="s">
        <v>18</v>
      </c>
      <c r="N141" s="31" t="s">
        <v>18</v>
      </c>
      <c r="O141" s="31" t="s">
        <v>18</v>
      </c>
      <c r="P141" s="31" t="s">
        <v>18</v>
      </c>
      <c r="Q141" s="31" t="s">
        <v>18</v>
      </c>
      <c r="R141" s="31" t="s">
        <v>18</v>
      </c>
      <c r="S141" s="31" t="s">
        <v>18</v>
      </c>
      <c r="T141" s="31" t="s">
        <v>18</v>
      </c>
      <c r="U141" s="31" t="s">
        <v>18</v>
      </c>
      <c r="V141" s="31" t="s">
        <v>18</v>
      </c>
      <c r="W141" s="31" t="s">
        <v>18</v>
      </c>
      <c r="X141" s="31" t="s">
        <v>18</v>
      </c>
      <c r="Y141" s="31" t="s">
        <v>18</v>
      </c>
      <c r="Z141" s="31" t="s">
        <v>18</v>
      </c>
      <c r="AA141" s="31" t="s">
        <v>18</v>
      </c>
      <c r="AB141" s="31" t="s">
        <v>18</v>
      </c>
      <c r="AC141" s="31" t="s">
        <v>18</v>
      </c>
      <c r="AD141" s="31" t="s">
        <v>18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n">
        <v>1170</v>
      </c>
      <c r="E142" s="31" t="n">
        <v>989</v>
      </c>
      <c r="F142" s="31" t="n">
        <v>181</v>
      </c>
      <c r="G142" s="31" t="n">
        <v>524</v>
      </c>
      <c r="H142" s="31" t="n">
        <v>400</v>
      </c>
      <c r="I142" s="31" t="n">
        <v>124</v>
      </c>
      <c r="J142" s="31" t="n">
        <v>421</v>
      </c>
      <c r="K142" s="31" t="n">
        <v>375</v>
      </c>
      <c r="L142" s="31" t="n">
        <v>46</v>
      </c>
      <c r="M142" s="31" t="n">
        <v>168</v>
      </c>
      <c r="N142" s="31" t="n">
        <v>160</v>
      </c>
      <c r="O142" s="31" t="n">
        <v>8</v>
      </c>
      <c r="P142" s="31" t="n">
        <v>36</v>
      </c>
      <c r="Q142" s="31" t="n">
        <v>34</v>
      </c>
      <c r="R142" s="31" t="n">
        <v>2</v>
      </c>
      <c r="S142" s="31" t="n">
        <v>9</v>
      </c>
      <c r="T142" s="31" t="n">
        <v>9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n">
        <v>12</v>
      </c>
      <c r="AC142" s="31" t="n">
        <v>11</v>
      </c>
      <c r="AD142" s="31" t="n">
        <v>1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n">
        <v>9343</v>
      </c>
      <c r="E143" s="31" t="n">
        <v>6954</v>
      </c>
      <c r="F143" s="31" t="n">
        <v>2389</v>
      </c>
      <c r="G143" s="31" t="n">
        <v>4797</v>
      </c>
      <c r="H143" s="31" t="n">
        <v>3211</v>
      </c>
      <c r="I143" s="31" t="n">
        <v>1586</v>
      </c>
      <c r="J143" s="31" t="n">
        <v>3283</v>
      </c>
      <c r="K143" s="31" t="n">
        <v>2631</v>
      </c>
      <c r="L143" s="31" t="n">
        <v>652</v>
      </c>
      <c r="M143" s="31" t="n">
        <v>880</v>
      </c>
      <c r="N143" s="31" t="n">
        <v>800</v>
      </c>
      <c r="O143" s="31" t="n">
        <v>80</v>
      </c>
      <c r="P143" s="31" t="n">
        <v>175</v>
      </c>
      <c r="Q143" s="31" t="n">
        <v>158</v>
      </c>
      <c r="R143" s="31" t="n">
        <v>17</v>
      </c>
      <c r="S143" s="31" t="n">
        <v>79</v>
      </c>
      <c r="T143" s="31" t="n">
        <v>67</v>
      </c>
      <c r="U143" s="31" t="n">
        <v>12</v>
      </c>
      <c r="V143" s="31" t="n">
        <v>42</v>
      </c>
      <c r="W143" s="31" t="n">
        <v>23</v>
      </c>
      <c r="X143" s="31" t="n">
        <v>19</v>
      </c>
      <c r="Y143" s="31" t="n">
        <v>14</v>
      </c>
      <c r="Z143" s="31" t="n">
        <v>4</v>
      </c>
      <c r="AA143" s="31" t="n">
        <v>10</v>
      </c>
      <c r="AB143" s="31" t="n">
        <v>73</v>
      </c>
      <c r="AC143" s="31" t="n">
        <v>60</v>
      </c>
      <c r="AD143" s="31" t="n">
        <v>13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n">
        <v>15775</v>
      </c>
      <c r="E144" s="31" t="n">
        <v>12478</v>
      </c>
      <c r="F144" s="31" t="n">
        <v>3297</v>
      </c>
      <c r="G144" s="31" t="n">
        <v>7990</v>
      </c>
      <c r="H144" s="31" t="n">
        <v>5778</v>
      </c>
      <c r="I144" s="31" t="n">
        <v>2212</v>
      </c>
      <c r="J144" s="31" t="n">
        <v>5839</v>
      </c>
      <c r="K144" s="31" t="n">
        <v>4936</v>
      </c>
      <c r="L144" s="31" t="n">
        <v>903</v>
      </c>
      <c r="M144" s="31" t="n">
        <v>1405</v>
      </c>
      <c r="N144" s="31" t="n">
        <v>1291</v>
      </c>
      <c r="O144" s="31" t="n">
        <v>114</v>
      </c>
      <c r="P144" s="31" t="n">
        <v>241</v>
      </c>
      <c r="Q144" s="31" t="n">
        <v>230</v>
      </c>
      <c r="R144" s="31" t="n">
        <v>11</v>
      </c>
      <c r="S144" s="31" t="n">
        <v>111</v>
      </c>
      <c r="T144" s="31" t="n">
        <v>99</v>
      </c>
      <c r="U144" s="31" t="n">
        <v>12</v>
      </c>
      <c r="V144" s="31" t="n">
        <v>76</v>
      </c>
      <c r="W144" s="31" t="n">
        <v>47</v>
      </c>
      <c r="X144" s="31" t="n">
        <v>29</v>
      </c>
      <c r="Y144" s="31" t="n">
        <v>5</v>
      </c>
      <c r="Z144" s="31" t="n">
        <v>3</v>
      </c>
      <c r="AA144" s="31" t="n">
        <v>2</v>
      </c>
      <c r="AB144" s="31" t="n">
        <v>108</v>
      </c>
      <c r="AC144" s="31" t="n">
        <v>94</v>
      </c>
      <c r="AD144" s="31" t="n">
        <v>14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n">
        <v>683</v>
      </c>
      <c r="E145" s="31" t="s">
        <v>18</v>
      </c>
      <c r="F145" s="31" t="n">
        <v>683</v>
      </c>
      <c r="G145" s="31" t="n">
        <v>540</v>
      </c>
      <c r="H145" s="31" t="s">
        <v>18</v>
      </c>
      <c r="I145" s="31" t="n">
        <v>540</v>
      </c>
      <c r="J145" s="31" t="n">
        <v>129</v>
      </c>
      <c r="K145" s="31" t="s">
        <v>18</v>
      </c>
      <c r="L145" s="31" t="n">
        <v>129</v>
      </c>
      <c r="M145" s="31" t="n">
        <v>10</v>
      </c>
      <c r="N145" s="31" t="s">
        <v>18</v>
      </c>
      <c r="O145" s="31" t="n">
        <v>10</v>
      </c>
      <c r="P145" s="31" t="n">
        <v>1</v>
      </c>
      <c r="Q145" s="31" t="s">
        <v>18</v>
      </c>
      <c r="R145" s="31" t="n">
        <v>1</v>
      </c>
      <c r="S145" s="31" t="s">
        <v>18</v>
      </c>
      <c r="T145" s="31" t="s">
        <v>18</v>
      </c>
      <c r="U145" s="31" t="s">
        <v>18</v>
      </c>
      <c r="V145" s="31" t="n">
        <v>3</v>
      </c>
      <c r="W145" s="31" t="s">
        <v>18</v>
      </c>
      <c r="X145" s="31" t="n">
        <v>3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n">
        <v>2399</v>
      </c>
      <c r="E146" s="31" t="n">
        <v>1695</v>
      </c>
      <c r="F146" s="31" t="n">
        <v>704</v>
      </c>
      <c r="G146" s="31" t="n">
        <v>1893</v>
      </c>
      <c r="H146" s="31" t="n">
        <v>1268</v>
      </c>
      <c r="I146" s="31" t="n">
        <v>625</v>
      </c>
      <c r="J146" s="31" t="n">
        <v>428</v>
      </c>
      <c r="K146" s="31" t="n">
        <v>355</v>
      </c>
      <c r="L146" s="31" t="n">
        <v>73</v>
      </c>
      <c r="M146" s="31" t="n">
        <v>62</v>
      </c>
      <c r="N146" s="31" t="n">
        <v>58</v>
      </c>
      <c r="O146" s="31" t="n">
        <v>4</v>
      </c>
      <c r="P146" s="31" t="n">
        <v>8</v>
      </c>
      <c r="Q146" s="31" t="n">
        <v>6</v>
      </c>
      <c r="R146" s="31" t="n">
        <v>2</v>
      </c>
      <c r="S146" s="31" t="n">
        <v>7</v>
      </c>
      <c r="T146" s="31" t="n">
        <v>7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n">
        <v>1</v>
      </c>
      <c r="AC146" s="31" t="n">
        <v>1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n">
        <v>5236</v>
      </c>
      <c r="E147" s="31" t="n">
        <v>4528</v>
      </c>
      <c r="F147" s="31" t="n">
        <v>708</v>
      </c>
      <c r="G147" s="31" t="n">
        <v>2712</v>
      </c>
      <c r="H147" s="31" t="n">
        <v>2305</v>
      </c>
      <c r="I147" s="31" t="n">
        <v>407</v>
      </c>
      <c r="J147" s="31" t="n">
        <v>1941</v>
      </c>
      <c r="K147" s="31" t="n">
        <v>1683</v>
      </c>
      <c r="L147" s="31" t="n">
        <v>258</v>
      </c>
      <c r="M147" s="31" t="n">
        <v>438</v>
      </c>
      <c r="N147" s="31" t="n">
        <v>401</v>
      </c>
      <c r="O147" s="31" t="n">
        <v>37</v>
      </c>
      <c r="P147" s="31" t="n">
        <v>84</v>
      </c>
      <c r="Q147" s="31" t="n">
        <v>82</v>
      </c>
      <c r="R147" s="31" t="n">
        <v>2</v>
      </c>
      <c r="S147" s="31" t="n">
        <v>42</v>
      </c>
      <c r="T147" s="31" t="n">
        <v>41</v>
      </c>
      <c r="U147" s="31" t="n">
        <v>1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n">
        <v>19</v>
      </c>
      <c r="AC147" s="31" t="n">
        <v>16</v>
      </c>
      <c r="AD147" s="31" t="n">
        <v>3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n">
        <v>1207</v>
      </c>
      <c r="E148" s="31" t="n">
        <v>964</v>
      </c>
      <c r="F148" s="31" t="n">
        <v>243</v>
      </c>
      <c r="G148" s="31" t="n">
        <v>887</v>
      </c>
      <c r="H148" s="31" t="n">
        <v>692</v>
      </c>
      <c r="I148" s="31" t="n">
        <v>195</v>
      </c>
      <c r="J148" s="31" t="n">
        <v>277</v>
      </c>
      <c r="K148" s="31" t="n">
        <v>232</v>
      </c>
      <c r="L148" s="31" t="n">
        <v>45</v>
      </c>
      <c r="M148" s="31" t="n">
        <v>28</v>
      </c>
      <c r="N148" s="31" t="n">
        <v>26</v>
      </c>
      <c r="O148" s="31" t="n">
        <v>2</v>
      </c>
      <c r="P148" s="31" t="n">
        <v>10</v>
      </c>
      <c r="Q148" s="31" t="n">
        <v>9</v>
      </c>
      <c r="R148" s="31" t="n">
        <v>1</v>
      </c>
      <c r="S148" s="31" t="n">
        <v>4</v>
      </c>
      <c r="T148" s="31" t="n">
        <v>4</v>
      </c>
      <c r="U148" s="31" t="s">
        <v>18</v>
      </c>
      <c r="V148" s="31" t="n">
        <v>1</v>
      </c>
      <c r="W148" s="31" t="n">
        <v>1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s">
        <v>18</v>
      </c>
      <c r="E149" s="31" t="s">
        <v>18</v>
      </c>
      <c r="F149" s="31" t="s">
        <v>18</v>
      </c>
      <c r="G149" s="31" t="s">
        <v>18</v>
      </c>
      <c r="H149" s="31" t="s">
        <v>18</v>
      </c>
      <c r="I149" s="31" t="s">
        <v>18</v>
      </c>
      <c r="J149" s="31" t="s">
        <v>18</v>
      </c>
      <c r="K149" s="31" t="s">
        <v>18</v>
      </c>
      <c r="L149" s="31" t="s">
        <v>18</v>
      </c>
      <c r="M149" s="31" t="s">
        <v>18</v>
      </c>
      <c r="N149" s="31" t="s">
        <v>18</v>
      </c>
      <c r="O149" s="31" t="s">
        <v>18</v>
      </c>
      <c r="P149" s="31" t="s">
        <v>18</v>
      </c>
      <c r="Q149" s="31" t="s">
        <v>18</v>
      </c>
      <c r="R149" s="31" t="s">
        <v>18</v>
      </c>
      <c r="S149" s="31" t="s">
        <v>18</v>
      </c>
      <c r="T149" s="31" t="s">
        <v>18</v>
      </c>
      <c r="U149" s="31" t="s">
        <v>18</v>
      </c>
      <c r="V149" s="31" t="s">
        <v>18</v>
      </c>
      <c r="W149" s="31" t="s">
        <v>18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s">
        <v>18</v>
      </c>
      <c r="AC149" s="31" t="s">
        <v>18</v>
      </c>
      <c r="AD149" s="31" t="s">
        <v>18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s">
        <v>18</v>
      </c>
      <c r="E151" s="31" t="s">
        <v>18</v>
      </c>
      <c r="F151" s="31" t="s">
        <v>18</v>
      </c>
      <c r="G151" s="31" t="s">
        <v>18</v>
      </c>
      <c r="H151" s="31" t="s">
        <v>18</v>
      </c>
      <c r="I151" s="31" t="s">
        <v>18</v>
      </c>
      <c r="J151" s="31" t="s">
        <v>18</v>
      </c>
      <c r="K151" s="31" t="s">
        <v>18</v>
      </c>
      <c r="L151" s="31" t="s">
        <v>18</v>
      </c>
      <c r="M151" s="31" t="s">
        <v>18</v>
      </c>
      <c r="N151" s="31" t="s">
        <v>18</v>
      </c>
      <c r="O151" s="31" t="s">
        <v>18</v>
      </c>
      <c r="P151" s="31" t="s">
        <v>18</v>
      </c>
      <c r="Q151" s="31" t="s">
        <v>18</v>
      </c>
      <c r="R151" s="31" t="s">
        <v>18</v>
      </c>
      <c r="S151" s="31" t="s">
        <v>18</v>
      </c>
      <c r="T151" s="31" t="s">
        <v>18</v>
      </c>
      <c r="U151" s="31" t="s">
        <v>18</v>
      </c>
      <c r="V151" s="31" t="s">
        <v>18</v>
      </c>
      <c r="W151" s="31" t="s">
        <v>18</v>
      </c>
      <c r="X151" s="31" t="s">
        <v>18</v>
      </c>
      <c r="Y151" s="31" t="s">
        <v>18</v>
      </c>
      <c r="Z151" s="31" t="s">
        <v>18</v>
      </c>
      <c r="AA151" s="31" t="s">
        <v>18</v>
      </c>
      <c r="AB151" s="31" t="s">
        <v>18</v>
      </c>
      <c r="AC151" s="31" t="s">
        <v>18</v>
      </c>
      <c r="AD151" s="31" t="s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s">
        <v>18</v>
      </c>
      <c r="E152" s="31" t="s">
        <v>18</v>
      </c>
      <c r="F152" s="31" t="s">
        <v>18</v>
      </c>
      <c r="G152" s="31" t="s">
        <v>18</v>
      </c>
      <c r="H152" s="31" t="s">
        <v>18</v>
      </c>
      <c r="I152" s="31" t="s">
        <v>18</v>
      </c>
      <c r="J152" s="31" t="s">
        <v>18</v>
      </c>
      <c r="K152" s="31" t="s">
        <v>18</v>
      </c>
      <c r="L152" s="31" t="s">
        <v>18</v>
      </c>
      <c r="M152" s="31" t="s">
        <v>18</v>
      </c>
      <c r="N152" s="31" t="s">
        <v>18</v>
      </c>
      <c r="O152" s="31" t="s">
        <v>18</v>
      </c>
      <c r="P152" s="31" t="s">
        <v>18</v>
      </c>
      <c r="Q152" s="31" t="s">
        <v>18</v>
      </c>
      <c r="R152" s="31" t="s">
        <v>18</v>
      </c>
      <c r="S152" s="31" t="s">
        <v>18</v>
      </c>
      <c r="T152" s="31" t="s">
        <v>18</v>
      </c>
      <c r="U152" s="31" t="s">
        <v>18</v>
      </c>
      <c r="V152" s="31" t="s">
        <v>18</v>
      </c>
      <c r="W152" s="31" t="s">
        <v>18</v>
      </c>
      <c r="X152" s="31" t="s">
        <v>18</v>
      </c>
      <c r="Y152" s="31" t="s">
        <v>18</v>
      </c>
      <c r="Z152" s="31" t="s">
        <v>18</v>
      </c>
      <c r="AA152" s="31" t="s">
        <v>18</v>
      </c>
      <c r="AB152" s="31" t="s">
        <v>18</v>
      </c>
      <c r="AC152" s="31" t="s">
        <v>18</v>
      </c>
      <c r="AD152" s="31" t="s">
        <v>18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n">
        <v>21979</v>
      </c>
      <c r="E154" s="31" t="n">
        <v>10320</v>
      </c>
      <c r="F154" s="31" t="n">
        <v>11659</v>
      </c>
      <c r="G154" s="31" t="n">
        <v>12286</v>
      </c>
      <c r="H154" s="31" t="n">
        <v>4732</v>
      </c>
      <c r="I154" s="31" t="n">
        <v>7554</v>
      </c>
      <c r="J154" s="31" t="n">
        <v>7452</v>
      </c>
      <c r="K154" s="31" t="n">
        <v>3980</v>
      </c>
      <c r="L154" s="31" t="n">
        <v>3472</v>
      </c>
      <c r="M154" s="31" t="n">
        <v>1505</v>
      </c>
      <c r="N154" s="31" t="n">
        <v>1168</v>
      </c>
      <c r="O154" s="31" t="n">
        <v>337</v>
      </c>
      <c r="P154" s="31" t="n">
        <v>257</v>
      </c>
      <c r="Q154" s="31" t="n">
        <v>215</v>
      </c>
      <c r="R154" s="31" t="n">
        <v>42</v>
      </c>
      <c r="S154" s="31" t="n">
        <v>92</v>
      </c>
      <c r="T154" s="31" t="n">
        <v>70</v>
      </c>
      <c r="U154" s="31" t="n">
        <v>22</v>
      </c>
      <c r="V154" s="31" t="n">
        <v>208</v>
      </c>
      <c r="W154" s="31" t="n">
        <v>34</v>
      </c>
      <c r="X154" s="31" t="n">
        <v>174</v>
      </c>
      <c r="Y154" s="31" t="n">
        <v>5</v>
      </c>
      <c r="Z154" s="31" t="n">
        <v>4</v>
      </c>
      <c r="AA154" s="31" t="n">
        <v>1</v>
      </c>
      <c r="AB154" s="31" t="n">
        <v>174</v>
      </c>
      <c r="AC154" s="31" t="n">
        <v>117</v>
      </c>
      <c r="AD154" s="31" t="n">
        <v>57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n">
        <v>5457</v>
      </c>
      <c r="E155" s="31" t="n">
        <v>4018</v>
      </c>
      <c r="F155" s="31" t="n">
        <v>1439</v>
      </c>
      <c r="G155" s="31" t="n">
        <v>2551</v>
      </c>
      <c r="H155" s="31" t="n">
        <v>1661</v>
      </c>
      <c r="I155" s="31" t="n">
        <v>890</v>
      </c>
      <c r="J155" s="31" t="n">
        <v>2222</v>
      </c>
      <c r="K155" s="31" t="n">
        <v>1741</v>
      </c>
      <c r="L155" s="31" t="n">
        <v>481</v>
      </c>
      <c r="M155" s="31" t="n">
        <v>486</v>
      </c>
      <c r="N155" s="31" t="n">
        <v>441</v>
      </c>
      <c r="O155" s="31" t="n">
        <v>45</v>
      </c>
      <c r="P155" s="31" t="n">
        <v>106</v>
      </c>
      <c r="Q155" s="31" t="n">
        <v>94</v>
      </c>
      <c r="R155" s="31" t="n">
        <v>12</v>
      </c>
      <c r="S155" s="31" t="n">
        <v>43</v>
      </c>
      <c r="T155" s="31" t="n">
        <v>40</v>
      </c>
      <c r="U155" s="31" t="n">
        <v>3</v>
      </c>
      <c r="V155" s="31" t="n">
        <v>9</v>
      </c>
      <c r="W155" s="31" t="n">
        <v>5</v>
      </c>
      <c r="X155" s="31" t="n">
        <v>4</v>
      </c>
      <c r="Y155" s="31" t="n">
        <v>1</v>
      </c>
      <c r="Z155" s="31" t="n">
        <v>1</v>
      </c>
      <c r="AA155" s="31" t="s">
        <v>18</v>
      </c>
      <c r="AB155" s="31" t="n">
        <v>39</v>
      </c>
      <c r="AC155" s="31" t="n">
        <v>35</v>
      </c>
      <c r="AD155" s="31" t="n">
        <v>4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n">
        <v>9656</v>
      </c>
      <c r="E156" s="31" t="n">
        <v>4684</v>
      </c>
      <c r="F156" s="31" t="n">
        <v>4972</v>
      </c>
      <c r="G156" s="31" t="n">
        <v>6272</v>
      </c>
      <c r="H156" s="31" t="n">
        <v>2419</v>
      </c>
      <c r="I156" s="31" t="n">
        <v>3853</v>
      </c>
      <c r="J156" s="31" t="n">
        <v>2698</v>
      </c>
      <c r="K156" s="31" t="n">
        <v>1690</v>
      </c>
      <c r="L156" s="31" t="n">
        <v>1008</v>
      </c>
      <c r="M156" s="31" t="n">
        <v>535</v>
      </c>
      <c r="N156" s="31" t="n">
        <v>449</v>
      </c>
      <c r="O156" s="31" t="n">
        <v>86</v>
      </c>
      <c r="P156" s="31" t="n">
        <v>90</v>
      </c>
      <c r="Q156" s="31" t="n">
        <v>74</v>
      </c>
      <c r="R156" s="31" t="n">
        <v>16</v>
      </c>
      <c r="S156" s="31" t="n">
        <v>31</v>
      </c>
      <c r="T156" s="31" t="n">
        <v>28</v>
      </c>
      <c r="U156" s="31" t="n">
        <v>3</v>
      </c>
      <c r="V156" s="31" t="s">
        <v>18</v>
      </c>
      <c r="W156" s="31" t="s">
        <v>18</v>
      </c>
      <c r="X156" s="31" t="s">
        <v>18</v>
      </c>
      <c r="Y156" s="31" t="s">
        <v>18</v>
      </c>
      <c r="Z156" s="31" t="s">
        <v>18</v>
      </c>
      <c r="AA156" s="31" t="s">
        <v>18</v>
      </c>
      <c r="AB156" s="31" t="n">
        <v>30</v>
      </c>
      <c r="AC156" s="31" t="n">
        <v>24</v>
      </c>
      <c r="AD156" s="31" t="n">
        <v>6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5"/>
    <col collapsed="false" customWidth="true" hidden="false" outlineLevel="0" max="3" min="3" style="1" width="0.86"/>
    <col collapsed="false" customWidth="true" hidden="false" outlineLevel="0" max="12" min="4" style="1" width="9.12"/>
    <col collapsed="false" customWidth="true" hidden="false" outlineLevel="0" max="16" min="13" style="1" width="8.36"/>
    <col collapsed="false" customWidth="true" hidden="false" outlineLevel="0" max="17" min="17" style="1" width="8.62"/>
    <col collapsed="false" customWidth="true" hidden="false" outlineLevel="0" max="30" min="18" style="1" width="8.36"/>
    <col collapsed="false" customWidth="true" hidden="false" outlineLevel="0" max="32" min="31" style="1" width="1.75"/>
    <col collapsed="false" customWidth="true" hidden="false" outlineLevel="0" max="33" min="33" style="1" width="24.75"/>
    <col collapsed="false" customWidth="true" hidden="false" outlineLevel="0" max="34" min="34" style="1" width="1.75"/>
    <col collapsed="false" customWidth="false" hidden="false" outlineLevel="0" max="35" min="35" style="1" width="8.99"/>
    <col collapsed="false" customWidth="true" hidden="false" outlineLevel="0" max="36" min="36" style="1" width="7.12"/>
    <col collapsed="false" customWidth="true" hidden="false" outlineLevel="0" max="37" min="37" style="1" width="9.36"/>
    <col collapsed="false" customWidth="true" hidden="false" outlineLevel="0" max="39" min="38" style="1" width="7.12"/>
    <col collapsed="false" customWidth="true" hidden="false" outlineLevel="0" max="44" min="40" style="1" width="7.24"/>
    <col collapsed="false" customWidth="true" hidden="false" outlineLevel="0" max="46" min="45" style="1" width="7.99"/>
    <col collapsed="false" customWidth="true" hidden="false" outlineLevel="0" max="47" min="47" style="1" width="9.36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6"/>
      <c r="K2" s="7"/>
      <c r="L2" s="7"/>
      <c r="M2" s="7"/>
      <c r="N2" s="4"/>
      <c r="O2" s="4"/>
      <c r="P2" s="4"/>
      <c r="Q2" s="7"/>
      <c r="R2" s="6"/>
      <c r="S2" s="4"/>
      <c r="T2" s="4"/>
      <c r="U2" s="8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9" t="s">
        <v>182</v>
      </c>
      <c r="B3" s="9"/>
      <c r="C3" s="9"/>
    </row>
    <row r="4" customFormat="false" ht="24" hidden="false" customHeight="true" outlineLevel="0" collapsed="false">
      <c r="A4" s="10"/>
      <c r="B4" s="11" t="s">
        <v>2</v>
      </c>
      <c r="C4" s="10"/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2" t="s">
        <v>10</v>
      </c>
      <c r="Z4" s="12"/>
      <c r="AA4" s="12"/>
      <c r="AB4" s="14" t="s">
        <v>11</v>
      </c>
      <c r="AC4" s="14"/>
      <c r="AD4" s="14"/>
      <c r="AE4" s="15"/>
      <c r="AF4" s="10"/>
      <c r="AG4" s="11" t="s">
        <v>2</v>
      </c>
      <c r="AH4" s="16"/>
      <c r="AJ4" s="17"/>
      <c r="AK4" s="17"/>
      <c r="AL4" s="17"/>
      <c r="AM4" s="17"/>
    </row>
    <row r="5" customFormat="false" ht="18" hidden="false" customHeight="true" outlineLevel="0" collapsed="false">
      <c r="A5" s="18"/>
      <c r="B5" s="18"/>
      <c r="C5" s="18"/>
      <c r="D5" s="19" t="s">
        <v>3</v>
      </c>
      <c r="E5" s="19" t="s">
        <v>12</v>
      </c>
      <c r="F5" s="19" t="s">
        <v>13</v>
      </c>
      <c r="G5" s="19" t="s">
        <v>3</v>
      </c>
      <c r="H5" s="19" t="s">
        <v>12</v>
      </c>
      <c r="I5" s="19" t="s">
        <v>13</v>
      </c>
      <c r="J5" s="19" t="s">
        <v>3</v>
      </c>
      <c r="K5" s="19" t="s">
        <v>12</v>
      </c>
      <c r="L5" s="19" t="s">
        <v>13</v>
      </c>
      <c r="M5" s="19" t="s">
        <v>3</v>
      </c>
      <c r="N5" s="19" t="s">
        <v>12</v>
      </c>
      <c r="O5" s="19" t="s">
        <v>13</v>
      </c>
      <c r="P5" s="19" t="s">
        <v>3</v>
      </c>
      <c r="Q5" s="20" t="s">
        <v>12</v>
      </c>
      <c r="R5" s="20"/>
      <c r="S5" s="19" t="s">
        <v>3</v>
      </c>
      <c r="T5" s="19" t="s">
        <v>12</v>
      </c>
      <c r="U5" s="19" t="s">
        <v>13</v>
      </c>
      <c r="V5" s="19" t="s">
        <v>3</v>
      </c>
      <c r="W5" s="19" t="s">
        <v>12</v>
      </c>
      <c r="X5" s="19" t="s">
        <v>13</v>
      </c>
      <c r="Y5" s="19" t="s">
        <v>3</v>
      </c>
      <c r="Z5" s="19" t="s">
        <v>12</v>
      </c>
      <c r="AA5" s="19" t="s">
        <v>13</v>
      </c>
      <c r="AB5" s="19" t="s">
        <v>3</v>
      </c>
      <c r="AC5" s="19" t="s">
        <v>12</v>
      </c>
      <c r="AD5" s="21" t="s">
        <v>13</v>
      </c>
      <c r="AE5" s="22"/>
      <c r="AF5" s="18"/>
      <c r="AG5" s="18"/>
      <c r="AH5" s="23"/>
      <c r="AJ5" s="17"/>
      <c r="AK5" s="17"/>
      <c r="AL5" s="17"/>
      <c r="AM5" s="17"/>
    </row>
    <row r="6" customFormat="false" ht="6.75" hidden="false" customHeight="true" outlineLevel="0" collapsed="false">
      <c r="A6" s="24"/>
      <c r="B6" s="24"/>
      <c r="C6" s="25"/>
      <c r="D6" s="26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7"/>
      <c r="AJ6" s="28"/>
      <c r="AK6" s="28"/>
      <c r="AL6" s="28"/>
      <c r="AM6" s="28"/>
    </row>
    <row r="7" customFormat="false" ht="13.5" hidden="false" customHeight="false" outlineLevel="0" collapsed="false">
      <c r="A7" s="24"/>
      <c r="B7" s="29" t="s">
        <v>14</v>
      </c>
      <c r="C7" s="30"/>
      <c r="D7" s="31" t="n">
        <v>171393</v>
      </c>
      <c r="E7" s="31" t="n">
        <v>150039</v>
      </c>
      <c r="F7" s="31" t="n">
        <v>21354</v>
      </c>
      <c r="G7" s="31" t="n">
        <v>52048</v>
      </c>
      <c r="H7" s="31" t="n">
        <v>44465</v>
      </c>
      <c r="I7" s="31" t="n">
        <v>7583</v>
      </c>
      <c r="J7" s="31" t="n">
        <v>66173</v>
      </c>
      <c r="K7" s="31" t="n">
        <v>58009</v>
      </c>
      <c r="L7" s="31" t="n">
        <v>8164</v>
      </c>
      <c r="M7" s="31" t="n">
        <v>32999</v>
      </c>
      <c r="N7" s="31" t="n">
        <v>30594</v>
      </c>
      <c r="O7" s="31" t="n">
        <v>2405</v>
      </c>
      <c r="P7" s="31" t="n">
        <v>9038</v>
      </c>
      <c r="Q7" s="31" t="n">
        <v>8348</v>
      </c>
      <c r="R7" s="31" t="n">
        <v>690</v>
      </c>
      <c r="S7" s="31" t="n">
        <v>8603</v>
      </c>
      <c r="T7" s="31" t="n">
        <v>6488</v>
      </c>
      <c r="U7" s="31" t="n">
        <v>2115</v>
      </c>
      <c r="V7" s="31" t="n">
        <v>62</v>
      </c>
      <c r="W7" s="31" t="n">
        <v>40</v>
      </c>
      <c r="X7" s="31" t="n">
        <v>22</v>
      </c>
      <c r="Y7" s="31" t="n">
        <v>36</v>
      </c>
      <c r="Z7" s="31" t="n">
        <v>28</v>
      </c>
      <c r="AA7" s="31" t="n">
        <v>8</v>
      </c>
      <c r="AB7" s="31" t="n">
        <v>2434</v>
      </c>
      <c r="AC7" s="31" t="n">
        <v>2067</v>
      </c>
      <c r="AD7" s="31" t="n">
        <v>367</v>
      </c>
      <c r="AE7" s="27"/>
      <c r="AG7" s="29" t="s">
        <v>14</v>
      </c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</row>
    <row r="8" customFormat="false" ht="13.5" hidden="false" customHeight="false" outlineLevel="0" collapsed="false">
      <c r="A8" s="24"/>
      <c r="B8" s="29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7"/>
      <c r="AG8" s="29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13.5" hidden="false" customHeight="false" outlineLevel="0" collapsed="false">
      <c r="A9" s="24"/>
      <c r="B9" s="29" t="s">
        <v>15</v>
      </c>
      <c r="C9" s="32"/>
      <c r="D9" s="31" t="n">
        <v>154205</v>
      </c>
      <c r="E9" s="31" t="n">
        <v>132768</v>
      </c>
      <c r="F9" s="31" t="n">
        <v>21437</v>
      </c>
      <c r="G9" s="31" t="n">
        <v>48741</v>
      </c>
      <c r="H9" s="31" t="n">
        <v>40935</v>
      </c>
      <c r="I9" s="31" t="n">
        <v>7806</v>
      </c>
      <c r="J9" s="31" t="n">
        <v>56617</v>
      </c>
      <c r="K9" s="31" t="n">
        <v>48867</v>
      </c>
      <c r="L9" s="31" t="n">
        <v>7750</v>
      </c>
      <c r="M9" s="31" t="n">
        <v>29021</v>
      </c>
      <c r="N9" s="31" t="n">
        <v>26688</v>
      </c>
      <c r="O9" s="31" t="n">
        <v>2333</v>
      </c>
      <c r="P9" s="31" t="n">
        <v>8401</v>
      </c>
      <c r="Q9" s="31" t="n">
        <v>7715</v>
      </c>
      <c r="R9" s="31" t="n">
        <v>686</v>
      </c>
      <c r="S9" s="31" t="n">
        <v>8867</v>
      </c>
      <c r="T9" s="31" t="n">
        <v>6430</v>
      </c>
      <c r="U9" s="31" t="n">
        <v>2437</v>
      </c>
      <c r="V9" s="31" t="n">
        <v>93</v>
      </c>
      <c r="W9" s="31" t="n">
        <v>61</v>
      </c>
      <c r="X9" s="31" t="n">
        <v>32</v>
      </c>
      <c r="Y9" s="31" t="n">
        <v>25</v>
      </c>
      <c r="Z9" s="31" t="n">
        <v>24</v>
      </c>
      <c r="AA9" s="31" t="n">
        <v>1</v>
      </c>
      <c r="AB9" s="31" t="n">
        <v>2440</v>
      </c>
      <c r="AC9" s="31" t="n">
        <v>2048</v>
      </c>
      <c r="AD9" s="31" t="n">
        <v>392</v>
      </c>
      <c r="AE9" s="27"/>
      <c r="AG9" s="29" t="s">
        <v>15</v>
      </c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</row>
    <row r="10" customFormat="false" ht="13.5" hidden="false" customHeight="false" outlineLevel="0" collapsed="false">
      <c r="A10" s="24"/>
      <c r="B10" s="24"/>
      <c r="C10" s="32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7"/>
      <c r="AG10" s="24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</row>
    <row r="11" customFormat="false" ht="13.5" hidden="false" customHeight="false" outlineLevel="0" collapsed="false">
      <c r="A11" s="24"/>
      <c r="B11" s="33" t="s">
        <v>16</v>
      </c>
      <c r="C11" s="30"/>
      <c r="D11" s="31" t="n">
        <v>17996</v>
      </c>
      <c r="E11" s="31" t="n">
        <v>12283</v>
      </c>
      <c r="F11" s="31" t="n">
        <v>5713</v>
      </c>
      <c r="G11" s="31" t="n">
        <v>4611</v>
      </c>
      <c r="H11" s="31" t="n">
        <v>2761</v>
      </c>
      <c r="I11" s="31" t="n">
        <v>1850</v>
      </c>
      <c r="J11" s="31" t="n">
        <v>6646</v>
      </c>
      <c r="K11" s="31" t="n">
        <v>4432</v>
      </c>
      <c r="L11" s="31" t="n">
        <v>2214</v>
      </c>
      <c r="M11" s="31" t="n">
        <v>3569</v>
      </c>
      <c r="N11" s="31" t="n">
        <v>2875</v>
      </c>
      <c r="O11" s="31" t="n">
        <v>694</v>
      </c>
      <c r="P11" s="31" t="n">
        <v>1164</v>
      </c>
      <c r="Q11" s="31" t="n">
        <v>980</v>
      </c>
      <c r="R11" s="31" t="n">
        <v>184</v>
      </c>
      <c r="S11" s="31" t="n">
        <v>1499</v>
      </c>
      <c r="T11" s="31" t="n">
        <v>872</v>
      </c>
      <c r="U11" s="31" t="n">
        <v>627</v>
      </c>
      <c r="V11" s="31" t="n">
        <v>23</v>
      </c>
      <c r="W11" s="31" t="n">
        <v>14</v>
      </c>
      <c r="X11" s="31" t="n">
        <v>9</v>
      </c>
      <c r="Y11" s="31" t="n">
        <v>6</v>
      </c>
      <c r="Z11" s="31" t="n">
        <v>5</v>
      </c>
      <c r="AA11" s="31" t="n">
        <v>1</v>
      </c>
      <c r="AB11" s="31" t="n">
        <v>478</v>
      </c>
      <c r="AC11" s="31" t="n">
        <v>344</v>
      </c>
      <c r="AD11" s="31" t="n">
        <v>134</v>
      </c>
      <c r="AE11" s="27"/>
      <c r="AG11" s="33" t="s">
        <v>1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customFormat="false" ht="13.5" hidden="false" customHeight="false" outlineLevel="0" collapsed="false">
      <c r="A12" s="24"/>
      <c r="B12" s="33" t="s">
        <v>17</v>
      </c>
      <c r="C12" s="30"/>
      <c r="D12" s="31" t="s">
        <v>18</v>
      </c>
      <c r="E12" s="31" t="s">
        <v>18</v>
      </c>
      <c r="F12" s="31" t="s">
        <v>18</v>
      </c>
      <c r="G12" s="31" t="s">
        <v>18</v>
      </c>
      <c r="H12" s="31" t="s">
        <v>18</v>
      </c>
      <c r="I12" s="31" t="s">
        <v>18</v>
      </c>
      <c r="J12" s="31" t="s">
        <v>18</v>
      </c>
      <c r="K12" s="31" t="s">
        <v>18</v>
      </c>
      <c r="L12" s="31" t="s">
        <v>18</v>
      </c>
      <c r="M12" s="31" t="s">
        <v>18</v>
      </c>
      <c r="N12" s="31" t="s">
        <v>18</v>
      </c>
      <c r="O12" s="31" t="s">
        <v>18</v>
      </c>
      <c r="P12" s="31" t="s">
        <v>18</v>
      </c>
      <c r="Q12" s="31" t="s">
        <v>18</v>
      </c>
      <c r="R12" s="31" t="s">
        <v>18</v>
      </c>
      <c r="S12" s="31" t="s">
        <v>18</v>
      </c>
      <c r="T12" s="31" t="s">
        <v>18</v>
      </c>
      <c r="U12" s="31" t="s">
        <v>18</v>
      </c>
      <c r="V12" s="31" t="s">
        <v>18</v>
      </c>
      <c r="W12" s="31" t="s">
        <v>18</v>
      </c>
      <c r="X12" s="31" t="s">
        <v>18</v>
      </c>
      <c r="Y12" s="31" t="s">
        <v>18</v>
      </c>
      <c r="Z12" s="31" t="s">
        <v>18</v>
      </c>
      <c r="AA12" s="31" t="s">
        <v>18</v>
      </c>
      <c r="AB12" s="31" t="s">
        <v>18</v>
      </c>
      <c r="AC12" s="31" t="s">
        <v>18</v>
      </c>
      <c r="AD12" s="31" t="s">
        <v>18</v>
      </c>
      <c r="AE12" s="27"/>
      <c r="AG12" s="33" t="s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</row>
    <row r="13" customFormat="false" ht="13.5" hidden="false" customHeight="false" outlineLevel="0" collapsed="false">
      <c r="A13" s="24"/>
      <c r="B13" s="33" t="s">
        <v>19</v>
      </c>
      <c r="C13" s="30"/>
      <c r="D13" s="31" t="s">
        <v>18</v>
      </c>
      <c r="E13" s="31" t="s">
        <v>18</v>
      </c>
      <c r="F13" s="31" t="s">
        <v>18</v>
      </c>
      <c r="G13" s="31" t="s">
        <v>18</v>
      </c>
      <c r="H13" s="31" t="s">
        <v>18</v>
      </c>
      <c r="I13" s="31" t="s">
        <v>18</v>
      </c>
      <c r="J13" s="31" t="s">
        <v>18</v>
      </c>
      <c r="K13" s="31" t="s">
        <v>18</v>
      </c>
      <c r="L13" s="31" t="s">
        <v>18</v>
      </c>
      <c r="M13" s="31" t="s">
        <v>18</v>
      </c>
      <c r="N13" s="31" t="s">
        <v>18</v>
      </c>
      <c r="O13" s="31" t="s">
        <v>18</v>
      </c>
      <c r="P13" s="31" t="s">
        <v>18</v>
      </c>
      <c r="Q13" s="31" t="s">
        <v>18</v>
      </c>
      <c r="R13" s="31" t="s">
        <v>18</v>
      </c>
      <c r="S13" s="31" t="s">
        <v>18</v>
      </c>
      <c r="T13" s="31" t="s">
        <v>18</v>
      </c>
      <c r="U13" s="31" t="s">
        <v>18</v>
      </c>
      <c r="V13" s="31" t="s">
        <v>18</v>
      </c>
      <c r="W13" s="31" t="s">
        <v>18</v>
      </c>
      <c r="X13" s="31" t="s">
        <v>18</v>
      </c>
      <c r="Y13" s="31" t="s">
        <v>18</v>
      </c>
      <c r="Z13" s="31" t="s">
        <v>18</v>
      </c>
      <c r="AA13" s="31" t="s">
        <v>18</v>
      </c>
      <c r="AB13" s="31" t="s">
        <v>18</v>
      </c>
      <c r="AC13" s="31" t="s">
        <v>18</v>
      </c>
      <c r="AD13" s="31" t="s">
        <v>18</v>
      </c>
      <c r="AE13" s="27"/>
      <c r="AG13" s="33" t="s">
        <v>19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</row>
    <row r="14" customFormat="false" ht="13.5" hidden="false" customHeight="false" outlineLevel="0" collapsed="false">
      <c r="A14" s="24"/>
      <c r="B14" s="33" t="s">
        <v>20</v>
      </c>
      <c r="C14" s="30"/>
      <c r="D14" s="31" t="n">
        <v>292</v>
      </c>
      <c r="E14" s="31" t="n">
        <v>276</v>
      </c>
      <c r="F14" s="31" t="n">
        <v>16</v>
      </c>
      <c r="G14" s="31" t="n">
        <v>148</v>
      </c>
      <c r="H14" s="31" t="n">
        <v>146</v>
      </c>
      <c r="I14" s="31" t="n">
        <v>2</v>
      </c>
      <c r="J14" s="31" t="n">
        <v>92</v>
      </c>
      <c r="K14" s="31" t="n">
        <v>84</v>
      </c>
      <c r="L14" s="31" t="n">
        <v>8</v>
      </c>
      <c r="M14" s="31" t="n">
        <v>29</v>
      </c>
      <c r="N14" s="31" t="n">
        <v>25</v>
      </c>
      <c r="O14" s="31" t="n">
        <v>4</v>
      </c>
      <c r="P14" s="31" t="n">
        <v>12</v>
      </c>
      <c r="Q14" s="31" t="n">
        <v>12</v>
      </c>
      <c r="R14" s="31" t="s">
        <v>18</v>
      </c>
      <c r="S14" s="31" t="n">
        <v>7</v>
      </c>
      <c r="T14" s="31" t="n">
        <v>5</v>
      </c>
      <c r="U14" s="31" t="n">
        <v>2</v>
      </c>
      <c r="V14" s="31" t="s">
        <v>18</v>
      </c>
      <c r="W14" s="31" t="s">
        <v>18</v>
      </c>
      <c r="X14" s="31" t="s">
        <v>18</v>
      </c>
      <c r="Y14" s="31" t="s">
        <v>18</v>
      </c>
      <c r="Z14" s="31" t="s">
        <v>18</v>
      </c>
      <c r="AA14" s="31" t="s">
        <v>18</v>
      </c>
      <c r="AB14" s="31" t="n">
        <v>4</v>
      </c>
      <c r="AC14" s="31" t="n">
        <v>4</v>
      </c>
      <c r="AD14" s="31" t="s">
        <v>18</v>
      </c>
      <c r="AE14" s="27"/>
      <c r="AG14" s="33" t="s">
        <v>20</v>
      </c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3.5" hidden="false" customHeight="false" outlineLevel="0" collapsed="false">
      <c r="A15" s="24"/>
      <c r="B15" s="33" t="s">
        <v>21</v>
      </c>
      <c r="C15" s="30"/>
      <c r="D15" s="31" t="n">
        <v>2361</v>
      </c>
      <c r="E15" s="31" t="n">
        <v>1273</v>
      </c>
      <c r="F15" s="31" t="n">
        <v>1088</v>
      </c>
      <c r="G15" s="31" t="n">
        <v>968</v>
      </c>
      <c r="H15" s="31" t="n">
        <v>415</v>
      </c>
      <c r="I15" s="31" t="n">
        <v>553</v>
      </c>
      <c r="J15" s="31" t="n">
        <v>558</v>
      </c>
      <c r="K15" s="31" t="n">
        <v>409</v>
      </c>
      <c r="L15" s="31" t="n">
        <v>149</v>
      </c>
      <c r="M15" s="31" t="n">
        <v>229</v>
      </c>
      <c r="N15" s="31" t="n">
        <v>176</v>
      </c>
      <c r="O15" s="31" t="n">
        <v>53</v>
      </c>
      <c r="P15" s="31" t="n">
        <v>87</v>
      </c>
      <c r="Q15" s="31" t="n">
        <v>75</v>
      </c>
      <c r="R15" s="31" t="n">
        <v>12</v>
      </c>
      <c r="S15" s="31" t="n">
        <v>478</v>
      </c>
      <c r="T15" s="31" t="n">
        <v>172</v>
      </c>
      <c r="U15" s="31" t="n">
        <v>306</v>
      </c>
      <c r="V15" s="31" t="n">
        <v>1</v>
      </c>
      <c r="W15" s="31" t="s">
        <v>18</v>
      </c>
      <c r="X15" s="31" t="n">
        <v>1</v>
      </c>
      <c r="Y15" s="31" t="s">
        <v>18</v>
      </c>
      <c r="Z15" s="31" t="s">
        <v>18</v>
      </c>
      <c r="AA15" s="31" t="s">
        <v>18</v>
      </c>
      <c r="AB15" s="31" t="n">
        <v>40</v>
      </c>
      <c r="AC15" s="31" t="n">
        <v>26</v>
      </c>
      <c r="AD15" s="31" t="n">
        <v>14</v>
      </c>
      <c r="AE15" s="27"/>
      <c r="AG15" s="33" t="s">
        <v>2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</row>
    <row r="16" customFormat="false" ht="13.5" hidden="false" customHeight="false" outlineLevel="0" collapsed="false">
      <c r="A16" s="24"/>
      <c r="B16" s="33" t="s">
        <v>22</v>
      </c>
      <c r="C16" s="30"/>
      <c r="D16" s="31" t="n">
        <v>879</v>
      </c>
      <c r="E16" s="31" t="n">
        <v>642</v>
      </c>
      <c r="F16" s="31" t="n">
        <v>237</v>
      </c>
      <c r="G16" s="31" t="n">
        <v>293</v>
      </c>
      <c r="H16" s="31" t="n">
        <v>201</v>
      </c>
      <c r="I16" s="31" t="n">
        <v>92</v>
      </c>
      <c r="J16" s="31" t="n">
        <v>326</v>
      </c>
      <c r="K16" s="31" t="n">
        <v>239</v>
      </c>
      <c r="L16" s="31" t="n">
        <v>87</v>
      </c>
      <c r="M16" s="31" t="n">
        <v>142</v>
      </c>
      <c r="N16" s="31" t="n">
        <v>131</v>
      </c>
      <c r="O16" s="31" t="n">
        <v>11</v>
      </c>
      <c r="P16" s="31" t="n">
        <v>47</v>
      </c>
      <c r="Q16" s="31" t="n">
        <v>40</v>
      </c>
      <c r="R16" s="31" t="n">
        <v>7</v>
      </c>
      <c r="S16" s="31" t="n">
        <v>60</v>
      </c>
      <c r="T16" s="31" t="n">
        <v>21</v>
      </c>
      <c r="U16" s="31" t="n">
        <v>39</v>
      </c>
      <c r="V16" s="31" t="s">
        <v>18</v>
      </c>
      <c r="W16" s="31" t="s">
        <v>18</v>
      </c>
      <c r="X16" s="31" t="s">
        <v>18</v>
      </c>
      <c r="Y16" s="31" t="s">
        <v>18</v>
      </c>
      <c r="Z16" s="31" t="s">
        <v>18</v>
      </c>
      <c r="AA16" s="31" t="s">
        <v>18</v>
      </c>
      <c r="AB16" s="31" t="n">
        <v>11</v>
      </c>
      <c r="AC16" s="31" t="n">
        <v>10</v>
      </c>
      <c r="AD16" s="31" t="n">
        <v>1</v>
      </c>
      <c r="AE16" s="27"/>
      <c r="AG16" s="33" t="s">
        <v>22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</row>
    <row r="17" customFormat="false" ht="13.5" hidden="false" customHeight="false" outlineLevel="0" collapsed="false">
      <c r="A17" s="24"/>
      <c r="B17" s="33" t="s">
        <v>23</v>
      </c>
      <c r="C17" s="30"/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1" t="s">
        <v>18</v>
      </c>
      <c r="L17" s="31" t="s">
        <v>18</v>
      </c>
      <c r="M17" s="31" t="s">
        <v>18</v>
      </c>
      <c r="N17" s="31" t="s">
        <v>18</v>
      </c>
      <c r="O17" s="31" t="s">
        <v>18</v>
      </c>
      <c r="P17" s="31" t="s">
        <v>18</v>
      </c>
      <c r="Q17" s="31" t="s">
        <v>18</v>
      </c>
      <c r="R17" s="31" t="s">
        <v>18</v>
      </c>
      <c r="S17" s="31" t="s">
        <v>18</v>
      </c>
      <c r="T17" s="31" t="s">
        <v>18</v>
      </c>
      <c r="U17" s="31" t="s">
        <v>18</v>
      </c>
      <c r="V17" s="31" t="s">
        <v>18</v>
      </c>
      <c r="W17" s="31" t="s">
        <v>18</v>
      </c>
      <c r="X17" s="31" t="s">
        <v>18</v>
      </c>
      <c r="Y17" s="31" t="s">
        <v>18</v>
      </c>
      <c r="Z17" s="31" t="s">
        <v>18</v>
      </c>
      <c r="AA17" s="31" t="s">
        <v>18</v>
      </c>
      <c r="AB17" s="31" t="s">
        <v>18</v>
      </c>
      <c r="AC17" s="31" t="s">
        <v>18</v>
      </c>
      <c r="AD17" s="31" t="s">
        <v>18</v>
      </c>
      <c r="AE17" s="27"/>
      <c r="AG17" s="33" t="s">
        <v>23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13.5" hidden="false" customHeight="false" outlineLevel="0" collapsed="false">
      <c r="A18" s="24"/>
      <c r="B18" s="33" t="s">
        <v>24</v>
      </c>
      <c r="C18" s="30"/>
      <c r="D18" s="31" t="s">
        <v>18</v>
      </c>
      <c r="E18" s="31" t="s">
        <v>18</v>
      </c>
      <c r="F18" s="31" t="s">
        <v>18</v>
      </c>
      <c r="G18" s="31" t="s">
        <v>18</v>
      </c>
      <c r="H18" s="31" t="s">
        <v>18</v>
      </c>
      <c r="I18" s="31" t="s">
        <v>18</v>
      </c>
      <c r="J18" s="31" t="s">
        <v>18</v>
      </c>
      <c r="K18" s="31" t="s">
        <v>18</v>
      </c>
      <c r="L18" s="31" t="s">
        <v>18</v>
      </c>
      <c r="M18" s="31" t="s">
        <v>18</v>
      </c>
      <c r="N18" s="31" t="s">
        <v>18</v>
      </c>
      <c r="O18" s="31" t="s">
        <v>18</v>
      </c>
      <c r="P18" s="31" t="s">
        <v>18</v>
      </c>
      <c r="Q18" s="31" t="s">
        <v>18</v>
      </c>
      <c r="R18" s="31" t="s">
        <v>18</v>
      </c>
      <c r="S18" s="31" t="s">
        <v>18</v>
      </c>
      <c r="T18" s="31" t="s">
        <v>18</v>
      </c>
      <c r="U18" s="31" t="s">
        <v>18</v>
      </c>
      <c r="V18" s="31" t="s">
        <v>18</v>
      </c>
      <c r="W18" s="31" t="s">
        <v>18</v>
      </c>
      <c r="X18" s="31" t="s">
        <v>18</v>
      </c>
      <c r="Y18" s="31" t="s">
        <v>18</v>
      </c>
      <c r="Z18" s="31" t="s">
        <v>18</v>
      </c>
      <c r="AA18" s="31" t="s">
        <v>18</v>
      </c>
      <c r="AB18" s="31" t="s">
        <v>18</v>
      </c>
      <c r="AC18" s="31" t="s">
        <v>18</v>
      </c>
      <c r="AD18" s="31" t="s">
        <v>18</v>
      </c>
      <c r="AE18" s="27"/>
      <c r="AG18" s="33" t="s">
        <v>24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</row>
    <row r="19" customFormat="false" ht="13.5" hidden="false" customHeight="false" outlineLevel="0" collapsed="false">
      <c r="A19" s="24"/>
      <c r="B19" s="33" t="s">
        <v>25</v>
      </c>
      <c r="C19" s="30"/>
      <c r="D19" s="31" t="s">
        <v>18</v>
      </c>
      <c r="E19" s="31" t="s">
        <v>18</v>
      </c>
      <c r="F19" s="31" t="s">
        <v>18</v>
      </c>
      <c r="G19" s="31" t="s">
        <v>18</v>
      </c>
      <c r="H19" s="31" t="s">
        <v>18</v>
      </c>
      <c r="I19" s="31" t="s">
        <v>18</v>
      </c>
      <c r="J19" s="31" t="s">
        <v>18</v>
      </c>
      <c r="K19" s="31" t="s">
        <v>18</v>
      </c>
      <c r="L19" s="31" t="s">
        <v>18</v>
      </c>
      <c r="M19" s="31" t="s">
        <v>18</v>
      </c>
      <c r="N19" s="31" t="s">
        <v>18</v>
      </c>
      <c r="O19" s="31" t="s">
        <v>18</v>
      </c>
      <c r="P19" s="31" t="s">
        <v>18</v>
      </c>
      <c r="Q19" s="31" t="s">
        <v>18</v>
      </c>
      <c r="R19" s="31" t="s">
        <v>18</v>
      </c>
      <c r="S19" s="31" t="s">
        <v>18</v>
      </c>
      <c r="T19" s="31" t="s">
        <v>18</v>
      </c>
      <c r="U19" s="31" t="s">
        <v>18</v>
      </c>
      <c r="V19" s="31" t="s">
        <v>18</v>
      </c>
      <c r="W19" s="31" t="s">
        <v>18</v>
      </c>
      <c r="X19" s="31" t="s">
        <v>18</v>
      </c>
      <c r="Y19" s="31" t="s">
        <v>18</v>
      </c>
      <c r="Z19" s="31" t="s">
        <v>18</v>
      </c>
      <c r="AA19" s="31" t="s">
        <v>18</v>
      </c>
      <c r="AB19" s="31" t="s">
        <v>18</v>
      </c>
      <c r="AC19" s="31" t="s">
        <v>18</v>
      </c>
      <c r="AD19" s="31" t="s">
        <v>18</v>
      </c>
      <c r="AE19" s="27"/>
      <c r="AG19" s="33" t="s">
        <v>25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13.5" hidden="false" customHeight="false" outlineLevel="0" collapsed="false">
      <c r="A20" s="24"/>
      <c r="B20" s="33" t="s">
        <v>26</v>
      </c>
      <c r="C20" s="30"/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  <c r="N20" s="31" t="s">
        <v>18</v>
      </c>
      <c r="O20" s="31" t="s">
        <v>18</v>
      </c>
      <c r="P20" s="31" t="s">
        <v>18</v>
      </c>
      <c r="Q20" s="31" t="s">
        <v>18</v>
      </c>
      <c r="R20" s="31" t="s">
        <v>18</v>
      </c>
      <c r="S20" s="31" t="s">
        <v>18</v>
      </c>
      <c r="T20" s="31" t="s">
        <v>18</v>
      </c>
      <c r="U20" s="31" t="s">
        <v>18</v>
      </c>
      <c r="V20" s="31" t="s">
        <v>18</v>
      </c>
      <c r="W20" s="31" t="s">
        <v>18</v>
      </c>
      <c r="X20" s="31" t="s">
        <v>18</v>
      </c>
      <c r="Y20" s="31" t="s">
        <v>18</v>
      </c>
      <c r="Z20" s="31" t="s">
        <v>18</v>
      </c>
      <c r="AA20" s="31" t="s">
        <v>18</v>
      </c>
      <c r="AB20" s="31" t="s">
        <v>18</v>
      </c>
      <c r="AC20" s="31" t="s">
        <v>18</v>
      </c>
      <c r="AD20" s="31" t="s">
        <v>18</v>
      </c>
      <c r="AE20" s="27"/>
      <c r="AG20" s="33" t="s">
        <v>26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customFormat="false" ht="13.5" hidden="false" customHeight="false" outlineLevel="0" collapsed="false">
      <c r="A21" s="24"/>
      <c r="B21" s="33" t="s">
        <v>27</v>
      </c>
      <c r="C21" s="30"/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  <c r="N21" s="31" t="s">
        <v>18</v>
      </c>
      <c r="O21" s="31" t="s">
        <v>18</v>
      </c>
      <c r="P21" s="31" t="s">
        <v>18</v>
      </c>
      <c r="Q21" s="31" t="s">
        <v>18</v>
      </c>
      <c r="R21" s="31" t="s">
        <v>18</v>
      </c>
      <c r="S21" s="31" t="s">
        <v>18</v>
      </c>
      <c r="T21" s="31" t="s">
        <v>18</v>
      </c>
      <c r="U21" s="31" t="s">
        <v>18</v>
      </c>
      <c r="V21" s="31" t="s">
        <v>18</v>
      </c>
      <c r="W21" s="31" t="s">
        <v>18</v>
      </c>
      <c r="X21" s="31" t="s">
        <v>18</v>
      </c>
      <c r="Y21" s="31" t="s">
        <v>18</v>
      </c>
      <c r="Z21" s="31" t="s">
        <v>18</v>
      </c>
      <c r="AA21" s="31" t="s">
        <v>18</v>
      </c>
      <c r="AB21" s="31" t="s">
        <v>18</v>
      </c>
      <c r="AC21" s="31" t="s">
        <v>18</v>
      </c>
      <c r="AD21" s="31" t="s">
        <v>18</v>
      </c>
      <c r="AE21" s="27"/>
      <c r="AG21" s="33" t="s">
        <v>27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</row>
    <row r="22" customFormat="false" ht="13.5" hidden="false" customHeight="false" outlineLevel="0" collapsed="false">
      <c r="A22" s="24"/>
      <c r="B22" s="33" t="s">
        <v>28</v>
      </c>
      <c r="C22" s="30"/>
      <c r="D22" s="31" t="n">
        <v>2461</v>
      </c>
      <c r="E22" s="31" t="n">
        <v>1786</v>
      </c>
      <c r="F22" s="31" t="n">
        <v>675</v>
      </c>
      <c r="G22" s="31" t="n">
        <v>503</v>
      </c>
      <c r="H22" s="31" t="n">
        <v>342</v>
      </c>
      <c r="I22" s="31" t="n">
        <v>161</v>
      </c>
      <c r="J22" s="31" t="n">
        <v>921</v>
      </c>
      <c r="K22" s="31" t="n">
        <v>665</v>
      </c>
      <c r="L22" s="31" t="n">
        <v>256</v>
      </c>
      <c r="M22" s="31" t="n">
        <v>577</v>
      </c>
      <c r="N22" s="31" t="n">
        <v>498</v>
      </c>
      <c r="O22" s="31" t="n">
        <v>79</v>
      </c>
      <c r="P22" s="31" t="n">
        <v>145</v>
      </c>
      <c r="Q22" s="31" t="n">
        <v>128</v>
      </c>
      <c r="R22" s="31" t="n">
        <v>17</v>
      </c>
      <c r="S22" s="31" t="n">
        <v>262</v>
      </c>
      <c r="T22" s="31" t="n">
        <v>116</v>
      </c>
      <c r="U22" s="31" t="n">
        <v>146</v>
      </c>
      <c r="V22" s="31" t="n">
        <v>1</v>
      </c>
      <c r="W22" s="31" t="s">
        <v>18</v>
      </c>
      <c r="X22" s="31" t="n">
        <v>1</v>
      </c>
      <c r="Y22" s="31" t="s">
        <v>18</v>
      </c>
      <c r="Z22" s="31" t="s">
        <v>18</v>
      </c>
      <c r="AA22" s="31" t="s">
        <v>18</v>
      </c>
      <c r="AB22" s="31" t="n">
        <v>52</v>
      </c>
      <c r="AC22" s="31" t="n">
        <v>37</v>
      </c>
      <c r="AD22" s="31" t="n">
        <v>15</v>
      </c>
      <c r="AE22" s="27"/>
      <c r="AG22" s="33" t="s">
        <v>2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</row>
    <row r="23" customFormat="false" ht="13.5" hidden="false" customHeight="false" outlineLevel="0" collapsed="false">
      <c r="A23" s="24"/>
      <c r="B23" s="33" t="s">
        <v>29</v>
      </c>
      <c r="C23" s="30"/>
      <c r="D23" s="31" t="n">
        <v>12732</v>
      </c>
      <c r="E23" s="31" t="n">
        <v>10572</v>
      </c>
      <c r="F23" s="31" t="n">
        <v>2160</v>
      </c>
      <c r="G23" s="31" t="n">
        <v>2612</v>
      </c>
      <c r="H23" s="31" t="n">
        <v>1923</v>
      </c>
      <c r="I23" s="31" t="n">
        <v>689</v>
      </c>
      <c r="J23" s="31" t="n">
        <v>5844</v>
      </c>
      <c r="K23" s="31" t="n">
        <v>4720</v>
      </c>
      <c r="L23" s="31" t="n">
        <v>1124</v>
      </c>
      <c r="M23" s="31" t="n">
        <v>2772</v>
      </c>
      <c r="N23" s="31" t="n">
        <v>2551</v>
      </c>
      <c r="O23" s="31" t="n">
        <v>221</v>
      </c>
      <c r="P23" s="31" t="n">
        <v>759</v>
      </c>
      <c r="Q23" s="31" t="n">
        <v>711</v>
      </c>
      <c r="R23" s="31" t="n">
        <v>48</v>
      </c>
      <c r="S23" s="31" t="n">
        <v>536</v>
      </c>
      <c r="T23" s="31" t="n">
        <v>490</v>
      </c>
      <c r="U23" s="31" t="n">
        <v>46</v>
      </c>
      <c r="V23" s="31" t="n">
        <v>41</v>
      </c>
      <c r="W23" s="31" t="n">
        <v>25</v>
      </c>
      <c r="X23" s="31" t="n">
        <v>16</v>
      </c>
      <c r="Y23" s="31" t="s">
        <v>18</v>
      </c>
      <c r="Z23" s="31" t="s">
        <v>18</v>
      </c>
      <c r="AA23" s="31" t="s">
        <v>18</v>
      </c>
      <c r="AB23" s="31" t="n">
        <v>168</v>
      </c>
      <c r="AC23" s="31" t="n">
        <v>152</v>
      </c>
      <c r="AD23" s="31" t="n">
        <v>16</v>
      </c>
      <c r="AE23" s="27"/>
      <c r="AG23" s="33" t="s">
        <v>29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</row>
    <row r="24" customFormat="false" ht="13.5" hidden="false" customHeight="false" outlineLevel="0" collapsed="false">
      <c r="A24" s="24"/>
      <c r="B24" s="33" t="s">
        <v>30</v>
      </c>
      <c r="C24" s="30"/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31" t="s">
        <v>18</v>
      </c>
      <c r="K24" s="31" t="s">
        <v>18</v>
      </c>
      <c r="L24" s="31" t="s">
        <v>18</v>
      </c>
      <c r="M24" s="31" t="s">
        <v>18</v>
      </c>
      <c r="N24" s="31" t="s">
        <v>18</v>
      </c>
      <c r="O24" s="31" t="s">
        <v>18</v>
      </c>
      <c r="P24" s="31" t="s">
        <v>18</v>
      </c>
      <c r="Q24" s="31" t="s">
        <v>18</v>
      </c>
      <c r="R24" s="31" t="s">
        <v>18</v>
      </c>
      <c r="S24" s="31" t="s">
        <v>18</v>
      </c>
      <c r="T24" s="31" t="s">
        <v>18</v>
      </c>
      <c r="U24" s="31" t="s">
        <v>18</v>
      </c>
      <c r="V24" s="31" t="s">
        <v>18</v>
      </c>
      <c r="W24" s="31" t="s">
        <v>18</v>
      </c>
      <c r="X24" s="31" t="s">
        <v>18</v>
      </c>
      <c r="Y24" s="31" t="s">
        <v>18</v>
      </c>
      <c r="Z24" s="31" t="s">
        <v>18</v>
      </c>
      <c r="AA24" s="31" t="s">
        <v>18</v>
      </c>
      <c r="AB24" s="31" t="s">
        <v>18</v>
      </c>
      <c r="AC24" s="31" t="s">
        <v>18</v>
      </c>
      <c r="AD24" s="31" t="s">
        <v>18</v>
      </c>
      <c r="AE24" s="27"/>
      <c r="AG24" s="33" t="s">
        <v>30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</row>
    <row r="25" customFormat="false" ht="13.5" hidden="false" customHeight="false" outlineLevel="0" collapsed="false">
      <c r="A25" s="24"/>
      <c r="B25" s="33" t="s">
        <v>31</v>
      </c>
      <c r="C25" s="30"/>
      <c r="D25" s="31" t="n">
        <v>1778</v>
      </c>
      <c r="E25" s="31" t="n">
        <v>1189</v>
      </c>
      <c r="F25" s="31" t="n">
        <v>589</v>
      </c>
      <c r="G25" s="31" t="n">
        <v>686</v>
      </c>
      <c r="H25" s="31" t="n">
        <v>396</v>
      </c>
      <c r="I25" s="31" t="n">
        <v>290</v>
      </c>
      <c r="J25" s="31" t="n">
        <v>552</v>
      </c>
      <c r="K25" s="31" t="n">
        <v>432</v>
      </c>
      <c r="L25" s="31" t="n">
        <v>120</v>
      </c>
      <c r="M25" s="31" t="n">
        <v>245</v>
      </c>
      <c r="N25" s="31" t="n">
        <v>193</v>
      </c>
      <c r="O25" s="31" t="n">
        <v>52</v>
      </c>
      <c r="P25" s="31" t="n">
        <v>66</v>
      </c>
      <c r="Q25" s="31" t="n">
        <v>56</v>
      </c>
      <c r="R25" s="31" t="n">
        <v>10</v>
      </c>
      <c r="S25" s="31" t="n">
        <v>173</v>
      </c>
      <c r="T25" s="31" t="n">
        <v>75</v>
      </c>
      <c r="U25" s="31" t="n">
        <v>98</v>
      </c>
      <c r="V25" s="31" t="s">
        <v>18</v>
      </c>
      <c r="W25" s="31" t="s">
        <v>18</v>
      </c>
      <c r="X25" s="31" t="s">
        <v>18</v>
      </c>
      <c r="Y25" s="31" t="s">
        <v>18</v>
      </c>
      <c r="Z25" s="31" t="s">
        <v>18</v>
      </c>
      <c r="AA25" s="31" t="s">
        <v>18</v>
      </c>
      <c r="AB25" s="31" t="n">
        <v>56</v>
      </c>
      <c r="AC25" s="31" t="n">
        <v>37</v>
      </c>
      <c r="AD25" s="31" t="n">
        <v>19</v>
      </c>
      <c r="AE25" s="27"/>
      <c r="AG25" s="33" t="s">
        <v>3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</row>
    <row r="26" customFormat="false" ht="13.5" hidden="false" customHeight="false" outlineLevel="0" collapsed="false">
      <c r="A26" s="24"/>
      <c r="B26" s="33" t="s">
        <v>32</v>
      </c>
      <c r="C26" s="30"/>
      <c r="D26" s="31" t="n">
        <v>19191</v>
      </c>
      <c r="E26" s="31" t="n">
        <v>16550</v>
      </c>
      <c r="F26" s="31" t="n">
        <v>2641</v>
      </c>
      <c r="G26" s="31" t="n">
        <v>5199</v>
      </c>
      <c r="H26" s="31" t="n">
        <v>4384</v>
      </c>
      <c r="I26" s="31" t="n">
        <v>815</v>
      </c>
      <c r="J26" s="31" t="n">
        <v>6692</v>
      </c>
      <c r="K26" s="31" t="n">
        <v>5700</v>
      </c>
      <c r="L26" s="31" t="n">
        <v>992</v>
      </c>
      <c r="M26" s="31" t="n">
        <v>4067</v>
      </c>
      <c r="N26" s="31" t="n">
        <v>3745</v>
      </c>
      <c r="O26" s="31" t="n">
        <v>322</v>
      </c>
      <c r="P26" s="31" t="n">
        <v>1273</v>
      </c>
      <c r="Q26" s="31" t="n">
        <v>1166</v>
      </c>
      <c r="R26" s="31" t="n">
        <v>107</v>
      </c>
      <c r="S26" s="31" t="n">
        <v>1472</v>
      </c>
      <c r="T26" s="31" t="n">
        <v>1143</v>
      </c>
      <c r="U26" s="31" t="n">
        <v>329</v>
      </c>
      <c r="V26" s="31" t="n">
        <v>9</v>
      </c>
      <c r="W26" s="31" t="n">
        <v>7</v>
      </c>
      <c r="X26" s="31" t="n">
        <v>2</v>
      </c>
      <c r="Y26" s="31" t="n">
        <v>5</v>
      </c>
      <c r="Z26" s="31" t="n">
        <v>5</v>
      </c>
      <c r="AA26" s="31" t="s">
        <v>18</v>
      </c>
      <c r="AB26" s="31" t="n">
        <v>474</v>
      </c>
      <c r="AC26" s="31" t="n">
        <v>400</v>
      </c>
      <c r="AD26" s="31" t="n">
        <v>74</v>
      </c>
      <c r="AE26" s="27"/>
      <c r="AG26" s="33" t="s">
        <v>3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</row>
    <row r="27" customFormat="false" ht="13.5" hidden="false" customHeight="false" outlineLevel="0" collapsed="false">
      <c r="A27" s="24"/>
      <c r="B27" s="33" t="s">
        <v>33</v>
      </c>
      <c r="C27" s="30"/>
      <c r="D27" s="31" t="n">
        <v>564</v>
      </c>
      <c r="E27" s="31" t="n">
        <v>482</v>
      </c>
      <c r="F27" s="31" t="n">
        <v>82</v>
      </c>
      <c r="G27" s="31" t="n">
        <v>373</v>
      </c>
      <c r="H27" s="31" t="n">
        <v>314</v>
      </c>
      <c r="I27" s="31" t="n">
        <v>59</v>
      </c>
      <c r="J27" s="31" t="n">
        <v>100</v>
      </c>
      <c r="K27" s="31" t="n">
        <v>90</v>
      </c>
      <c r="L27" s="31" t="n">
        <v>10</v>
      </c>
      <c r="M27" s="31" t="n">
        <v>32</v>
      </c>
      <c r="N27" s="31" t="n">
        <v>31</v>
      </c>
      <c r="O27" s="31" t="n">
        <v>1</v>
      </c>
      <c r="P27" s="31" t="n">
        <v>13</v>
      </c>
      <c r="Q27" s="31" t="n">
        <v>13</v>
      </c>
      <c r="R27" s="31" t="s">
        <v>18</v>
      </c>
      <c r="S27" s="31" t="n">
        <v>43</v>
      </c>
      <c r="T27" s="31" t="n">
        <v>31</v>
      </c>
      <c r="U27" s="31" t="n">
        <v>12</v>
      </c>
      <c r="V27" s="31" t="s">
        <v>18</v>
      </c>
      <c r="W27" s="31" t="s">
        <v>18</v>
      </c>
      <c r="X27" s="31" t="s">
        <v>18</v>
      </c>
      <c r="Y27" s="31" t="n">
        <v>1</v>
      </c>
      <c r="Z27" s="31" t="n">
        <v>1</v>
      </c>
      <c r="AA27" s="31" t="s">
        <v>18</v>
      </c>
      <c r="AB27" s="31" t="n">
        <v>2</v>
      </c>
      <c r="AC27" s="31" t="n">
        <v>2</v>
      </c>
      <c r="AD27" s="31" t="s">
        <v>18</v>
      </c>
      <c r="AE27" s="27"/>
      <c r="AG27" s="33" t="s">
        <v>33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</row>
    <row r="28" customFormat="false" ht="13.5" hidden="false" customHeight="false" outlineLevel="0" collapsed="false">
      <c r="A28" s="24"/>
      <c r="B28" s="33" t="s">
        <v>34</v>
      </c>
      <c r="C28" s="30"/>
      <c r="D28" s="31" t="n">
        <v>4346</v>
      </c>
      <c r="E28" s="31" t="n">
        <v>4170</v>
      </c>
      <c r="F28" s="31" t="n">
        <v>176</v>
      </c>
      <c r="G28" s="31" t="n">
        <v>1247</v>
      </c>
      <c r="H28" s="31" t="n">
        <v>1175</v>
      </c>
      <c r="I28" s="31" t="n">
        <v>72</v>
      </c>
      <c r="J28" s="31" t="n">
        <v>1785</v>
      </c>
      <c r="K28" s="31" t="n">
        <v>1718</v>
      </c>
      <c r="L28" s="31" t="n">
        <v>67</v>
      </c>
      <c r="M28" s="31" t="n">
        <v>901</v>
      </c>
      <c r="N28" s="31" t="n">
        <v>876</v>
      </c>
      <c r="O28" s="31" t="n">
        <v>25</v>
      </c>
      <c r="P28" s="31" t="n">
        <v>237</v>
      </c>
      <c r="Q28" s="31" t="n">
        <v>235</v>
      </c>
      <c r="R28" s="31" t="n">
        <v>2</v>
      </c>
      <c r="S28" s="31" t="n">
        <v>117</v>
      </c>
      <c r="T28" s="31" t="n">
        <v>112</v>
      </c>
      <c r="U28" s="31" t="n">
        <v>5</v>
      </c>
      <c r="V28" s="31" t="s">
        <v>18</v>
      </c>
      <c r="W28" s="31" t="s">
        <v>18</v>
      </c>
      <c r="X28" s="31" t="s">
        <v>18</v>
      </c>
      <c r="Y28" s="31" t="n">
        <v>3</v>
      </c>
      <c r="Z28" s="31" t="n">
        <v>3</v>
      </c>
      <c r="AA28" s="31" t="s">
        <v>18</v>
      </c>
      <c r="AB28" s="31" t="n">
        <v>56</v>
      </c>
      <c r="AC28" s="31" t="n">
        <v>51</v>
      </c>
      <c r="AD28" s="31" t="n">
        <v>5</v>
      </c>
      <c r="AE28" s="27"/>
      <c r="AG28" s="33" t="s">
        <v>34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</row>
    <row r="29" customFormat="false" ht="13.5" hidden="false" customHeight="false" outlineLevel="0" collapsed="false">
      <c r="A29" s="24"/>
      <c r="B29" s="33" t="s">
        <v>35</v>
      </c>
      <c r="C29" s="30"/>
      <c r="D29" s="31" t="n">
        <v>1506</v>
      </c>
      <c r="E29" s="31" t="n">
        <v>1261</v>
      </c>
      <c r="F29" s="31" t="n">
        <v>245</v>
      </c>
      <c r="G29" s="31" t="n">
        <v>348</v>
      </c>
      <c r="H29" s="31" t="n">
        <v>287</v>
      </c>
      <c r="I29" s="31" t="n">
        <v>61</v>
      </c>
      <c r="J29" s="31" t="n">
        <v>567</v>
      </c>
      <c r="K29" s="31" t="n">
        <v>452</v>
      </c>
      <c r="L29" s="31" t="n">
        <v>115</v>
      </c>
      <c r="M29" s="31" t="n">
        <v>348</v>
      </c>
      <c r="N29" s="31" t="n">
        <v>318</v>
      </c>
      <c r="O29" s="31" t="n">
        <v>30</v>
      </c>
      <c r="P29" s="31" t="n">
        <v>113</v>
      </c>
      <c r="Q29" s="31" t="n">
        <v>101</v>
      </c>
      <c r="R29" s="31" t="n">
        <v>12</v>
      </c>
      <c r="S29" s="31" t="n">
        <v>103</v>
      </c>
      <c r="T29" s="31" t="n">
        <v>81</v>
      </c>
      <c r="U29" s="31" t="n">
        <v>22</v>
      </c>
      <c r="V29" s="31" t="s">
        <v>18</v>
      </c>
      <c r="W29" s="31" t="s">
        <v>18</v>
      </c>
      <c r="X29" s="31" t="s">
        <v>18</v>
      </c>
      <c r="Y29" s="31" t="s">
        <v>18</v>
      </c>
      <c r="Z29" s="31" t="s">
        <v>18</v>
      </c>
      <c r="AA29" s="31" t="s">
        <v>18</v>
      </c>
      <c r="AB29" s="31" t="n">
        <v>27</v>
      </c>
      <c r="AC29" s="31" t="n">
        <v>22</v>
      </c>
      <c r="AD29" s="31" t="n">
        <v>5</v>
      </c>
      <c r="AE29" s="27"/>
      <c r="AG29" s="33" t="s">
        <v>35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13.5" hidden="false" customHeight="false" outlineLevel="0" collapsed="false">
      <c r="A30" s="24"/>
      <c r="B30" s="33" t="s">
        <v>36</v>
      </c>
      <c r="C30" s="30"/>
      <c r="D30" s="31" t="n">
        <v>34314</v>
      </c>
      <c r="E30" s="31" t="n">
        <v>31878</v>
      </c>
      <c r="F30" s="31" t="n">
        <v>2436</v>
      </c>
      <c r="G30" s="31" t="n">
        <v>9361</v>
      </c>
      <c r="H30" s="31" t="n">
        <v>8539</v>
      </c>
      <c r="I30" s="31" t="n">
        <v>822</v>
      </c>
      <c r="J30" s="31" t="n">
        <v>13780</v>
      </c>
      <c r="K30" s="31" t="n">
        <v>12856</v>
      </c>
      <c r="L30" s="31" t="n">
        <v>924</v>
      </c>
      <c r="M30" s="31" t="n">
        <v>7389</v>
      </c>
      <c r="N30" s="31" t="n">
        <v>7111</v>
      </c>
      <c r="O30" s="31" t="n">
        <v>278</v>
      </c>
      <c r="P30" s="31" t="n">
        <v>1923</v>
      </c>
      <c r="Q30" s="31" t="n">
        <v>1835</v>
      </c>
      <c r="R30" s="31" t="n">
        <v>88</v>
      </c>
      <c r="S30" s="31" t="n">
        <v>1402</v>
      </c>
      <c r="T30" s="31" t="n">
        <v>1117</v>
      </c>
      <c r="U30" s="31" t="n">
        <v>285</v>
      </c>
      <c r="V30" s="31" t="n">
        <v>9</v>
      </c>
      <c r="W30" s="31" t="n">
        <v>6</v>
      </c>
      <c r="X30" s="31" t="n">
        <v>3</v>
      </c>
      <c r="Y30" s="31" t="n">
        <v>7</v>
      </c>
      <c r="Z30" s="31" t="n">
        <v>7</v>
      </c>
      <c r="AA30" s="31" t="s">
        <v>18</v>
      </c>
      <c r="AB30" s="31" t="n">
        <v>443</v>
      </c>
      <c r="AC30" s="31" t="n">
        <v>407</v>
      </c>
      <c r="AD30" s="31" t="n">
        <v>36</v>
      </c>
      <c r="AE30" s="27"/>
      <c r="AG30" s="33" t="s">
        <v>36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</row>
    <row r="31" customFormat="false" ht="13.5" hidden="false" customHeight="false" outlineLevel="0" collapsed="false">
      <c r="A31" s="24"/>
      <c r="B31" s="33" t="s">
        <v>37</v>
      </c>
      <c r="C31" s="30"/>
      <c r="D31" s="31" t="n">
        <v>8024</v>
      </c>
      <c r="E31" s="31" t="n">
        <v>7413</v>
      </c>
      <c r="F31" s="31" t="n">
        <v>611</v>
      </c>
      <c r="G31" s="31" t="n">
        <v>2096</v>
      </c>
      <c r="H31" s="31" t="n">
        <v>1887</v>
      </c>
      <c r="I31" s="31" t="n">
        <v>209</v>
      </c>
      <c r="J31" s="31" t="n">
        <v>3174</v>
      </c>
      <c r="K31" s="31" t="n">
        <v>2939</v>
      </c>
      <c r="L31" s="31" t="n">
        <v>235</v>
      </c>
      <c r="M31" s="31" t="n">
        <v>1810</v>
      </c>
      <c r="N31" s="31" t="n">
        <v>1742</v>
      </c>
      <c r="O31" s="31" t="n">
        <v>68</v>
      </c>
      <c r="P31" s="31" t="n">
        <v>462</v>
      </c>
      <c r="Q31" s="31" t="n">
        <v>442</v>
      </c>
      <c r="R31" s="31" t="n">
        <v>20</v>
      </c>
      <c r="S31" s="31" t="n">
        <v>342</v>
      </c>
      <c r="T31" s="31" t="n">
        <v>274</v>
      </c>
      <c r="U31" s="31" t="n">
        <v>68</v>
      </c>
      <c r="V31" s="31" t="n">
        <v>3</v>
      </c>
      <c r="W31" s="31" t="n">
        <v>3</v>
      </c>
      <c r="X31" s="31" t="s">
        <v>18</v>
      </c>
      <c r="Y31" s="31" t="s">
        <v>18</v>
      </c>
      <c r="Z31" s="31" t="s">
        <v>18</v>
      </c>
      <c r="AA31" s="31" t="s">
        <v>18</v>
      </c>
      <c r="AB31" s="31" t="n">
        <v>137</v>
      </c>
      <c r="AC31" s="31" t="n">
        <v>126</v>
      </c>
      <c r="AD31" s="31" t="n">
        <v>11</v>
      </c>
      <c r="AE31" s="27"/>
      <c r="AG31" s="33" t="s">
        <v>37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</row>
    <row r="32" customFormat="false" ht="13.5" hidden="false" customHeight="false" outlineLevel="0" collapsed="false">
      <c r="A32" s="24"/>
      <c r="B32" s="33" t="s">
        <v>38</v>
      </c>
      <c r="C32" s="30"/>
      <c r="D32" s="31" t="n">
        <v>11916</v>
      </c>
      <c r="E32" s="31" t="n">
        <v>10889</v>
      </c>
      <c r="F32" s="31" t="n">
        <v>1027</v>
      </c>
      <c r="G32" s="31" t="n">
        <v>3877</v>
      </c>
      <c r="H32" s="31" t="n">
        <v>3502</v>
      </c>
      <c r="I32" s="31" t="n">
        <v>375</v>
      </c>
      <c r="J32" s="31" t="n">
        <v>4502</v>
      </c>
      <c r="K32" s="31" t="n">
        <v>4132</v>
      </c>
      <c r="L32" s="31" t="n">
        <v>370</v>
      </c>
      <c r="M32" s="31" t="n">
        <v>2181</v>
      </c>
      <c r="N32" s="31" t="n">
        <v>2081</v>
      </c>
      <c r="O32" s="31" t="n">
        <v>100</v>
      </c>
      <c r="P32" s="31" t="n">
        <v>607</v>
      </c>
      <c r="Q32" s="31" t="n">
        <v>573</v>
      </c>
      <c r="R32" s="31" t="n">
        <v>34</v>
      </c>
      <c r="S32" s="31" t="n">
        <v>571</v>
      </c>
      <c r="T32" s="31" t="n">
        <v>432</v>
      </c>
      <c r="U32" s="31" t="n">
        <v>139</v>
      </c>
      <c r="V32" s="31" t="n">
        <v>2</v>
      </c>
      <c r="W32" s="31" t="n">
        <v>2</v>
      </c>
      <c r="X32" s="31" t="s">
        <v>18</v>
      </c>
      <c r="Y32" s="31" t="n">
        <v>1</v>
      </c>
      <c r="Z32" s="31" t="n">
        <v>1</v>
      </c>
      <c r="AA32" s="31" t="s">
        <v>18</v>
      </c>
      <c r="AB32" s="31" t="n">
        <v>175</v>
      </c>
      <c r="AC32" s="31" t="n">
        <v>166</v>
      </c>
      <c r="AD32" s="31" t="n">
        <v>9</v>
      </c>
      <c r="AE32" s="27"/>
      <c r="AG32" s="33" t="s">
        <v>38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</row>
    <row r="33" customFormat="false" ht="13.5" hidden="false" customHeight="false" outlineLevel="0" collapsed="false">
      <c r="A33" s="24"/>
      <c r="B33" s="33" t="s">
        <v>39</v>
      </c>
      <c r="C33" s="30"/>
      <c r="D33" s="31" t="n">
        <v>4130</v>
      </c>
      <c r="E33" s="31" t="n">
        <v>3997</v>
      </c>
      <c r="F33" s="31" t="n">
        <v>133</v>
      </c>
      <c r="G33" s="31" t="n">
        <v>1550</v>
      </c>
      <c r="H33" s="31" t="n">
        <v>1481</v>
      </c>
      <c r="I33" s="31" t="n">
        <v>69</v>
      </c>
      <c r="J33" s="31" t="n">
        <v>1628</v>
      </c>
      <c r="K33" s="31" t="n">
        <v>1587</v>
      </c>
      <c r="L33" s="31" t="n">
        <v>41</v>
      </c>
      <c r="M33" s="31" t="n">
        <v>690</v>
      </c>
      <c r="N33" s="31" t="n">
        <v>674</v>
      </c>
      <c r="O33" s="31" t="n">
        <v>16</v>
      </c>
      <c r="P33" s="31" t="n">
        <v>178</v>
      </c>
      <c r="Q33" s="31" t="n">
        <v>176</v>
      </c>
      <c r="R33" s="31" t="n">
        <v>2</v>
      </c>
      <c r="S33" s="31" t="n">
        <v>56</v>
      </c>
      <c r="T33" s="31" t="n">
        <v>53</v>
      </c>
      <c r="U33" s="31" t="n">
        <v>3</v>
      </c>
      <c r="V33" s="31" t="s">
        <v>18</v>
      </c>
      <c r="W33" s="31" t="s">
        <v>18</v>
      </c>
      <c r="X33" s="31" t="s">
        <v>18</v>
      </c>
      <c r="Y33" s="31" t="s">
        <v>18</v>
      </c>
      <c r="Z33" s="31" t="s">
        <v>18</v>
      </c>
      <c r="AA33" s="31" t="s">
        <v>18</v>
      </c>
      <c r="AB33" s="31" t="n">
        <v>28</v>
      </c>
      <c r="AC33" s="31" t="n">
        <v>26</v>
      </c>
      <c r="AD33" s="31" t="n">
        <v>2</v>
      </c>
      <c r="AE33" s="27"/>
      <c r="AG33" s="33" t="s">
        <v>39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customFormat="false" ht="13.5" hidden="false" customHeight="false" outlineLevel="0" collapsed="false">
      <c r="A34" s="24"/>
      <c r="B34" s="33" t="s">
        <v>40</v>
      </c>
      <c r="C34" s="30"/>
      <c r="D34" s="31" t="s">
        <v>18</v>
      </c>
      <c r="E34" s="31" t="s">
        <v>18</v>
      </c>
      <c r="F34" s="31" t="s">
        <v>18</v>
      </c>
      <c r="G34" s="31" t="s">
        <v>18</v>
      </c>
      <c r="H34" s="31" t="s">
        <v>18</v>
      </c>
      <c r="I34" s="31" t="s">
        <v>18</v>
      </c>
      <c r="J34" s="31" t="s">
        <v>18</v>
      </c>
      <c r="K34" s="31" t="s">
        <v>18</v>
      </c>
      <c r="L34" s="31" t="s">
        <v>18</v>
      </c>
      <c r="M34" s="31" t="s">
        <v>18</v>
      </c>
      <c r="N34" s="31" t="s">
        <v>18</v>
      </c>
      <c r="O34" s="31" t="s">
        <v>18</v>
      </c>
      <c r="P34" s="31" t="s">
        <v>18</v>
      </c>
      <c r="Q34" s="31" t="s">
        <v>18</v>
      </c>
      <c r="R34" s="31" t="s">
        <v>18</v>
      </c>
      <c r="S34" s="31" t="s">
        <v>18</v>
      </c>
      <c r="T34" s="31" t="s">
        <v>18</v>
      </c>
      <c r="U34" s="31" t="s">
        <v>18</v>
      </c>
      <c r="V34" s="31" t="s">
        <v>18</v>
      </c>
      <c r="W34" s="31" t="s">
        <v>18</v>
      </c>
      <c r="X34" s="31" t="s">
        <v>18</v>
      </c>
      <c r="Y34" s="31" t="s">
        <v>18</v>
      </c>
      <c r="Z34" s="31" t="s">
        <v>18</v>
      </c>
      <c r="AA34" s="31" t="s">
        <v>18</v>
      </c>
      <c r="AB34" s="31" t="s">
        <v>18</v>
      </c>
      <c r="AC34" s="31" t="s">
        <v>18</v>
      </c>
      <c r="AD34" s="31" t="s">
        <v>18</v>
      </c>
      <c r="AE34" s="27"/>
      <c r="AG34" s="33" t="s">
        <v>40</v>
      </c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customFormat="false" ht="13.5" hidden="false" customHeight="false" outlineLevel="0" collapsed="false">
      <c r="A35" s="24"/>
      <c r="B35" s="33" t="s">
        <v>41</v>
      </c>
      <c r="C35" s="30"/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  <c r="N35" s="31" t="s">
        <v>18</v>
      </c>
      <c r="O35" s="31" t="s">
        <v>18</v>
      </c>
      <c r="P35" s="31" t="s">
        <v>18</v>
      </c>
      <c r="Q35" s="31" t="s">
        <v>18</v>
      </c>
      <c r="R35" s="31" t="s">
        <v>18</v>
      </c>
      <c r="S35" s="31" t="s">
        <v>18</v>
      </c>
      <c r="T35" s="31" t="s">
        <v>18</v>
      </c>
      <c r="U35" s="31" t="s">
        <v>18</v>
      </c>
      <c r="V35" s="31" t="s">
        <v>18</v>
      </c>
      <c r="W35" s="31" t="s">
        <v>18</v>
      </c>
      <c r="X35" s="31" t="s">
        <v>18</v>
      </c>
      <c r="Y35" s="31" t="s">
        <v>18</v>
      </c>
      <c r="Z35" s="31" t="s">
        <v>18</v>
      </c>
      <c r="AA35" s="31" t="s">
        <v>18</v>
      </c>
      <c r="AB35" s="31" t="s">
        <v>18</v>
      </c>
      <c r="AC35" s="31" t="s">
        <v>18</v>
      </c>
      <c r="AD35" s="31" t="s">
        <v>18</v>
      </c>
      <c r="AE35" s="27"/>
      <c r="AG35" s="33" t="s">
        <v>41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  <row r="36" customFormat="false" ht="13.5" hidden="false" customHeight="false" outlineLevel="0" collapsed="false">
      <c r="A36" s="24"/>
      <c r="B36" s="33" t="s">
        <v>42</v>
      </c>
      <c r="C36" s="30"/>
      <c r="D36" s="31" t="s">
        <v>18</v>
      </c>
      <c r="E36" s="31" t="s">
        <v>18</v>
      </c>
      <c r="F36" s="31" t="s">
        <v>18</v>
      </c>
      <c r="G36" s="31" t="s">
        <v>18</v>
      </c>
      <c r="H36" s="31" t="s">
        <v>18</v>
      </c>
      <c r="I36" s="31" t="s">
        <v>18</v>
      </c>
      <c r="J36" s="31" t="s">
        <v>18</v>
      </c>
      <c r="K36" s="31" t="s">
        <v>18</v>
      </c>
      <c r="L36" s="31" t="s">
        <v>18</v>
      </c>
      <c r="M36" s="31" t="s">
        <v>18</v>
      </c>
      <c r="N36" s="31" t="s">
        <v>18</v>
      </c>
      <c r="O36" s="31" t="s">
        <v>18</v>
      </c>
      <c r="P36" s="31" t="s">
        <v>18</v>
      </c>
      <c r="Q36" s="31" t="s">
        <v>18</v>
      </c>
      <c r="R36" s="31" t="s">
        <v>18</v>
      </c>
      <c r="S36" s="31" t="s">
        <v>18</v>
      </c>
      <c r="T36" s="31" t="s">
        <v>18</v>
      </c>
      <c r="U36" s="31" t="s">
        <v>18</v>
      </c>
      <c r="V36" s="31" t="s">
        <v>18</v>
      </c>
      <c r="W36" s="31" t="s">
        <v>18</v>
      </c>
      <c r="X36" s="31" t="s">
        <v>18</v>
      </c>
      <c r="Y36" s="31" t="s">
        <v>18</v>
      </c>
      <c r="Z36" s="31" t="s">
        <v>18</v>
      </c>
      <c r="AA36" s="31" t="s">
        <v>18</v>
      </c>
      <c r="AB36" s="31" t="s">
        <v>18</v>
      </c>
      <c r="AC36" s="31" t="s">
        <v>18</v>
      </c>
      <c r="AD36" s="31" t="s">
        <v>18</v>
      </c>
      <c r="AE36" s="27"/>
      <c r="AG36" s="33" t="s">
        <v>42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</row>
    <row r="37" customFormat="false" ht="13.5" hidden="false" customHeight="false" outlineLevel="0" collapsed="false">
      <c r="A37" s="24"/>
      <c r="B37" s="33" t="s">
        <v>43</v>
      </c>
      <c r="C37" s="30"/>
      <c r="D37" s="31" t="n">
        <v>321</v>
      </c>
      <c r="E37" s="31" t="n">
        <v>215</v>
      </c>
      <c r="F37" s="31" t="n">
        <v>106</v>
      </c>
      <c r="G37" s="31" t="n">
        <v>131</v>
      </c>
      <c r="H37" s="31" t="n">
        <v>84</v>
      </c>
      <c r="I37" s="31" t="n">
        <v>47</v>
      </c>
      <c r="J37" s="31" t="n">
        <v>87</v>
      </c>
      <c r="K37" s="31" t="n">
        <v>62</v>
      </c>
      <c r="L37" s="31" t="n">
        <v>25</v>
      </c>
      <c r="M37" s="31" t="n">
        <v>36</v>
      </c>
      <c r="N37" s="31" t="n">
        <v>30</v>
      </c>
      <c r="O37" s="31" t="n">
        <v>6</v>
      </c>
      <c r="P37" s="31" t="n">
        <v>14</v>
      </c>
      <c r="Q37" s="31" t="n">
        <v>13</v>
      </c>
      <c r="R37" s="31" t="n">
        <v>1</v>
      </c>
      <c r="S37" s="31" t="n">
        <v>46</v>
      </c>
      <c r="T37" s="31" t="n">
        <v>21</v>
      </c>
      <c r="U37" s="31" t="n">
        <v>25</v>
      </c>
      <c r="V37" s="31" t="s">
        <v>18</v>
      </c>
      <c r="W37" s="31" t="s">
        <v>18</v>
      </c>
      <c r="X37" s="31" t="s">
        <v>18</v>
      </c>
      <c r="Y37" s="31" t="s">
        <v>18</v>
      </c>
      <c r="Z37" s="31" t="s">
        <v>18</v>
      </c>
      <c r="AA37" s="31" t="s">
        <v>18</v>
      </c>
      <c r="AB37" s="31" t="n">
        <v>7</v>
      </c>
      <c r="AC37" s="31" t="n">
        <v>5</v>
      </c>
      <c r="AD37" s="31" t="n">
        <v>2</v>
      </c>
      <c r="AE37" s="27"/>
      <c r="AG37" s="33" t="s">
        <v>4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</row>
    <row r="38" customFormat="false" ht="13.5" hidden="false" customHeight="false" outlineLevel="0" collapsed="false">
      <c r="A38" s="24"/>
      <c r="B38" s="33" t="s">
        <v>44</v>
      </c>
      <c r="C38" s="30"/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  <c r="N38" s="31" t="s">
        <v>18</v>
      </c>
      <c r="O38" s="31" t="s">
        <v>18</v>
      </c>
      <c r="P38" s="31" t="s">
        <v>18</v>
      </c>
      <c r="Q38" s="31" t="s">
        <v>18</v>
      </c>
      <c r="R38" s="31" t="s">
        <v>18</v>
      </c>
      <c r="S38" s="31" t="s">
        <v>18</v>
      </c>
      <c r="T38" s="31" t="s">
        <v>18</v>
      </c>
      <c r="U38" s="31" t="s">
        <v>18</v>
      </c>
      <c r="V38" s="31" t="s">
        <v>18</v>
      </c>
      <c r="W38" s="31" t="s">
        <v>18</v>
      </c>
      <c r="X38" s="31" t="s">
        <v>18</v>
      </c>
      <c r="Y38" s="31" t="s">
        <v>18</v>
      </c>
      <c r="Z38" s="31" t="s">
        <v>18</v>
      </c>
      <c r="AA38" s="31" t="s">
        <v>18</v>
      </c>
      <c r="AB38" s="31" t="s">
        <v>18</v>
      </c>
      <c r="AC38" s="31" t="s">
        <v>18</v>
      </c>
      <c r="AD38" s="31" t="s">
        <v>18</v>
      </c>
      <c r="AE38" s="27"/>
      <c r="AG38" s="33" t="s">
        <v>4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customFormat="false" ht="13.5" hidden="false" customHeight="false" outlineLevel="0" collapsed="false">
      <c r="A39" s="24"/>
      <c r="B39" s="33" t="s">
        <v>45</v>
      </c>
      <c r="C39" s="30"/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 t="s">
        <v>18</v>
      </c>
      <c r="L39" s="31" t="s">
        <v>18</v>
      </c>
      <c r="M39" s="31" t="s">
        <v>18</v>
      </c>
      <c r="N39" s="31" t="s">
        <v>18</v>
      </c>
      <c r="O39" s="31" t="s">
        <v>18</v>
      </c>
      <c r="P39" s="31" t="s">
        <v>18</v>
      </c>
      <c r="Q39" s="31" t="s">
        <v>18</v>
      </c>
      <c r="R39" s="31" t="s">
        <v>18</v>
      </c>
      <c r="S39" s="31" t="s">
        <v>18</v>
      </c>
      <c r="T39" s="31" t="s">
        <v>18</v>
      </c>
      <c r="U39" s="31" t="s">
        <v>18</v>
      </c>
      <c r="V39" s="31" t="s">
        <v>18</v>
      </c>
      <c r="W39" s="31" t="s">
        <v>18</v>
      </c>
      <c r="X39" s="31" t="s">
        <v>18</v>
      </c>
      <c r="Y39" s="31" t="s">
        <v>18</v>
      </c>
      <c r="Z39" s="31" t="s">
        <v>18</v>
      </c>
      <c r="AA39" s="31" t="s">
        <v>18</v>
      </c>
      <c r="AB39" s="31" t="s">
        <v>18</v>
      </c>
      <c r="AC39" s="31" t="s">
        <v>18</v>
      </c>
      <c r="AD39" s="31" t="s">
        <v>18</v>
      </c>
      <c r="AE39" s="27"/>
      <c r="AG39" s="33" t="s">
        <v>45</v>
      </c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3.5" hidden="false" customHeight="false" outlineLevel="0" collapsed="false">
      <c r="A40" s="24"/>
      <c r="B40" s="33" t="s">
        <v>46</v>
      </c>
      <c r="C40" s="30"/>
      <c r="D40" s="31" t="s">
        <v>18</v>
      </c>
      <c r="E40" s="31" t="s">
        <v>18</v>
      </c>
      <c r="F40" s="31" t="s">
        <v>18</v>
      </c>
      <c r="G40" s="31" t="s">
        <v>18</v>
      </c>
      <c r="H40" s="31" t="s">
        <v>18</v>
      </c>
      <c r="I40" s="31" t="s">
        <v>18</v>
      </c>
      <c r="J40" s="31" t="s">
        <v>18</v>
      </c>
      <c r="K40" s="31" t="s">
        <v>18</v>
      </c>
      <c r="L40" s="31" t="s">
        <v>18</v>
      </c>
      <c r="M40" s="31" t="s">
        <v>18</v>
      </c>
      <c r="N40" s="31" t="s">
        <v>18</v>
      </c>
      <c r="O40" s="31" t="s">
        <v>18</v>
      </c>
      <c r="P40" s="31" t="s">
        <v>18</v>
      </c>
      <c r="Q40" s="31" t="s">
        <v>18</v>
      </c>
      <c r="R40" s="31" t="s">
        <v>18</v>
      </c>
      <c r="S40" s="31" t="s">
        <v>18</v>
      </c>
      <c r="T40" s="31" t="s">
        <v>18</v>
      </c>
      <c r="U40" s="31" t="s">
        <v>18</v>
      </c>
      <c r="V40" s="31" t="s">
        <v>18</v>
      </c>
      <c r="W40" s="31" t="s">
        <v>18</v>
      </c>
      <c r="X40" s="31" t="s">
        <v>18</v>
      </c>
      <c r="Y40" s="31" t="s">
        <v>18</v>
      </c>
      <c r="Z40" s="31" t="s">
        <v>18</v>
      </c>
      <c r="AA40" s="31" t="s">
        <v>18</v>
      </c>
      <c r="AB40" s="31" t="s">
        <v>18</v>
      </c>
      <c r="AC40" s="31" t="s">
        <v>18</v>
      </c>
      <c r="AD40" s="31" t="s">
        <v>18</v>
      </c>
      <c r="AE40" s="27"/>
      <c r="AG40" s="33" t="s">
        <v>46</v>
      </c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</row>
    <row r="41" customFormat="false" ht="13.5" hidden="false" customHeight="false" outlineLevel="0" collapsed="false">
      <c r="A41" s="24"/>
      <c r="B41" s="33" t="s">
        <v>47</v>
      </c>
      <c r="C41" s="30"/>
      <c r="D41" s="31" t="s">
        <v>18</v>
      </c>
      <c r="E41" s="31" t="s">
        <v>18</v>
      </c>
      <c r="F41" s="31" t="s">
        <v>18</v>
      </c>
      <c r="G41" s="31" t="s">
        <v>18</v>
      </c>
      <c r="H41" s="31" t="s">
        <v>18</v>
      </c>
      <c r="I41" s="31" t="s">
        <v>18</v>
      </c>
      <c r="J41" s="31" t="s">
        <v>18</v>
      </c>
      <c r="K41" s="31" t="s">
        <v>18</v>
      </c>
      <c r="L41" s="31" t="s">
        <v>18</v>
      </c>
      <c r="M41" s="31" t="s">
        <v>18</v>
      </c>
      <c r="N41" s="31" t="s">
        <v>18</v>
      </c>
      <c r="O41" s="31" t="s">
        <v>18</v>
      </c>
      <c r="P41" s="31" t="s">
        <v>18</v>
      </c>
      <c r="Q41" s="31" t="s">
        <v>18</v>
      </c>
      <c r="R41" s="31" t="s">
        <v>18</v>
      </c>
      <c r="S41" s="31" t="s">
        <v>18</v>
      </c>
      <c r="T41" s="31" t="s">
        <v>18</v>
      </c>
      <c r="U41" s="31" t="s">
        <v>18</v>
      </c>
      <c r="V41" s="31" t="s">
        <v>18</v>
      </c>
      <c r="W41" s="31" t="s">
        <v>18</v>
      </c>
      <c r="X41" s="31" t="s">
        <v>18</v>
      </c>
      <c r="Y41" s="31" t="s">
        <v>18</v>
      </c>
      <c r="Z41" s="31" t="s">
        <v>18</v>
      </c>
      <c r="AA41" s="31" t="s">
        <v>18</v>
      </c>
      <c r="AB41" s="31" t="s">
        <v>18</v>
      </c>
      <c r="AC41" s="31" t="s">
        <v>18</v>
      </c>
      <c r="AD41" s="31" t="s">
        <v>18</v>
      </c>
      <c r="AE41" s="27"/>
      <c r="AG41" s="33" t="s">
        <v>47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</row>
    <row r="42" customFormat="false" ht="13.5" hidden="false" customHeight="false" outlineLevel="0" collapsed="false">
      <c r="A42" s="24"/>
      <c r="B42" s="33" t="s">
        <v>48</v>
      </c>
      <c r="C42" s="30"/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  <c r="N42" s="31" t="s">
        <v>18</v>
      </c>
      <c r="O42" s="31" t="s">
        <v>18</v>
      </c>
      <c r="P42" s="31" t="s">
        <v>18</v>
      </c>
      <c r="Q42" s="31" t="s">
        <v>18</v>
      </c>
      <c r="R42" s="31" t="s">
        <v>18</v>
      </c>
      <c r="S42" s="31" t="s">
        <v>18</v>
      </c>
      <c r="T42" s="31" t="s">
        <v>18</v>
      </c>
      <c r="U42" s="31" t="s">
        <v>18</v>
      </c>
      <c r="V42" s="31" t="s">
        <v>18</v>
      </c>
      <c r="W42" s="31" t="s">
        <v>18</v>
      </c>
      <c r="X42" s="31" t="s">
        <v>18</v>
      </c>
      <c r="Y42" s="31" t="s">
        <v>18</v>
      </c>
      <c r="Z42" s="31" t="s">
        <v>18</v>
      </c>
      <c r="AA42" s="31" t="s">
        <v>18</v>
      </c>
      <c r="AB42" s="31" t="s">
        <v>18</v>
      </c>
      <c r="AC42" s="31" t="s">
        <v>18</v>
      </c>
      <c r="AD42" s="31" t="s">
        <v>18</v>
      </c>
      <c r="AE42" s="27"/>
      <c r="AG42" s="33" t="s">
        <v>48</v>
      </c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</row>
    <row r="43" customFormat="false" ht="13.5" hidden="false" customHeight="false" outlineLevel="0" collapsed="false">
      <c r="A43" s="24"/>
      <c r="B43" s="33" t="s">
        <v>49</v>
      </c>
      <c r="C43" s="30"/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31" t="s">
        <v>18</v>
      </c>
      <c r="K43" s="31" t="s">
        <v>18</v>
      </c>
      <c r="L43" s="31" t="s">
        <v>18</v>
      </c>
      <c r="M43" s="31" t="s">
        <v>18</v>
      </c>
      <c r="N43" s="31" t="s">
        <v>18</v>
      </c>
      <c r="O43" s="31" t="s">
        <v>18</v>
      </c>
      <c r="P43" s="31" t="s">
        <v>18</v>
      </c>
      <c r="Q43" s="31" t="s">
        <v>18</v>
      </c>
      <c r="R43" s="31" t="s">
        <v>18</v>
      </c>
      <c r="S43" s="31" t="s">
        <v>18</v>
      </c>
      <c r="T43" s="31" t="s">
        <v>18</v>
      </c>
      <c r="U43" s="31" t="s">
        <v>18</v>
      </c>
      <c r="V43" s="31" t="s">
        <v>18</v>
      </c>
      <c r="W43" s="31" t="s">
        <v>18</v>
      </c>
      <c r="X43" s="31" t="s">
        <v>18</v>
      </c>
      <c r="Y43" s="31" t="s">
        <v>18</v>
      </c>
      <c r="Z43" s="31" t="s">
        <v>18</v>
      </c>
      <c r="AA43" s="31" t="s">
        <v>18</v>
      </c>
      <c r="AB43" s="31" t="s">
        <v>18</v>
      </c>
      <c r="AC43" s="31" t="s">
        <v>18</v>
      </c>
      <c r="AD43" s="31" t="s">
        <v>18</v>
      </c>
      <c r="AE43" s="27"/>
      <c r="AG43" s="33" t="s">
        <v>49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</row>
    <row r="44" customFormat="false" ht="13.5" hidden="false" customHeight="false" outlineLevel="0" collapsed="false">
      <c r="A44" s="24"/>
      <c r="B44" s="33" t="s">
        <v>50</v>
      </c>
      <c r="C44" s="30"/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31" t="s">
        <v>18</v>
      </c>
      <c r="K44" s="31" t="s">
        <v>18</v>
      </c>
      <c r="L44" s="31" t="s">
        <v>18</v>
      </c>
      <c r="M44" s="31" t="s">
        <v>18</v>
      </c>
      <c r="N44" s="31" t="s">
        <v>18</v>
      </c>
      <c r="O44" s="31" t="s">
        <v>18</v>
      </c>
      <c r="P44" s="31" t="s">
        <v>18</v>
      </c>
      <c r="Q44" s="31" t="s">
        <v>18</v>
      </c>
      <c r="R44" s="31" t="s">
        <v>18</v>
      </c>
      <c r="S44" s="31" t="s">
        <v>18</v>
      </c>
      <c r="T44" s="31" t="s">
        <v>18</v>
      </c>
      <c r="U44" s="31" t="s">
        <v>18</v>
      </c>
      <c r="V44" s="31" t="s">
        <v>18</v>
      </c>
      <c r="W44" s="31" t="s">
        <v>18</v>
      </c>
      <c r="X44" s="31" t="s">
        <v>18</v>
      </c>
      <c r="Y44" s="31" t="s">
        <v>18</v>
      </c>
      <c r="Z44" s="31" t="s">
        <v>18</v>
      </c>
      <c r="AA44" s="31" t="s">
        <v>18</v>
      </c>
      <c r="AB44" s="31" t="s">
        <v>18</v>
      </c>
      <c r="AC44" s="31" t="s">
        <v>18</v>
      </c>
      <c r="AD44" s="31" t="s">
        <v>18</v>
      </c>
      <c r="AE44" s="27"/>
      <c r="AG44" s="33" t="s">
        <v>50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customFormat="false" ht="13.5" hidden="false" customHeight="false" outlineLevel="0" collapsed="false">
      <c r="A45" s="24"/>
      <c r="B45" s="33" t="s">
        <v>51</v>
      </c>
      <c r="C45" s="30"/>
      <c r="D45" s="31" t="s">
        <v>18</v>
      </c>
      <c r="E45" s="31" t="s">
        <v>18</v>
      </c>
      <c r="F45" s="31" t="s">
        <v>18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31" t="s">
        <v>18</v>
      </c>
      <c r="M45" s="31" t="s">
        <v>18</v>
      </c>
      <c r="N45" s="31" t="s">
        <v>18</v>
      </c>
      <c r="O45" s="31" t="s">
        <v>18</v>
      </c>
      <c r="P45" s="31" t="s">
        <v>18</v>
      </c>
      <c r="Q45" s="31" t="s">
        <v>18</v>
      </c>
      <c r="R45" s="31" t="s">
        <v>18</v>
      </c>
      <c r="S45" s="31" t="s">
        <v>18</v>
      </c>
      <c r="T45" s="31" t="s">
        <v>18</v>
      </c>
      <c r="U45" s="31" t="s">
        <v>18</v>
      </c>
      <c r="V45" s="31" t="s">
        <v>18</v>
      </c>
      <c r="W45" s="31" t="s">
        <v>18</v>
      </c>
      <c r="X45" s="31" t="s">
        <v>18</v>
      </c>
      <c r="Y45" s="31" t="s">
        <v>18</v>
      </c>
      <c r="Z45" s="31" t="s">
        <v>18</v>
      </c>
      <c r="AA45" s="31" t="s">
        <v>18</v>
      </c>
      <c r="AB45" s="31" t="s">
        <v>18</v>
      </c>
      <c r="AC45" s="31" t="s">
        <v>18</v>
      </c>
      <c r="AD45" s="31" t="s">
        <v>18</v>
      </c>
      <c r="AE45" s="27"/>
      <c r="AG45" s="33" t="s">
        <v>51</v>
      </c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3.5" hidden="false" customHeight="false" outlineLevel="0" collapsed="false">
      <c r="A46" s="24"/>
      <c r="B46" s="33" t="s">
        <v>52</v>
      </c>
      <c r="C46" s="30"/>
      <c r="D46" s="31" t="n">
        <v>2147</v>
      </c>
      <c r="E46" s="31" t="n">
        <v>1690</v>
      </c>
      <c r="F46" s="31" t="n">
        <v>457</v>
      </c>
      <c r="G46" s="31" t="n">
        <v>701</v>
      </c>
      <c r="H46" s="31" t="n">
        <v>537</v>
      </c>
      <c r="I46" s="31" t="n">
        <v>164</v>
      </c>
      <c r="J46" s="31" t="n">
        <v>728</v>
      </c>
      <c r="K46" s="31" t="n">
        <v>558</v>
      </c>
      <c r="L46" s="31" t="n">
        <v>170</v>
      </c>
      <c r="M46" s="31" t="n">
        <v>312</v>
      </c>
      <c r="N46" s="31" t="n">
        <v>262</v>
      </c>
      <c r="O46" s="31" t="n">
        <v>50</v>
      </c>
      <c r="P46" s="31" t="n">
        <v>150</v>
      </c>
      <c r="Q46" s="31" t="n">
        <v>130</v>
      </c>
      <c r="R46" s="31" t="n">
        <v>20</v>
      </c>
      <c r="S46" s="31" t="n">
        <v>213</v>
      </c>
      <c r="T46" s="31" t="n">
        <v>177</v>
      </c>
      <c r="U46" s="31" t="n">
        <v>36</v>
      </c>
      <c r="V46" s="31" t="n">
        <v>1</v>
      </c>
      <c r="W46" s="31" t="n">
        <v>1</v>
      </c>
      <c r="X46" s="31" t="s">
        <v>18</v>
      </c>
      <c r="Y46" s="31" t="s">
        <v>18</v>
      </c>
      <c r="Z46" s="31" t="s">
        <v>18</v>
      </c>
      <c r="AA46" s="31" t="s">
        <v>18</v>
      </c>
      <c r="AB46" s="31" t="n">
        <v>42</v>
      </c>
      <c r="AC46" s="31" t="n">
        <v>25</v>
      </c>
      <c r="AD46" s="31" t="n">
        <v>17</v>
      </c>
      <c r="AE46" s="27"/>
      <c r="AG46" s="33" t="s">
        <v>52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customFormat="false" ht="13.5" hidden="false" customHeight="false" outlineLevel="0" collapsed="false">
      <c r="A47" s="24"/>
      <c r="B47" s="33" t="s">
        <v>53</v>
      </c>
      <c r="C47" s="30"/>
      <c r="D47" s="31" t="s">
        <v>18</v>
      </c>
      <c r="E47" s="31" t="s">
        <v>18</v>
      </c>
      <c r="F47" s="31" t="s">
        <v>18</v>
      </c>
      <c r="G47" s="31" t="s">
        <v>18</v>
      </c>
      <c r="H47" s="31" t="s">
        <v>18</v>
      </c>
      <c r="I47" s="31" t="s">
        <v>18</v>
      </c>
      <c r="J47" s="31" t="s">
        <v>18</v>
      </c>
      <c r="K47" s="31" t="s">
        <v>18</v>
      </c>
      <c r="L47" s="31" t="s">
        <v>18</v>
      </c>
      <c r="M47" s="31" t="s">
        <v>18</v>
      </c>
      <c r="N47" s="31" t="s">
        <v>18</v>
      </c>
      <c r="O47" s="31" t="s">
        <v>18</v>
      </c>
      <c r="P47" s="31" t="s">
        <v>18</v>
      </c>
      <c r="Q47" s="31" t="s">
        <v>18</v>
      </c>
      <c r="R47" s="31" t="s">
        <v>18</v>
      </c>
      <c r="S47" s="31" t="s">
        <v>18</v>
      </c>
      <c r="T47" s="31" t="s">
        <v>18</v>
      </c>
      <c r="U47" s="31" t="s">
        <v>18</v>
      </c>
      <c r="V47" s="31" t="s">
        <v>18</v>
      </c>
      <c r="W47" s="31" t="s">
        <v>18</v>
      </c>
      <c r="X47" s="31" t="s">
        <v>18</v>
      </c>
      <c r="Y47" s="31" t="s">
        <v>18</v>
      </c>
      <c r="Z47" s="31" t="s">
        <v>18</v>
      </c>
      <c r="AA47" s="31" t="s">
        <v>18</v>
      </c>
      <c r="AB47" s="31" t="s">
        <v>18</v>
      </c>
      <c r="AC47" s="31" t="s">
        <v>18</v>
      </c>
      <c r="AD47" s="31" t="s">
        <v>18</v>
      </c>
      <c r="AE47" s="27"/>
      <c r="AG47" s="33" t="s">
        <v>53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3.5" hidden="false" customHeight="false" outlineLevel="0" collapsed="false">
      <c r="A48" s="24"/>
      <c r="B48" s="33" t="s">
        <v>54</v>
      </c>
      <c r="C48" s="30"/>
      <c r="D48" s="31" t="s">
        <v>18</v>
      </c>
      <c r="E48" s="31" t="s">
        <v>18</v>
      </c>
      <c r="F48" s="31" t="s">
        <v>18</v>
      </c>
      <c r="G48" s="31" t="s">
        <v>18</v>
      </c>
      <c r="H48" s="31" t="s">
        <v>18</v>
      </c>
      <c r="I48" s="31" t="s">
        <v>18</v>
      </c>
      <c r="J48" s="31" t="s">
        <v>18</v>
      </c>
      <c r="K48" s="31" t="s">
        <v>18</v>
      </c>
      <c r="L48" s="31" t="s">
        <v>18</v>
      </c>
      <c r="M48" s="31" t="s">
        <v>18</v>
      </c>
      <c r="N48" s="31" t="s">
        <v>18</v>
      </c>
      <c r="O48" s="31" t="s">
        <v>18</v>
      </c>
      <c r="P48" s="31" t="s">
        <v>18</v>
      </c>
      <c r="Q48" s="31" t="s">
        <v>18</v>
      </c>
      <c r="R48" s="31" t="s">
        <v>18</v>
      </c>
      <c r="S48" s="31" t="s">
        <v>18</v>
      </c>
      <c r="T48" s="31" t="s">
        <v>18</v>
      </c>
      <c r="U48" s="31" t="s">
        <v>18</v>
      </c>
      <c r="V48" s="31" t="s">
        <v>18</v>
      </c>
      <c r="W48" s="31" t="s">
        <v>18</v>
      </c>
      <c r="X48" s="31" t="s">
        <v>18</v>
      </c>
      <c r="Y48" s="31" t="s">
        <v>18</v>
      </c>
      <c r="Z48" s="31" t="s">
        <v>18</v>
      </c>
      <c r="AA48" s="31" t="s">
        <v>18</v>
      </c>
      <c r="AB48" s="31" t="s">
        <v>18</v>
      </c>
      <c r="AC48" s="31" t="s">
        <v>18</v>
      </c>
      <c r="AD48" s="31" t="s">
        <v>18</v>
      </c>
      <c r="AE48" s="27"/>
      <c r="AG48" s="33" t="s">
        <v>54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</row>
    <row r="49" customFormat="false" ht="13.5" hidden="false" customHeight="false" outlineLevel="0" collapsed="false">
      <c r="A49" s="24"/>
      <c r="B49" s="33" t="s">
        <v>55</v>
      </c>
      <c r="C49" s="30"/>
      <c r="D49" s="31" t="n">
        <v>18941</v>
      </c>
      <c r="E49" s="31" t="n">
        <v>18015</v>
      </c>
      <c r="F49" s="31" t="n">
        <v>926</v>
      </c>
      <c r="G49" s="31" t="n">
        <v>9656</v>
      </c>
      <c r="H49" s="31" t="n">
        <v>9200</v>
      </c>
      <c r="I49" s="31" t="n">
        <v>456</v>
      </c>
      <c r="J49" s="31" t="n">
        <v>5440</v>
      </c>
      <c r="K49" s="31" t="n">
        <v>5188</v>
      </c>
      <c r="L49" s="31" t="n">
        <v>252</v>
      </c>
      <c r="M49" s="31" t="n">
        <v>2154</v>
      </c>
      <c r="N49" s="31" t="n">
        <v>2079</v>
      </c>
      <c r="O49" s="31" t="n">
        <v>75</v>
      </c>
      <c r="P49" s="31" t="n">
        <v>642</v>
      </c>
      <c r="Q49" s="31" t="n">
        <v>601</v>
      </c>
      <c r="R49" s="31" t="n">
        <v>41</v>
      </c>
      <c r="S49" s="31" t="n">
        <v>906</v>
      </c>
      <c r="T49" s="31" t="n">
        <v>810</v>
      </c>
      <c r="U49" s="31" t="n">
        <v>96</v>
      </c>
      <c r="V49" s="31" t="n">
        <v>2</v>
      </c>
      <c r="W49" s="31" t="n">
        <v>2</v>
      </c>
      <c r="X49" s="31" t="s">
        <v>18</v>
      </c>
      <c r="Y49" s="31" t="n">
        <v>1</v>
      </c>
      <c r="Z49" s="31" t="n">
        <v>1</v>
      </c>
      <c r="AA49" s="31" t="s">
        <v>18</v>
      </c>
      <c r="AB49" s="31" t="n">
        <v>140</v>
      </c>
      <c r="AC49" s="31" t="n">
        <v>134</v>
      </c>
      <c r="AD49" s="31" t="n">
        <v>6</v>
      </c>
      <c r="AE49" s="27"/>
      <c r="AG49" s="33" t="s">
        <v>55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</row>
    <row r="50" customFormat="false" ht="13.5" hidden="false" customHeight="false" outlineLevel="0" collapsed="false">
      <c r="A50" s="24"/>
      <c r="B50" s="33" t="s">
        <v>56</v>
      </c>
      <c r="C50" s="30"/>
      <c r="D50" s="31" t="s">
        <v>18</v>
      </c>
      <c r="E50" s="31" t="s">
        <v>18</v>
      </c>
      <c r="F50" s="31" t="s">
        <v>18</v>
      </c>
      <c r="G50" s="31" t="s">
        <v>18</v>
      </c>
      <c r="H50" s="31" t="s">
        <v>18</v>
      </c>
      <c r="I50" s="31" t="s">
        <v>18</v>
      </c>
      <c r="J50" s="31" t="s">
        <v>18</v>
      </c>
      <c r="K50" s="31" t="s">
        <v>18</v>
      </c>
      <c r="L50" s="31" t="s">
        <v>18</v>
      </c>
      <c r="M50" s="31" t="s">
        <v>18</v>
      </c>
      <c r="N50" s="31" t="s">
        <v>18</v>
      </c>
      <c r="O50" s="31" t="s">
        <v>18</v>
      </c>
      <c r="P50" s="31" t="s">
        <v>18</v>
      </c>
      <c r="Q50" s="31" t="s">
        <v>18</v>
      </c>
      <c r="R50" s="31" t="s">
        <v>18</v>
      </c>
      <c r="S50" s="31" t="s">
        <v>18</v>
      </c>
      <c r="T50" s="31" t="s">
        <v>18</v>
      </c>
      <c r="U50" s="31" t="s">
        <v>18</v>
      </c>
      <c r="V50" s="31" t="s">
        <v>18</v>
      </c>
      <c r="W50" s="31" t="s">
        <v>18</v>
      </c>
      <c r="X50" s="31" t="s">
        <v>18</v>
      </c>
      <c r="Y50" s="31" t="s">
        <v>18</v>
      </c>
      <c r="Z50" s="31" t="s">
        <v>18</v>
      </c>
      <c r="AA50" s="31" t="s">
        <v>18</v>
      </c>
      <c r="AB50" s="31" t="s">
        <v>18</v>
      </c>
      <c r="AC50" s="31" t="s">
        <v>18</v>
      </c>
      <c r="AD50" s="31" t="s">
        <v>18</v>
      </c>
      <c r="AE50" s="27"/>
      <c r="AG50" s="33" t="s">
        <v>56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customFormat="false" ht="13.5" hidden="false" customHeight="false" outlineLevel="0" collapsed="false">
      <c r="A51" s="24"/>
      <c r="B51" s="33" t="s">
        <v>57</v>
      </c>
      <c r="C51" s="30"/>
      <c r="D51" s="31" t="s">
        <v>18</v>
      </c>
      <c r="E51" s="31" t="s">
        <v>18</v>
      </c>
      <c r="F51" s="31" t="s">
        <v>18</v>
      </c>
      <c r="G51" s="31" t="s">
        <v>18</v>
      </c>
      <c r="H51" s="31" t="s">
        <v>18</v>
      </c>
      <c r="I51" s="31" t="s">
        <v>18</v>
      </c>
      <c r="J51" s="31" t="s">
        <v>18</v>
      </c>
      <c r="K51" s="31" t="s">
        <v>18</v>
      </c>
      <c r="L51" s="31" t="s">
        <v>18</v>
      </c>
      <c r="M51" s="31" t="s">
        <v>18</v>
      </c>
      <c r="N51" s="31" t="s">
        <v>18</v>
      </c>
      <c r="O51" s="31" t="s">
        <v>18</v>
      </c>
      <c r="P51" s="31" t="s">
        <v>18</v>
      </c>
      <c r="Q51" s="31" t="s">
        <v>18</v>
      </c>
      <c r="R51" s="31" t="s">
        <v>18</v>
      </c>
      <c r="S51" s="31" t="s">
        <v>18</v>
      </c>
      <c r="T51" s="31" t="s">
        <v>18</v>
      </c>
      <c r="U51" s="31" t="s">
        <v>18</v>
      </c>
      <c r="V51" s="31" t="s">
        <v>18</v>
      </c>
      <c r="W51" s="31" t="s">
        <v>18</v>
      </c>
      <c r="X51" s="31" t="s">
        <v>18</v>
      </c>
      <c r="Y51" s="31" t="s">
        <v>18</v>
      </c>
      <c r="Z51" s="31" t="s">
        <v>18</v>
      </c>
      <c r="AA51" s="31" t="s">
        <v>18</v>
      </c>
      <c r="AB51" s="31" t="s">
        <v>18</v>
      </c>
      <c r="AC51" s="31" t="s">
        <v>18</v>
      </c>
      <c r="AD51" s="31" t="s">
        <v>18</v>
      </c>
      <c r="AE51" s="27"/>
      <c r="AG51" s="33" t="s">
        <v>57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3.5" hidden="false" customHeight="false" outlineLevel="0" collapsed="false">
      <c r="A52" s="24"/>
      <c r="B52" s="33" t="s">
        <v>58</v>
      </c>
      <c r="C52" s="30"/>
      <c r="D52" s="31" t="n">
        <v>429</v>
      </c>
      <c r="E52" s="31" t="n">
        <v>357</v>
      </c>
      <c r="F52" s="31" t="n">
        <v>72</v>
      </c>
      <c r="G52" s="31" t="n">
        <v>149</v>
      </c>
      <c r="H52" s="31" t="n">
        <v>129</v>
      </c>
      <c r="I52" s="31" t="n">
        <v>20</v>
      </c>
      <c r="J52" s="31" t="n">
        <v>113</v>
      </c>
      <c r="K52" s="31" t="n">
        <v>103</v>
      </c>
      <c r="L52" s="31" t="n">
        <v>10</v>
      </c>
      <c r="M52" s="31" t="n">
        <v>36</v>
      </c>
      <c r="N52" s="31" t="n">
        <v>35</v>
      </c>
      <c r="O52" s="31" t="n">
        <v>1</v>
      </c>
      <c r="P52" s="31" t="n">
        <v>19</v>
      </c>
      <c r="Q52" s="31" t="n">
        <v>15</v>
      </c>
      <c r="R52" s="31" t="n">
        <v>4</v>
      </c>
      <c r="S52" s="31" t="n">
        <v>106</v>
      </c>
      <c r="T52" s="31" t="n">
        <v>71</v>
      </c>
      <c r="U52" s="31" t="n">
        <v>35</v>
      </c>
      <c r="V52" s="31" t="s">
        <v>18</v>
      </c>
      <c r="W52" s="31" t="s">
        <v>18</v>
      </c>
      <c r="X52" s="31" t="s">
        <v>18</v>
      </c>
      <c r="Y52" s="31" t="s">
        <v>18</v>
      </c>
      <c r="Z52" s="31" t="s">
        <v>18</v>
      </c>
      <c r="AA52" s="31" t="s">
        <v>18</v>
      </c>
      <c r="AB52" s="31" t="n">
        <v>6</v>
      </c>
      <c r="AC52" s="31" t="n">
        <v>4</v>
      </c>
      <c r="AD52" s="31" t="n">
        <v>2</v>
      </c>
      <c r="AE52" s="27"/>
      <c r="AG52" s="33" t="s">
        <v>58</v>
      </c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</row>
    <row r="53" customFormat="false" ht="13.5" hidden="false" customHeight="false" outlineLevel="0" collapsed="false">
      <c r="A53" s="24"/>
      <c r="B53" s="33" t="s">
        <v>59</v>
      </c>
      <c r="C53" s="30"/>
      <c r="D53" s="31" t="s">
        <v>18</v>
      </c>
      <c r="E53" s="31" t="s">
        <v>18</v>
      </c>
      <c r="F53" s="31" t="s">
        <v>18</v>
      </c>
      <c r="G53" s="31" t="s">
        <v>18</v>
      </c>
      <c r="H53" s="31" t="s">
        <v>18</v>
      </c>
      <c r="I53" s="31" t="s">
        <v>18</v>
      </c>
      <c r="J53" s="31" t="s">
        <v>18</v>
      </c>
      <c r="K53" s="31" t="s">
        <v>18</v>
      </c>
      <c r="L53" s="31" t="s">
        <v>18</v>
      </c>
      <c r="M53" s="31" t="s">
        <v>18</v>
      </c>
      <c r="N53" s="31" t="s">
        <v>18</v>
      </c>
      <c r="O53" s="31" t="s">
        <v>18</v>
      </c>
      <c r="P53" s="31" t="s">
        <v>18</v>
      </c>
      <c r="Q53" s="31" t="s">
        <v>18</v>
      </c>
      <c r="R53" s="31" t="s">
        <v>18</v>
      </c>
      <c r="S53" s="31" t="s">
        <v>18</v>
      </c>
      <c r="T53" s="31" t="s">
        <v>18</v>
      </c>
      <c r="U53" s="31" t="s">
        <v>18</v>
      </c>
      <c r="V53" s="31" t="s">
        <v>18</v>
      </c>
      <c r="W53" s="31" t="s">
        <v>18</v>
      </c>
      <c r="X53" s="31" t="s">
        <v>18</v>
      </c>
      <c r="Y53" s="31" t="s">
        <v>18</v>
      </c>
      <c r="Z53" s="31" t="s">
        <v>18</v>
      </c>
      <c r="AA53" s="31" t="s">
        <v>18</v>
      </c>
      <c r="AB53" s="31" t="s">
        <v>18</v>
      </c>
      <c r="AC53" s="31" t="s">
        <v>18</v>
      </c>
      <c r="AD53" s="31" t="s">
        <v>18</v>
      </c>
      <c r="AE53" s="27"/>
      <c r="AG53" s="33" t="s">
        <v>59</v>
      </c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</row>
    <row r="54" customFormat="false" ht="13.5" hidden="false" customHeight="false" outlineLevel="0" collapsed="false">
      <c r="A54" s="24"/>
      <c r="B54" s="33" t="s">
        <v>60</v>
      </c>
      <c r="C54" s="30"/>
      <c r="D54" s="31" t="n">
        <v>456</v>
      </c>
      <c r="E54" s="31" t="n">
        <v>439</v>
      </c>
      <c r="F54" s="31" t="n">
        <v>17</v>
      </c>
      <c r="G54" s="31" t="n">
        <v>167</v>
      </c>
      <c r="H54" s="31" t="n">
        <v>160</v>
      </c>
      <c r="I54" s="31" t="n">
        <v>7</v>
      </c>
      <c r="J54" s="31" t="n">
        <v>129</v>
      </c>
      <c r="K54" s="31" t="n">
        <v>125</v>
      </c>
      <c r="L54" s="31" t="n">
        <v>4</v>
      </c>
      <c r="M54" s="31" t="n">
        <v>68</v>
      </c>
      <c r="N54" s="31" t="n">
        <v>65</v>
      </c>
      <c r="O54" s="31" t="n">
        <v>3</v>
      </c>
      <c r="P54" s="31" t="n">
        <v>20</v>
      </c>
      <c r="Q54" s="31" t="n">
        <v>20</v>
      </c>
      <c r="R54" s="31" t="s">
        <v>18</v>
      </c>
      <c r="S54" s="31" t="n">
        <v>64</v>
      </c>
      <c r="T54" s="31" t="n">
        <v>62</v>
      </c>
      <c r="U54" s="31" t="n">
        <v>2</v>
      </c>
      <c r="V54" s="31" t="s">
        <v>18</v>
      </c>
      <c r="W54" s="31" t="s">
        <v>18</v>
      </c>
      <c r="X54" s="31" t="s">
        <v>18</v>
      </c>
      <c r="Y54" s="31" t="s">
        <v>18</v>
      </c>
      <c r="Z54" s="31" t="s">
        <v>18</v>
      </c>
      <c r="AA54" s="31" t="s">
        <v>18</v>
      </c>
      <c r="AB54" s="31" t="n">
        <v>8</v>
      </c>
      <c r="AC54" s="31" t="n">
        <v>7</v>
      </c>
      <c r="AD54" s="31" t="n">
        <v>1</v>
      </c>
      <c r="AE54" s="27"/>
      <c r="AG54" s="33" t="s">
        <v>60</v>
      </c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</row>
    <row r="55" customFormat="false" ht="13.5" hidden="false" customHeight="false" outlineLevel="0" collapsed="false">
      <c r="A55" s="24"/>
      <c r="B55" s="33" t="s">
        <v>61</v>
      </c>
      <c r="C55" s="30"/>
      <c r="D55" s="31" t="s">
        <v>18</v>
      </c>
      <c r="E55" s="31" t="s">
        <v>18</v>
      </c>
      <c r="F55" s="31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31" t="s">
        <v>18</v>
      </c>
      <c r="M55" s="31" t="s">
        <v>18</v>
      </c>
      <c r="N55" s="31" t="s">
        <v>18</v>
      </c>
      <c r="O55" s="31" t="s">
        <v>18</v>
      </c>
      <c r="P55" s="31" t="s">
        <v>18</v>
      </c>
      <c r="Q55" s="31" t="s">
        <v>18</v>
      </c>
      <c r="R55" s="31" t="s">
        <v>18</v>
      </c>
      <c r="S55" s="31" t="s">
        <v>18</v>
      </c>
      <c r="T55" s="31" t="s">
        <v>18</v>
      </c>
      <c r="U55" s="31" t="s">
        <v>18</v>
      </c>
      <c r="V55" s="31" t="s">
        <v>18</v>
      </c>
      <c r="W55" s="31" t="s">
        <v>18</v>
      </c>
      <c r="X55" s="31" t="s">
        <v>18</v>
      </c>
      <c r="Y55" s="31" t="s">
        <v>18</v>
      </c>
      <c r="Z55" s="31" t="s">
        <v>18</v>
      </c>
      <c r="AA55" s="31" t="s">
        <v>18</v>
      </c>
      <c r="AB55" s="31" t="s">
        <v>18</v>
      </c>
      <c r="AC55" s="31" t="s">
        <v>18</v>
      </c>
      <c r="AD55" s="31" t="s">
        <v>18</v>
      </c>
      <c r="AE55" s="27"/>
      <c r="AG55" s="33" t="s">
        <v>61</v>
      </c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13.5" hidden="false" customHeight="false" outlineLevel="0" collapsed="false">
      <c r="A56" s="24"/>
      <c r="B56" s="33" t="s">
        <v>62</v>
      </c>
      <c r="C56" s="30"/>
      <c r="D56" s="31" t="s">
        <v>18</v>
      </c>
      <c r="E56" s="31" t="s">
        <v>18</v>
      </c>
      <c r="F56" s="31" t="s">
        <v>18</v>
      </c>
      <c r="G56" s="31" t="s">
        <v>18</v>
      </c>
      <c r="H56" s="31" t="s">
        <v>18</v>
      </c>
      <c r="I56" s="31" t="s">
        <v>18</v>
      </c>
      <c r="J56" s="31" t="s">
        <v>18</v>
      </c>
      <c r="K56" s="31" t="s">
        <v>18</v>
      </c>
      <c r="L56" s="31" t="s">
        <v>18</v>
      </c>
      <c r="M56" s="31" t="s">
        <v>18</v>
      </c>
      <c r="N56" s="31" t="s">
        <v>18</v>
      </c>
      <c r="O56" s="31" t="s">
        <v>18</v>
      </c>
      <c r="P56" s="31" t="s">
        <v>18</v>
      </c>
      <c r="Q56" s="31" t="s">
        <v>18</v>
      </c>
      <c r="R56" s="31" t="s">
        <v>18</v>
      </c>
      <c r="S56" s="31" t="s">
        <v>18</v>
      </c>
      <c r="T56" s="31" t="s">
        <v>18</v>
      </c>
      <c r="U56" s="31" t="s">
        <v>18</v>
      </c>
      <c r="V56" s="31" t="s">
        <v>18</v>
      </c>
      <c r="W56" s="31" t="s">
        <v>18</v>
      </c>
      <c r="X56" s="31" t="s">
        <v>18</v>
      </c>
      <c r="Y56" s="31" t="s">
        <v>18</v>
      </c>
      <c r="Z56" s="31" t="s">
        <v>18</v>
      </c>
      <c r="AA56" s="31" t="s">
        <v>18</v>
      </c>
      <c r="AB56" s="31" t="s">
        <v>18</v>
      </c>
      <c r="AC56" s="31" t="s">
        <v>18</v>
      </c>
      <c r="AD56" s="31" t="s">
        <v>18</v>
      </c>
      <c r="AE56" s="27"/>
      <c r="AG56" s="33" t="s">
        <v>62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</row>
    <row r="57" customFormat="false" ht="13.5" hidden="false" customHeight="false" outlineLevel="0" collapsed="false">
      <c r="A57" s="24"/>
      <c r="B57" s="33" t="s">
        <v>63</v>
      </c>
      <c r="C57" s="30"/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31" t="s">
        <v>18</v>
      </c>
      <c r="K57" s="31" t="s">
        <v>18</v>
      </c>
      <c r="L57" s="31" t="s">
        <v>18</v>
      </c>
      <c r="M57" s="31" t="s">
        <v>18</v>
      </c>
      <c r="N57" s="31" t="s">
        <v>18</v>
      </c>
      <c r="O57" s="31" t="s">
        <v>18</v>
      </c>
      <c r="P57" s="31" t="s">
        <v>18</v>
      </c>
      <c r="Q57" s="31" t="s">
        <v>18</v>
      </c>
      <c r="R57" s="31" t="s">
        <v>18</v>
      </c>
      <c r="S57" s="31" t="s">
        <v>18</v>
      </c>
      <c r="T57" s="31" t="s">
        <v>18</v>
      </c>
      <c r="U57" s="31" t="s">
        <v>18</v>
      </c>
      <c r="V57" s="31" t="s">
        <v>18</v>
      </c>
      <c r="W57" s="31" t="s">
        <v>18</v>
      </c>
      <c r="X57" s="31" t="s">
        <v>18</v>
      </c>
      <c r="Y57" s="31" t="s">
        <v>18</v>
      </c>
      <c r="Z57" s="31" t="s">
        <v>18</v>
      </c>
      <c r="AA57" s="31" t="s">
        <v>18</v>
      </c>
      <c r="AB57" s="31" t="s">
        <v>18</v>
      </c>
      <c r="AC57" s="31" t="s">
        <v>18</v>
      </c>
      <c r="AD57" s="31" t="s">
        <v>18</v>
      </c>
      <c r="AE57" s="27"/>
      <c r="AG57" s="33" t="s">
        <v>63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13.5" hidden="false" customHeight="false" outlineLevel="0" collapsed="false">
      <c r="A58" s="24"/>
      <c r="B58" s="33" t="s">
        <v>64</v>
      </c>
      <c r="C58" s="30"/>
      <c r="D58" s="31" t="s">
        <v>18</v>
      </c>
      <c r="E58" s="31" t="s">
        <v>18</v>
      </c>
      <c r="F58" s="31" t="s">
        <v>18</v>
      </c>
      <c r="G58" s="31" t="s">
        <v>18</v>
      </c>
      <c r="H58" s="31" t="s">
        <v>18</v>
      </c>
      <c r="I58" s="31" t="s">
        <v>18</v>
      </c>
      <c r="J58" s="31" t="s">
        <v>18</v>
      </c>
      <c r="K58" s="31" t="s">
        <v>18</v>
      </c>
      <c r="L58" s="31" t="s">
        <v>18</v>
      </c>
      <c r="M58" s="31" t="s">
        <v>18</v>
      </c>
      <c r="N58" s="31" t="s">
        <v>18</v>
      </c>
      <c r="O58" s="31" t="s">
        <v>18</v>
      </c>
      <c r="P58" s="31" t="s">
        <v>18</v>
      </c>
      <c r="Q58" s="31" t="s">
        <v>18</v>
      </c>
      <c r="R58" s="31" t="s">
        <v>18</v>
      </c>
      <c r="S58" s="31" t="s">
        <v>18</v>
      </c>
      <c r="T58" s="31" t="s">
        <v>18</v>
      </c>
      <c r="U58" s="31" t="s">
        <v>18</v>
      </c>
      <c r="V58" s="31" t="s">
        <v>18</v>
      </c>
      <c r="W58" s="31" t="s">
        <v>18</v>
      </c>
      <c r="X58" s="31" t="s">
        <v>18</v>
      </c>
      <c r="Y58" s="31" t="s">
        <v>18</v>
      </c>
      <c r="Z58" s="31" t="s">
        <v>18</v>
      </c>
      <c r="AA58" s="31" t="s">
        <v>18</v>
      </c>
      <c r="AB58" s="31" t="s">
        <v>18</v>
      </c>
      <c r="AC58" s="31" t="s">
        <v>18</v>
      </c>
      <c r="AD58" s="31" t="s">
        <v>18</v>
      </c>
      <c r="AE58" s="27"/>
      <c r="AG58" s="33" t="s">
        <v>64</v>
      </c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</row>
    <row r="59" customFormat="false" ht="13.5" hidden="false" customHeight="false" outlineLevel="0" collapsed="false">
      <c r="A59" s="24"/>
      <c r="B59" s="33" t="s">
        <v>65</v>
      </c>
      <c r="C59" s="30"/>
      <c r="D59" s="31" t="s">
        <v>18</v>
      </c>
      <c r="E59" s="31" t="s">
        <v>18</v>
      </c>
      <c r="F59" s="31" t="s">
        <v>18</v>
      </c>
      <c r="G59" s="31" t="s">
        <v>18</v>
      </c>
      <c r="H59" s="31" t="s">
        <v>18</v>
      </c>
      <c r="I59" s="31" t="s">
        <v>18</v>
      </c>
      <c r="J59" s="31" t="s">
        <v>18</v>
      </c>
      <c r="K59" s="31" t="s">
        <v>18</v>
      </c>
      <c r="L59" s="31" t="s">
        <v>18</v>
      </c>
      <c r="M59" s="31" t="s">
        <v>18</v>
      </c>
      <c r="N59" s="31" t="s">
        <v>18</v>
      </c>
      <c r="O59" s="31" t="s">
        <v>18</v>
      </c>
      <c r="P59" s="31" t="s">
        <v>18</v>
      </c>
      <c r="Q59" s="31" t="s">
        <v>18</v>
      </c>
      <c r="R59" s="31" t="s">
        <v>18</v>
      </c>
      <c r="S59" s="31" t="s">
        <v>18</v>
      </c>
      <c r="T59" s="31" t="s">
        <v>18</v>
      </c>
      <c r="U59" s="31" t="s">
        <v>18</v>
      </c>
      <c r="V59" s="31" t="s">
        <v>18</v>
      </c>
      <c r="W59" s="31" t="s">
        <v>18</v>
      </c>
      <c r="X59" s="31" t="s">
        <v>18</v>
      </c>
      <c r="Y59" s="31" t="s">
        <v>18</v>
      </c>
      <c r="Z59" s="31" t="s">
        <v>18</v>
      </c>
      <c r="AA59" s="31" t="s">
        <v>18</v>
      </c>
      <c r="AB59" s="31" t="s">
        <v>18</v>
      </c>
      <c r="AC59" s="31" t="s">
        <v>18</v>
      </c>
      <c r="AD59" s="31" t="s">
        <v>18</v>
      </c>
      <c r="AE59" s="27"/>
      <c r="AG59" s="33" t="s">
        <v>65</v>
      </c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</row>
    <row r="60" customFormat="false" ht="13.5" hidden="false" customHeight="false" outlineLevel="0" collapsed="false">
      <c r="A60" s="24"/>
      <c r="B60" s="33" t="s">
        <v>66</v>
      </c>
      <c r="C60" s="30"/>
      <c r="D60" s="31" t="s">
        <v>18</v>
      </c>
      <c r="E60" s="31" t="s">
        <v>18</v>
      </c>
      <c r="F60" s="31" t="s">
        <v>18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31" t="s">
        <v>18</v>
      </c>
      <c r="M60" s="31" t="s">
        <v>18</v>
      </c>
      <c r="N60" s="31" t="s">
        <v>18</v>
      </c>
      <c r="O60" s="31" t="s">
        <v>18</v>
      </c>
      <c r="P60" s="31" t="s">
        <v>18</v>
      </c>
      <c r="Q60" s="31" t="s">
        <v>18</v>
      </c>
      <c r="R60" s="31" t="s">
        <v>18</v>
      </c>
      <c r="S60" s="31" t="s">
        <v>18</v>
      </c>
      <c r="T60" s="31" t="s">
        <v>18</v>
      </c>
      <c r="U60" s="31" t="s">
        <v>18</v>
      </c>
      <c r="V60" s="31" t="s">
        <v>18</v>
      </c>
      <c r="W60" s="31" t="s">
        <v>18</v>
      </c>
      <c r="X60" s="31" t="s">
        <v>18</v>
      </c>
      <c r="Y60" s="31" t="s">
        <v>18</v>
      </c>
      <c r="Z60" s="31" t="s">
        <v>18</v>
      </c>
      <c r="AA60" s="31" t="s">
        <v>18</v>
      </c>
      <c r="AB60" s="31" t="s">
        <v>18</v>
      </c>
      <c r="AC60" s="31" t="s">
        <v>18</v>
      </c>
      <c r="AD60" s="31" t="s">
        <v>18</v>
      </c>
      <c r="AE60" s="27"/>
      <c r="AG60" s="33" t="s">
        <v>66</v>
      </c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</row>
    <row r="61" customFormat="false" ht="13.5" hidden="false" customHeight="false" outlineLevel="0" collapsed="false">
      <c r="A61" s="24"/>
      <c r="B61" s="33" t="s">
        <v>67</v>
      </c>
      <c r="C61" s="30"/>
      <c r="D61" s="31" t="s">
        <v>18</v>
      </c>
      <c r="E61" s="31" t="s">
        <v>18</v>
      </c>
      <c r="F61" s="31" t="s">
        <v>18</v>
      </c>
      <c r="G61" s="31" t="s">
        <v>18</v>
      </c>
      <c r="H61" s="31" t="s">
        <v>18</v>
      </c>
      <c r="I61" s="31" t="s">
        <v>18</v>
      </c>
      <c r="J61" s="31" t="s">
        <v>18</v>
      </c>
      <c r="K61" s="31" t="s">
        <v>18</v>
      </c>
      <c r="L61" s="31" t="s">
        <v>18</v>
      </c>
      <c r="M61" s="31" t="s">
        <v>18</v>
      </c>
      <c r="N61" s="31" t="s">
        <v>18</v>
      </c>
      <c r="O61" s="31" t="s">
        <v>18</v>
      </c>
      <c r="P61" s="31" t="s">
        <v>18</v>
      </c>
      <c r="Q61" s="31" t="s">
        <v>18</v>
      </c>
      <c r="R61" s="31" t="s">
        <v>18</v>
      </c>
      <c r="S61" s="31" t="s">
        <v>18</v>
      </c>
      <c r="T61" s="31" t="s">
        <v>18</v>
      </c>
      <c r="U61" s="31" t="s">
        <v>18</v>
      </c>
      <c r="V61" s="31" t="s">
        <v>18</v>
      </c>
      <c r="W61" s="31" t="s">
        <v>18</v>
      </c>
      <c r="X61" s="31" t="s">
        <v>18</v>
      </c>
      <c r="Y61" s="31" t="s">
        <v>18</v>
      </c>
      <c r="Z61" s="31" t="s">
        <v>18</v>
      </c>
      <c r="AA61" s="31" t="s">
        <v>18</v>
      </c>
      <c r="AB61" s="31" t="s">
        <v>18</v>
      </c>
      <c r="AC61" s="31" t="s">
        <v>18</v>
      </c>
      <c r="AD61" s="31" t="s">
        <v>18</v>
      </c>
      <c r="AE61" s="27"/>
      <c r="AG61" s="33" t="s">
        <v>67</v>
      </c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</row>
    <row r="62" customFormat="false" ht="13.5" hidden="false" customHeight="false" outlineLevel="0" collapsed="false">
      <c r="A62" s="24"/>
      <c r="B62" s="33" t="s">
        <v>68</v>
      </c>
      <c r="C62" s="30"/>
      <c r="D62" s="31" t="s">
        <v>18</v>
      </c>
      <c r="E62" s="31" t="s">
        <v>18</v>
      </c>
      <c r="F62" s="31" t="s">
        <v>18</v>
      </c>
      <c r="G62" s="31" t="s">
        <v>18</v>
      </c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  <c r="N62" s="31" t="s">
        <v>18</v>
      </c>
      <c r="O62" s="31" t="s">
        <v>18</v>
      </c>
      <c r="P62" s="31" t="s">
        <v>18</v>
      </c>
      <c r="Q62" s="31" t="s">
        <v>18</v>
      </c>
      <c r="R62" s="31" t="s">
        <v>18</v>
      </c>
      <c r="S62" s="31" t="s">
        <v>18</v>
      </c>
      <c r="T62" s="31" t="s">
        <v>18</v>
      </c>
      <c r="U62" s="31" t="s">
        <v>18</v>
      </c>
      <c r="V62" s="31" t="s">
        <v>18</v>
      </c>
      <c r="W62" s="31" t="s">
        <v>18</v>
      </c>
      <c r="X62" s="31" t="s">
        <v>18</v>
      </c>
      <c r="Y62" s="31" t="s">
        <v>18</v>
      </c>
      <c r="Z62" s="31" t="s">
        <v>18</v>
      </c>
      <c r="AA62" s="31" t="s">
        <v>18</v>
      </c>
      <c r="AB62" s="31" t="s">
        <v>18</v>
      </c>
      <c r="AC62" s="31" t="s">
        <v>18</v>
      </c>
      <c r="AD62" s="31" t="s">
        <v>18</v>
      </c>
      <c r="AE62" s="27"/>
      <c r="AG62" s="33" t="s">
        <v>68</v>
      </c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</row>
    <row r="63" customFormat="false" ht="13.5" hidden="false" customHeight="false" outlineLevel="0" collapsed="false">
      <c r="A63" s="24"/>
      <c r="B63" s="33" t="s">
        <v>69</v>
      </c>
      <c r="C63" s="30"/>
      <c r="D63" s="31" t="s">
        <v>18</v>
      </c>
      <c r="E63" s="31" t="s">
        <v>18</v>
      </c>
      <c r="F63" s="31" t="s">
        <v>18</v>
      </c>
      <c r="G63" s="31" t="s">
        <v>18</v>
      </c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  <c r="N63" s="31" t="s">
        <v>18</v>
      </c>
      <c r="O63" s="31" t="s">
        <v>18</v>
      </c>
      <c r="P63" s="31" t="s">
        <v>18</v>
      </c>
      <c r="Q63" s="31" t="s">
        <v>18</v>
      </c>
      <c r="R63" s="31" t="s">
        <v>18</v>
      </c>
      <c r="S63" s="31" t="s">
        <v>18</v>
      </c>
      <c r="T63" s="31" t="s">
        <v>18</v>
      </c>
      <c r="U63" s="31" t="s">
        <v>18</v>
      </c>
      <c r="V63" s="31" t="s">
        <v>18</v>
      </c>
      <c r="W63" s="31" t="s">
        <v>18</v>
      </c>
      <c r="X63" s="31" t="s">
        <v>18</v>
      </c>
      <c r="Y63" s="31" t="s">
        <v>18</v>
      </c>
      <c r="Z63" s="31" t="s">
        <v>18</v>
      </c>
      <c r="AA63" s="31" t="s">
        <v>18</v>
      </c>
      <c r="AB63" s="31" t="s">
        <v>18</v>
      </c>
      <c r="AC63" s="31" t="s">
        <v>18</v>
      </c>
      <c r="AD63" s="31" t="s">
        <v>18</v>
      </c>
      <c r="AE63" s="27"/>
      <c r="AG63" s="33" t="s">
        <v>69</v>
      </c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</row>
    <row r="64" customFormat="false" ht="13.5" hidden="false" customHeight="false" outlineLevel="0" collapsed="false">
      <c r="A64" s="24"/>
      <c r="B64" s="33" t="s">
        <v>70</v>
      </c>
      <c r="C64" s="27"/>
      <c r="D64" s="31" t="s">
        <v>18</v>
      </c>
      <c r="E64" s="31" t="s">
        <v>18</v>
      </c>
      <c r="F64" s="31" t="s">
        <v>18</v>
      </c>
      <c r="G64" s="31" t="s">
        <v>18</v>
      </c>
      <c r="H64" s="31" t="s">
        <v>18</v>
      </c>
      <c r="I64" s="31" t="s">
        <v>18</v>
      </c>
      <c r="J64" s="31" t="s">
        <v>18</v>
      </c>
      <c r="K64" s="31" t="s">
        <v>18</v>
      </c>
      <c r="L64" s="31" t="s">
        <v>18</v>
      </c>
      <c r="M64" s="31" t="s">
        <v>18</v>
      </c>
      <c r="N64" s="31" t="s">
        <v>18</v>
      </c>
      <c r="O64" s="31" t="s">
        <v>18</v>
      </c>
      <c r="P64" s="31" t="s">
        <v>18</v>
      </c>
      <c r="Q64" s="31" t="s">
        <v>18</v>
      </c>
      <c r="R64" s="31" t="s">
        <v>18</v>
      </c>
      <c r="S64" s="31" t="s">
        <v>18</v>
      </c>
      <c r="T64" s="31" t="s">
        <v>18</v>
      </c>
      <c r="U64" s="31" t="s">
        <v>18</v>
      </c>
      <c r="V64" s="31" t="s">
        <v>18</v>
      </c>
      <c r="W64" s="31" t="s">
        <v>18</v>
      </c>
      <c r="X64" s="31" t="s">
        <v>18</v>
      </c>
      <c r="Y64" s="31" t="s">
        <v>18</v>
      </c>
      <c r="Z64" s="31" t="s">
        <v>18</v>
      </c>
      <c r="AA64" s="31" t="s">
        <v>18</v>
      </c>
      <c r="AB64" s="31" t="s">
        <v>18</v>
      </c>
      <c r="AC64" s="31" t="s">
        <v>18</v>
      </c>
      <c r="AD64" s="31" t="s">
        <v>18</v>
      </c>
      <c r="AE64" s="27"/>
      <c r="AG64" s="33" t="s">
        <v>7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</row>
    <row r="65" customFormat="false" ht="13.5" hidden="false" customHeight="false" outlineLevel="0" collapsed="false">
      <c r="A65" s="24"/>
      <c r="B65" s="33" t="s">
        <v>71</v>
      </c>
      <c r="C65" s="34"/>
      <c r="D65" s="31" t="s">
        <v>18</v>
      </c>
      <c r="E65" s="31" t="s">
        <v>18</v>
      </c>
      <c r="F65" s="31" t="s">
        <v>18</v>
      </c>
      <c r="G65" s="31" t="s">
        <v>18</v>
      </c>
      <c r="H65" s="31" t="s">
        <v>18</v>
      </c>
      <c r="I65" s="31" t="s">
        <v>18</v>
      </c>
      <c r="J65" s="31" t="s">
        <v>18</v>
      </c>
      <c r="K65" s="31" t="s">
        <v>18</v>
      </c>
      <c r="L65" s="31" t="s">
        <v>18</v>
      </c>
      <c r="M65" s="31" t="s">
        <v>18</v>
      </c>
      <c r="N65" s="31" t="s">
        <v>18</v>
      </c>
      <c r="O65" s="31" t="s">
        <v>18</v>
      </c>
      <c r="P65" s="31" t="s">
        <v>18</v>
      </c>
      <c r="Q65" s="31" t="s">
        <v>18</v>
      </c>
      <c r="R65" s="31" t="s">
        <v>18</v>
      </c>
      <c r="S65" s="31" t="s">
        <v>18</v>
      </c>
      <c r="T65" s="31" t="s">
        <v>18</v>
      </c>
      <c r="U65" s="31" t="s">
        <v>18</v>
      </c>
      <c r="V65" s="31" t="s">
        <v>18</v>
      </c>
      <c r="W65" s="31" t="s">
        <v>18</v>
      </c>
      <c r="X65" s="31" t="s">
        <v>18</v>
      </c>
      <c r="Y65" s="31" t="s">
        <v>18</v>
      </c>
      <c r="Z65" s="31" t="s">
        <v>18</v>
      </c>
      <c r="AA65" s="31" t="s">
        <v>18</v>
      </c>
      <c r="AB65" s="31" t="s">
        <v>18</v>
      </c>
      <c r="AC65" s="31" t="s">
        <v>18</v>
      </c>
      <c r="AD65" s="31" t="s">
        <v>18</v>
      </c>
      <c r="AE65" s="27"/>
      <c r="AG65" s="33" t="s">
        <v>71</v>
      </c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</row>
    <row r="66" customFormat="false" ht="13.5" hidden="false" customHeight="false" outlineLevel="0" collapsed="false">
      <c r="A66" s="24"/>
      <c r="B66" s="33" t="s">
        <v>72</v>
      </c>
      <c r="C66" s="30"/>
      <c r="D66" s="31" t="s">
        <v>18</v>
      </c>
      <c r="E66" s="31" t="s">
        <v>18</v>
      </c>
      <c r="F66" s="31" t="s">
        <v>18</v>
      </c>
      <c r="G66" s="31" t="s">
        <v>18</v>
      </c>
      <c r="H66" s="31" t="s">
        <v>18</v>
      </c>
      <c r="I66" s="31" t="s">
        <v>18</v>
      </c>
      <c r="J66" s="31" t="s">
        <v>18</v>
      </c>
      <c r="K66" s="31" t="s">
        <v>18</v>
      </c>
      <c r="L66" s="31" t="s">
        <v>18</v>
      </c>
      <c r="M66" s="31" t="s">
        <v>18</v>
      </c>
      <c r="N66" s="31" t="s">
        <v>18</v>
      </c>
      <c r="O66" s="31" t="s">
        <v>18</v>
      </c>
      <c r="P66" s="31" t="s">
        <v>18</v>
      </c>
      <c r="Q66" s="31" t="s">
        <v>18</v>
      </c>
      <c r="R66" s="31" t="s">
        <v>18</v>
      </c>
      <c r="S66" s="31" t="s">
        <v>18</v>
      </c>
      <c r="T66" s="31" t="s">
        <v>18</v>
      </c>
      <c r="U66" s="31" t="s">
        <v>18</v>
      </c>
      <c r="V66" s="31" t="s">
        <v>18</v>
      </c>
      <c r="W66" s="31" t="s">
        <v>18</v>
      </c>
      <c r="X66" s="31" t="s">
        <v>18</v>
      </c>
      <c r="Y66" s="31" t="s">
        <v>18</v>
      </c>
      <c r="Z66" s="31" t="s">
        <v>18</v>
      </c>
      <c r="AA66" s="31" t="s">
        <v>18</v>
      </c>
      <c r="AB66" s="31" t="s">
        <v>18</v>
      </c>
      <c r="AC66" s="31" t="s">
        <v>18</v>
      </c>
      <c r="AD66" s="31" t="s">
        <v>18</v>
      </c>
      <c r="AE66" s="27"/>
      <c r="AG66" s="33" t="s">
        <v>72</v>
      </c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</row>
    <row r="67" customFormat="false" ht="13.5" hidden="false" customHeight="false" outlineLevel="0" collapsed="false">
      <c r="A67" s="24"/>
      <c r="B67" s="33" t="s">
        <v>73</v>
      </c>
      <c r="C67" s="30"/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31" t="s">
        <v>18</v>
      </c>
      <c r="K67" s="31" t="s">
        <v>18</v>
      </c>
      <c r="L67" s="31" t="s">
        <v>18</v>
      </c>
      <c r="M67" s="31" t="s">
        <v>18</v>
      </c>
      <c r="N67" s="31" t="s">
        <v>18</v>
      </c>
      <c r="O67" s="31" t="s">
        <v>18</v>
      </c>
      <c r="P67" s="31" t="s">
        <v>18</v>
      </c>
      <c r="Q67" s="31" t="s">
        <v>18</v>
      </c>
      <c r="R67" s="31" t="s">
        <v>18</v>
      </c>
      <c r="S67" s="31" t="s">
        <v>18</v>
      </c>
      <c r="T67" s="31" t="s">
        <v>18</v>
      </c>
      <c r="U67" s="31" t="s">
        <v>18</v>
      </c>
      <c r="V67" s="31" t="s">
        <v>18</v>
      </c>
      <c r="W67" s="31" t="s">
        <v>18</v>
      </c>
      <c r="X67" s="31" t="s">
        <v>18</v>
      </c>
      <c r="Y67" s="31" t="s">
        <v>18</v>
      </c>
      <c r="Z67" s="31" t="s">
        <v>18</v>
      </c>
      <c r="AA67" s="31" t="s">
        <v>18</v>
      </c>
      <c r="AB67" s="31" t="s">
        <v>18</v>
      </c>
      <c r="AC67" s="31" t="s">
        <v>18</v>
      </c>
      <c r="AD67" s="31" t="s">
        <v>18</v>
      </c>
      <c r="AE67" s="27"/>
      <c r="AG67" s="33" t="s">
        <v>73</v>
      </c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</row>
    <row r="68" customFormat="false" ht="13.5" hidden="false" customHeight="false" outlineLevel="0" collapsed="false">
      <c r="A68" s="24"/>
      <c r="B68" s="33" t="s">
        <v>74</v>
      </c>
      <c r="C68" s="30"/>
      <c r="D68" s="31" t="s">
        <v>18</v>
      </c>
      <c r="E68" s="31" t="s">
        <v>18</v>
      </c>
      <c r="F68" s="31" t="s">
        <v>18</v>
      </c>
      <c r="G68" s="31" t="s">
        <v>18</v>
      </c>
      <c r="H68" s="31" t="s">
        <v>18</v>
      </c>
      <c r="I68" s="31" t="s">
        <v>18</v>
      </c>
      <c r="J68" s="31" t="s">
        <v>18</v>
      </c>
      <c r="K68" s="31" t="s">
        <v>18</v>
      </c>
      <c r="L68" s="31" t="s">
        <v>18</v>
      </c>
      <c r="M68" s="31" t="s">
        <v>18</v>
      </c>
      <c r="N68" s="31" t="s">
        <v>18</v>
      </c>
      <c r="O68" s="31" t="s">
        <v>18</v>
      </c>
      <c r="P68" s="31" t="s">
        <v>18</v>
      </c>
      <c r="Q68" s="31" t="s">
        <v>18</v>
      </c>
      <c r="R68" s="31" t="s">
        <v>18</v>
      </c>
      <c r="S68" s="31" t="s">
        <v>18</v>
      </c>
      <c r="T68" s="31" t="s">
        <v>18</v>
      </c>
      <c r="U68" s="31" t="s">
        <v>18</v>
      </c>
      <c r="V68" s="31" t="s">
        <v>18</v>
      </c>
      <c r="W68" s="31" t="s">
        <v>18</v>
      </c>
      <c r="X68" s="31" t="s">
        <v>18</v>
      </c>
      <c r="Y68" s="31" t="s">
        <v>18</v>
      </c>
      <c r="Z68" s="31" t="s">
        <v>18</v>
      </c>
      <c r="AA68" s="31" t="s">
        <v>18</v>
      </c>
      <c r="AB68" s="31" t="s">
        <v>18</v>
      </c>
      <c r="AC68" s="31" t="s">
        <v>18</v>
      </c>
      <c r="AD68" s="31" t="s">
        <v>18</v>
      </c>
      <c r="AE68" s="27"/>
      <c r="AG68" s="33" t="s">
        <v>74</v>
      </c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</row>
    <row r="69" customFormat="false" ht="13.5" hidden="false" customHeight="false" outlineLevel="0" collapsed="false">
      <c r="A69" s="24"/>
      <c r="B69" s="33" t="s">
        <v>75</v>
      </c>
      <c r="C69" s="30"/>
      <c r="D69" s="31" t="s">
        <v>18</v>
      </c>
      <c r="E69" s="31" t="s">
        <v>18</v>
      </c>
      <c r="F69" s="31" t="s">
        <v>18</v>
      </c>
      <c r="G69" s="31" t="s">
        <v>18</v>
      </c>
      <c r="H69" s="31" t="s">
        <v>18</v>
      </c>
      <c r="I69" s="31" t="s">
        <v>18</v>
      </c>
      <c r="J69" s="31" t="s">
        <v>18</v>
      </c>
      <c r="K69" s="31" t="s">
        <v>18</v>
      </c>
      <c r="L69" s="31" t="s">
        <v>18</v>
      </c>
      <c r="M69" s="31" t="s">
        <v>18</v>
      </c>
      <c r="N69" s="31" t="s">
        <v>18</v>
      </c>
      <c r="O69" s="31" t="s">
        <v>18</v>
      </c>
      <c r="P69" s="31" t="s">
        <v>18</v>
      </c>
      <c r="Q69" s="31" t="s">
        <v>18</v>
      </c>
      <c r="R69" s="31" t="s">
        <v>18</v>
      </c>
      <c r="S69" s="31" t="s">
        <v>18</v>
      </c>
      <c r="T69" s="31" t="s">
        <v>18</v>
      </c>
      <c r="U69" s="31" t="s">
        <v>18</v>
      </c>
      <c r="V69" s="31" t="s">
        <v>18</v>
      </c>
      <c r="W69" s="31" t="s">
        <v>18</v>
      </c>
      <c r="X69" s="31" t="s">
        <v>18</v>
      </c>
      <c r="Y69" s="31" t="s">
        <v>18</v>
      </c>
      <c r="Z69" s="31" t="s">
        <v>18</v>
      </c>
      <c r="AA69" s="31" t="s">
        <v>18</v>
      </c>
      <c r="AB69" s="31" t="s">
        <v>18</v>
      </c>
      <c r="AC69" s="31" t="s">
        <v>18</v>
      </c>
      <c r="AD69" s="31" t="s">
        <v>18</v>
      </c>
      <c r="AE69" s="27"/>
      <c r="AG69" s="33" t="s">
        <v>75</v>
      </c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</row>
    <row r="70" customFormat="false" ht="13.5" hidden="false" customHeight="false" outlineLevel="0" collapsed="false">
      <c r="A70" s="24"/>
      <c r="B70" s="33" t="s">
        <v>76</v>
      </c>
      <c r="C70" s="30"/>
      <c r="D70" s="31" t="s">
        <v>18</v>
      </c>
      <c r="E70" s="31" t="s">
        <v>18</v>
      </c>
      <c r="F70" s="31" t="s">
        <v>18</v>
      </c>
      <c r="G70" s="31" t="s">
        <v>18</v>
      </c>
      <c r="H70" s="31" t="s">
        <v>18</v>
      </c>
      <c r="I70" s="31" t="s">
        <v>18</v>
      </c>
      <c r="J70" s="31" t="s">
        <v>18</v>
      </c>
      <c r="K70" s="31" t="s">
        <v>18</v>
      </c>
      <c r="L70" s="31" t="s">
        <v>18</v>
      </c>
      <c r="M70" s="31" t="s">
        <v>18</v>
      </c>
      <c r="N70" s="31" t="s">
        <v>18</v>
      </c>
      <c r="O70" s="31" t="s">
        <v>18</v>
      </c>
      <c r="P70" s="31" t="s">
        <v>18</v>
      </c>
      <c r="Q70" s="31"/>
      <c r="R70" s="31" t="s">
        <v>18</v>
      </c>
      <c r="S70" s="31" t="s">
        <v>18</v>
      </c>
      <c r="T70" s="31" t="s">
        <v>18</v>
      </c>
      <c r="U70" s="31" t="s">
        <v>18</v>
      </c>
      <c r="V70" s="31" t="s">
        <v>18</v>
      </c>
      <c r="W70" s="31" t="s">
        <v>18</v>
      </c>
      <c r="X70" s="31" t="s">
        <v>18</v>
      </c>
      <c r="Y70" s="31" t="s">
        <v>18</v>
      </c>
      <c r="Z70" s="31" t="s">
        <v>18</v>
      </c>
      <c r="AA70" s="31" t="s">
        <v>18</v>
      </c>
      <c r="AB70" s="31" t="s">
        <v>18</v>
      </c>
      <c r="AC70" s="31" t="s">
        <v>18</v>
      </c>
      <c r="AD70" s="31" t="s">
        <v>18</v>
      </c>
      <c r="AE70" s="27"/>
      <c r="AG70" s="33" t="s">
        <v>76</v>
      </c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</row>
    <row r="71" customFormat="false" ht="13.5" hidden="false" customHeight="false" outlineLevel="0" collapsed="false">
      <c r="A71" s="24"/>
      <c r="B71" s="33" t="s">
        <v>77</v>
      </c>
      <c r="C71" s="30"/>
      <c r="D71" s="31" t="n">
        <v>147</v>
      </c>
      <c r="E71" s="31" t="n">
        <v>115</v>
      </c>
      <c r="F71" s="31" t="n">
        <v>32</v>
      </c>
      <c r="G71" s="31" t="n">
        <v>44</v>
      </c>
      <c r="H71" s="31" t="n">
        <v>33</v>
      </c>
      <c r="I71" s="31" t="n">
        <v>11</v>
      </c>
      <c r="J71" s="31" t="n">
        <v>40</v>
      </c>
      <c r="K71" s="31" t="n">
        <v>36</v>
      </c>
      <c r="L71" s="31" t="n">
        <v>4</v>
      </c>
      <c r="M71" s="31" t="n">
        <v>15</v>
      </c>
      <c r="N71" s="31" t="n">
        <v>14</v>
      </c>
      <c r="O71" s="31" t="n">
        <v>1</v>
      </c>
      <c r="P71" s="31" t="n">
        <v>5</v>
      </c>
      <c r="Q71" s="31" t="n">
        <v>4</v>
      </c>
      <c r="R71" s="31" t="n">
        <v>1</v>
      </c>
      <c r="S71" s="31" t="n">
        <v>43</v>
      </c>
      <c r="T71" s="31" t="n">
        <v>28</v>
      </c>
      <c r="U71" s="31" t="n">
        <v>15</v>
      </c>
      <c r="V71" s="31" t="s">
        <v>18</v>
      </c>
      <c r="W71" s="31" t="s">
        <v>18</v>
      </c>
      <c r="X71" s="31" t="s">
        <v>18</v>
      </c>
      <c r="Y71" s="31" t="s">
        <v>18</v>
      </c>
      <c r="Z71" s="31" t="s">
        <v>18</v>
      </c>
      <c r="AA71" s="31" t="s">
        <v>18</v>
      </c>
      <c r="AB71" s="31" t="s">
        <v>18</v>
      </c>
      <c r="AC71" s="31" t="s">
        <v>18</v>
      </c>
      <c r="AD71" s="31" t="s">
        <v>18</v>
      </c>
      <c r="AE71" s="27"/>
      <c r="AG71" s="33" t="s">
        <v>77</v>
      </c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</row>
    <row r="72" customFormat="false" ht="13.5" hidden="false" customHeight="false" outlineLevel="0" collapsed="false">
      <c r="A72" s="24"/>
      <c r="B72" s="33" t="s">
        <v>78</v>
      </c>
      <c r="C72" s="30"/>
      <c r="D72" s="31" t="s">
        <v>18</v>
      </c>
      <c r="E72" s="31" t="s">
        <v>18</v>
      </c>
      <c r="F72" s="31" t="s">
        <v>18</v>
      </c>
      <c r="G72" s="31" t="s">
        <v>18</v>
      </c>
      <c r="H72" s="31" t="s">
        <v>18</v>
      </c>
      <c r="I72" s="31" t="s">
        <v>18</v>
      </c>
      <c r="J72" s="31" t="s">
        <v>18</v>
      </c>
      <c r="K72" s="31" t="s">
        <v>18</v>
      </c>
      <c r="L72" s="31" t="s">
        <v>18</v>
      </c>
      <c r="M72" s="31" t="s">
        <v>18</v>
      </c>
      <c r="N72" s="31" t="s">
        <v>18</v>
      </c>
      <c r="O72" s="31" t="s">
        <v>18</v>
      </c>
      <c r="P72" s="31" t="s">
        <v>18</v>
      </c>
      <c r="Q72" s="31" t="s">
        <v>18</v>
      </c>
      <c r="R72" s="31" t="s">
        <v>18</v>
      </c>
      <c r="S72" s="31" t="s">
        <v>18</v>
      </c>
      <c r="T72" s="31" t="s">
        <v>18</v>
      </c>
      <c r="U72" s="31" t="s">
        <v>18</v>
      </c>
      <c r="V72" s="31" t="s">
        <v>18</v>
      </c>
      <c r="W72" s="31" t="s">
        <v>18</v>
      </c>
      <c r="X72" s="31" t="s">
        <v>18</v>
      </c>
      <c r="Y72" s="31" t="s">
        <v>18</v>
      </c>
      <c r="Z72" s="31" t="s">
        <v>18</v>
      </c>
      <c r="AA72" s="31" t="s">
        <v>18</v>
      </c>
      <c r="AB72" s="31" t="s">
        <v>18</v>
      </c>
      <c r="AC72" s="31" t="s">
        <v>18</v>
      </c>
      <c r="AD72" s="31" t="s">
        <v>18</v>
      </c>
      <c r="AE72" s="27"/>
      <c r="AG72" s="33" t="s">
        <v>78</v>
      </c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</row>
    <row r="73" customFormat="false" ht="13.5" hidden="false" customHeight="false" outlineLevel="0" collapsed="false">
      <c r="A73" s="24"/>
      <c r="B73" s="33" t="s">
        <v>79</v>
      </c>
      <c r="C73" s="30"/>
      <c r="D73" s="31" t="s">
        <v>18</v>
      </c>
      <c r="E73" s="31" t="s">
        <v>18</v>
      </c>
      <c r="F73" s="31" t="s">
        <v>18</v>
      </c>
      <c r="G73" s="31" t="s">
        <v>18</v>
      </c>
      <c r="H73" s="31" t="s">
        <v>18</v>
      </c>
      <c r="I73" s="31" t="s">
        <v>18</v>
      </c>
      <c r="J73" s="31" t="s">
        <v>18</v>
      </c>
      <c r="K73" s="31" t="s">
        <v>18</v>
      </c>
      <c r="L73" s="31" t="s">
        <v>18</v>
      </c>
      <c r="M73" s="31" t="s">
        <v>18</v>
      </c>
      <c r="N73" s="31" t="s">
        <v>18</v>
      </c>
      <c r="O73" s="31" t="s">
        <v>18</v>
      </c>
      <c r="P73" s="31" t="s">
        <v>18</v>
      </c>
      <c r="Q73" s="31" t="s">
        <v>18</v>
      </c>
      <c r="R73" s="31" t="s">
        <v>18</v>
      </c>
      <c r="S73" s="31" t="s">
        <v>18</v>
      </c>
      <c r="T73" s="31" t="s">
        <v>18</v>
      </c>
      <c r="U73" s="31" t="s">
        <v>18</v>
      </c>
      <c r="V73" s="31" t="s">
        <v>18</v>
      </c>
      <c r="W73" s="31" t="s">
        <v>18</v>
      </c>
      <c r="X73" s="31" t="s">
        <v>18</v>
      </c>
      <c r="Y73" s="31" t="s">
        <v>18</v>
      </c>
      <c r="Z73" s="31" t="s">
        <v>18</v>
      </c>
      <c r="AA73" s="31" t="s">
        <v>18</v>
      </c>
      <c r="AB73" s="31" t="s">
        <v>18</v>
      </c>
      <c r="AC73" s="31" t="s">
        <v>18</v>
      </c>
      <c r="AD73" s="31" t="s">
        <v>18</v>
      </c>
      <c r="AE73" s="27"/>
      <c r="AG73" s="33" t="s">
        <v>79</v>
      </c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</row>
    <row r="74" customFormat="false" ht="13.5" hidden="false" customHeight="false" outlineLevel="0" collapsed="false">
      <c r="A74" s="24"/>
      <c r="B74" s="33" t="s">
        <v>80</v>
      </c>
      <c r="C74" s="30"/>
      <c r="D74" s="31" t="s">
        <v>18</v>
      </c>
      <c r="E74" s="31" t="s">
        <v>18</v>
      </c>
      <c r="F74" s="31" t="s">
        <v>18</v>
      </c>
      <c r="G74" s="31" t="s">
        <v>18</v>
      </c>
      <c r="H74" s="31" t="s">
        <v>18</v>
      </c>
      <c r="I74" s="31" t="s">
        <v>18</v>
      </c>
      <c r="J74" s="31" t="s">
        <v>18</v>
      </c>
      <c r="K74" s="31" t="s">
        <v>18</v>
      </c>
      <c r="L74" s="31" t="s">
        <v>18</v>
      </c>
      <c r="M74" s="31" t="s">
        <v>18</v>
      </c>
      <c r="N74" s="31" t="s">
        <v>18</v>
      </c>
      <c r="O74" s="31" t="s">
        <v>18</v>
      </c>
      <c r="P74" s="31" t="s">
        <v>18</v>
      </c>
      <c r="Q74" s="31" t="s">
        <v>18</v>
      </c>
      <c r="R74" s="31" t="s">
        <v>18</v>
      </c>
      <c r="S74" s="31" t="s">
        <v>18</v>
      </c>
      <c r="T74" s="31" t="s">
        <v>18</v>
      </c>
      <c r="U74" s="31" t="s">
        <v>18</v>
      </c>
      <c r="V74" s="31" t="s">
        <v>18</v>
      </c>
      <c r="W74" s="31" t="s">
        <v>18</v>
      </c>
      <c r="X74" s="31" t="s">
        <v>18</v>
      </c>
      <c r="Y74" s="31" t="s">
        <v>18</v>
      </c>
      <c r="Z74" s="31" t="s">
        <v>18</v>
      </c>
      <c r="AA74" s="31" t="s">
        <v>18</v>
      </c>
      <c r="AB74" s="31" t="s">
        <v>18</v>
      </c>
      <c r="AC74" s="31" t="s">
        <v>18</v>
      </c>
      <c r="AD74" s="31" t="s">
        <v>18</v>
      </c>
      <c r="AE74" s="27"/>
      <c r="AG74" s="33" t="s">
        <v>80</v>
      </c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</row>
    <row r="75" customFormat="false" ht="13.5" hidden="false" customHeight="false" outlineLevel="0" collapsed="false">
      <c r="A75" s="24"/>
      <c r="B75" s="33" t="s">
        <v>81</v>
      </c>
      <c r="C75" s="30"/>
      <c r="D75" s="31" t="s">
        <v>18</v>
      </c>
      <c r="E75" s="31" t="s">
        <v>18</v>
      </c>
      <c r="F75" s="31" t="s">
        <v>18</v>
      </c>
      <c r="G75" s="31" t="s">
        <v>18</v>
      </c>
      <c r="H75" s="31" t="s">
        <v>18</v>
      </c>
      <c r="I75" s="31" t="s">
        <v>18</v>
      </c>
      <c r="J75" s="31" t="s">
        <v>18</v>
      </c>
      <c r="K75" s="31" t="s">
        <v>18</v>
      </c>
      <c r="L75" s="31" t="s">
        <v>18</v>
      </c>
      <c r="M75" s="31" t="s">
        <v>18</v>
      </c>
      <c r="N75" s="31" t="s">
        <v>18</v>
      </c>
      <c r="O75" s="31" t="s">
        <v>18</v>
      </c>
      <c r="P75" s="31" t="s">
        <v>18</v>
      </c>
      <c r="Q75" s="31" t="s">
        <v>18</v>
      </c>
      <c r="R75" s="31" t="s">
        <v>18</v>
      </c>
      <c r="S75" s="31" t="s">
        <v>18</v>
      </c>
      <c r="T75" s="31" t="s">
        <v>18</v>
      </c>
      <c r="U75" s="31" t="s">
        <v>18</v>
      </c>
      <c r="V75" s="31" t="s">
        <v>18</v>
      </c>
      <c r="W75" s="31" t="s">
        <v>18</v>
      </c>
      <c r="X75" s="31" t="s">
        <v>18</v>
      </c>
      <c r="Y75" s="31" t="s">
        <v>18</v>
      </c>
      <c r="Z75" s="31" t="s">
        <v>18</v>
      </c>
      <c r="AA75" s="31" t="s">
        <v>18</v>
      </c>
      <c r="AB75" s="31" t="s">
        <v>18</v>
      </c>
      <c r="AC75" s="31" t="s">
        <v>18</v>
      </c>
      <c r="AD75" s="31" t="s">
        <v>18</v>
      </c>
      <c r="AE75" s="27"/>
      <c r="AG75" s="33" t="s">
        <v>81</v>
      </c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  <row r="76" customFormat="false" ht="13.5" hidden="false" customHeight="false" outlineLevel="0" collapsed="false">
      <c r="A76" s="24"/>
      <c r="B76" s="33" t="s">
        <v>82</v>
      </c>
      <c r="C76" s="30"/>
      <c r="D76" s="31" t="s">
        <v>18</v>
      </c>
      <c r="E76" s="31" t="s">
        <v>18</v>
      </c>
      <c r="F76" s="31" t="s">
        <v>18</v>
      </c>
      <c r="G76" s="31" t="s">
        <v>18</v>
      </c>
      <c r="H76" s="31" t="s">
        <v>18</v>
      </c>
      <c r="I76" s="31" t="s">
        <v>18</v>
      </c>
      <c r="J76" s="31" t="s">
        <v>18</v>
      </c>
      <c r="K76" s="31" t="s">
        <v>18</v>
      </c>
      <c r="L76" s="31" t="s">
        <v>18</v>
      </c>
      <c r="M76" s="31" t="s">
        <v>18</v>
      </c>
      <c r="N76" s="31" t="s">
        <v>18</v>
      </c>
      <c r="O76" s="31" t="s">
        <v>18</v>
      </c>
      <c r="P76" s="31" t="s">
        <v>18</v>
      </c>
      <c r="Q76" s="31" t="s">
        <v>18</v>
      </c>
      <c r="R76" s="31" t="s">
        <v>18</v>
      </c>
      <c r="S76" s="31" t="s">
        <v>18</v>
      </c>
      <c r="T76" s="31" t="s">
        <v>18</v>
      </c>
      <c r="U76" s="31" t="s">
        <v>18</v>
      </c>
      <c r="V76" s="31" t="s">
        <v>18</v>
      </c>
      <c r="W76" s="31" t="s">
        <v>18</v>
      </c>
      <c r="X76" s="31" t="s">
        <v>18</v>
      </c>
      <c r="Y76" s="31" t="s">
        <v>18</v>
      </c>
      <c r="Z76" s="31" t="s">
        <v>18</v>
      </c>
      <c r="AA76" s="31" t="s">
        <v>18</v>
      </c>
      <c r="AB76" s="31" t="s">
        <v>18</v>
      </c>
      <c r="AC76" s="31" t="s">
        <v>18</v>
      </c>
      <c r="AD76" s="31" t="s">
        <v>18</v>
      </c>
      <c r="AE76" s="27"/>
      <c r="AG76" s="33" t="s">
        <v>82</v>
      </c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</row>
    <row r="77" customFormat="false" ht="13.5" hidden="false" customHeight="false" outlineLevel="0" collapsed="false">
      <c r="A77" s="24"/>
      <c r="B77" s="33" t="s">
        <v>83</v>
      </c>
      <c r="C77" s="30"/>
      <c r="D77" s="31" t="s">
        <v>18</v>
      </c>
      <c r="E77" s="31" t="s">
        <v>18</v>
      </c>
      <c r="F77" s="31" t="s">
        <v>18</v>
      </c>
      <c r="G77" s="31" t="s">
        <v>18</v>
      </c>
      <c r="H77" s="31" t="s">
        <v>18</v>
      </c>
      <c r="I77" s="31" t="s">
        <v>18</v>
      </c>
      <c r="J77" s="31" t="s">
        <v>18</v>
      </c>
      <c r="K77" s="31" t="s">
        <v>18</v>
      </c>
      <c r="L77" s="31" t="s">
        <v>18</v>
      </c>
      <c r="M77" s="31" t="s">
        <v>18</v>
      </c>
      <c r="N77" s="31" t="s">
        <v>18</v>
      </c>
      <c r="O77" s="31" t="s">
        <v>18</v>
      </c>
      <c r="P77" s="31" t="s">
        <v>18</v>
      </c>
      <c r="Q77" s="31" t="s">
        <v>18</v>
      </c>
      <c r="R77" s="31" t="s">
        <v>18</v>
      </c>
      <c r="S77" s="31" t="s">
        <v>18</v>
      </c>
      <c r="T77" s="31" t="s">
        <v>18</v>
      </c>
      <c r="U77" s="31" t="s">
        <v>18</v>
      </c>
      <c r="V77" s="31" t="s">
        <v>18</v>
      </c>
      <c r="W77" s="31" t="s">
        <v>18</v>
      </c>
      <c r="X77" s="31" t="s">
        <v>18</v>
      </c>
      <c r="Y77" s="31" t="s">
        <v>18</v>
      </c>
      <c r="Z77" s="31" t="s">
        <v>18</v>
      </c>
      <c r="AA77" s="31" t="s">
        <v>18</v>
      </c>
      <c r="AB77" s="31" t="s">
        <v>18</v>
      </c>
      <c r="AC77" s="31" t="s">
        <v>18</v>
      </c>
      <c r="AD77" s="31" t="s">
        <v>18</v>
      </c>
      <c r="AE77" s="27"/>
      <c r="AG77" s="33" t="s">
        <v>83</v>
      </c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</row>
    <row r="78" customFormat="false" ht="13.5" hidden="false" customHeight="false" outlineLevel="0" collapsed="false">
      <c r="A78" s="24"/>
      <c r="B78" s="33" t="s">
        <v>84</v>
      </c>
      <c r="C78" s="30"/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31" t="s">
        <v>18</v>
      </c>
      <c r="M78" s="31" t="s">
        <v>18</v>
      </c>
      <c r="N78" s="31" t="s">
        <v>18</v>
      </c>
      <c r="O78" s="31" t="s">
        <v>18</v>
      </c>
      <c r="P78" s="31" t="s">
        <v>18</v>
      </c>
      <c r="Q78" s="31"/>
      <c r="R78" s="31" t="s">
        <v>18</v>
      </c>
      <c r="S78" s="31" t="s">
        <v>18</v>
      </c>
      <c r="T78" s="31" t="s">
        <v>18</v>
      </c>
      <c r="U78" s="31" t="s">
        <v>18</v>
      </c>
      <c r="V78" s="31" t="s">
        <v>18</v>
      </c>
      <c r="W78" s="31" t="s">
        <v>18</v>
      </c>
      <c r="X78" s="31" t="s">
        <v>18</v>
      </c>
      <c r="Y78" s="31" t="s">
        <v>18</v>
      </c>
      <c r="Z78" s="31" t="s">
        <v>18</v>
      </c>
      <c r="AA78" s="31" t="s">
        <v>18</v>
      </c>
      <c r="AB78" s="31" t="s">
        <v>18</v>
      </c>
      <c r="AC78" s="31" t="s">
        <v>18</v>
      </c>
      <c r="AD78" s="31" t="s">
        <v>18</v>
      </c>
      <c r="AE78" s="27"/>
      <c r="AG78" s="33" t="s">
        <v>84</v>
      </c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</row>
    <row r="79" customFormat="false" ht="13.5" hidden="false" customHeight="false" outlineLevel="0" collapsed="false">
      <c r="A79" s="24"/>
      <c r="B79" s="33" t="s">
        <v>85</v>
      </c>
      <c r="C79" s="30"/>
      <c r="D79" s="31" t="s">
        <v>18</v>
      </c>
      <c r="E79" s="31" t="s">
        <v>18</v>
      </c>
      <c r="F79" s="31" t="s">
        <v>18</v>
      </c>
      <c r="G79" s="31" t="s">
        <v>18</v>
      </c>
      <c r="H79" s="31" t="s">
        <v>18</v>
      </c>
      <c r="I79" s="31" t="s">
        <v>18</v>
      </c>
      <c r="J79" s="31" t="s">
        <v>18</v>
      </c>
      <c r="K79" s="31" t="s">
        <v>18</v>
      </c>
      <c r="L79" s="31" t="s">
        <v>18</v>
      </c>
      <c r="M79" s="31" t="s">
        <v>18</v>
      </c>
      <c r="N79" s="31" t="s">
        <v>18</v>
      </c>
      <c r="O79" s="31" t="s">
        <v>18</v>
      </c>
      <c r="P79" s="31" t="s">
        <v>18</v>
      </c>
      <c r="Q79" s="31" t="s">
        <v>18</v>
      </c>
      <c r="R79" s="31" t="s">
        <v>18</v>
      </c>
      <c r="S79" s="31" t="s">
        <v>18</v>
      </c>
      <c r="T79" s="31" t="s">
        <v>18</v>
      </c>
      <c r="U79" s="31" t="s">
        <v>18</v>
      </c>
      <c r="V79" s="31" t="s">
        <v>18</v>
      </c>
      <c r="W79" s="31" t="s">
        <v>18</v>
      </c>
      <c r="X79" s="31" t="s">
        <v>18</v>
      </c>
      <c r="Y79" s="31" t="s">
        <v>18</v>
      </c>
      <c r="Z79" s="31" t="s">
        <v>18</v>
      </c>
      <c r="AA79" s="31" t="s">
        <v>18</v>
      </c>
      <c r="AB79" s="31" t="s">
        <v>18</v>
      </c>
      <c r="AC79" s="31" t="s">
        <v>18</v>
      </c>
      <c r="AD79" s="31" t="s">
        <v>18</v>
      </c>
      <c r="AE79" s="27"/>
      <c r="AG79" s="33" t="s">
        <v>85</v>
      </c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</row>
    <row r="80" customFormat="false" ht="13.5" hidden="false" customHeight="false" outlineLevel="0" collapsed="false">
      <c r="A80" s="24"/>
      <c r="B80" s="33" t="s">
        <v>86</v>
      </c>
      <c r="C80" s="30"/>
      <c r="D80" s="31" t="s">
        <v>18</v>
      </c>
      <c r="E80" s="31" t="s">
        <v>18</v>
      </c>
      <c r="F80" s="31" t="s">
        <v>18</v>
      </c>
      <c r="G80" s="31" t="s">
        <v>18</v>
      </c>
      <c r="H80" s="31" t="s">
        <v>18</v>
      </c>
      <c r="I80" s="31" t="s">
        <v>18</v>
      </c>
      <c r="J80" s="31" t="s">
        <v>18</v>
      </c>
      <c r="K80" s="31" t="s">
        <v>18</v>
      </c>
      <c r="L80" s="31" t="s">
        <v>18</v>
      </c>
      <c r="M80" s="31" t="s">
        <v>18</v>
      </c>
      <c r="N80" s="31" t="s">
        <v>18</v>
      </c>
      <c r="O80" s="31" t="s">
        <v>18</v>
      </c>
      <c r="P80" s="31" t="s">
        <v>18</v>
      </c>
      <c r="Q80" s="31" t="s">
        <v>18</v>
      </c>
      <c r="R80" s="31" t="s">
        <v>18</v>
      </c>
      <c r="S80" s="31" t="s">
        <v>18</v>
      </c>
      <c r="T80" s="31" t="s">
        <v>18</v>
      </c>
      <c r="U80" s="31" t="s">
        <v>18</v>
      </c>
      <c r="V80" s="31" t="s">
        <v>18</v>
      </c>
      <c r="W80" s="31" t="s">
        <v>18</v>
      </c>
      <c r="X80" s="31" t="s">
        <v>18</v>
      </c>
      <c r="Y80" s="31" t="s">
        <v>18</v>
      </c>
      <c r="Z80" s="31" t="s">
        <v>18</v>
      </c>
      <c r="AA80" s="31" t="s">
        <v>18</v>
      </c>
      <c r="AB80" s="31" t="s">
        <v>18</v>
      </c>
      <c r="AC80" s="31" t="s">
        <v>18</v>
      </c>
      <c r="AD80" s="31" t="s">
        <v>18</v>
      </c>
      <c r="AE80" s="27"/>
      <c r="AG80" s="33" t="s">
        <v>86</v>
      </c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</row>
    <row r="81" customFormat="false" ht="13.5" hidden="false" customHeight="false" outlineLevel="0" collapsed="false">
      <c r="A81" s="24"/>
      <c r="B81" s="33" t="s">
        <v>87</v>
      </c>
      <c r="C81" s="30"/>
      <c r="D81" s="31" t="s">
        <v>18</v>
      </c>
      <c r="E81" s="31" t="s">
        <v>18</v>
      </c>
      <c r="F81" s="31" t="s">
        <v>18</v>
      </c>
      <c r="G81" s="31" t="s">
        <v>18</v>
      </c>
      <c r="H81" s="31" t="s">
        <v>18</v>
      </c>
      <c r="I81" s="31" t="s">
        <v>18</v>
      </c>
      <c r="J81" s="31" t="s">
        <v>18</v>
      </c>
      <c r="K81" s="31" t="s">
        <v>18</v>
      </c>
      <c r="L81" s="31" t="s">
        <v>18</v>
      </c>
      <c r="M81" s="31" t="s">
        <v>18</v>
      </c>
      <c r="N81" s="31" t="s">
        <v>18</v>
      </c>
      <c r="O81" s="31" t="s">
        <v>18</v>
      </c>
      <c r="P81" s="31" t="s">
        <v>18</v>
      </c>
      <c r="Q81" s="31" t="s">
        <v>18</v>
      </c>
      <c r="R81" s="31" t="s">
        <v>18</v>
      </c>
      <c r="S81" s="31" t="s">
        <v>18</v>
      </c>
      <c r="T81" s="31" t="s">
        <v>18</v>
      </c>
      <c r="U81" s="31" t="s">
        <v>18</v>
      </c>
      <c r="V81" s="31" t="s">
        <v>18</v>
      </c>
      <c r="W81" s="31" t="s">
        <v>18</v>
      </c>
      <c r="X81" s="31" t="s">
        <v>18</v>
      </c>
      <c r="Y81" s="31" t="s">
        <v>18</v>
      </c>
      <c r="Z81" s="31" t="s">
        <v>18</v>
      </c>
      <c r="AA81" s="31" t="s">
        <v>18</v>
      </c>
      <c r="AB81" s="31" t="s">
        <v>18</v>
      </c>
      <c r="AC81" s="31" t="s">
        <v>18</v>
      </c>
      <c r="AD81" s="31" t="s">
        <v>18</v>
      </c>
      <c r="AE81" s="27"/>
      <c r="AG81" s="33" t="s">
        <v>87</v>
      </c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</row>
    <row r="82" customFormat="false" ht="13.5" hidden="false" customHeight="false" outlineLevel="0" collapsed="false">
      <c r="A82" s="24"/>
      <c r="B82" s="33" t="s">
        <v>88</v>
      </c>
      <c r="C82" s="30"/>
      <c r="D82" s="31" t="s">
        <v>18</v>
      </c>
      <c r="E82" s="31" t="s">
        <v>18</v>
      </c>
      <c r="F82" s="31" t="s">
        <v>18</v>
      </c>
      <c r="G82" s="31" t="s">
        <v>18</v>
      </c>
      <c r="H82" s="31" t="s">
        <v>18</v>
      </c>
      <c r="I82" s="31" t="s">
        <v>18</v>
      </c>
      <c r="J82" s="31" t="s">
        <v>18</v>
      </c>
      <c r="K82" s="31" t="s">
        <v>18</v>
      </c>
      <c r="L82" s="31" t="s">
        <v>18</v>
      </c>
      <c r="M82" s="31" t="s">
        <v>18</v>
      </c>
      <c r="N82" s="31" t="s">
        <v>18</v>
      </c>
      <c r="O82" s="31" t="s">
        <v>18</v>
      </c>
      <c r="P82" s="31" t="s">
        <v>18</v>
      </c>
      <c r="Q82" s="31" t="s">
        <v>18</v>
      </c>
      <c r="R82" s="31" t="s">
        <v>18</v>
      </c>
      <c r="S82" s="31" t="s">
        <v>18</v>
      </c>
      <c r="T82" s="31" t="s">
        <v>18</v>
      </c>
      <c r="U82" s="31" t="s">
        <v>18</v>
      </c>
      <c r="V82" s="31" t="s">
        <v>18</v>
      </c>
      <c r="W82" s="31" t="s">
        <v>18</v>
      </c>
      <c r="X82" s="31" t="s">
        <v>18</v>
      </c>
      <c r="Y82" s="31" t="s">
        <v>18</v>
      </c>
      <c r="Z82" s="31" t="s">
        <v>18</v>
      </c>
      <c r="AA82" s="31" t="s">
        <v>18</v>
      </c>
      <c r="AB82" s="31" t="s">
        <v>18</v>
      </c>
      <c r="AC82" s="31" t="s">
        <v>18</v>
      </c>
      <c r="AD82" s="31" t="s">
        <v>18</v>
      </c>
      <c r="AE82" s="27"/>
      <c r="AG82" s="33" t="s">
        <v>88</v>
      </c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</row>
    <row r="83" customFormat="false" ht="13.5" hidden="false" customHeight="false" outlineLevel="0" collapsed="false">
      <c r="A83" s="24"/>
      <c r="B83" s="33" t="s">
        <v>89</v>
      </c>
      <c r="C83" s="30"/>
      <c r="D83" s="31" t="s">
        <v>18</v>
      </c>
      <c r="E83" s="31" t="s">
        <v>18</v>
      </c>
      <c r="F83" s="31" t="s">
        <v>18</v>
      </c>
      <c r="G83" s="31" t="s">
        <v>18</v>
      </c>
      <c r="H83" s="31" t="s">
        <v>18</v>
      </c>
      <c r="I83" s="31" t="s">
        <v>18</v>
      </c>
      <c r="J83" s="31" t="s">
        <v>18</v>
      </c>
      <c r="K83" s="31" t="s">
        <v>18</v>
      </c>
      <c r="L83" s="31" t="s">
        <v>18</v>
      </c>
      <c r="M83" s="31" t="s">
        <v>18</v>
      </c>
      <c r="N83" s="31" t="s">
        <v>18</v>
      </c>
      <c r="O83" s="31" t="s">
        <v>18</v>
      </c>
      <c r="P83" s="31" t="s">
        <v>18</v>
      </c>
      <c r="Q83" s="31" t="s">
        <v>18</v>
      </c>
      <c r="R83" s="31" t="s">
        <v>18</v>
      </c>
      <c r="S83" s="31" t="s">
        <v>18</v>
      </c>
      <c r="T83" s="31" t="s">
        <v>18</v>
      </c>
      <c r="U83" s="31" t="s">
        <v>18</v>
      </c>
      <c r="V83" s="31" t="s">
        <v>18</v>
      </c>
      <c r="W83" s="31" t="s">
        <v>18</v>
      </c>
      <c r="X83" s="31" t="s">
        <v>18</v>
      </c>
      <c r="Y83" s="31" t="s">
        <v>18</v>
      </c>
      <c r="Z83" s="31" t="s">
        <v>18</v>
      </c>
      <c r="AA83" s="31" t="s">
        <v>18</v>
      </c>
      <c r="AB83" s="31" t="s">
        <v>18</v>
      </c>
      <c r="AC83" s="31" t="s">
        <v>18</v>
      </c>
      <c r="AD83" s="31" t="s">
        <v>18</v>
      </c>
      <c r="AE83" s="27"/>
      <c r="AG83" s="33" t="s">
        <v>89</v>
      </c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</row>
    <row r="84" customFormat="false" ht="13.5" hidden="false" customHeight="false" outlineLevel="0" collapsed="false">
      <c r="A84" s="24"/>
      <c r="B84" s="33" t="s">
        <v>90</v>
      </c>
      <c r="C84" s="30"/>
      <c r="D84" s="31" t="s">
        <v>18</v>
      </c>
      <c r="E84" s="31" t="s">
        <v>18</v>
      </c>
      <c r="F84" s="31" t="s">
        <v>18</v>
      </c>
      <c r="G84" s="31" t="s">
        <v>18</v>
      </c>
      <c r="H84" s="31" t="s">
        <v>18</v>
      </c>
      <c r="I84" s="31" t="s">
        <v>18</v>
      </c>
      <c r="J84" s="31" t="s">
        <v>18</v>
      </c>
      <c r="K84" s="31" t="s">
        <v>18</v>
      </c>
      <c r="L84" s="31" t="s">
        <v>18</v>
      </c>
      <c r="M84" s="31" t="s">
        <v>18</v>
      </c>
      <c r="N84" s="31" t="s">
        <v>18</v>
      </c>
      <c r="O84" s="31" t="s">
        <v>18</v>
      </c>
      <c r="P84" s="31" t="s">
        <v>18</v>
      </c>
      <c r="Q84" s="31" t="s">
        <v>18</v>
      </c>
      <c r="R84" s="31" t="s">
        <v>18</v>
      </c>
      <c r="S84" s="31" t="s">
        <v>18</v>
      </c>
      <c r="T84" s="31" t="s">
        <v>18</v>
      </c>
      <c r="U84" s="31" t="s">
        <v>18</v>
      </c>
      <c r="V84" s="31" t="s">
        <v>18</v>
      </c>
      <c r="W84" s="31" t="s">
        <v>18</v>
      </c>
      <c r="X84" s="31" t="s">
        <v>18</v>
      </c>
      <c r="Y84" s="31" t="s">
        <v>18</v>
      </c>
      <c r="Z84" s="31" t="s">
        <v>18</v>
      </c>
      <c r="AA84" s="31" t="s">
        <v>18</v>
      </c>
      <c r="AB84" s="31" t="s">
        <v>18</v>
      </c>
      <c r="AC84" s="31" t="s">
        <v>18</v>
      </c>
      <c r="AD84" s="31" t="s">
        <v>18</v>
      </c>
      <c r="AE84" s="27"/>
      <c r="AG84" s="33" t="s">
        <v>90</v>
      </c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</row>
    <row r="85" customFormat="false" ht="13.5" hidden="false" customHeight="false" outlineLevel="0" collapsed="false">
      <c r="A85" s="24"/>
      <c r="B85" s="33" t="s">
        <v>91</v>
      </c>
      <c r="C85" s="30"/>
      <c r="D85" s="31" t="n">
        <v>49</v>
      </c>
      <c r="E85" s="31" t="s">
        <v>18</v>
      </c>
      <c r="F85" s="31" t="n">
        <v>49</v>
      </c>
      <c r="G85" s="31" t="n">
        <v>16</v>
      </c>
      <c r="H85" s="31" t="s">
        <v>18</v>
      </c>
      <c r="I85" s="31" t="n">
        <v>16</v>
      </c>
      <c r="J85" s="31" t="n">
        <v>8</v>
      </c>
      <c r="K85" s="31" t="s">
        <v>18</v>
      </c>
      <c r="L85" s="31" t="n">
        <v>8</v>
      </c>
      <c r="M85" s="31" t="n">
        <v>11</v>
      </c>
      <c r="N85" s="31" t="s">
        <v>18</v>
      </c>
      <c r="O85" s="31" t="n">
        <v>11</v>
      </c>
      <c r="P85" s="31" t="n">
        <v>3</v>
      </c>
      <c r="Q85" s="31" t="s">
        <v>18</v>
      </c>
      <c r="R85" s="31" t="n">
        <v>3</v>
      </c>
      <c r="S85" s="31" t="n">
        <v>11</v>
      </c>
      <c r="T85" s="31" t="s">
        <v>18</v>
      </c>
      <c r="U85" s="31" t="n">
        <v>11</v>
      </c>
      <c r="V85" s="31" t="s">
        <v>18</v>
      </c>
      <c r="W85" s="31" t="s">
        <v>18</v>
      </c>
      <c r="X85" s="31" t="s">
        <v>18</v>
      </c>
      <c r="Y85" s="31" t="s">
        <v>18</v>
      </c>
      <c r="Z85" s="31" t="s">
        <v>18</v>
      </c>
      <c r="AA85" s="31" t="s">
        <v>18</v>
      </c>
      <c r="AB85" s="31" t="s">
        <v>18</v>
      </c>
      <c r="AC85" s="31" t="s">
        <v>18</v>
      </c>
      <c r="AD85" s="31" t="s">
        <v>18</v>
      </c>
      <c r="AE85" s="27"/>
      <c r="AG85" s="33" t="s">
        <v>91</v>
      </c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</row>
    <row r="86" customFormat="false" ht="13.5" hidden="false" customHeight="false" outlineLevel="0" collapsed="false">
      <c r="A86" s="35"/>
      <c r="B86" s="33" t="s">
        <v>92</v>
      </c>
      <c r="C86" s="27"/>
      <c r="D86" s="31" t="s">
        <v>18</v>
      </c>
      <c r="E86" s="31" t="s">
        <v>18</v>
      </c>
      <c r="F86" s="31" t="s">
        <v>18</v>
      </c>
      <c r="G86" s="31" t="s">
        <v>18</v>
      </c>
      <c r="H86" s="31" t="s">
        <v>18</v>
      </c>
      <c r="I86" s="31" t="s">
        <v>18</v>
      </c>
      <c r="J86" s="31" t="s">
        <v>18</v>
      </c>
      <c r="K86" s="31" t="s">
        <v>18</v>
      </c>
      <c r="L86" s="31" t="s">
        <v>18</v>
      </c>
      <c r="M86" s="31" t="s">
        <v>18</v>
      </c>
      <c r="N86" s="31" t="s">
        <v>18</v>
      </c>
      <c r="O86" s="31" t="s">
        <v>18</v>
      </c>
      <c r="P86" s="31" t="s">
        <v>18</v>
      </c>
      <c r="Q86" s="31" t="s">
        <v>18</v>
      </c>
      <c r="R86" s="31" t="s">
        <v>18</v>
      </c>
      <c r="S86" s="31" t="s">
        <v>18</v>
      </c>
      <c r="T86" s="31" t="s">
        <v>18</v>
      </c>
      <c r="U86" s="31" t="s">
        <v>18</v>
      </c>
      <c r="V86" s="31" t="s">
        <v>18</v>
      </c>
      <c r="W86" s="31" t="s">
        <v>18</v>
      </c>
      <c r="X86" s="31" t="s">
        <v>18</v>
      </c>
      <c r="Y86" s="31" t="s">
        <v>18</v>
      </c>
      <c r="Z86" s="31" t="s">
        <v>18</v>
      </c>
      <c r="AA86" s="31" t="s">
        <v>18</v>
      </c>
      <c r="AB86" s="31" t="s">
        <v>18</v>
      </c>
      <c r="AC86" s="31" t="s">
        <v>18</v>
      </c>
      <c r="AD86" s="31" t="s">
        <v>18</v>
      </c>
      <c r="AE86" s="27"/>
      <c r="AF86" s="35"/>
      <c r="AG86" s="33" t="s">
        <v>92</v>
      </c>
      <c r="AH86" s="35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</row>
    <row r="87" customFormat="false" ht="13.5" hidden="false" customHeight="false" outlineLevel="0" collapsed="false">
      <c r="A87" s="35"/>
      <c r="B87" s="33" t="s">
        <v>93</v>
      </c>
      <c r="C87" s="27"/>
      <c r="D87" s="31" t="s">
        <v>18</v>
      </c>
      <c r="E87" s="31" t="s">
        <v>18</v>
      </c>
      <c r="F87" s="31" t="s">
        <v>18</v>
      </c>
      <c r="G87" s="31" t="s">
        <v>18</v>
      </c>
      <c r="H87" s="31" t="s">
        <v>18</v>
      </c>
      <c r="I87" s="31" t="s">
        <v>18</v>
      </c>
      <c r="J87" s="31" t="s">
        <v>18</v>
      </c>
      <c r="K87" s="31" t="s">
        <v>18</v>
      </c>
      <c r="L87" s="31" t="s">
        <v>18</v>
      </c>
      <c r="M87" s="31" t="s">
        <v>18</v>
      </c>
      <c r="N87" s="31" t="s">
        <v>18</v>
      </c>
      <c r="O87" s="31" t="s">
        <v>18</v>
      </c>
      <c r="P87" s="31" t="s">
        <v>18</v>
      </c>
      <c r="Q87" s="31" t="s">
        <v>18</v>
      </c>
      <c r="R87" s="31" t="s">
        <v>18</v>
      </c>
      <c r="S87" s="31" t="s">
        <v>18</v>
      </c>
      <c r="T87" s="31" t="s">
        <v>18</v>
      </c>
      <c r="U87" s="31" t="s">
        <v>18</v>
      </c>
      <c r="V87" s="31" t="s">
        <v>18</v>
      </c>
      <c r="W87" s="31" t="s">
        <v>18</v>
      </c>
      <c r="X87" s="31" t="s">
        <v>18</v>
      </c>
      <c r="Y87" s="31" t="s">
        <v>18</v>
      </c>
      <c r="Z87" s="31" t="s">
        <v>18</v>
      </c>
      <c r="AA87" s="31" t="s">
        <v>18</v>
      </c>
      <c r="AB87" s="31" t="s">
        <v>18</v>
      </c>
      <c r="AC87" s="31" t="s">
        <v>18</v>
      </c>
      <c r="AD87" s="31" t="s">
        <v>18</v>
      </c>
      <c r="AE87" s="27"/>
      <c r="AF87" s="35"/>
      <c r="AG87" s="33" t="s">
        <v>93</v>
      </c>
      <c r="AH87" s="35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</row>
    <row r="88" customFormat="false" ht="13.5" hidden="false" customHeight="false" outlineLevel="0" collapsed="false">
      <c r="B88" s="33" t="s">
        <v>94</v>
      </c>
      <c r="C88" s="27"/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31" t="s">
        <v>18</v>
      </c>
      <c r="M88" s="31" t="s">
        <v>18</v>
      </c>
      <c r="N88" s="31" t="s">
        <v>18</v>
      </c>
      <c r="O88" s="31" t="s">
        <v>18</v>
      </c>
      <c r="P88" s="31" t="s">
        <v>18</v>
      </c>
      <c r="Q88" s="31" t="s">
        <v>18</v>
      </c>
      <c r="R88" s="31" t="s">
        <v>18</v>
      </c>
      <c r="S88" s="31" t="s">
        <v>18</v>
      </c>
      <c r="T88" s="31" t="s">
        <v>18</v>
      </c>
      <c r="U88" s="31" t="s">
        <v>18</v>
      </c>
      <c r="V88" s="31" t="s">
        <v>18</v>
      </c>
      <c r="W88" s="31" t="s">
        <v>18</v>
      </c>
      <c r="X88" s="31" t="s">
        <v>18</v>
      </c>
      <c r="Y88" s="31" t="s">
        <v>18</v>
      </c>
      <c r="Z88" s="31" t="s">
        <v>18</v>
      </c>
      <c r="AA88" s="31" t="s">
        <v>18</v>
      </c>
      <c r="AB88" s="31" t="s">
        <v>18</v>
      </c>
      <c r="AC88" s="31" t="s">
        <v>18</v>
      </c>
      <c r="AD88" s="31" t="s">
        <v>18</v>
      </c>
      <c r="AE88" s="27"/>
      <c r="AG88" s="33" t="s">
        <v>94</v>
      </c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</row>
    <row r="89" customFormat="false" ht="13.5" hidden="false" customHeight="false" outlineLevel="0" collapsed="false">
      <c r="B89" s="33" t="s">
        <v>95</v>
      </c>
      <c r="C89" s="27"/>
      <c r="D89" s="31" t="s">
        <v>18</v>
      </c>
      <c r="E89" s="31" t="s">
        <v>18</v>
      </c>
      <c r="F89" s="31" t="s">
        <v>18</v>
      </c>
      <c r="G89" s="31" t="s">
        <v>18</v>
      </c>
      <c r="H89" s="31" t="s">
        <v>18</v>
      </c>
      <c r="I89" s="31" t="s">
        <v>18</v>
      </c>
      <c r="J89" s="31" t="s">
        <v>18</v>
      </c>
      <c r="K89" s="31" t="s">
        <v>18</v>
      </c>
      <c r="L89" s="31" t="s">
        <v>18</v>
      </c>
      <c r="M89" s="31" t="s">
        <v>18</v>
      </c>
      <c r="N89" s="31" t="s">
        <v>18</v>
      </c>
      <c r="O89" s="31" t="s">
        <v>18</v>
      </c>
      <c r="P89" s="31" t="s">
        <v>18</v>
      </c>
      <c r="Q89" s="31" t="s">
        <v>18</v>
      </c>
      <c r="R89" s="31" t="s">
        <v>18</v>
      </c>
      <c r="S89" s="31" t="s">
        <v>18</v>
      </c>
      <c r="T89" s="31" t="s">
        <v>18</v>
      </c>
      <c r="U89" s="31" t="s">
        <v>18</v>
      </c>
      <c r="V89" s="31" t="s">
        <v>18</v>
      </c>
      <c r="W89" s="31" t="s">
        <v>18</v>
      </c>
      <c r="X89" s="31" t="s">
        <v>18</v>
      </c>
      <c r="Y89" s="31" t="s">
        <v>18</v>
      </c>
      <c r="Z89" s="31" t="s">
        <v>18</v>
      </c>
      <c r="AA89" s="31" t="s">
        <v>18</v>
      </c>
      <c r="AB89" s="31" t="s">
        <v>18</v>
      </c>
      <c r="AC89" s="31" t="s">
        <v>18</v>
      </c>
      <c r="AD89" s="31" t="s">
        <v>18</v>
      </c>
      <c r="AE89" s="27"/>
      <c r="AG89" s="33" t="s">
        <v>95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</row>
    <row r="90" customFormat="false" ht="13.5" hidden="false" customHeight="false" outlineLevel="0" collapsed="false">
      <c r="B90" s="33" t="s">
        <v>96</v>
      </c>
      <c r="C90" s="27"/>
      <c r="D90" s="31" t="s">
        <v>18</v>
      </c>
      <c r="E90" s="31" t="s">
        <v>18</v>
      </c>
      <c r="F90" s="31" t="s">
        <v>18</v>
      </c>
      <c r="G90" s="31" t="s">
        <v>18</v>
      </c>
      <c r="H90" s="31" t="s">
        <v>18</v>
      </c>
      <c r="I90" s="31" t="s">
        <v>18</v>
      </c>
      <c r="J90" s="31" t="s">
        <v>18</v>
      </c>
      <c r="K90" s="31" t="s">
        <v>18</v>
      </c>
      <c r="L90" s="31" t="s">
        <v>18</v>
      </c>
      <c r="M90" s="31" t="s">
        <v>18</v>
      </c>
      <c r="N90" s="31" t="s">
        <v>18</v>
      </c>
      <c r="O90" s="31" t="s">
        <v>18</v>
      </c>
      <c r="P90" s="31" t="s">
        <v>18</v>
      </c>
      <c r="Q90" s="31" t="s">
        <v>18</v>
      </c>
      <c r="R90" s="31" t="s">
        <v>18</v>
      </c>
      <c r="S90" s="31" t="s">
        <v>18</v>
      </c>
      <c r="T90" s="31" t="s">
        <v>18</v>
      </c>
      <c r="U90" s="31" t="s">
        <v>18</v>
      </c>
      <c r="V90" s="31" t="s">
        <v>18</v>
      </c>
      <c r="W90" s="31" t="s">
        <v>18</v>
      </c>
      <c r="X90" s="31" t="s">
        <v>18</v>
      </c>
      <c r="Y90" s="31" t="s">
        <v>18</v>
      </c>
      <c r="Z90" s="31" t="s">
        <v>18</v>
      </c>
      <c r="AA90" s="31" t="s">
        <v>18</v>
      </c>
      <c r="AB90" s="31" t="s">
        <v>18</v>
      </c>
      <c r="AC90" s="31" t="s">
        <v>18</v>
      </c>
      <c r="AD90" s="31" t="s">
        <v>18</v>
      </c>
      <c r="AE90" s="27"/>
      <c r="AG90" s="33" t="s">
        <v>96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</row>
    <row r="91" customFormat="false" ht="13.5" hidden="false" customHeight="false" outlineLevel="0" collapsed="false">
      <c r="B91" s="33" t="s">
        <v>97</v>
      </c>
      <c r="C91" s="27"/>
      <c r="D91" s="31" t="s">
        <v>18</v>
      </c>
      <c r="E91" s="31" t="s">
        <v>18</v>
      </c>
      <c r="F91" s="31" t="s">
        <v>18</v>
      </c>
      <c r="G91" s="31" t="s">
        <v>18</v>
      </c>
      <c r="H91" s="31" t="s">
        <v>18</v>
      </c>
      <c r="I91" s="31" t="s">
        <v>18</v>
      </c>
      <c r="J91" s="31" t="s">
        <v>18</v>
      </c>
      <c r="K91" s="31" t="s">
        <v>18</v>
      </c>
      <c r="L91" s="31" t="s">
        <v>18</v>
      </c>
      <c r="M91" s="31" t="s">
        <v>18</v>
      </c>
      <c r="N91" s="31" t="s">
        <v>18</v>
      </c>
      <c r="O91" s="31" t="s">
        <v>18</v>
      </c>
      <c r="P91" s="31" t="s">
        <v>18</v>
      </c>
      <c r="Q91" s="31" t="s">
        <v>18</v>
      </c>
      <c r="R91" s="31" t="s">
        <v>18</v>
      </c>
      <c r="S91" s="31" t="s">
        <v>18</v>
      </c>
      <c r="T91" s="31" t="s">
        <v>18</v>
      </c>
      <c r="U91" s="31" t="s">
        <v>18</v>
      </c>
      <c r="V91" s="31" t="s">
        <v>18</v>
      </c>
      <c r="W91" s="31" t="s">
        <v>18</v>
      </c>
      <c r="X91" s="31" t="s">
        <v>18</v>
      </c>
      <c r="Y91" s="31" t="s">
        <v>18</v>
      </c>
      <c r="Z91" s="31" t="s">
        <v>18</v>
      </c>
      <c r="AA91" s="31" t="s">
        <v>18</v>
      </c>
      <c r="AB91" s="31" t="s">
        <v>18</v>
      </c>
      <c r="AC91" s="31" t="s">
        <v>18</v>
      </c>
      <c r="AD91" s="31" t="s">
        <v>18</v>
      </c>
      <c r="AE91" s="27"/>
      <c r="AG91" s="33" t="s">
        <v>97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</row>
    <row r="92" customFormat="false" ht="13.5" hidden="false" customHeight="false" outlineLevel="0" collapsed="false">
      <c r="B92" s="33" t="s">
        <v>98</v>
      </c>
      <c r="C92" s="27"/>
      <c r="D92" s="31" t="s">
        <v>18</v>
      </c>
      <c r="E92" s="31" t="s">
        <v>18</v>
      </c>
      <c r="F92" s="31" t="s">
        <v>18</v>
      </c>
      <c r="G92" s="31" t="s">
        <v>18</v>
      </c>
      <c r="H92" s="31" t="s">
        <v>18</v>
      </c>
      <c r="I92" s="31" t="s">
        <v>18</v>
      </c>
      <c r="J92" s="31" t="s">
        <v>18</v>
      </c>
      <c r="K92" s="31" t="s">
        <v>18</v>
      </c>
      <c r="L92" s="31" t="s">
        <v>18</v>
      </c>
      <c r="M92" s="31" t="s">
        <v>18</v>
      </c>
      <c r="N92" s="31" t="s">
        <v>18</v>
      </c>
      <c r="O92" s="31" t="s">
        <v>18</v>
      </c>
      <c r="P92" s="31" t="s">
        <v>18</v>
      </c>
      <c r="Q92" s="31" t="s">
        <v>18</v>
      </c>
      <c r="R92" s="31" t="s">
        <v>18</v>
      </c>
      <c r="S92" s="31" t="s">
        <v>18</v>
      </c>
      <c r="T92" s="31" t="s">
        <v>18</v>
      </c>
      <c r="U92" s="31" t="s">
        <v>18</v>
      </c>
      <c r="V92" s="31" t="s">
        <v>18</v>
      </c>
      <c r="W92" s="31" t="s">
        <v>18</v>
      </c>
      <c r="X92" s="31" t="s">
        <v>18</v>
      </c>
      <c r="Y92" s="31" t="s">
        <v>18</v>
      </c>
      <c r="Z92" s="31" t="s">
        <v>18</v>
      </c>
      <c r="AA92" s="31" t="s">
        <v>18</v>
      </c>
      <c r="AB92" s="31" t="s">
        <v>18</v>
      </c>
      <c r="AC92" s="31" t="s">
        <v>18</v>
      </c>
      <c r="AD92" s="31" t="s">
        <v>18</v>
      </c>
      <c r="AE92" s="27"/>
      <c r="AG92" s="33" t="s">
        <v>98</v>
      </c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</row>
    <row r="93" customFormat="false" ht="13.5" hidden="false" customHeight="false" outlineLevel="0" collapsed="false">
      <c r="B93" s="33" t="s">
        <v>99</v>
      </c>
      <c r="C93" s="27"/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31" t="s">
        <v>18</v>
      </c>
      <c r="M93" s="31" t="s">
        <v>18</v>
      </c>
      <c r="N93" s="31" t="s">
        <v>18</v>
      </c>
      <c r="O93" s="31" t="s">
        <v>18</v>
      </c>
      <c r="P93" s="31" t="s">
        <v>18</v>
      </c>
      <c r="Q93" s="31" t="s">
        <v>18</v>
      </c>
      <c r="R93" s="31" t="s">
        <v>18</v>
      </c>
      <c r="S93" s="31" t="s">
        <v>18</v>
      </c>
      <c r="T93" s="31" t="s">
        <v>18</v>
      </c>
      <c r="U93" s="31" t="s">
        <v>18</v>
      </c>
      <c r="V93" s="31" t="s">
        <v>18</v>
      </c>
      <c r="W93" s="31" t="s">
        <v>18</v>
      </c>
      <c r="X93" s="31" t="s">
        <v>18</v>
      </c>
      <c r="Y93" s="31" t="s">
        <v>18</v>
      </c>
      <c r="Z93" s="31" t="s">
        <v>18</v>
      </c>
      <c r="AA93" s="31" t="s">
        <v>18</v>
      </c>
      <c r="AB93" s="31" t="s">
        <v>18</v>
      </c>
      <c r="AC93" s="31" t="s">
        <v>18</v>
      </c>
      <c r="AD93" s="31" t="s">
        <v>18</v>
      </c>
      <c r="AE93" s="27"/>
      <c r="AG93" s="33" t="s">
        <v>99</v>
      </c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</row>
    <row r="94" customFormat="false" ht="13.5" hidden="false" customHeight="false" outlineLevel="0" collapsed="false">
      <c r="B94" s="33" t="s">
        <v>100</v>
      </c>
      <c r="C94" s="27"/>
      <c r="D94" s="31" t="s">
        <v>18</v>
      </c>
      <c r="E94" s="31" t="s">
        <v>18</v>
      </c>
      <c r="F94" s="31" t="s">
        <v>18</v>
      </c>
      <c r="G94" s="31" t="s">
        <v>18</v>
      </c>
      <c r="H94" s="31" t="s">
        <v>18</v>
      </c>
      <c r="I94" s="31" t="s">
        <v>18</v>
      </c>
      <c r="J94" s="31" t="s">
        <v>18</v>
      </c>
      <c r="K94" s="31" t="s">
        <v>18</v>
      </c>
      <c r="L94" s="31" t="s">
        <v>18</v>
      </c>
      <c r="M94" s="31" t="s">
        <v>18</v>
      </c>
      <c r="N94" s="31" t="s">
        <v>18</v>
      </c>
      <c r="O94" s="31" t="s">
        <v>18</v>
      </c>
      <c r="P94" s="31" t="s">
        <v>18</v>
      </c>
      <c r="Q94" s="31" t="s">
        <v>18</v>
      </c>
      <c r="R94" s="31" t="s">
        <v>18</v>
      </c>
      <c r="S94" s="31" t="s">
        <v>18</v>
      </c>
      <c r="T94" s="31" t="s">
        <v>18</v>
      </c>
      <c r="U94" s="31" t="s">
        <v>18</v>
      </c>
      <c r="V94" s="31" t="s">
        <v>18</v>
      </c>
      <c r="W94" s="31" t="s">
        <v>18</v>
      </c>
      <c r="X94" s="31" t="s">
        <v>18</v>
      </c>
      <c r="Y94" s="31" t="s">
        <v>18</v>
      </c>
      <c r="Z94" s="31" t="s">
        <v>18</v>
      </c>
      <c r="AA94" s="31" t="s">
        <v>18</v>
      </c>
      <c r="AB94" s="31" t="s">
        <v>18</v>
      </c>
      <c r="AC94" s="31" t="s">
        <v>18</v>
      </c>
      <c r="AD94" s="31" t="s">
        <v>18</v>
      </c>
      <c r="AE94" s="27"/>
      <c r="AG94" s="33" t="s">
        <v>100</v>
      </c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</row>
    <row r="95" customFormat="false" ht="13.5" hidden="false" customHeight="false" outlineLevel="0" collapsed="false">
      <c r="B95" s="33" t="s">
        <v>101</v>
      </c>
      <c r="C95" s="27"/>
      <c r="D95" s="31" t="s">
        <v>18</v>
      </c>
      <c r="E95" s="31" t="s">
        <v>18</v>
      </c>
      <c r="F95" s="31" t="s">
        <v>18</v>
      </c>
      <c r="G95" s="31" t="s">
        <v>18</v>
      </c>
      <c r="H95" s="31" t="s">
        <v>18</v>
      </c>
      <c r="I95" s="31" t="s">
        <v>18</v>
      </c>
      <c r="J95" s="31" t="s">
        <v>18</v>
      </c>
      <c r="K95" s="31" t="s">
        <v>18</v>
      </c>
      <c r="L95" s="31" t="s">
        <v>18</v>
      </c>
      <c r="M95" s="31" t="s">
        <v>18</v>
      </c>
      <c r="N95" s="31" t="s">
        <v>18</v>
      </c>
      <c r="O95" s="31" t="s">
        <v>18</v>
      </c>
      <c r="P95" s="31" t="s">
        <v>18</v>
      </c>
      <c r="Q95" s="31" t="s">
        <v>18</v>
      </c>
      <c r="R95" s="31" t="s">
        <v>18</v>
      </c>
      <c r="S95" s="31" t="s">
        <v>18</v>
      </c>
      <c r="T95" s="31" t="s">
        <v>18</v>
      </c>
      <c r="U95" s="31" t="s">
        <v>18</v>
      </c>
      <c r="V95" s="31" t="s">
        <v>18</v>
      </c>
      <c r="W95" s="31" t="s">
        <v>18</v>
      </c>
      <c r="X95" s="31" t="s">
        <v>18</v>
      </c>
      <c r="Y95" s="31" t="s">
        <v>18</v>
      </c>
      <c r="Z95" s="31" t="s">
        <v>18</v>
      </c>
      <c r="AA95" s="31" t="s">
        <v>18</v>
      </c>
      <c r="AB95" s="31" t="s">
        <v>18</v>
      </c>
      <c r="AC95" s="31" t="s">
        <v>18</v>
      </c>
      <c r="AD95" s="31" t="s">
        <v>18</v>
      </c>
      <c r="AE95" s="27"/>
      <c r="AG95" s="33" t="s">
        <v>101</v>
      </c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</row>
    <row r="96" customFormat="false" ht="13.5" hidden="false" customHeight="false" outlineLevel="0" collapsed="false">
      <c r="B96" s="33" t="s">
        <v>102</v>
      </c>
      <c r="C96" s="27"/>
      <c r="D96" s="31" t="s">
        <v>18</v>
      </c>
      <c r="E96" s="31" t="s">
        <v>18</v>
      </c>
      <c r="F96" s="31" t="s">
        <v>18</v>
      </c>
      <c r="G96" s="31" t="s">
        <v>18</v>
      </c>
      <c r="H96" s="31" t="s">
        <v>18</v>
      </c>
      <c r="I96" s="31" t="s">
        <v>18</v>
      </c>
      <c r="J96" s="31" t="s">
        <v>18</v>
      </c>
      <c r="K96" s="31" t="s">
        <v>18</v>
      </c>
      <c r="L96" s="31" t="s">
        <v>18</v>
      </c>
      <c r="M96" s="31" t="s">
        <v>18</v>
      </c>
      <c r="N96" s="31" t="s">
        <v>18</v>
      </c>
      <c r="O96" s="31" t="s">
        <v>18</v>
      </c>
      <c r="P96" s="31" t="s">
        <v>18</v>
      </c>
      <c r="Q96" s="31" t="s">
        <v>18</v>
      </c>
      <c r="R96" s="31" t="s">
        <v>18</v>
      </c>
      <c r="S96" s="31" t="s">
        <v>18</v>
      </c>
      <c r="T96" s="31" t="s">
        <v>18</v>
      </c>
      <c r="U96" s="31" t="s">
        <v>18</v>
      </c>
      <c r="V96" s="31" t="s">
        <v>18</v>
      </c>
      <c r="W96" s="31" t="s">
        <v>18</v>
      </c>
      <c r="X96" s="31" t="s">
        <v>18</v>
      </c>
      <c r="Y96" s="31" t="s">
        <v>18</v>
      </c>
      <c r="Z96" s="31" t="s">
        <v>18</v>
      </c>
      <c r="AA96" s="31" t="s">
        <v>18</v>
      </c>
      <c r="AB96" s="31" t="s">
        <v>18</v>
      </c>
      <c r="AC96" s="31" t="s">
        <v>18</v>
      </c>
      <c r="AD96" s="31" t="s">
        <v>18</v>
      </c>
      <c r="AE96" s="27"/>
      <c r="AG96" s="33" t="s">
        <v>102</v>
      </c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</row>
    <row r="97" customFormat="false" ht="13.5" hidden="false" customHeight="false" outlineLevel="0" collapsed="false">
      <c r="B97" s="33" t="s">
        <v>103</v>
      </c>
      <c r="C97" s="27"/>
      <c r="D97" s="31" t="s">
        <v>18</v>
      </c>
      <c r="E97" s="31" t="s">
        <v>18</v>
      </c>
      <c r="F97" s="31" t="s">
        <v>18</v>
      </c>
      <c r="G97" s="31" t="s">
        <v>18</v>
      </c>
      <c r="H97" s="31" t="s">
        <v>18</v>
      </c>
      <c r="I97" s="31" t="s">
        <v>18</v>
      </c>
      <c r="J97" s="31" t="s">
        <v>18</v>
      </c>
      <c r="K97" s="31" t="s">
        <v>18</v>
      </c>
      <c r="L97" s="31" t="s">
        <v>18</v>
      </c>
      <c r="M97" s="31" t="s">
        <v>18</v>
      </c>
      <c r="N97" s="31" t="s">
        <v>18</v>
      </c>
      <c r="O97" s="31" t="s">
        <v>18</v>
      </c>
      <c r="P97" s="31" t="s">
        <v>18</v>
      </c>
      <c r="Q97" s="31" t="s">
        <v>18</v>
      </c>
      <c r="R97" s="31" t="s">
        <v>18</v>
      </c>
      <c r="S97" s="31" t="s">
        <v>18</v>
      </c>
      <c r="T97" s="31" t="s">
        <v>18</v>
      </c>
      <c r="U97" s="31" t="s">
        <v>18</v>
      </c>
      <c r="V97" s="31" t="s">
        <v>18</v>
      </c>
      <c r="W97" s="31" t="s">
        <v>18</v>
      </c>
      <c r="X97" s="31" t="s">
        <v>18</v>
      </c>
      <c r="Y97" s="31" t="s">
        <v>18</v>
      </c>
      <c r="Z97" s="31" t="s">
        <v>18</v>
      </c>
      <c r="AA97" s="31" t="s">
        <v>18</v>
      </c>
      <c r="AB97" s="31" t="s">
        <v>18</v>
      </c>
      <c r="AC97" s="31" t="s">
        <v>18</v>
      </c>
      <c r="AD97" s="31" t="s">
        <v>18</v>
      </c>
      <c r="AE97" s="27"/>
      <c r="AG97" s="33" t="s">
        <v>103</v>
      </c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</row>
    <row r="98" customFormat="false" ht="13.5" hidden="false" customHeight="false" outlineLevel="0" collapsed="false">
      <c r="B98" s="33" t="s">
        <v>104</v>
      </c>
      <c r="C98" s="27"/>
      <c r="D98" s="31" t="s">
        <v>18</v>
      </c>
      <c r="E98" s="31" t="s">
        <v>18</v>
      </c>
      <c r="F98" s="31" t="s">
        <v>18</v>
      </c>
      <c r="G98" s="31" t="s">
        <v>18</v>
      </c>
      <c r="H98" s="31" t="s">
        <v>18</v>
      </c>
      <c r="I98" s="31" t="s">
        <v>18</v>
      </c>
      <c r="J98" s="31" t="s">
        <v>18</v>
      </c>
      <c r="K98" s="31" t="s">
        <v>18</v>
      </c>
      <c r="L98" s="31" t="s">
        <v>18</v>
      </c>
      <c r="M98" s="31" t="s">
        <v>18</v>
      </c>
      <c r="N98" s="31" t="s">
        <v>18</v>
      </c>
      <c r="O98" s="31" t="s">
        <v>18</v>
      </c>
      <c r="P98" s="31" t="s">
        <v>18</v>
      </c>
      <c r="Q98" s="31" t="s">
        <v>18</v>
      </c>
      <c r="R98" s="31" t="s">
        <v>18</v>
      </c>
      <c r="S98" s="31" t="s">
        <v>18</v>
      </c>
      <c r="T98" s="31" t="s">
        <v>18</v>
      </c>
      <c r="U98" s="31" t="s">
        <v>18</v>
      </c>
      <c r="V98" s="31" t="s">
        <v>18</v>
      </c>
      <c r="W98" s="31" t="s">
        <v>18</v>
      </c>
      <c r="X98" s="31" t="s">
        <v>18</v>
      </c>
      <c r="Y98" s="31" t="s">
        <v>18</v>
      </c>
      <c r="Z98" s="31" t="s">
        <v>18</v>
      </c>
      <c r="AA98" s="31" t="s">
        <v>18</v>
      </c>
      <c r="AB98" s="31" t="s">
        <v>18</v>
      </c>
      <c r="AC98" s="31" t="s">
        <v>18</v>
      </c>
      <c r="AD98" s="31" t="s">
        <v>18</v>
      </c>
      <c r="AE98" s="27"/>
      <c r="AG98" s="33" t="s">
        <v>104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</row>
    <row r="99" customFormat="false" ht="13.5" hidden="false" customHeight="false" outlineLevel="0" collapsed="false">
      <c r="B99" s="33" t="s">
        <v>105</v>
      </c>
      <c r="C99" s="27"/>
      <c r="D99" s="31" t="s">
        <v>18</v>
      </c>
      <c r="E99" s="31" t="s">
        <v>18</v>
      </c>
      <c r="F99" s="31" t="s">
        <v>18</v>
      </c>
      <c r="G99" s="31" t="s">
        <v>18</v>
      </c>
      <c r="H99" s="31" t="s">
        <v>18</v>
      </c>
      <c r="I99" s="31" t="s">
        <v>18</v>
      </c>
      <c r="J99" s="31" t="s">
        <v>18</v>
      </c>
      <c r="K99" s="31" t="s">
        <v>18</v>
      </c>
      <c r="L99" s="31" t="s">
        <v>18</v>
      </c>
      <c r="M99" s="31" t="s">
        <v>18</v>
      </c>
      <c r="N99" s="31" t="s">
        <v>18</v>
      </c>
      <c r="O99" s="31" t="s">
        <v>18</v>
      </c>
      <c r="P99" s="31" t="s">
        <v>18</v>
      </c>
      <c r="Q99" s="31" t="s">
        <v>18</v>
      </c>
      <c r="R99" s="31" t="s">
        <v>18</v>
      </c>
      <c r="S99" s="31" t="s">
        <v>18</v>
      </c>
      <c r="T99" s="31" t="s">
        <v>18</v>
      </c>
      <c r="U99" s="31" t="s">
        <v>18</v>
      </c>
      <c r="V99" s="31" t="s">
        <v>18</v>
      </c>
      <c r="W99" s="31" t="s">
        <v>18</v>
      </c>
      <c r="X99" s="31" t="s">
        <v>18</v>
      </c>
      <c r="Y99" s="31" t="s">
        <v>18</v>
      </c>
      <c r="Z99" s="31" t="s">
        <v>18</v>
      </c>
      <c r="AA99" s="31" t="s">
        <v>18</v>
      </c>
      <c r="AB99" s="31" t="s">
        <v>18</v>
      </c>
      <c r="AC99" s="31" t="s">
        <v>18</v>
      </c>
      <c r="AD99" s="31" t="s">
        <v>18</v>
      </c>
      <c r="AE99" s="27"/>
      <c r="AG99" s="33" t="s">
        <v>105</v>
      </c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</row>
    <row r="100" customFormat="false" ht="13.5" hidden="false" customHeight="false" outlineLevel="0" collapsed="false">
      <c r="B100" s="33" t="s">
        <v>106</v>
      </c>
      <c r="C100" s="27"/>
      <c r="D100" s="31" t="s">
        <v>18</v>
      </c>
      <c r="E100" s="31" t="s">
        <v>18</v>
      </c>
      <c r="F100" s="31" t="s">
        <v>18</v>
      </c>
      <c r="G100" s="31" t="s">
        <v>18</v>
      </c>
      <c r="H100" s="31" t="s">
        <v>18</v>
      </c>
      <c r="I100" s="31" t="s">
        <v>18</v>
      </c>
      <c r="J100" s="31" t="s">
        <v>18</v>
      </c>
      <c r="K100" s="31" t="s">
        <v>18</v>
      </c>
      <c r="L100" s="31" t="s">
        <v>18</v>
      </c>
      <c r="M100" s="31" t="s">
        <v>18</v>
      </c>
      <c r="N100" s="31" t="s">
        <v>18</v>
      </c>
      <c r="O100" s="31" t="s">
        <v>18</v>
      </c>
      <c r="P100" s="31" t="s">
        <v>18</v>
      </c>
      <c r="Q100" s="31" t="s">
        <v>18</v>
      </c>
      <c r="R100" s="31" t="s">
        <v>18</v>
      </c>
      <c r="S100" s="31" t="s">
        <v>18</v>
      </c>
      <c r="T100" s="31" t="s">
        <v>18</v>
      </c>
      <c r="U100" s="31" t="s">
        <v>18</v>
      </c>
      <c r="V100" s="31" t="s">
        <v>18</v>
      </c>
      <c r="W100" s="31" t="s">
        <v>18</v>
      </c>
      <c r="X100" s="31" t="s">
        <v>18</v>
      </c>
      <c r="Y100" s="31" t="s">
        <v>18</v>
      </c>
      <c r="Z100" s="31" t="s">
        <v>18</v>
      </c>
      <c r="AA100" s="31" t="s">
        <v>18</v>
      </c>
      <c r="AB100" s="31" t="s">
        <v>18</v>
      </c>
      <c r="AC100" s="31" t="s">
        <v>18</v>
      </c>
      <c r="AD100" s="31" t="s">
        <v>18</v>
      </c>
      <c r="AE100" s="27"/>
      <c r="AG100" s="33" t="s">
        <v>106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</row>
    <row r="101" customFormat="false" ht="13.5" hidden="false" customHeight="false" outlineLevel="0" collapsed="false">
      <c r="B101" s="33" t="s">
        <v>107</v>
      </c>
      <c r="C101" s="27"/>
      <c r="D101" s="31" t="s">
        <v>18</v>
      </c>
      <c r="E101" s="31" t="s">
        <v>18</v>
      </c>
      <c r="F101" s="31" t="s">
        <v>18</v>
      </c>
      <c r="G101" s="31" t="s">
        <v>18</v>
      </c>
      <c r="H101" s="31" t="s">
        <v>18</v>
      </c>
      <c r="I101" s="31" t="s">
        <v>18</v>
      </c>
      <c r="J101" s="31" t="s">
        <v>18</v>
      </c>
      <c r="K101" s="31" t="s">
        <v>18</v>
      </c>
      <c r="L101" s="31" t="s">
        <v>18</v>
      </c>
      <c r="M101" s="31" t="s">
        <v>18</v>
      </c>
      <c r="N101" s="31" t="s">
        <v>18</v>
      </c>
      <c r="O101" s="31" t="s">
        <v>18</v>
      </c>
      <c r="P101" s="31" t="s">
        <v>18</v>
      </c>
      <c r="Q101" s="31" t="s">
        <v>18</v>
      </c>
      <c r="R101" s="31" t="s">
        <v>18</v>
      </c>
      <c r="S101" s="31" t="s">
        <v>18</v>
      </c>
      <c r="T101" s="31" t="s">
        <v>18</v>
      </c>
      <c r="U101" s="31" t="s">
        <v>18</v>
      </c>
      <c r="V101" s="31" t="s">
        <v>18</v>
      </c>
      <c r="W101" s="31" t="s">
        <v>18</v>
      </c>
      <c r="X101" s="31" t="s">
        <v>18</v>
      </c>
      <c r="Y101" s="31" t="s">
        <v>18</v>
      </c>
      <c r="Z101" s="31" t="s">
        <v>18</v>
      </c>
      <c r="AA101" s="31" t="s">
        <v>18</v>
      </c>
      <c r="AB101" s="31" t="s">
        <v>18</v>
      </c>
      <c r="AC101" s="31" t="s">
        <v>18</v>
      </c>
      <c r="AD101" s="31" t="s">
        <v>18</v>
      </c>
      <c r="AE101" s="27"/>
      <c r="AG101" s="33" t="s">
        <v>107</v>
      </c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</row>
    <row r="102" customFormat="false" ht="13.5" hidden="false" customHeight="false" outlineLevel="0" collapsed="false">
      <c r="B102" s="33" t="s">
        <v>108</v>
      </c>
      <c r="C102" s="27"/>
      <c r="D102" s="31" t="s">
        <v>18</v>
      </c>
      <c r="E102" s="31" t="s">
        <v>18</v>
      </c>
      <c r="F102" s="31" t="s">
        <v>18</v>
      </c>
      <c r="G102" s="31" t="s">
        <v>18</v>
      </c>
      <c r="H102" s="31" t="s">
        <v>18</v>
      </c>
      <c r="I102" s="31" t="s">
        <v>18</v>
      </c>
      <c r="J102" s="31" t="s">
        <v>18</v>
      </c>
      <c r="K102" s="31" t="s">
        <v>18</v>
      </c>
      <c r="L102" s="31" t="s">
        <v>18</v>
      </c>
      <c r="M102" s="31" t="s">
        <v>18</v>
      </c>
      <c r="N102" s="31" t="s">
        <v>18</v>
      </c>
      <c r="O102" s="31" t="s">
        <v>18</v>
      </c>
      <c r="P102" s="31" t="s">
        <v>18</v>
      </c>
      <c r="Q102" s="31" t="s">
        <v>18</v>
      </c>
      <c r="R102" s="31" t="s">
        <v>18</v>
      </c>
      <c r="S102" s="31" t="s">
        <v>18</v>
      </c>
      <c r="T102" s="31" t="s">
        <v>18</v>
      </c>
      <c r="U102" s="31" t="s">
        <v>18</v>
      </c>
      <c r="V102" s="31" t="s">
        <v>18</v>
      </c>
      <c r="W102" s="31" t="s">
        <v>18</v>
      </c>
      <c r="X102" s="31" t="s">
        <v>18</v>
      </c>
      <c r="Y102" s="31" t="s">
        <v>18</v>
      </c>
      <c r="Z102" s="31" t="s">
        <v>18</v>
      </c>
      <c r="AA102" s="31" t="s">
        <v>18</v>
      </c>
      <c r="AB102" s="31" t="s">
        <v>18</v>
      </c>
      <c r="AC102" s="31" t="s">
        <v>18</v>
      </c>
      <c r="AD102" s="31" t="s">
        <v>18</v>
      </c>
      <c r="AE102" s="27"/>
      <c r="AG102" s="33" t="s">
        <v>108</v>
      </c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</row>
    <row r="103" customFormat="false" ht="13.5" hidden="false" customHeight="false" outlineLevel="0" collapsed="false">
      <c r="B103" s="33" t="s">
        <v>109</v>
      </c>
      <c r="C103" s="27"/>
      <c r="D103" s="31" t="n">
        <v>341</v>
      </c>
      <c r="E103" s="31" t="n">
        <v>192</v>
      </c>
      <c r="F103" s="31" t="n">
        <v>149</v>
      </c>
      <c r="G103" s="31" t="n">
        <v>185</v>
      </c>
      <c r="H103" s="31" t="n">
        <v>88</v>
      </c>
      <c r="I103" s="31" t="n">
        <v>97</v>
      </c>
      <c r="J103" s="31" t="n">
        <v>106</v>
      </c>
      <c r="K103" s="31" t="n">
        <v>62</v>
      </c>
      <c r="L103" s="31" t="n">
        <v>44</v>
      </c>
      <c r="M103" s="31" t="n">
        <v>35</v>
      </c>
      <c r="N103" s="31" t="n">
        <v>32</v>
      </c>
      <c r="O103" s="31" t="n">
        <v>3</v>
      </c>
      <c r="P103" s="31" t="n">
        <v>6</v>
      </c>
      <c r="Q103" s="31" t="n">
        <v>4</v>
      </c>
      <c r="R103" s="31" t="n">
        <v>2</v>
      </c>
      <c r="S103" s="31" t="n">
        <v>8</v>
      </c>
      <c r="T103" s="31" t="n">
        <v>5</v>
      </c>
      <c r="U103" s="31" t="n">
        <v>3</v>
      </c>
      <c r="V103" s="31" t="s">
        <v>18</v>
      </c>
      <c r="W103" s="31" t="s">
        <v>18</v>
      </c>
      <c r="X103" s="31" t="s">
        <v>18</v>
      </c>
      <c r="Y103" s="31" t="s">
        <v>18</v>
      </c>
      <c r="Z103" s="31" t="s">
        <v>18</v>
      </c>
      <c r="AA103" s="31" t="s">
        <v>18</v>
      </c>
      <c r="AB103" s="31" t="n">
        <v>1</v>
      </c>
      <c r="AC103" s="31" t="n">
        <v>1</v>
      </c>
      <c r="AD103" s="31" t="s">
        <v>18</v>
      </c>
      <c r="AE103" s="27"/>
      <c r="AG103" s="33" t="s">
        <v>109</v>
      </c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</row>
    <row r="104" customFormat="false" ht="13.5" hidden="false" customHeight="false" outlineLevel="0" collapsed="false">
      <c r="B104" s="33" t="s">
        <v>110</v>
      </c>
      <c r="C104" s="27"/>
      <c r="D104" s="31" t="s">
        <v>18</v>
      </c>
      <c r="E104" s="31" t="s">
        <v>18</v>
      </c>
      <c r="F104" s="31" t="s">
        <v>18</v>
      </c>
      <c r="G104" s="31" t="s">
        <v>18</v>
      </c>
      <c r="H104" s="31" t="s">
        <v>18</v>
      </c>
      <c r="I104" s="31" t="s">
        <v>18</v>
      </c>
      <c r="J104" s="31" t="s">
        <v>18</v>
      </c>
      <c r="K104" s="31" t="s">
        <v>18</v>
      </c>
      <c r="L104" s="31" t="s">
        <v>18</v>
      </c>
      <c r="M104" s="31" t="s">
        <v>18</v>
      </c>
      <c r="N104" s="31" t="s">
        <v>18</v>
      </c>
      <c r="O104" s="31" t="s">
        <v>18</v>
      </c>
      <c r="P104" s="31" t="s">
        <v>18</v>
      </c>
      <c r="Q104" s="31" t="s">
        <v>18</v>
      </c>
      <c r="R104" s="31" t="s">
        <v>18</v>
      </c>
      <c r="S104" s="31" t="s">
        <v>18</v>
      </c>
      <c r="T104" s="31" t="s">
        <v>18</v>
      </c>
      <c r="U104" s="31" t="s">
        <v>18</v>
      </c>
      <c r="V104" s="31" t="s">
        <v>18</v>
      </c>
      <c r="W104" s="31" t="s">
        <v>18</v>
      </c>
      <c r="X104" s="31" t="s">
        <v>18</v>
      </c>
      <c r="Y104" s="31" t="s">
        <v>18</v>
      </c>
      <c r="Z104" s="31" t="s">
        <v>18</v>
      </c>
      <c r="AA104" s="31" t="s">
        <v>18</v>
      </c>
      <c r="AB104" s="31" t="s">
        <v>18</v>
      </c>
      <c r="AC104" s="31" t="s">
        <v>18</v>
      </c>
      <c r="AD104" s="31" t="s">
        <v>18</v>
      </c>
      <c r="AE104" s="27"/>
      <c r="AG104" s="33" t="s">
        <v>110</v>
      </c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customFormat="false" ht="13.5" hidden="false" customHeight="false" outlineLevel="0" collapsed="false">
      <c r="B105" s="33" t="s">
        <v>111</v>
      </c>
      <c r="C105" s="27"/>
      <c r="D105" s="31" t="s">
        <v>18</v>
      </c>
      <c r="E105" s="31" t="s">
        <v>18</v>
      </c>
      <c r="F105" s="31" t="s">
        <v>18</v>
      </c>
      <c r="G105" s="31" t="s">
        <v>18</v>
      </c>
      <c r="H105" s="31" t="s">
        <v>18</v>
      </c>
      <c r="I105" s="31" t="s">
        <v>18</v>
      </c>
      <c r="J105" s="31" t="s">
        <v>18</v>
      </c>
      <c r="K105" s="31" t="s">
        <v>18</v>
      </c>
      <c r="L105" s="31" t="s">
        <v>18</v>
      </c>
      <c r="M105" s="31" t="s">
        <v>18</v>
      </c>
      <c r="N105" s="31" t="s">
        <v>18</v>
      </c>
      <c r="O105" s="31" t="s">
        <v>18</v>
      </c>
      <c r="P105" s="31" t="s">
        <v>18</v>
      </c>
      <c r="Q105" s="31" t="s">
        <v>18</v>
      </c>
      <c r="R105" s="31" t="s">
        <v>18</v>
      </c>
      <c r="S105" s="31" t="s">
        <v>18</v>
      </c>
      <c r="T105" s="31" t="s">
        <v>18</v>
      </c>
      <c r="U105" s="31" t="s">
        <v>18</v>
      </c>
      <c r="V105" s="31" t="s">
        <v>18</v>
      </c>
      <c r="W105" s="31" t="s">
        <v>18</v>
      </c>
      <c r="X105" s="31" t="s">
        <v>18</v>
      </c>
      <c r="Y105" s="31" t="s">
        <v>18</v>
      </c>
      <c r="Z105" s="31" t="s">
        <v>18</v>
      </c>
      <c r="AA105" s="31" t="s">
        <v>18</v>
      </c>
      <c r="AB105" s="31" t="s">
        <v>18</v>
      </c>
      <c r="AC105" s="31" t="s">
        <v>18</v>
      </c>
      <c r="AD105" s="31" t="s">
        <v>18</v>
      </c>
      <c r="AE105" s="27"/>
      <c r="AG105" s="33" t="s">
        <v>111</v>
      </c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customFormat="false" ht="13.5" hidden="false" customHeight="false" outlineLevel="0" collapsed="false">
      <c r="B106" s="33" t="s">
        <v>112</v>
      </c>
      <c r="C106" s="27"/>
      <c r="D106" s="31" t="s">
        <v>18</v>
      </c>
      <c r="E106" s="31" t="s">
        <v>18</v>
      </c>
      <c r="F106" s="31" t="s">
        <v>18</v>
      </c>
      <c r="G106" s="31" t="s">
        <v>18</v>
      </c>
      <c r="H106" s="31" t="s">
        <v>18</v>
      </c>
      <c r="I106" s="31" t="s">
        <v>18</v>
      </c>
      <c r="J106" s="31" t="s">
        <v>18</v>
      </c>
      <c r="K106" s="31" t="s">
        <v>18</v>
      </c>
      <c r="L106" s="31" t="s">
        <v>18</v>
      </c>
      <c r="M106" s="31" t="s">
        <v>18</v>
      </c>
      <c r="N106" s="31" t="s">
        <v>18</v>
      </c>
      <c r="O106" s="31" t="s">
        <v>18</v>
      </c>
      <c r="P106" s="31" t="s">
        <v>18</v>
      </c>
      <c r="Q106" s="31" t="s">
        <v>18</v>
      </c>
      <c r="R106" s="31" t="s">
        <v>18</v>
      </c>
      <c r="S106" s="31" t="s">
        <v>18</v>
      </c>
      <c r="T106" s="31" t="s">
        <v>18</v>
      </c>
      <c r="U106" s="31" t="s">
        <v>18</v>
      </c>
      <c r="V106" s="31" t="s">
        <v>18</v>
      </c>
      <c r="W106" s="31" t="s">
        <v>18</v>
      </c>
      <c r="X106" s="31" t="s">
        <v>18</v>
      </c>
      <c r="Y106" s="31" t="s">
        <v>18</v>
      </c>
      <c r="Z106" s="31" t="s">
        <v>18</v>
      </c>
      <c r="AA106" s="31" t="s">
        <v>18</v>
      </c>
      <c r="AB106" s="31" t="s">
        <v>18</v>
      </c>
      <c r="AC106" s="31" t="s">
        <v>18</v>
      </c>
      <c r="AD106" s="31" t="s">
        <v>18</v>
      </c>
      <c r="AE106" s="27"/>
      <c r="AG106" s="33" t="s">
        <v>112</v>
      </c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</row>
    <row r="107" customFormat="false" ht="13.5" hidden="false" customHeight="false" outlineLevel="0" collapsed="false">
      <c r="B107" s="33" t="s">
        <v>113</v>
      </c>
      <c r="C107" s="27"/>
      <c r="D107" s="31" t="s">
        <v>18</v>
      </c>
      <c r="E107" s="31" t="s">
        <v>18</v>
      </c>
      <c r="F107" s="31" t="s">
        <v>18</v>
      </c>
      <c r="G107" s="31" t="s">
        <v>18</v>
      </c>
      <c r="H107" s="31" t="s">
        <v>18</v>
      </c>
      <c r="I107" s="31" t="s">
        <v>18</v>
      </c>
      <c r="J107" s="31" t="s">
        <v>18</v>
      </c>
      <c r="K107" s="31" t="s">
        <v>18</v>
      </c>
      <c r="L107" s="31" t="s">
        <v>18</v>
      </c>
      <c r="M107" s="31" t="s">
        <v>18</v>
      </c>
      <c r="N107" s="31" t="s">
        <v>18</v>
      </c>
      <c r="O107" s="31" t="s">
        <v>18</v>
      </c>
      <c r="P107" s="31" t="s">
        <v>18</v>
      </c>
      <c r="Q107" s="31" t="s">
        <v>18</v>
      </c>
      <c r="R107" s="31" t="s">
        <v>18</v>
      </c>
      <c r="S107" s="31" t="s">
        <v>18</v>
      </c>
      <c r="T107" s="31" t="s">
        <v>18</v>
      </c>
      <c r="U107" s="31" t="s">
        <v>18</v>
      </c>
      <c r="V107" s="31" t="s">
        <v>18</v>
      </c>
      <c r="W107" s="31" t="s">
        <v>18</v>
      </c>
      <c r="X107" s="31" t="s">
        <v>18</v>
      </c>
      <c r="Y107" s="31" t="s">
        <v>18</v>
      </c>
      <c r="Z107" s="31" t="s">
        <v>18</v>
      </c>
      <c r="AA107" s="31" t="s">
        <v>18</v>
      </c>
      <c r="AB107" s="31" t="s">
        <v>18</v>
      </c>
      <c r="AC107" s="31" t="s">
        <v>18</v>
      </c>
      <c r="AD107" s="31" t="s">
        <v>18</v>
      </c>
      <c r="AE107" s="27"/>
      <c r="AG107" s="33" t="s">
        <v>113</v>
      </c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</row>
    <row r="108" customFormat="false" ht="13.5" hidden="false" customHeight="false" outlineLevel="0" collapsed="false">
      <c r="B108" s="33" t="s">
        <v>114</v>
      </c>
      <c r="C108" s="27"/>
      <c r="D108" s="31" t="n">
        <v>1683</v>
      </c>
      <c r="E108" s="31" t="n">
        <v>856</v>
      </c>
      <c r="F108" s="31" t="n">
        <v>827</v>
      </c>
      <c r="G108" s="31" t="n">
        <v>515</v>
      </c>
      <c r="H108" s="31" t="n">
        <v>225</v>
      </c>
      <c r="I108" s="31" t="n">
        <v>290</v>
      </c>
      <c r="J108" s="31" t="n">
        <v>558</v>
      </c>
      <c r="K108" s="31" t="n">
        <v>277</v>
      </c>
      <c r="L108" s="31" t="n">
        <v>281</v>
      </c>
      <c r="M108" s="31" t="n">
        <v>352</v>
      </c>
      <c r="N108" s="31" t="n">
        <v>192</v>
      </c>
      <c r="O108" s="31" t="n">
        <v>160</v>
      </c>
      <c r="P108" s="31" t="n">
        <v>157</v>
      </c>
      <c r="Q108" s="31" t="n">
        <v>104</v>
      </c>
      <c r="R108" s="31" t="n">
        <v>53</v>
      </c>
      <c r="S108" s="31" t="n">
        <v>74</v>
      </c>
      <c r="T108" s="31" t="n">
        <v>45</v>
      </c>
      <c r="U108" s="31" t="n">
        <v>29</v>
      </c>
      <c r="V108" s="31" t="s">
        <v>18</v>
      </c>
      <c r="W108" s="31" t="s">
        <v>18</v>
      </c>
      <c r="X108" s="31" t="s">
        <v>18</v>
      </c>
      <c r="Y108" s="31" t="n">
        <v>1</v>
      </c>
      <c r="Z108" s="31" t="n">
        <v>1</v>
      </c>
      <c r="AA108" s="31" t="s">
        <v>18</v>
      </c>
      <c r="AB108" s="31" t="n">
        <v>26</v>
      </c>
      <c r="AC108" s="31" t="n">
        <v>12</v>
      </c>
      <c r="AD108" s="31" t="n">
        <v>14</v>
      </c>
      <c r="AE108" s="27"/>
      <c r="AG108" s="33" t="s">
        <v>114</v>
      </c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</row>
    <row r="109" customFormat="false" ht="13.5" hidden="false" customHeight="false" outlineLevel="0" collapsed="false">
      <c r="B109" s="33" t="s">
        <v>115</v>
      </c>
      <c r="C109" s="27"/>
      <c r="D109" s="31" t="s">
        <v>18</v>
      </c>
      <c r="E109" s="31" t="s">
        <v>18</v>
      </c>
      <c r="F109" s="31" t="s">
        <v>18</v>
      </c>
      <c r="G109" s="31" t="s">
        <v>18</v>
      </c>
      <c r="H109" s="31" t="s">
        <v>18</v>
      </c>
      <c r="I109" s="31" t="s">
        <v>18</v>
      </c>
      <c r="J109" s="31" t="s">
        <v>18</v>
      </c>
      <c r="K109" s="31" t="s">
        <v>18</v>
      </c>
      <c r="L109" s="31" t="s">
        <v>18</v>
      </c>
      <c r="M109" s="31" t="s">
        <v>18</v>
      </c>
      <c r="N109" s="31" t="s">
        <v>18</v>
      </c>
      <c r="O109" s="31" t="s">
        <v>18</v>
      </c>
      <c r="P109" s="31" t="s">
        <v>18</v>
      </c>
      <c r="Q109" s="31" t="s">
        <v>18</v>
      </c>
      <c r="R109" s="31" t="s">
        <v>18</v>
      </c>
      <c r="S109" s="31" t="s">
        <v>18</v>
      </c>
      <c r="T109" s="31" t="s">
        <v>18</v>
      </c>
      <c r="U109" s="31" t="s">
        <v>18</v>
      </c>
      <c r="V109" s="31" t="s">
        <v>18</v>
      </c>
      <c r="W109" s="31" t="s">
        <v>18</v>
      </c>
      <c r="X109" s="31" t="s">
        <v>18</v>
      </c>
      <c r="Y109" s="31" t="s">
        <v>18</v>
      </c>
      <c r="Z109" s="31" t="s">
        <v>18</v>
      </c>
      <c r="AA109" s="31" t="s">
        <v>18</v>
      </c>
      <c r="AB109" s="31" t="s">
        <v>18</v>
      </c>
      <c r="AC109" s="31" t="s">
        <v>18</v>
      </c>
      <c r="AD109" s="31" t="s">
        <v>18</v>
      </c>
      <c r="AE109" s="27"/>
      <c r="AG109" s="33" t="s">
        <v>115</v>
      </c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</row>
    <row r="110" customFormat="false" ht="13.5" hidden="false" customHeight="false" outlineLevel="0" collapsed="false">
      <c r="B110" s="33" t="s">
        <v>116</v>
      </c>
      <c r="C110" s="27"/>
      <c r="D110" s="31" t="s">
        <v>18</v>
      </c>
      <c r="E110" s="31" t="s">
        <v>18</v>
      </c>
      <c r="F110" s="31" t="s">
        <v>18</v>
      </c>
      <c r="G110" s="31" t="s">
        <v>18</v>
      </c>
      <c r="H110" s="31" t="s">
        <v>18</v>
      </c>
      <c r="I110" s="31" t="s">
        <v>18</v>
      </c>
      <c r="J110" s="31" t="s">
        <v>18</v>
      </c>
      <c r="K110" s="31" t="s">
        <v>18</v>
      </c>
      <c r="L110" s="31" t="s">
        <v>18</v>
      </c>
      <c r="M110" s="31" t="s">
        <v>18</v>
      </c>
      <c r="N110" s="31" t="s">
        <v>18</v>
      </c>
      <c r="O110" s="31" t="s">
        <v>18</v>
      </c>
      <c r="P110" s="31" t="s">
        <v>18</v>
      </c>
      <c r="Q110" s="31" t="s">
        <v>18</v>
      </c>
      <c r="R110" s="31" t="s">
        <v>18</v>
      </c>
      <c r="S110" s="31" t="s">
        <v>18</v>
      </c>
      <c r="T110" s="31" t="s">
        <v>18</v>
      </c>
      <c r="U110" s="31" t="s">
        <v>18</v>
      </c>
      <c r="V110" s="31" t="s">
        <v>18</v>
      </c>
      <c r="W110" s="31" t="s">
        <v>18</v>
      </c>
      <c r="X110" s="31" t="s">
        <v>18</v>
      </c>
      <c r="Y110" s="31" t="s">
        <v>18</v>
      </c>
      <c r="Z110" s="31" t="s">
        <v>18</v>
      </c>
      <c r="AA110" s="31" t="s">
        <v>18</v>
      </c>
      <c r="AB110" s="31" t="s">
        <v>18</v>
      </c>
      <c r="AC110" s="31" t="s">
        <v>18</v>
      </c>
      <c r="AD110" s="31" t="s">
        <v>18</v>
      </c>
      <c r="AE110" s="27"/>
      <c r="AG110" s="33" t="s">
        <v>116</v>
      </c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</row>
    <row r="111" customFormat="false" ht="13.5" hidden="false" customHeight="false" outlineLevel="0" collapsed="false">
      <c r="B111" s="33" t="s">
        <v>117</v>
      </c>
      <c r="C111" s="27"/>
      <c r="D111" s="31" t="s">
        <v>18</v>
      </c>
      <c r="E111" s="31" t="s">
        <v>18</v>
      </c>
      <c r="F111" s="31" t="s">
        <v>18</v>
      </c>
      <c r="G111" s="31" t="s">
        <v>18</v>
      </c>
      <c r="H111" s="31" t="s">
        <v>18</v>
      </c>
      <c r="I111" s="31" t="s">
        <v>18</v>
      </c>
      <c r="J111" s="31" t="s">
        <v>18</v>
      </c>
      <c r="K111" s="31" t="s">
        <v>18</v>
      </c>
      <c r="L111" s="31" t="s">
        <v>18</v>
      </c>
      <c r="M111" s="31" t="s">
        <v>18</v>
      </c>
      <c r="N111" s="31" t="s">
        <v>18</v>
      </c>
      <c r="O111" s="31" t="s">
        <v>18</v>
      </c>
      <c r="P111" s="31" t="s">
        <v>18</v>
      </c>
      <c r="Q111" s="31" t="s">
        <v>18</v>
      </c>
      <c r="R111" s="31" t="s">
        <v>18</v>
      </c>
      <c r="S111" s="31" t="s">
        <v>18</v>
      </c>
      <c r="T111" s="31" t="s">
        <v>18</v>
      </c>
      <c r="U111" s="31" t="s">
        <v>18</v>
      </c>
      <c r="V111" s="31" t="s">
        <v>18</v>
      </c>
      <c r="W111" s="31" t="s">
        <v>18</v>
      </c>
      <c r="X111" s="31" t="s">
        <v>18</v>
      </c>
      <c r="Y111" s="31" t="s">
        <v>18</v>
      </c>
      <c r="Z111" s="31" t="s">
        <v>18</v>
      </c>
      <c r="AA111" s="31" t="s">
        <v>18</v>
      </c>
      <c r="AB111" s="31" t="s">
        <v>18</v>
      </c>
      <c r="AC111" s="31" t="s">
        <v>18</v>
      </c>
      <c r="AD111" s="31" t="s">
        <v>18</v>
      </c>
      <c r="AE111" s="27"/>
      <c r="AG111" s="33" t="s">
        <v>117</v>
      </c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</row>
    <row r="112" customFormat="false" ht="13.5" hidden="false" customHeight="false" outlineLevel="0" collapsed="false">
      <c r="B112" s="33" t="s">
        <v>118</v>
      </c>
      <c r="C112" s="27"/>
      <c r="D112" s="31" t="s">
        <v>18</v>
      </c>
      <c r="E112" s="31" t="s">
        <v>18</v>
      </c>
      <c r="F112" s="31" t="s">
        <v>18</v>
      </c>
      <c r="G112" s="31" t="s">
        <v>18</v>
      </c>
      <c r="H112" s="31" t="s">
        <v>18</v>
      </c>
      <c r="I112" s="31" t="s">
        <v>18</v>
      </c>
      <c r="J112" s="31" t="s">
        <v>18</v>
      </c>
      <c r="K112" s="31" t="s">
        <v>18</v>
      </c>
      <c r="L112" s="31" t="s">
        <v>18</v>
      </c>
      <c r="M112" s="31" t="s">
        <v>18</v>
      </c>
      <c r="N112" s="31" t="s">
        <v>18</v>
      </c>
      <c r="O112" s="31" t="s">
        <v>18</v>
      </c>
      <c r="P112" s="31" t="s">
        <v>18</v>
      </c>
      <c r="Q112" s="31" t="s">
        <v>18</v>
      </c>
      <c r="R112" s="31" t="s">
        <v>18</v>
      </c>
      <c r="S112" s="31" t="s">
        <v>18</v>
      </c>
      <c r="T112" s="31" t="s">
        <v>18</v>
      </c>
      <c r="U112" s="31" t="s">
        <v>18</v>
      </c>
      <c r="V112" s="31" t="s">
        <v>18</v>
      </c>
      <c r="W112" s="31" t="s">
        <v>18</v>
      </c>
      <c r="X112" s="31" t="s">
        <v>18</v>
      </c>
      <c r="Y112" s="31" t="s">
        <v>18</v>
      </c>
      <c r="Z112" s="31" t="s">
        <v>18</v>
      </c>
      <c r="AA112" s="31" t="s">
        <v>18</v>
      </c>
      <c r="AB112" s="31" t="s">
        <v>18</v>
      </c>
      <c r="AC112" s="31" t="s">
        <v>18</v>
      </c>
      <c r="AD112" s="31" t="s">
        <v>18</v>
      </c>
      <c r="AE112" s="27"/>
      <c r="AG112" s="33" t="s">
        <v>118</v>
      </c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</row>
    <row r="113" customFormat="false" ht="13.5" hidden="false" customHeight="false" outlineLevel="0" collapsed="false">
      <c r="B113" s="33" t="s">
        <v>119</v>
      </c>
      <c r="C113" s="27"/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31" t="s">
        <v>18</v>
      </c>
      <c r="M113" s="31" t="s">
        <v>18</v>
      </c>
      <c r="N113" s="31" t="s">
        <v>18</v>
      </c>
      <c r="O113" s="31" t="s">
        <v>18</v>
      </c>
      <c r="P113" s="31" t="s">
        <v>18</v>
      </c>
      <c r="Q113" s="31" t="s">
        <v>18</v>
      </c>
      <c r="R113" s="31" t="s">
        <v>18</v>
      </c>
      <c r="S113" s="31" t="s">
        <v>18</v>
      </c>
      <c r="T113" s="31" t="s">
        <v>18</v>
      </c>
      <c r="U113" s="31" t="s">
        <v>18</v>
      </c>
      <c r="V113" s="31" t="s">
        <v>18</v>
      </c>
      <c r="W113" s="31" t="s">
        <v>18</v>
      </c>
      <c r="X113" s="31" t="s">
        <v>18</v>
      </c>
      <c r="Y113" s="31" t="s">
        <v>18</v>
      </c>
      <c r="Z113" s="31" t="s">
        <v>18</v>
      </c>
      <c r="AA113" s="31" t="s">
        <v>18</v>
      </c>
      <c r="AB113" s="31" t="s">
        <v>18</v>
      </c>
      <c r="AC113" s="31" t="s">
        <v>18</v>
      </c>
      <c r="AD113" s="31" t="s">
        <v>18</v>
      </c>
      <c r="AE113" s="27"/>
      <c r="AG113" s="33" t="s">
        <v>119</v>
      </c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</row>
    <row r="114" customFormat="false" ht="13.5" hidden="false" customHeight="false" outlineLevel="0" collapsed="false">
      <c r="B114" s="33" t="s">
        <v>120</v>
      </c>
      <c r="C114" s="27"/>
      <c r="D114" s="31" t="s">
        <v>18</v>
      </c>
      <c r="E114" s="31" t="s">
        <v>18</v>
      </c>
      <c r="F114" s="31" t="s">
        <v>18</v>
      </c>
      <c r="G114" s="31" t="s">
        <v>18</v>
      </c>
      <c r="H114" s="31" t="s">
        <v>18</v>
      </c>
      <c r="I114" s="31" t="s">
        <v>18</v>
      </c>
      <c r="J114" s="31" t="s">
        <v>18</v>
      </c>
      <c r="K114" s="31" t="s">
        <v>18</v>
      </c>
      <c r="L114" s="31" t="s">
        <v>18</v>
      </c>
      <c r="M114" s="31" t="s">
        <v>18</v>
      </c>
      <c r="N114" s="31" t="s">
        <v>18</v>
      </c>
      <c r="O114" s="31" t="s">
        <v>18</v>
      </c>
      <c r="P114" s="31" t="s">
        <v>18</v>
      </c>
      <c r="Q114" s="31" t="s">
        <v>18</v>
      </c>
      <c r="R114" s="31" t="s">
        <v>18</v>
      </c>
      <c r="S114" s="31" t="s">
        <v>18</v>
      </c>
      <c r="T114" s="31" t="s">
        <v>18</v>
      </c>
      <c r="U114" s="31" t="s">
        <v>18</v>
      </c>
      <c r="V114" s="31" t="s">
        <v>18</v>
      </c>
      <c r="W114" s="31" t="s">
        <v>18</v>
      </c>
      <c r="X114" s="31" t="s">
        <v>18</v>
      </c>
      <c r="Y114" s="31" t="s">
        <v>18</v>
      </c>
      <c r="Z114" s="31" t="s">
        <v>18</v>
      </c>
      <c r="AA114" s="31" t="s">
        <v>18</v>
      </c>
      <c r="AB114" s="31" t="s">
        <v>18</v>
      </c>
      <c r="AC114" s="31" t="s">
        <v>18</v>
      </c>
      <c r="AD114" s="31" t="s">
        <v>18</v>
      </c>
      <c r="AE114" s="27"/>
      <c r="AG114" s="33" t="s">
        <v>120</v>
      </c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</row>
    <row r="115" customFormat="false" ht="13.5" hidden="false" customHeight="false" outlineLevel="0" collapsed="false">
      <c r="B115" s="33" t="s">
        <v>121</v>
      </c>
      <c r="C115" s="27"/>
      <c r="D115" s="31" t="s">
        <v>18</v>
      </c>
      <c r="E115" s="31" t="s">
        <v>18</v>
      </c>
      <c r="F115" s="31" t="s">
        <v>18</v>
      </c>
      <c r="G115" s="31" t="s">
        <v>18</v>
      </c>
      <c r="H115" s="31" t="s">
        <v>18</v>
      </c>
      <c r="I115" s="31" t="s">
        <v>18</v>
      </c>
      <c r="J115" s="31" t="s">
        <v>18</v>
      </c>
      <c r="K115" s="31" t="s">
        <v>18</v>
      </c>
      <c r="L115" s="31" t="s">
        <v>18</v>
      </c>
      <c r="M115" s="31" t="s">
        <v>18</v>
      </c>
      <c r="N115" s="31" t="s">
        <v>18</v>
      </c>
      <c r="O115" s="31" t="s">
        <v>18</v>
      </c>
      <c r="P115" s="31" t="s">
        <v>18</v>
      </c>
      <c r="Q115" s="31" t="s">
        <v>18</v>
      </c>
      <c r="R115" s="31" t="s">
        <v>18</v>
      </c>
      <c r="S115" s="31" t="s">
        <v>18</v>
      </c>
      <c r="T115" s="31" t="s">
        <v>18</v>
      </c>
      <c r="U115" s="31" t="s">
        <v>18</v>
      </c>
      <c r="V115" s="31" t="s">
        <v>18</v>
      </c>
      <c r="W115" s="31" t="s">
        <v>18</v>
      </c>
      <c r="X115" s="31" t="s">
        <v>18</v>
      </c>
      <c r="Y115" s="31" t="s">
        <v>18</v>
      </c>
      <c r="Z115" s="31" t="s">
        <v>18</v>
      </c>
      <c r="AA115" s="31" t="s">
        <v>18</v>
      </c>
      <c r="AB115" s="31" t="s">
        <v>18</v>
      </c>
      <c r="AC115" s="31" t="s">
        <v>18</v>
      </c>
      <c r="AD115" s="31" t="s">
        <v>18</v>
      </c>
      <c r="AE115" s="27"/>
      <c r="AG115" s="33" t="s">
        <v>121</v>
      </c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</row>
    <row r="116" customFormat="false" ht="13.5" hidden="false" customHeight="false" outlineLevel="0" collapsed="false">
      <c r="B116" s="33" t="s">
        <v>122</v>
      </c>
      <c r="C116" s="27"/>
      <c r="D116" s="31" t="s">
        <v>18</v>
      </c>
      <c r="E116" s="31" t="s">
        <v>18</v>
      </c>
      <c r="F116" s="31" t="s">
        <v>18</v>
      </c>
      <c r="G116" s="31" t="s">
        <v>18</v>
      </c>
      <c r="H116" s="31" t="s">
        <v>18</v>
      </c>
      <c r="I116" s="31" t="s">
        <v>18</v>
      </c>
      <c r="J116" s="31" t="s">
        <v>18</v>
      </c>
      <c r="K116" s="31" t="s">
        <v>18</v>
      </c>
      <c r="L116" s="31" t="s">
        <v>18</v>
      </c>
      <c r="M116" s="31" t="s">
        <v>18</v>
      </c>
      <c r="N116" s="31" t="s">
        <v>18</v>
      </c>
      <c r="O116" s="31" t="s">
        <v>18</v>
      </c>
      <c r="P116" s="31" t="s">
        <v>18</v>
      </c>
      <c r="Q116" s="31" t="s">
        <v>18</v>
      </c>
      <c r="R116" s="31" t="s">
        <v>18</v>
      </c>
      <c r="S116" s="31" t="s">
        <v>18</v>
      </c>
      <c r="T116" s="31" t="s">
        <v>18</v>
      </c>
      <c r="U116" s="31" t="s">
        <v>18</v>
      </c>
      <c r="V116" s="31" t="s">
        <v>18</v>
      </c>
      <c r="W116" s="31" t="s">
        <v>18</v>
      </c>
      <c r="X116" s="31" t="s">
        <v>18</v>
      </c>
      <c r="Y116" s="31" t="s">
        <v>18</v>
      </c>
      <c r="Z116" s="31" t="s">
        <v>18</v>
      </c>
      <c r="AA116" s="31" t="s">
        <v>18</v>
      </c>
      <c r="AB116" s="31" t="s">
        <v>18</v>
      </c>
      <c r="AC116" s="31" t="s">
        <v>18</v>
      </c>
      <c r="AD116" s="31" t="s">
        <v>18</v>
      </c>
      <c r="AE116" s="27"/>
      <c r="AG116" s="33" t="s">
        <v>122</v>
      </c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</row>
    <row r="117" customFormat="false" ht="13.5" hidden="false" customHeight="false" outlineLevel="0" collapsed="false">
      <c r="B117" s="33" t="s">
        <v>123</v>
      </c>
      <c r="C117" s="27"/>
      <c r="D117" s="31" t="s">
        <v>18</v>
      </c>
      <c r="E117" s="31" t="s">
        <v>18</v>
      </c>
      <c r="F117" s="31" t="s">
        <v>18</v>
      </c>
      <c r="G117" s="31" t="s">
        <v>18</v>
      </c>
      <c r="H117" s="31" t="s">
        <v>18</v>
      </c>
      <c r="I117" s="31" t="s">
        <v>18</v>
      </c>
      <c r="J117" s="31" t="s">
        <v>18</v>
      </c>
      <c r="K117" s="31" t="s">
        <v>18</v>
      </c>
      <c r="L117" s="31" t="s">
        <v>18</v>
      </c>
      <c r="M117" s="31" t="s">
        <v>18</v>
      </c>
      <c r="N117" s="31" t="s">
        <v>18</v>
      </c>
      <c r="O117" s="31" t="s">
        <v>18</v>
      </c>
      <c r="P117" s="31" t="s">
        <v>18</v>
      </c>
      <c r="Q117" s="31" t="s">
        <v>18</v>
      </c>
      <c r="R117" s="31" t="s">
        <v>18</v>
      </c>
      <c r="S117" s="31" t="s">
        <v>18</v>
      </c>
      <c r="T117" s="31" t="s">
        <v>18</v>
      </c>
      <c r="U117" s="31" t="s">
        <v>18</v>
      </c>
      <c r="V117" s="31" t="s">
        <v>18</v>
      </c>
      <c r="W117" s="31" t="s">
        <v>18</v>
      </c>
      <c r="X117" s="31" t="s">
        <v>18</v>
      </c>
      <c r="Y117" s="31" t="s">
        <v>18</v>
      </c>
      <c r="Z117" s="31" t="s">
        <v>18</v>
      </c>
      <c r="AA117" s="31" t="s">
        <v>18</v>
      </c>
      <c r="AB117" s="31" t="s">
        <v>18</v>
      </c>
      <c r="AC117" s="31" t="s">
        <v>18</v>
      </c>
      <c r="AD117" s="31" t="s">
        <v>18</v>
      </c>
      <c r="AE117" s="27"/>
      <c r="AG117" s="33" t="s">
        <v>123</v>
      </c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</row>
    <row r="118" customFormat="false" ht="13.5" hidden="false" customHeight="false" outlineLevel="0" collapsed="false">
      <c r="B118" s="33" t="s">
        <v>124</v>
      </c>
      <c r="C118" s="27"/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31" t="s">
        <v>18</v>
      </c>
      <c r="M118" s="31" t="s">
        <v>18</v>
      </c>
      <c r="N118" s="31" t="s">
        <v>18</v>
      </c>
      <c r="O118" s="31" t="s">
        <v>18</v>
      </c>
      <c r="P118" s="31" t="s">
        <v>18</v>
      </c>
      <c r="Q118" s="31" t="s">
        <v>18</v>
      </c>
      <c r="R118" s="31" t="s">
        <v>18</v>
      </c>
      <c r="S118" s="31" t="s">
        <v>18</v>
      </c>
      <c r="T118" s="31" t="s">
        <v>18</v>
      </c>
      <c r="U118" s="31" t="s">
        <v>18</v>
      </c>
      <c r="V118" s="31" t="s">
        <v>18</v>
      </c>
      <c r="W118" s="31" t="s">
        <v>18</v>
      </c>
      <c r="X118" s="31" t="s">
        <v>18</v>
      </c>
      <c r="Y118" s="31" t="s">
        <v>18</v>
      </c>
      <c r="Z118" s="31" t="s">
        <v>18</v>
      </c>
      <c r="AA118" s="31" t="s">
        <v>18</v>
      </c>
      <c r="AB118" s="31" t="s">
        <v>18</v>
      </c>
      <c r="AC118" s="31" t="s">
        <v>18</v>
      </c>
      <c r="AD118" s="31" t="s">
        <v>18</v>
      </c>
      <c r="AE118" s="27"/>
      <c r="AG118" s="33" t="s">
        <v>124</v>
      </c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</row>
    <row r="119" customFormat="false" ht="13.5" hidden="false" customHeight="false" outlineLevel="0" collapsed="false">
      <c r="B119" s="33" t="s">
        <v>125</v>
      </c>
      <c r="C119" s="27"/>
      <c r="D119" s="31" t="n">
        <v>2275</v>
      </c>
      <c r="E119" s="31" t="n">
        <v>1578</v>
      </c>
      <c r="F119" s="31" t="n">
        <v>697</v>
      </c>
      <c r="G119" s="31" t="n">
        <v>1343</v>
      </c>
      <c r="H119" s="31" t="n">
        <v>865</v>
      </c>
      <c r="I119" s="31" t="n">
        <v>478</v>
      </c>
      <c r="J119" s="31" t="n">
        <v>524</v>
      </c>
      <c r="K119" s="31" t="n">
        <v>392</v>
      </c>
      <c r="L119" s="31" t="n">
        <v>132</v>
      </c>
      <c r="M119" s="31" t="n">
        <v>207</v>
      </c>
      <c r="N119" s="31" t="n">
        <v>177</v>
      </c>
      <c r="O119" s="31" t="n">
        <v>30</v>
      </c>
      <c r="P119" s="31" t="n">
        <v>62</v>
      </c>
      <c r="Q119" s="31" t="n">
        <v>55</v>
      </c>
      <c r="R119" s="31" t="n">
        <v>7</v>
      </c>
      <c r="S119" s="31" t="n">
        <v>123</v>
      </c>
      <c r="T119" s="31" t="n">
        <v>75</v>
      </c>
      <c r="U119" s="31" t="n">
        <v>48</v>
      </c>
      <c r="V119" s="31" t="s">
        <v>18</v>
      </c>
      <c r="W119" s="31" t="s">
        <v>18</v>
      </c>
      <c r="X119" s="31" t="s">
        <v>18</v>
      </c>
      <c r="Y119" s="31" t="s">
        <v>18</v>
      </c>
      <c r="Z119" s="31" t="s">
        <v>18</v>
      </c>
      <c r="AA119" s="31" t="s">
        <v>18</v>
      </c>
      <c r="AB119" s="31" t="n">
        <v>16</v>
      </c>
      <c r="AC119" s="31" t="n">
        <v>14</v>
      </c>
      <c r="AD119" s="31" t="n">
        <v>2</v>
      </c>
      <c r="AE119" s="27"/>
      <c r="AG119" s="33" t="s">
        <v>125</v>
      </c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</row>
    <row r="120" customFormat="false" ht="13.5" hidden="false" customHeight="false" outlineLevel="0" collapsed="false">
      <c r="B120" s="33" t="s">
        <v>126</v>
      </c>
      <c r="C120" s="27"/>
      <c r="D120" s="31" t="n">
        <v>3507</v>
      </c>
      <c r="E120" s="31" t="n">
        <v>3355</v>
      </c>
      <c r="F120" s="31" t="n">
        <v>152</v>
      </c>
      <c r="G120" s="31" t="n">
        <v>1654</v>
      </c>
      <c r="H120" s="31" t="n">
        <v>1591</v>
      </c>
      <c r="I120" s="31" t="n">
        <v>63</v>
      </c>
      <c r="J120" s="31" t="n">
        <v>1125</v>
      </c>
      <c r="K120" s="31" t="n">
        <v>1075</v>
      </c>
      <c r="L120" s="31" t="n">
        <v>50</v>
      </c>
      <c r="M120" s="31" t="n">
        <v>466</v>
      </c>
      <c r="N120" s="31" t="n">
        <v>447</v>
      </c>
      <c r="O120" s="31" t="n">
        <v>19</v>
      </c>
      <c r="P120" s="31" t="n">
        <v>139</v>
      </c>
      <c r="Q120" s="31" t="n">
        <v>129</v>
      </c>
      <c r="R120" s="31" t="n">
        <v>10</v>
      </c>
      <c r="S120" s="31" t="n">
        <v>103</v>
      </c>
      <c r="T120" s="31" t="n">
        <v>97</v>
      </c>
      <c r="U120" s="31" t="n">
        <v>6</v>
      </c>
      <c r="V120" s="31" t="s">
        <v>18</v>
      </c>
      <c r="W120" s="31" t="s">
        <v>18</v>
      </c>
      <c r="X120" s="31" t="s">
        <v>18</v>
      </c>
      <c r="Y120" s="31" t="s">
        <v>18</v>
      </c>
      <c r="Z120" s="31" t="s">
        <v>18</v>
      </c>
      <c r="AA120" s="31" t="s">
        <v>18</v>
      </c>
      <c r="AB120" s="31" t="n">
        <v>20</v>
      </c>
      <c r="AC120" s="31" t="n">
        <v>16</v>
      </c>
      <c r="AD120" s="31" t="n">
        <v>4</v>
      </c>
      <c r="AE120" s="27"/>
      <c r="AG120" s="33" t="s">
        <v>126</v>
      </c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</row>
    <row r="121" customFormat="false" ht="13.5" hidden="false" customHeight="false" outlineLevel="0" collapsed="false">
      <c r="B121" s="33" t="s">
        <v>127</v>
      </c>
      <c r="C121" s="27"/>
      <c r="D121" s="31" t="s">
        <v>18</v>
      </c>
      <c r="E121" s="31" t="s">
        <v>18</v>
      </c>
      <c r="F121" s="31" t="s">
        <v>18</v>
      </c>
      <c r="G121" s="31" t="s">
        <v>18</v>
      </c>
      <c r="H121" s="31" t="s">
        <v>18</v>
      </c>
      <c r="I121" s="31" t="s">
        <v>18</v>
      </c>
      <c r="J121" s="31" t="s">
        <v>18</v>
      </c>
      <c r="K121" s="31" t="s">
        <v>18</v>
      </c>
      <c r="L121" s="31" t="s">
        <v>18</v>
      </c>
      <c r="M121" s="31" t="s">
        <v>18</v>
      </c>
      <c r="N121" s="31" t="s">
        <v>18</v>
      </c>
      <c r="O121" s="31" t="s">
        <v>18</v>
      </c>
      <c r="P121" s="31" t="s">
        <v>18</v>
      </c>
      <c r="Q121" s="31" t="s">
        <v>18</v>
      </c>
      <c r="R121" s="31" t="s">
        <v>18</v>
      </c>
      <c r="S121" s="31" t="s">
        <v>18</v>
      </c>
      <c r="T121" s="31" t="s">
        <v>18</v>
      </c>
      <c r="U121" s="31" t="s">
        <v>18</v>
      </c>
      <c r="V121" s="31" t="s">
        <v>18</v>
      </c>
      <c r="W121" s="31" t="s">
        <v>18</v>
      </c>
      <c r="X121" s="31" t="s">
        <v>18</v>
      </c>
      <c r="Y121" s="31" t="s">
        <v>18</v>
      </c>
      <c r="Z121" s="31" t="s">
        <v>18</v>
      </c>
      <c r="AA121" s="31" t="s">
        <v>18</v>
      </c>
      <c r="AB121" s="31" t="s">
        <v>18</v>
      </c>
      <c r="AC121" s="31" t="s">
        <v>18</v>
      </c>
      <c r="AD121" s="31" t="s">
        <v>18</v>
      </c>
      <c r="AE121" s="27"/>
      <c r="AG121" s="33" t="s">
        <v>127</v>
      </c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</row>
    <row r="122" customFormat="false" ht="13.5" hidden="false" customHeight="false" outlineLevel="0" collapsed="false">
      <c r="B122" s="33" t="s">
        <v>128</v>
      </c>
      <c r="C122" s="27"/>
      <c r="D122" s="31" t="s">
        <v>18</v>
      </c>
      <c r="E122" s="31" t="s">
        <v>18</v>
      </c>
      <c r="F122" s="31" t="s">
        <v>18</v>
      </c>
      <c r="G122" s="31" t="s">
        <v>18</v>
      </c>
      <c r="H122" s="31" t="s">
        <v>18</v>
      </c>
      <c r="I122" s="31" t="s">
        <v>18</v>
      </c>
      <c r="J122" s="31" t="s">
        <v>18</v>
      </c>
      <c r="K122" s="31" t="s">
        <v>18</v>
      </c>
      <c r="L122" s="31" t="s">
        <v>18</v>
      </c>
      <c r="M122" s="31" t="s">
        <v>18</v>
      </c>
      <c r="N122" s="31" t="s">
        <v>18</v>
      </c>
      <c r="O122" s="31" t="s">
        <v>18</v>
      </c>
      <c r="P122" s="31" t="s">
        <v>18</v>
      </c>
      <c r="Q122" s="31" t="s">
        <v>18</v>
      </c>
      <c r="R122" s="31" t="s">
        <v>18</v>
      </c>
      <c r="S122" s="31" t="s">
        <v>18</v>
      </c>
      <c r="T122" s="31" t="s">
        <v>18</v>
      </c>
      <c r="U122" s="31" t="s">
        <v>18</v>
      </c>
      <c r="V122" s="31" t="s">
        <v>18</v>
      </c>
      <c r="W122" s="31" t="s">
        <v>18</v>
      </c>
      <c r="X122" s="31" t="s">
        <v>18</v>
      </c>
      <c r="Y122" s="31" t="s">
        <v>18</v>
      </c>
      <c r="Z122" s="31" t="s">
        <v>18</v>
      </c>
      <c r="AA122" s="31" t="s">
        <v>18</v>
      </c>
      <c r="AB122" s="31" t="s">
        <v>18</v>
      </c>
      <c r="AC122" s="31" t="s">
        <v>18</v>
      </c>
      <c r="AD122" s="31" t="s">
        <v>18</v>
      </c>
      <c r="AE122" s="27"/>
      <c r="AG122" s="33" t="s">
        <v>128</v>
      </c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</row>
    <row r="123" customFormat="false" ht="13.5" hidden="false" customHeight="false" outlineLevel="0" collapsed="false">
      <c r="B123" s="33" t="s">
        <v>129</v>
      </c>
      <c r="C123" s="27"/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31" t="s">
        <v>18</v>
      </c>
      <c r="M123" s="31" t="s">
        <v>18</v>
      </c>
      <c r="N123" s="31" t="s">
        <v>18</v>
      </c>
      <c r="O123" s="31" t="s">
        <v>18</v>
      </c>
      <c r="P123" s="31" t="s">
        <v>18</v>
      </c>
      <c r="Q123" s="31" t="s">
        <v>18</v>
      </c>
      <c r="R123" s="31" t="s">
        <v>18</v>
      </c>
      <c r="S123" s="31" t="s">
        <v>18</v>
      </c>
      <c r="T123" s="31" t="s">
        <v>18</v>
      </c>
      <c r="U123" s="31" t="s">
        <v>18</v>
      </c>
      <c r="V123" s="31" t="s">
        <v>18</v>
      </c>
      <c r="W123" s="31" t="s">
        <v>18</v>
      </c>
      <c r="X123" s="31" t="s">
        <v>18</v>
      </c>
      <c r="Y123" s="31" t="s">
        <v>18</v>
      </c>
      <c r="Z123" s="31" t="s">
        <v>18</v>
      </c>
      <c r="AA123" s="31" t="s">
        <v>18</v>
      </c>
      <c r="AB123" s="31" t="s">
        <v>18</v>
      </c>
      <c r="AC123" s="31" t="s">
        <v>18</v>
      </c>
      <c r="AD123" s="31" t="s">
        <v>18</v>
      </c>
      <c r="AE123" s="27"/>
      <c r="AG123" s="33" t="s">
        <v>129</v>
      </c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</row>
    <row r="124" customFormat="false" ht="13.5" hidden="false" customHeight="false" outlineLevel="0" collapsed="false">
      <c r="B124" s="33" t="s">
        <v>130</v>
      </c>
      <c r="C124" s="27"/>
      <c r="D124" s="31" t="s">
        <v>18</v>
      </c>
      <c r="E124" s="31" t="s">
        <v>18</v>
      </c>
      <c r="F124" s="31" t="s">
        <v>18</v>
      </c>
      <c r="G124" s="31" t="s">
        <v>18</v>
      </c>
      <c r="H124" s="31" t="s">
        <v>18</v>
      </c>
      <c r="I124" s="31" t="s">
        <v>18</v>
      </c>
      <c r="J124" s="31" t="s">
        <v>18</v>
      </c>
      <c r="K124" s="31" t="s">
        <v>18</v>
      </c>
      <c r="L124" s="31" t="s">
        <v>18</v>
      </c>
      <c r="M124" s="31" t="s">
        <v>18</v>
      </c>
      <c r="N124" s="31" t="s">
        <v>18</v>
      </c>
      <c r="O124" s="31" t="s">
        <v>18</v>
      </c>
      <c r="P124" s="31" t="s">
        <v>18</v>
      </c>
      <c r="Q124" s="31" t="s">
        <v>18</v>
      </c>
      <c r="R124" s="31" t="s">
        <v>18</v>
      </c>
      <c r="S124" s="31" t="s">
        <v>18</v>
      </c>
      <c r="T124" s="31" t="s">
        <v>18</v>
      </c>
      <c r="U124" s="31" t="s">
        <v>18</v>
      </c>
      <c r="V124" s="31" t="s">
        <v>18</v>
      </c>
      <c r="W124" s="31" t="s">
        <v>18</v>
      </c>
      <c r="X124" s="31" t="s">
        <v>18</v>
      </c>
      <c r="Y124" s="31" t="s">
        <v>18</v>
      </c>
      <c r="Z124" s="31" t="s">
        <v>18</v>
      </c>
      <c r="AA124" s="31" t="s">
        <v>18</v>
      </c>
      <c r="AB124" s="31" t="s">
        <v>18</v>
      </c>
      <c r="AC124" s="31" t="s">
        <v>18</v>
      </c>
      <c r="AD124" s="31" t="s">
        <v>18</v>
      </c>
      <c r="AE124" s="27"/>
      <c r="AG124" s="33" t="s">
        <v>130</v>
      </c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</row>
    <row r="125" customFormat="false" ht="13.5" hidden="false" customHeight="false" outlineLevel="0" collapsed="false">
      <c r="B125" s="33" t="s">
        <v>131</v>
      </c>
      <c r="C125" s="27"/>
      <c r="D125" s="31" t="s">
        <v>18</v>
      </c>
      <c r="E125" s="31" t="s">
        <v>18</v>
      </c>
      <c r="F125" s="31" t="s">
        <v>18</v>
      </c>
      <c r="G125" s="31" t="s">
        <v>18</v>
      </c>
      <c r="H125" s="31" t="s">
        <v>18</v>
      </c>
      <c r="I125" s="31" t="s">
        <v>18</v>
      </c>
      <c r="J125" s="31" t="s">
        <v>18</v>
      </c>
      <c r="K125" s="31" t="s">
        <v>18</v>
      </c>
      <c r="L125" s="31" t="s">
        <v>18</v>
      </c>
      <c r="M125" s="31" t="s">
        <v>18</v>
      </c>
      <c r="N125" s="31" t="s">
        <v>18</v>
      </c>
      <c r="O125" s="31" t="s">
        <v>18</v>
      </c>
      <c r="P125" s="31" t="s">
        <v>18</v>
      </c>
      <c r="Q125" s="31" t="s">
        <v>18</v>
      </c>
      <c r="R125" s="31" t="s">
        <v>18</v>
      </c>
      <c r="S125" s="31" t="s">
        <v>18</v>
      </c>
      <c r="T125" s="31" t="s">
        <v>18</v>
      </c>
      <c r="U125" s="31" t="s">
        <v>18</v>
      </c>
      <c r="V125" s="31" t="s">
        <v>18</v>
      </c>
      <c r="W125" s="31" t="s">
        <v>18</v>
      </c>
      <c r="X125" s="31" t="s">
        <v>18</v>
      </c>
      <c r="Y125" s="31" t="s">
        <v>18</v>
      </c>
      <c r="Z125" s="31" t="s">
        <v>18</v>
      </c>
      <c r="AA125" s="31" t="s">
        <v>18</v>
      </c>
      <c r="AB125" s="31" t="s">
        <v>18</v>
      </c>
      <c r="AC125" s="31" t="s">
        <v>18</v>
      </c>
      <c r="AD125" s="31" t="s">
        <v>18</v>
      </c>
      <c r="AE125" s="27"/>
      <c r="AG125" s="33" t="s">
        <v>131</v>
      </c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</row>
    <row r="126" customFormat="false" ht="13.5" hidden="false" customHeight="false" outlineLevel="0" collapsed="false">
      <c r="B126" s="33" t="s">
        <v>132</v>
      </c>
      <c r="C126" s="27"/>
      <c r="D126" s="31" t="s">
        <v>18</v>
      </c>
      <c r="E126" s="31" t="s">
        <v>18</v>
      </c>
      <c r="F126" s="31" t="s">
        <v>18</v>
      </c>
      <c r="G126" s="31" t="s">
        <v>18</v>
      </c>
      <c r="H126" s="31" t="s">
        <v>18</v>
      </c>
      <c r="I126" s="31" t="s">
        <v>18</v>
      </c>
      <c r="J126" s="31" t="s">
        <v>18</v>
      </c>
      <c r="K126" s="31" t="s">
        <v>18</v>
      </c>
      <c r="L126" s="31" t="s">
        <v>18</v>
      </c>
      <c r="M126" s="31" t="s">
        <v>18</v>
      </c>
      <c r="N126" s="31" t="s">
        <v>18</v>
      </c>
      <c r="O126" s="31" t="s">
        <v>18</v>
      </c>
      <c r="P126" s="31" t="s">
        <v>18</v>
      </c>
      <c r="Q126" s="31" t="s">
        <v>18</v>
      </c>
      <c r="R126" s="31" t="s">
        <v>18</v>
      </c>
      <c r="S126" s="31" t="s">
        <v>18</v>
      </c>
      <c r="T126" s="31" t="s">
        <v>18</v>
      </c>
      <c r="U126" s="31" t="s">
        <v>18</v>
      </c>
      <c r="V126" s="31" t="s">
        <v>18</v>
      </c>
      <c r="W126" s="31" t="s">
        <v>18</v>
      </c>
      <c r="X126" s="31" t="s">
        <v>18</v>
      </c>
      <c r="Y126" s="31" t="s">
        <v>18</v>
      </c>
      <c r="Z126" s="31" t="s">
        <v>18</v>
      </c>
      <c r="AA126" s="31" t="s">
        <v>18</v>
      </c>
      <c r="AB126" s="31" t="s">
        <v>18</v>
      </c>
      <c r="AC126" s="31" t="s">
        <v>18</v>
      </c>
      <c r="AD126" s="31" t="s">
        <v>18</v>
      </c>
      <c r="AE126" s="27"/>
      <c r="AG126" s="33" t="s">
        <v>132</v>
      </c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</row>
    <row r="127" customFormat="false" ht="13.5" hidden="false" customHeight="false" outlineLevel="0" collapsed="false">
      <c r="B127" s="33" t="s">
        <v>133</v>
      </c>
      <c r="C127" s="27"/>
      <c r="D127" s="31" t="s">
        <v>18</v>
      </c>
      <c r="E127" s="31" t="s">
        <v>18</v>
      </c>
      <c r="F127" s="31" t="s">
        <v>18</v>
      </c>
      <c r="G127" s="31" t="s">
        <v>18</v>
      </c>
      <c r="H127" s="31" t="s">
        <v>18</v>
      </c>
      <c r="I127" s="31" t="s">
        <v>18</v>
      </c>
      <c r="J127" s="31" t="s">
        <v>18</v>
      </c>
      <c r="K127" s="31" t="s">
        <v>18</v>
      </c>
      <c r="L127" s="31" t="s">
        <v>18</v>
      </c>
      <c r="M127" s="31" t="s">
        <v>18</v>
      </c>
      <c r="N127" s="31" t="s">
        <v>18</v>
      </c>
      <c r="O127" s="31" t="s">
        <v>18</v>
      </c>
      <c r="P127" s="31" t="s">
        <v>18</v>
      </c>
      <c r="Q127" s="31" t="s">
        <v>18</v>
      </c>
      <c r="R127" s="31" t="s">
        <v>18</v>
      </c>
      <c r="S127" s="31" t="s">
        <v>18</v>
      </c>
      <c r="T127" s="31" t="s">
        <v>18</v>
      </c>
      <c r="U127" s="31" t="s">
        <v>18</v>
      </c>
      <c r="V127" s="31" t="s">
        <v>18</v>
      </c>
      <c r="W127" s="31" t="s">
        <v>18</v>
      </c>
      <c r="X127" s="31" t="s">
        <v>18</v>
      </c>
      <c r="Y127" s="31" t="s">
        <v>18</v>
      </c>
      <c r="Z127" s="31" t="s">
        <v>18</v>
      </c>
      <c r="AA127" s="31" t="s">
        <v>18</v>
      </c>
      <c r="AB127" s="31" t="s">
        <v>18</v>
      </c>
      <c r="AC127" s="31" t="s">
        <v>18</v>
      </c>
      <c r="AD127" s="31" t="s">
        <v>18</v>
      </c>
      <c r="AE127" s="27"/>
      <c r="AG127" s="33" t="s">
        <v>133</v>
      </c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</row>
    <row r="128" customFormat="false" ht="13.5" hidden="false" customHeight="false" outlineLevel="0" collapsed="false">
      <c r="B128" s="33" t="s">
        <v>134</v>
      </c>
      <c r="C128" s="27"/>
      <c r="D128" s="31" t="s">
        <v>18</v>
      </c>
      <c r="E128" s="31" t="s">
        <v>18</v>
      </c>
      <c r="F128" s="31" t="s">
        <v>18</v>
      </c>
      <c r="G128" s="31" t="s">
        <v>18</v>
      </c>
      <c r="H128" s="31" t="s">
        <v>18</v>
      </c>
      <c r="I128" s="31" t="s">
        <v>18</v>
      </c>
      <c r="J128" s="31" t="s">
        <v>18</v>
      </c>
      <c r="K128" s="31" t="s">
        <v>18</v>
      </c>
      <c r="L128" s="31" t="s">
        <v>18</v>
      </c>
      <c r="M128" s="31" t="s">
        <v>18</v>
      </c>
      <c r="N128" s="31" t="s">
        <v>18</v>
      </c>
      <c r="O128" s="31" t="s">
        <v>18</v>
      </c>
      <c r="P128" s="31" t="s">
        <v>18</v>
      </c>
      <c r="Q128" s="31" t="s">
        <v>18</v>
      </c>
      <c r="R128" s="31" t="s">
        <v>18</v>
      </c>
      <c r="S128" s="31" t="s">
        <v>18</v>
      </c>
      <c r="T128" s="31" t="s">
        <v>18</v>
      </c>
      <c r="U128" s="31" t="s">
        <v>18</v>
      </c>
      <c r="V128" s="31" t="s">
        <v>18</v>
      </c>
      <c r="W128" s="31" t="s">
        <v>18</v>
      </c>
      <c r="X128" s="31" t="s">
        <v>18</v>
      </c>
      <c r="Y128" s="31" t="s">
        <v>18</v>
      </c>
      <c r="Z128" s="31" t="s">
        <v>18</v>
      </c>
      <c r="AA128" s="31" t="s">
        <v>18</v>
      </c>
      <c r="AB128" s="31" t="s">
        <v>18</v>
      </c>
      <c r="AC128" s="31" t="s">
        <v>18</v>
      </c>
      <c r="AD128" s="31" t="s">
        <v>18</v>
      </c>
      <c r="AE128" s="27"/>
      <c r="AG128" s="33" t="s">
        <v>134</v>
      </c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</row>
    <row r="129" customFormat="false" ht="13.5" hidden="false" customHeight="false" outlineLevel="0" collapsed="false">
      <c r="B129" s="33" t="s">
        <v>135</v>
      </c>
      <c r="C129" s="27"/>
      <c r="D129" s="31" t="s">
        <v>18</v>
      </c>
      <c r="E129" s="31" t="s">
        <v>18</v>
      </c>
      <c r="F129" s="31" t="s">
        <v>18</v>
      </c>
      <c r="G129" s="31" t="s">
        <v>18</v>
      </c>
      <c r="H129" s="31" t="s">
        <v>18</v>
      </c>
      <c r="I129" s="31" t="s">
        <v>18</v>
      </c>
      <c r="J129" s="31" t="s">
        <v>18</v>
      </c>
      <c r="K129" s="31" t="s">
        <v>18</v>
      </c>
      <c r="L129" s="31" t="s">
        <v>18</v>
      </c>
      <c r="M129" s="31" t="s">
        <v>18</v>
      </c>
      <c r="N129" s="31" t="s">
        <v>18</v>
      </c>
      <c r="O129" s="31" t="s">
        <v>18</v>
      </c>
      <c r="P129" s="31" t="s">
        <v>18</v>
      </c>
      <c r="Q129" s="31" t="s">
        <v>18</v>
      </c>
      <c r="R129" s="31" t="s">
        <v>18</v>
      </c>
      <c r="S129" s="31" t="s">
        <v>18</v>
      </c>
      <c r="T129" s="31" t="s">
        <v>18</v>
      </c>
      <c r="U129" s="31" t="s">
        <v>18</v>
      </c>
      <c r="V129" s="31" t="s">
        <v>18</v>
      </c>
      <c r="W129" s="31" t="s">
        <v>18</v>
      </c>
      <c r="X129" s="31" t="s">
        <v>18</v>
      </c>
      <c r="Y129" s="31" t="s">
        <v>18</v>
      </c>
      <c r="Z129" s="31" t="s">
        <v>18</v>
      </c>
      <c r="AA129" s="31" t="s">
        <v>18</v>
      </c>
      <c r="AB129" s="31" t="s">
        <v>18</v>
      </c>
      <c r="AC129" s="31" t="s">
        <v>18</v>
      </c>
      <c r="AD129" s="31" t="s">
        <v>18</v>
      </c>
      <c r="AE129" s="27"/>
      <c r="AG129" s="33" t="s">
        <v>135</v>
      </c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</row>
    <row r="130" customFormat="false" ht="13.5" hidden="false" customHeight="false" outlineLevel="0" collapsed="false">
      <c r="B130" s="33" t="s">
        <v>136</v>
      </c>
      <c r="C130" s="27"/>
      <c r="D130" s="31" t="s">
        <v>18</v>
      </c>
      <c r="E130" s="31" t="s">
        <v>18</v>
      </c>
      <c r="F130" s="31" t="s">
        <v>18</v>
      </c>
      <c r="G130" s="31" t="s">
        <v>18</v>
      </c>
      <c r="H130" s="31" t="s">
        <v>18</v>
      </c>
      <c r="I130" s="31" t="s">
        <v>18</v>
      </c>
      <c r="J130" s="31" t="s">
        <v>18</v>
      </c>
      <c r="K130" s="31" t="s">
        <v>18</v>
      </c>
      <c r="L130" s="31" t="s">
        <v>18</v>
      </c>
      <c r="M130" s="31" t="s">
        <v>18</v>
      </c>
      <c r="N130" s="31" t="s">
        <v>18</v>
      </c>
      <c r="O130" s="31" t="s">
        <v>18</v>
      </c>
      <c r="P130" s="31" t="s">
        <v>18</v>
      </c>
      <c r="Q130" s="31" t="s">
        <v>18</v>
      </c>
      <c r="R130" s="31" t="s">
        <v>18</v>
      </c>
      <c r="S130" s="31" t="s">
        <v>18</v>
      </c>
      <c r="T130" s="31" t="s">
        <v>18</v>
      </c>
      <c r="U130" s="31" t="s">
        <v>18</v>
      </c>
      <c r="V130" s="31" t="s">
        <v>18</v>
      </c>
      <c r="W130" s="31" t="s">
        <v>18</v>
      </c>
      <c r="X130" s="31" t="s">
        <v>18</v>
      </c>
      <c r="Y130" s="31" t="s">
        <v>18</v>
      </c>
      <c r="Z130" s="31" t="s">
        <v>18</v>
      </c>
      <c r="AA130" s="31" t="s">
        <v>18</v>
      </c>
      <c r="AB130" s="31" t="s">
        <v>18</v>
      </c>
      <c r="AC130" s="31" t="s">
        <v>18</v>
      </c>
      <c r="AD130" s="31" t="s">
        <v>18</v>
      </c>
      <c r="AE130" s="27"/>
      <c r="AG130" s="33" t="s">
        <v>136</v>
      </c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</row>
    <row r="131" customFormat="false" ht="13.5" hidden="false" customHeight="false" outlineLevel="0" collapsed="false">
      <c r="B131" s="33" t="s">
        <v>137</v>
      </c>
      <c r="C131" s="27"/>
      <c r="D131" s="31" t="s">
        <v>18</v>
      </c>
      <c r="E131" s="31" t="s">
        <v>18</v>
      </c>
      <c r="F131" s="31" t="s">
        <v>18</v>
      </c>
      <c r="G131" s="31" t="s">
        <v>18</v>
      </c>
      <c r="H131" s="31" t="s">
        <v>18</v>
      </c>
      <c r="I131" s="31" t="s">
        <v>18</v>
      </c>
      <c r="J131" s="31" t="s">
        <v>18</v>
      </c>
      <c r="K131" s="31" t="s">
        <v>18</v>
      </c>
      <c r="L131" s="31" t="s">
        <v>18</v>
      </c>
      <c r="M131" s="31" t="s">
        <v>18</v>
      </c>
      <c r="N131" s="31" t="s">
        <v>18</v>
      </c>
      <c r="O131" s="31" t="s">
        <v>18</v>
      </c>
      <c r="P131" s="31" t="s">
        <v>18</v>
      </c>
      <c r="Q131" s="31" t="s">
        <v>18</v>
      </c>
      <c r="R131" s="31" t="s">
        <v>18</v>
      </c>
      <c r="S131" s="31" t="s">
        <v>18</v>
      </c>
      <c r="T131" s="31" t="s">
        <v>18</v>
      </c>
      <c r="U131" s="31" t="s">
        <v>18</v>
      </c>
      <c r="V131" s="31" t="s">
        <v>18</v>
      </c>
      <c r="W131" s="31" t="s">
        <v>18</v>
      </c>
      <c r="X131" s="31" t="s">
        <v>18</v>
      </c>
      <c r="Y131" s="31" t="s">
        <v>18</v>
      </c>
      <c r="Z131" s="31" t="s">
        <v>18</v>
      </c>
      <c r="AA131" s="31" t="s">
        <v>18</v>
      </c>
      <c r="AB131" s="31" t="s">
        <v>18</v>
      </c>
      <c r="AC131" s="31" t="s">
        <v>18</v>
      </c>
      <c r="AD131" s="31" t="s">
        <v>18</v>
      </c>
      <c r="AE131" s="27"/>
      <c r="AG131" s="33" t="s">
        <v>137</v>
      </c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</row>
    <row r="132" customFormat="false" ht="13.5" hidden="false" customHeight="false" outlineLevel="0" collapsed="false">
      <c r="B132" s="33" t="s">
        <v>138</v>
      </c>
      <c r="C132" s="27"/>
      <c r="D132" s="31" t="n">
        <v>544</v>
      </c>
      <c r="E132" s="31" t="n">
        <v>453</v>
      </c>
      <c r="F132" s="31" t="n">
        <v>91</v>
      </c>
      <c r="G132" s="31" t="n">
        <v>108</v>
      </c>
      <c r="H132" s="31" t="n">
        <v>86</v>
      </c>
      <c r="I132" s="31" t="n">
        <v>22</v>
      </c>
      <c r="J132" s="31" t="n">
        <v>231</v>
      </c>
      <c r="K132" s="31" t="n">
        <v>181</v>
      </c>
      <c r="L132" s="31" t="n">
        <v>50</v>
      </c>
      <c r="M132" s="31" t="n">
        <v>126</v>
      </c>
      <c r="N132" s="31" t="n">
        <v>115</v>
      </c>
      <c r="O132" s="31" t="n">
        <v>11</v>
      </c>
      <c r="P132" s="31" t="n">
        <v>39</v>
      </c>
      <c r="Q132" s="31" t="n">
        <v>38</v>
      </c>
      <c r="R132" s="31" t="n">
        <v>1</v>
      </c>
      <c r="S132" s="31" t="n">
        <v>25</v>
      </c>
      <c r="T132" s="31" t="n">
        <v>21</v>
      </c>
      <c r="U132" s="31" t="n">
        <v>4</v>
      </c>
      <c r="V132" s="31" t="n">
        <v>1</v>
      </c>
      <c r="W132" s="31" t="n">
        <v>1</v>
      </c>
      <c r="X132" s="31" t="s">
        <v>18</v>
      </c>
      <c r="Y132" s="31" t="s">
        <v>18</v>
      </c>
      <c r="Z132" s="31" t="s">
        <v>18</v>
      </c>
      <c r="AA132" s="31" t="s">
        <v>18</v>
      </c>
      <c r="AB132" s="31" t="n">
        <v>14</v>
      </c>
      <c r="AC132" s="31" t="n">
        <v>11</v>
      </c>
      <c r="AD132" s="31" t="n">
        <v>3</v>
      </c>
      <c r="AE132" s="27"/>
      <c r="AG132" s="33" t="s">
        <v>138</v>
      </c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</row>
    <row r="133" customFormat="false" ht="13.5" hidden="false" customHeight="false" outlineLevel="0" collapsed="false">
      <c r="B133" s="33" t="s">
        <v>139</v>
      </c>
      <c r="C133" s="27"/>
      <c r="D133" s="31" t="s">
        <v>18</v>
      </c>
      <c r="E133" s="31" t="s">
        <v>18</v>
      </c>
      <c r="F133" s="31" t="s">
        <v>18</v>
      </c>
      <c r="G133" s="31" t="s">
        <v>18</v>
      </c>
      <c r="H133" s="31" t="s">
        <v>18</v>
      </c>
      <c r="I133" s="31" t="s">
        <v>18</v>
      </c>
      <c r="J133" s="31" t="s">
        <v>18</v>
      </c>
      <c r="K133" s="31" t="s">
        <v>18</v>
      </c>
      <c r="L133" s="31" t="s">
        <v>18</v>
      </c>
      <c r="M133" s="31" t="s">
        <v>18</v>
      </c>
      <c r="N133" s="31" t="s">
        <v>18</v>
      </c>
      <c r="O133" s="31" t="s">
        <v>18</v>
      </c>
      <c r="P133" s="31" t="s">
        <v>18</v>
      </c>
      <c r="Q133" s="31" t="s">
        <v>18</v>
      </c>
      <c r="R133" s="31" t="s">
        <v>18</v>
      </c>
      <c r="S133" s="31" t="s">
        <v>18</v>
      </c>
      <c r="T133" s="31" t="s">
        <v>18</v>
      </c>
      <c r="U133" s="31" t="s">
        <v>18</v>
      </c>
      <c r="V133" s="31" t="s">
        <v>18</v>
      </c>
      <c r="W133" s="31" t="s">
        <v>18</v>
      </c>
      <c r="X133" s="31" t="s">
        <v>18</v>
      </c>
      <c r="Y133" s="31" t="s">
        <v>18</v>
      </c>
      <c r="Z133" s="31" t="s">
        <v>18</v>
      </c>
      <c r="AA133" s="31" t="s">
        <v>18</v>
      </c>
      <c r="AB133" s="31" t="s">
        <v>18</v>
      </c>
      <c r="AC133" s="31" t="s">
        <v>18</v>
      </c>
      <c r="AD133" s="31" t="s">
        <v>18</v>
      </c>
      <c r="AE133" s="27"/>
      <c r="AG133" s="33" t="s">
        <v>139</v>
      </c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</row>
    <row r="134" customFormat="false" ht="13.5" hidden="false" customHeight="false" outlineLevel="0" collapsed="false">
      <c r="B134" s="33" t="s">
        <v>140</v>
      </c>
      <c r="C134" s="27"/>
      <c r="D134" s="31" t="s">
        <v>18</v>
      </c>
      <c r="E134" s="31" t="s">
        <v>18</v>
      </c>
      <c r="F134" s="31" t="s">
        <v>18</v>
      </c>
      <c r="G134" s="31" t="s">
        <v>18</v>
      </c>
      <c r="H134" s="31" t="s">
        <v>18</v>
      </c>
      <c r="I134" s="31" t="s">
        <v>18</v>
      </c>
      <c r="J134" s="31" t="s">
        <v>18</v>
      </c>
      <c r="K134" s="31" t="s">
        <v>18</v>
      </c>
      <c r="L134" s="31" t="s">
        <v>18</v>
      </c>
      <c r="M134" s="31" t="s">
        <v>18</v>
      </c>
      <c r="N134" s="31" t="s">
        <v>18</v>
      </c>
      <c r="O134" s="31" t="s">
        <v>18</v>
      </c>
      <c r="P134" s="31" t="s">
        <v>18</v>
      </c>
      <c r="Q134" s="31" t="s">
        <v>18</v>
      </c>
      <c r="R134" s="31" t="s">
        <v>18</v>
      </c>
      <c r="S134" s="31" t="s">
        <v>18</v>
      </c>
      <c r="T134" s="31" t="s">
        <v>18</v>
      </c>
      <c r="U134" s="31" t="s">
        <v>18</v>
      </c>
      <c r="V134" s="31" t="s">
        <v>18</v>
      </c>
      <c r="W134" s="31" t="s">
        <v>18</v>
      </c>
      <c r="X134" s="31" t="s">
        <v>18</v>
      </c>
      <c r="Y134" s="31" t="s">
        <v>18</v>
      </c>
      <c r="Z134" s="31" t="s">
        <v>18</v>
      </c>
      <c r="AA134" s="31" t="s">
        <v>18</v>
      </c>
      <c r="AB134" s="31" t="s">
        <v>18</v>
      </c>
      <c r="AC134" s="31" t="s">
        <v>18</v>
      </c>
      <c r="AD134" s="31" t="s">
        <v>18</v>
      </c>
      <c r="AE134" s="27"/>
      <c r="AG134" s="33" t="s">
        <v>140</v>
      </c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</row>
    <row r="135" customFormat="false" ht="13.5" hidden="false" customHeight="false" outlineLevel="0" collapsed="false">
      <c r="B135" s="33" t="s">
        <v>141</v>
      </c>
      <c r="C135" s="27"/>
      <c r="D135" s="31" t="s">
        <v>18</v>
      </c>
      <c r="E135" s="31" t="s">
        <v>18</v>
      </c>
      <c r="F135" s="31" t="s">
        <v>18</v>
      </c>
      <c r="G135" s="31" t="s">
        <v>18</v>
      </c>
      <c r="H135" s="31" t="s">
        <v>18</v>
      </c>
      <c r="I135" s="31" t="s">
        <v>18</v>
      </c>
      <c r="J135" s="31" t="s">
        <v>18</v>
      </c>
      <c r="K135" s="31" t="s">
        <v>18</v>
      </c>
      <c r="L135" s="31" t="s">
        <v>18</v>
      </c>
      <c r="M135" s="31" t="s">
        <v>18</v>
      </c>
      <c r="N135" s="31" t="s">
        <v>18</v>
      </c>
      <c r="O135" s="31" t="s">
        <v>18</v>
      </c>
      <c r="P135" s="31" t="s">
        <v>18</v>
      </c>
      <c r="Q135" s="31" t="s">
        <v>18</v>
      </c>
      <c r="R135" s="31" t="s">
        <v>18</v>
      </c>
      <c r="S135" s="31" t="s">
        <v>18</v>
      </c>
      <c r="T135" s="31" t="s">
        <v>18</v>
      </c>
      <c r="U135" s="31" t="s">
        <v>18</v>
      </c>
      <c r="V135" s="31" t="s">
        <v>18</v>
      </c>
      <c r="W135" s="31" t="s">
        <v>18</v>
      </c>
      <c r="X135" s="31" t="s">
        <v>18</v>
      </c>
      <c r="Y135" s="31" t="s">
        <v>18</v>
      </c>
      <c r="Z135" s="31" t="s">
        <v>18</v>
      </c>
      <c r="AA135" s="31" t="s">
        <v>18</v>
      </c>
      <c r="AB135" s="31" t="s">
        <v>18</v>
      </c>
      <c r="AC135" s="31" t="s">
        <v>18</v>
      </c>
      <c r="AD135" s="31" t="s">
        <v>18</v>
      </c>
      <c r="AE135" s="27"/>
      <c r="AG135" s="33" t="s">
        <v>141</v>
      </c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</row>
    <row r="136" customFormat="false" ht="13.5" hidden="false" customHeight="false" outlineLevel="0" collapsed="false">
      <c r="B136" s="33" t="s">
        <v>142</v>
      </c>
      <c r="C136" s="27"/>
      <c r="D136" s="31" t="n">
        <v>875</v>
      </c>
      <c r="E136" s="31" t="n">
        <v>842</v>
      </c>
      <c r="F136" s="31" t="n">
        <v>33</v>
      </c>
      <c r="G136" s="31" t="n">
        <v>200</v>
      </c>
      <c r="H136" s="31" t="n">
        <v>184</v>
      </c>
      <c r="I136" s="31" t="n">
        <v>16</v>
      </c>
      <c r="J136" s="31" t="n">
        <v>361</v>
      </c>
      <c r="K136" s="31" t="n">
        <v>353</v>
      </c>
      <c r="L136" s="31" t="n">
        <v>8</v>
      </c>
      <c r="M136" s="31" t="n">
        <v>222</v>
      </c>
      <c r="N136" s="31" t="n">
        <v>213</v>
      </c>
      <c r="O136" s="31" t="n">
        <v>9</v>
      </c>
      <c r="P136" s="31" t="n">
        <v>59</v>
      </c>
      <c r="Q136" s="31" t="n">
        <v>59</v>
      </c>
      <c r="R136" s="31" t="s">
        <v>18</v>
      </c>
      <c r="S136" s="31" t="n">
        <v>24</v>
      </c>
      <c r="T136" s="31" t="n">
        <v>24</v>
      </c>
      <c r="U136" s="31" t="s">
        <v>18</v>
      </c>
      <c r="V136" s="31" t="s">
        <v>18</v>
      </c>
      <c r="W136" s="31" t="s">
        <v>18</v>
      </c>
      <c r="X136" s="31" t="s">
        <v>18</v>
      </c>
      <c r="Y136" s="31" t="s">
        <v>18</v>
      </c>
      <c r="Z136" s="31" t="s">
        <v>18</v>
      </c>
      <c r="AA136" s="31" t="s">
        <v>18</v>
      </c>
      <c r="AB136" s="31" t="n">
        <v>9</v>
      </c>
      <c r="AC136" s="31" t="n">
        <v>9</v>
      </c>
      <c r="AD136" s="31" t="s">
        <v>18</v>
      </c>
      <c r="AE136" s="27"/>
      <c r="AG136" s="33" t="s">
        <v>142</v>
      </c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</row>
    <row r="137" customFormat="false" ht="13.5" hidden="false" customHeight="false" outlineLevel="0" collapsed="false">
      <c r="B137" s="33" t="s">
        <v>143</v>
      </c>
      <c r="C137" s="27"/>
      <c r="D137" s="31" t="s">
        <v>18</v>
      </c>
      <c r="E137" s="31" t="s">
        <v>18</v>
      </c>
      <c r="F137" s="31" t="s">
        <v>18</v>
      </c>
      <c r="G137" s="31" t="s">
        <v>18</v>
      </c>
      <c r="H137" s="31" t="s">
        <v>18</v>
      </c>
      <c r="I137" s="31" t="s">
        <v>18</v>
      </c>
      <c r="J137" s="31" t="s">
        <v>18</v>
      </c>
      <c r="K137" s="31" t="s">
        <v>18</v>
      </c>
      <c r="L137" s="31" t="s">
        <v>18</v>
      </c>
      <c r="M137" s="31" t="s">
        <v>18</v>
      </c>
      <c r="N137" s="31" t="s">
        <v>18</v>
      </c>
      <c r="O137" s="31" t="s">
        <v>18</v>
      </c>
      <c r="P137" s="31" t="s">
        <v>18</v>
      </c>
      <c r="Q137" s="31" t="s">
        <v>18</v>
      </c>
      <c r="R137" s="31" t="s">
        <v>18</v>
      </c>
      <c r="S137" s="31" t="s">
        <v>18</v>
      </c>
      <c r="T137" s="31" t="s">
        <v>18</v>
      </c>
      <c r="U137" s="31" t="s">
        <v>18</v>
      </c>
      <c r="V137" s="31" t="s">
        <v>18</v>
      </c>
      <c r="W137" s="31" t="s">
        <v>18</v>
      </c>
      <c r="X137" s="31" t="s">
        <v>18</v>
      </c>
      <c r="Y137" s="31" t="s">
        <v>18</v>
      </c>
      <c r="Z137" s="31" t="s">
        <v>18</v>
      </c>
      <c r="AA137" s="31" t="s">
        <v>18</v>
      </c>
      <c r="AB137" s="31" t="s">
        <v>18</v>
      </c>
      <c r="AC137" s="31" t="s">
        <v>18</v>
      </c>
      <c r="AD137" s="31" t="s">
        <v>18</v>
      </c>
      <c r="AE137" s="27"/>
      <c r="AG137" s="33" t="s">
        <v>143</v>
      </c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</row>
    <row r="138" customFormat="false" ht="13.5" hidden="false" customHeight="false" outlineLevel="0" collapsed="false">
      <c r="B138" s="33" t="s">
        <v>144</v>
      </c>
      <c r="C138" s="27"/>
      <c r="D138" s="31" t="s">
        <v>18</v>
      </c>
      <c r="E138" s="31" t="s">
        <v>18</v>
      </c>
      <c r="F138" s="31" t="s">
        <v>18</v>
      </c>
      <c r="G138" s="31" t="s">
        <v>18</v>
      </c>
      <c r="H138" s="31" t="s">
        <v>18</v>
      </c>
      <c r="I138" s="31" t="s">
        <v>18</v>
      </c>
      <c r="J138" s="31" t="s">
        <v>18</v>
      </c>
      <c r="K138" s="31" t="s">
        <v>18</v>
      </c>
      <c r="L138" s="31" t="s">
        <v>18</v>
      </c>
      <c r="M138" s="31" t="s">
        <v>18</v>
      </c>
      <c r="N138" s="31" t="s">
        <v>18</v>
      </c>
      <c r="O138" s="31" t="s">
        <v>18</v>
      </c>
      <c r="P138" s="31" t="s">
        <v>18</v>
      </c>
      <c r="Q138" s="31" t="s">
        <v>18</v>
      </c>
      <c r="R138" s="31" t="s">
        <v>18</v>
      </c>
      <c r="S138" s="31" t="s">
        <v>18</v>
      </c>
      <c r="T138" s="31" t="s">
        <v>18</v>
      </c>
      <c r="U138" s="31" t="s">
        <v>18</v>
      </c>
      <c r="V138" s="31" t="s">
        <v>18</v>
      </c>
      <c r="W138" s="31" t="s">
        <v>18</v>
      </c>
      <c r="X138" s="31" t="s">
        <v>18</v>
      </c>
      <c r="Y138" s="31" t="s">
        <v>18</v>
      </c>
      <c r="Z138" s="31" t="s">
        <v>18</v>
      </c>
      <c r="AA138" s="31" t="s">
        <v>18</v>
      </c>
      <c r="AB138" s="31" t="s">
        <v>18</v>
      </c>
      <c r="AC138" s="31" t="s">
        <v>18</v>
      </c>
      <c r="AD138" s="31" t="s">
        <v>18</v>
      </c>
      <c r="AE138" s="27"/>
      <c r="AG138" s="33" t="s">
        <v>144</v>
      </c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</row>
    <row r="139" customFormat="false" ht="13.5" hidden="false" customHeight="false" outlineLevel="0" collapsed="false">
      <c r="B139" s="33" t="s">
        <v>145</v>
      </c>
      <c r="C139" s="27"/>
      <c r="D139" s="31" t="s">
        <v>18</v>
      </c>
      <c r="E139" s="31" t="s">
        <v>18</v>
      </c>
      <c r="F139" s="31" t="s">
        <v>18</v>
      </c>
      <c r="G139" s="31" t="s">
        <v>18</v>
      </c>
      <c r="H139" s="31" t="s">
        <v>18</v>
      </c>
      <c r="I139" s="31" t="s">
        <v>18</v>
      </c>
      <c r="J139" s="31" t="s">
        <v>18</v>
      </c>
      <c r="K139" s="31" t="s">
        <v>18</v>
      </c>
      <c r="L139" s="31" t="s">
        <v>18</v>
      </c>
      <c r="M139" s="31" t="s">
        <v>18</v>
      </c>
      <c r="N139" s="31" t="s">
        <v>18</v>
      </c>
      <c r="O139" s="31" t="s">
        <v>18</v>
      </c>
      <c r="P139" s="31" t="s">
        <v>18</v>
      </c>
      <c r="Q139" s="31" t="s">
        <v>18</v>
      </c>
      <c r="R139" s="31" t="s">
        <v>18</v>
      </c>
      <c r="S139" s="31" t="s">
        <v>18</v>
      </c>
      <c r="T139" s="31" t="s">
        <v>18</v>
      </c>
      <c r="U139" s="31" t="s">
        <v>18</v>
      </c>
      <c r="V139" s="31" t="s">
        <v>18</v>
      </c>
      <c r="W139" s="31" t="s">
        <v>18</v>
      </c>
      <c r="X139" s="31" t="s">
        <v>18</v>
      </c>
      <c r="Y139" s="31" t="s">
        <v>18</v>
      </c>
      <c r="Z139" s="31" t="s">
        <v>18</v>
      </c>
      <c r="AA139" s="31" t="s">
        <v>18</v>
      </c>
      <c r="AB139" s="31" t="s">
        <v>18</v>
      </c>
      <c r="AC139" s="31" t="s">
        <v>18</v>
      </c>
      <c r="AD139" s="31" t="s">
        <v>18</v>
      </c>
      <c r="AE139" s="27"/>
      <c r="AG139" s="33" t="s">
        <v>145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</row>
    <row r="140" customFormat="false" ht="13.5" hidden="false" customHeight="false" outlineLevel="0" collapsed="false">
      <c r="B140" s="33" t="s">
        <v>146</v>
      </c>
      <c r="C140" s="27"/>
      <c r="D140" s="31" t="s">
        <v>18</v>
      </c>
      <c r="E140" s="31" t="s">
        <v>18</v>
      </c>
      <c r="F140" s="31" t="s">
        <v>18</v>
      </c>
      <c r="G140" s="31" t="s">
        <v>18</v>
      </c>
      <c r="H140" s="31" t="s">
        <v>18</v>
      </c>
      <c r="I140" s="31" t="s">
        <v>18</v>
      </c>
      <c r="J140" s="31" t="s">
        <v>18</v>
      </c>
      <c r="K140" s="31" t="s">
        <v>18</v>
      </c>
      <c r="L140" s="31" t="s">
        <v>18</v>
      </c>
      <c r="M140" s="31" t="s">
        <v>18</v>
      </c>
      <c r="N140" s="31" t="s">
        <v>18</v>
      </c>
      <c r="O140" s="31" t="s">
        <v>18</v>
      </c>
      <c r="P140" s="31" t="s">
        <v>18</v>
      </c>
      <c r="Q140" s="31" t="s">
        <v>18</v>
      </c>
      <c r="R140" s="31" t="s">
        <v>18</v>
      </c>
      <c r="S140" s="31" t="s">
        <v>18</v>
      </c>
      <c r="T140" s="31" t="s">
        <v>18</v>
      </c>
      <c r="U140" s="31" t="s">
        <v>18</v>
      </c>
      <c r="V140" s="31" t="s">
        <v>18</v>
      </c>
      <c r="W140" s="31" t="s">
        <v>18</v>
      </c>
      <c r="X140" s="31" t="s">
        <v>18</v>
      </c>
      <c r="Y140" s="31" t="s">
        <v>18</v>
      </c>
      <c r="Z140" s="31" t="s">
        <v>18</v>
      </c>
      <c r="AA140" s="31" t="s">
        <v>18</v>
      </c>
      <c r="AB140" s="31" t="s">
        <v>18</v>
      </c>
      <c r="AC140" s="31" t="s">
        <v>18</v>
      </c>
      <c r="AD140" s="31" t="s">
        <v>18</v>
      </c>
      <c r="AE140" s="27"/>
      <c r="AG140" s="33" t="s">
        <v>146</v>
      </c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</row>
    <row r="141" customFormat="false" ht="13.5" hidden="false" customHeight="false" outlineLevel="0" collapsed="false">
      <c r="B141" s="33" t="s">
        <v>147</v>
      </c>
      <c r="C141" s="27"/>
      <c r="D141" s="31" t="s">
        <v>18</v>
      </c>
      <c r="E141" s="31" t="s">
        <v>18</v>
      </c>
      <c r="F141" s="31" t="s">
        <v>18</v>
      </c>
      <c r="G141" s="31" t="s">
        <v>18</v>
      </c>
      <c r="H141" s="31" t="s">
        <v>18</v>
      </c>
      <c r="I141" s="31" t="s">
        <v>18</v>
      </c>
      <c r="J141" s="31" t="s">
        <v>18</v>
      </c>
      <c r="K141" s="31" t="s">
        <v>18</v>
      </c>
      <c r="L141" s="31" t="s">
        <v>18</v>
      </c>
      <c r="M141" s="31" t="s">
        <v>18</v>
      </c>
      <c r="N141" s="31" t="s">
        <v>18</v>
      </c>
      <c r="O141" s="31" t="s">
        <v>18</v>
      </c>
      <c r="P141" s="31" t="s">
        <v>18</v>
      </c>
      <c r="Q141" s="31" t="s">
        <v>18</v>
      </c>
      <c r="R141" s="31" t="s">
        <v>18</v>
      </c>
      <c r="S141" s="31" t="s">
        <v>18</v>
      </c>
      <c r="T141" s="31" t="s">
        <v>18</v>
      </c>
      <c r="U141" s="31" t="s">
        <v>18</v>
      </c>
      <c r="V141" s="31" t="s">
        <v>18</v>
      </c>
      <c r="W141" s="31" t="s">
        <v>18</v>
      </c>
      <c r="X141" s="31" t="s">
        <v>18</v>
      </c>
      <c r="Y141" s="31" t="s">
        <v>18</v>
      </c>
      <c r="Z141" s="31" t="s">
        <v>18</v>
      </c>
      <c r="AA141" s="31" t="s">
        <v>18</v>
      </c>
      <c r="AB141" s="31" t="s">
        <v>18</v>
      </c>
      <c r="AC141" s="31" t="s">
        <v>18</v>
      </c>
      <c r="AD141" s="31" t="s">
        <v>18</v>
      </c>
      <c r="AE141" s="27"/>
      <c r="AG141" s="33" t="s">
        <v>147</v>
      </c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</row>
    <row r="142" customFormat="false" ht="13.5" hidden="false" customHeight="false" outlineLevel="0" collapsed="false">
      <c r="B142" s="33" t="s">
        <v>148</v>
      </c>
      <c r="C142" s="27"/>
      <c r="D142" s="31" t="s">
        <v>18</v>
      </c>
      <c r="E142" s="31" t="s">
        <v>18</v>
      </c>
      <c r="F142" s="31" t="s">
        <v>18</v>
      </c>
      <c r="G142" s="31" t="s">
        <v>18</v>
      </c>
      <c r="H142" s="31" t="s">
        <v>18</v>
      </c>
      <c r="I142" s="31" t="s">
        <v>18</v>
      </c>
      <c r="J142" s="31" t="s">
        <v>18</v>
      </c>
      <c r="K142" s="31" t="s">
        <v>18</v>
      </c>
      <c r="L142" s="31" t="s">
        <v>18</v>
      </c>
      <c r="M142" s="31" t="s">
        <v>18</v>
      </c>
      <c r="N142" s="31" t="s">
        <v>18</v>
      </c>
      <c r="O142" s="31" t="s">
        <v>18</v>
      </c>
      <c r="P142" s="31" t="s">
        <v>18</v>
      </c>
      <c r="Q142" s="31" t="s">
        <v>18</v>
      </c>
      <c r="R142" s="31" t="s">
        <v>18</v>
      </c>
      <c r="S142" s="31" t="s">
        <v>18</v>
      </c>
      <c r="T142" s="31" t="s">
        <v>18</v>
      </c>
      <c r="U142" s="31" t="s">
        <v>18</v>
      </c>
      <c r="V142" s="31" t="s">
        <v>18</v>
      </c>
      <c r="W142" s="31" t="s">
        <v>18</v>
      </c>
      <c r="X142" s="31" t="s">
        <v>18</v>
      </c>
      <c r="Y142" s="31" t="s">
        <v>18</v>
      </c>
      <c r="Z142" s="31" t="s">
        <v>18</v>
      </c>
      <c r="AA142" s="31" t="s">
        <v>18</v>
      </c>
      <c r="AB142" s="31" t="s">
        <v>18</v>
      </c>
      <c r="AC142" s="31" t="s">
        <v>18</v>
      </c>
      <c r="AD142" s="31" t="s">
        <v>18</v>
      </c>
      <c r="AE142" s="27"/>
      <c r="AG142" s="33" t="s">
        <v>148</v>
      </c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</row>
    <row r="143" customFormat="false" ht="13.5" hidden="false" customHeight="false" outlineLevel="0" collapsed="false">
      <c r="B143" s="33" t="s">
        <v>149</v>
      </c>
      <c r="C143" s="27"/>
      <c r="D143" s="31" t="s">
        <v>18</v>
      </c>
      <c r="E143" s="31" t="s">
        <v>18</v>
      </c>
      <c r="F143" s="31" t="s">
        <v>18</v>
      </c>
      <c r="G143" s="31" t="s">
        <v>18</v>
      </c>
      <c r="H143" s="31" t="s">
        <v>18</v>
      </c>
      <c r="I143" s="31" t="s">
        <v>18</v>
      </c>
      <c r="J143" s="31" t="s">
        <v>18</v>
      </c>
      <c r="K143" s="31" t="s">
        <v>18</v>
      </c>
      <c r="L143" s="31" t="s">
        <v>18</v>
      </c>
      <c r="M143" s="31" t="s">
        <v>18</v>
      </c>
      <c r="N143" s="31" t="s">
        <v>18</v>
      </c>
      <c r="O143" s="31" t="s">
        <v>18</v>
      </c>
      <c r="P143" s="31" t="s">
        <v>18</v>
      </c>
      <c r="Q143" s="31" t="s">
        <v>18</v>
      </c>
      <c r="R143" s="31" t="s">
        <v>18</v>
      </c>
      <c r="S143" s="31" t="s">
        <v>18</v>
      </c>
      <c r="T143" s="31" t="s">
        <v>18</v>
      </c>
      <c r="U143" s="31" t="s">
        <v>18</v>
      </c>
      <c r="V143" s="31" t="s">
        <v>18</v>
      </c>
      <c r="W143" s="31" t="s">
        <v>18</v>
      </c>
      <c r="X143" s="31" t="s">
        <v>18</v>
      </c>
      <c r="Y143" s="31" t="s">
        <v>18</v>
      </c>
      <c r="Z143" s="31" t="s">
        <v>18</v>
      </c>
      <c r="AA143" s="31" t="s">
        <v>18</v>
      </c>
      <c r="AB143" s="31" t="s">
        <v>18</v>
      </c>
      <c r="AC143" s="31" t="s">
        <v>18</v>
      </c>
      <c r="AD143" s="31" t="s">
        <v>18</v>
      </c>
      <c r="AE143" s="27"/>
      <c r="AG143" s="33" t="s">
        <v>149</v>
      </c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</row>
    <row r="144" customFormat="false" ht="13.5" hidden="false" customHeight="false" outlineLevel="0" collapsed="false">
      <c r="B144" s="33" t="s">
        <v>150</v>
      </c>
      <c r="C144" s="27"/>
      <c r="D144" s="31" t="s">
        <v>18</v>
      </c>
      <c r="E144" s="31" t="s">
        <v>18</v>
      </c>
      <c r="F144" s="31" t="s">
        <v>18</v>
      </c>
      <c r="G144" s="31" t="s">
        <v>18</v>
      </c>
      <c r="H144" s="31" t="s">
        <v>18</v>
      </c>
      <c r="I144" s="31" t="s">
        <v>18</v>
      </c>
      <c r="J144" s="31" t="s">
        <v>18</v>
      </c>
      <c r="K144" s="31" t="s">
        <v>18</v>
      </c>
      <c r="L144" s="31" t="s">
        <v>18</v>
      </c>
      <c r="M144" s="31" t="s">
        <v>18</v>
      </c>
      <c r="N144" s="31" t="s">
        <v>18</v>
      </c>
      <c r="O144" s="31" t="s">
        <v>18</v>
      </c>
      <c r="P144" s="31" t="s">
        <v>18</v>
      </c>
      <c r="Q144" s="31" t="s">
        <v>18</v>
      </c>
      <c r="R144" s="31" t="s">
        <v>18</v>
      </c>
      <c r="S144" s="31" t="s">
        <v>18</v>
      </c>
      <c r="T144" s="31" t="s">
        <v>18</v>
      </c>
      <c r="U144" s="31" t="s">
        <v>18</v>
      </c>
      <c r="V144" s="31" t="s">
        <v>18</v>
      </c>
      <c r="W144" s="31" t="s">
        <v>18</v>
      </c>
      <c r="X144" s="31" t="s">
        <v>18</v>
      </c>
      <c r="Y144" s="31" t="s">
        <v>18</v>
      </c>
      <c r="Z144" s="31" t="s">
        <v>18</v>
      </c>
      <c r="AA144" s="31" t="s">
        <v>18</v>
      </c>
      <c r="AB144" s="31" t="s">
        <v>18</v>
      </c>
      <c r="AC144" s="31" t="s">
        <v>18</v>
      </c>
      <c r="AD144" s="31" t="s">
        <v>18</v>
      </c>
      <c r="AE144" s="27"/>
      <c r="AG144" s="33" t="s">
        <v>150</v>
      </c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</row>
    <row r="145" customFormat="false" ht="13.5" hidden="false" customHeight="false" outlineLevel="0" collapsed="false">
      <c r="B145" s="33" t="s">
        <v>151</v>
      </c>
      <c r="C145" s="27"/>
      <c r="D145" s="31" t="s">
        <v>18</v>
      </c>
      <c r="E145" s="31" t="s">
        <v>18</v>
      </c>
      <c r="F145" s="31" t="s">
        <v>18</v>
      </c>
      <c r="G145" s="31" t="s">
        <v>18</v>
      </c>
      <c r="H145" s="31" t="s">
        <v>18</v>
      </c>
      <c r="I145" s="31" t="s">
        <v>18</v>
      </c>
      <c r="J145" s="31" t="s">
        <v>18</v>
      </c>
      <c r="K145" s="31" t="s">
        <v>18</v>
      </c>
      <c r="L145" s="31" t="s">
        <v>18</v>
      </c>
      <c r="M145" s="31" t="s">
        <v>18</v>
      </c>
      <c r="N145" s="31" t="s">
        <v>18</v>
      </c>
      <c r="O145" s="31" t="s">
        <v>18</v>
      </c>
      <c r="P145" s="31" t="s">
        <v>18</v>
      </c>
      <c r="Q145" s="31" t="s">
        <v>18</v>
      </c>
      <c r="R145" s="31" t="s">
        <v>18</v>
      </c>
      <c r="S145" s="31" t="s">
        <v>18</v>
      </c>
      <c r="T145" s="31" t="s">
        <v>18</v>
      </c>
      <c r="U145" s="31" t="s">
        <v>18</v>
      </c>
      <c r="V145" s="31" t="s">
        <v>18</v>
      </c>
      <c r="W145" s="31" t="s">
        <v>18</v>
      </c>
      <c r="X145" s="31" t="s">
        <v>18</v>
      </c>
      <c r="Y145" s="31" t="s">
        <v>18</v>
      </c>
      <c r="Z145" s="31" t="s">
        <v>18</v>
      </c>
      <c r="AA145" s="31" t="s">
        <v>18</v>
      </c>
      <c r="AB145" s="31" t="s">
        <v>18</v>
      </c>
      <c r="AC145" s="31" t="s">
        <v>18</v>
      </c>
      <c r="AD145" s="31" t="s">
        <v>18</v>
      </c>
      <c r="AE145" s="27"/>
      <c r="AG145" s="33" t="s">
        <v>151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</row>
    <row r="146" customFormat="false" ht="13.5" hidden="false" customHeight="false" outlineLevel="0" collapsed="false">
      <c r="B146" s="33" t="s">
        <v>152</v>
      </c>
      <c r="C146" s="27"/>
      <c r="D146" s="31" t="s">
        <v>18</v>
      </c>
      <c r="E146" s="31" t="s">
        <v>18</v>
      </c>
      <c r="F146" s="31" t="s">
        <v>18</v>
      </c>
      <c r="G146" s="31" t="s">
        <v>18</v>
      </c>
      <c r="H146" s="31" t="s">
        <v>18</v>
      </c>
      <c r="I146" s="31" t="s">
        <v>18</v>
      </c>
      <c r="J146" s="31" t="s">
        <v>18</v>
      </c>
      <c r="K146" s="31" t="s">
        <v>18</v>
      </c>
      <c r="L146" s="31" t="s">
        <v>18</v>
      </c>
      <c r="M146" s="31" t="s">
        <v>18</v>
      </c>
      <c r="N146" s="31" t="s">
        <v>18</v>
      </c>
      <c r="O146" s="31" t="s">
        <v>18</v>
      </c>
      <c r="P146" s="31" t="s">
        <v>18</v>
      </c>
      <c r="Q146" s="31" t="s">
        <v>18</v>
      </c>
      <c r="R146" s="31" t="s">
        <v>18</v>
      </c>
      <c r="S146" s="31" t="s">
        <v>18</v>
      </c>
      <c r="T146" s="31" t="s">
        <v>18</v>
      </c>
      <c r="U146" s="31" t="s">
        <v>18</v>
      </c>
      <c r="V146" s="31" t="s">
        <v>18</v>
      </c>
      <c r="W146" s="31" t="s">
        <v>18</v>
      </c>
      <c r="X146" s="31" t="s">
        <v>18</v>
      </c>
      <c r="Y146" s="31" t="s">
        <v>18</v>
      </c>
      <c r="Z146" s="31" t="s">
        <v>18</v>
      </c>
      <c r="AA146" s="31" t="s">
        <v>18</v>
      </c>
      <c r="AB146" s="31" t="s">
        <v>18</v>
      </c>
      <c r="AC146" s="31" t="s">
        <v>18</v>
      </c>
      <c r="AD146" s="31" t="s">
        <v>18</v>
      </c>
      <c r="AE146" s="27"/>
      <c r="AG146" s="33" t="s">
        <v>152</v>
      </c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</row>
    <row r="147" customFormat="false" ht="13.5" hidden="false" customHeight="false" outlineLevel="0" collapsed="false">
      <c r="B147" s="33" t="s">
        <v>153</v>
      </c>
      <c r="C147" s="27"/>
      <c r="D147" s="31" t="s">
        <v>18</v>
      </c>
      <c r="E147" s="31" t="s">
        <v>18</v>
      </c>
      <c r="F147" s="31" t="s">
        <v>18</v>
      </c>
      <c r="G147" s="31" t="s">
        <v>18</v>
      </c>
      <c r="H147" s="31" t="s">
        <v>18</v>
      </c>
      <c r="I147" s="31" t="s">
        <v>18</v>
      </c>
      <c r="J147" s="31" t="s">
        <v>18</v>
      </c>
      <c r="K147" s="31" t="s">
        <v>18</v>
      </c>
      <c r="L147" s="31" t="s">
        <v>18</v>
      </c>
      <c r="M147" s="31" t="s">
        <v>18</v>
      </c>
      <c r="N147" s="31" t="s">
        <v>18</v>
      </c>
      <c r="O147" s="31" t="s">
        <v>18</v>
      </c>
      <c r="P147" s="31" t="s">
        <v>18</v>
      </c>
      <c r="Q147" s="31" t="s">
        <v>18</v>
      </c>
      <c r="R147" s="31" t="s">
        <v>18</v>
      </c>
      <c r="S147" s="31" t="s">
        <v>18</v>
      </c>
      <c r="T147" s="31" t="s">
        <v>18</v>
      </c>
      <c r="U147" s="31" t="s">
        <v>18</v>
      </c>
      <c r="V147" s="31" t="s">
        <v>18</v>
      </c>
      <c r="W147" s="31" t="s">
        <v>18</v>
      </c>
      <c r="X147" s="31" t="s">
        <v>18</v>
      </c>
      <c r="Y147" s="31" t="s">
        <v>18</v>
      </c>
      <c r="Z147" s="31" t="s">
        <v>18</v>
      </c>
      <c r="AA147" s="31" t="s">
        <v>18</v>
      </c>
      <c r="AB147" s="31" t="s">
        <v>18</v>
      </c>
      <c r="AC147" s="31" t="s">
        <v>18</v>
      </c>
      <c r="AD147" s="31" t="s">
        <v>18</v>
      </c>
      <c r="AE147" s="27"/>
      <c r="AG147" s="33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</row>
    <row r="148" customFormat="false" ht="13.5" hidden="false" customHeight="false" outlineLevel="0" collapsed="false">
      <c r="B148" s="33" t="s">
        <v>154</v>
      </c>
      <c r="C148" s="27"/>
      <c r="D148" s="31" t="s">
        <v>18</v>
      </c>
      <c r="E148" s="31" t="s">
        <v>18</v>
      </c>
      <c r="F148" s="31" t="s">
        <v>18</v>
      </c>
      <c r="G148" s="31" t="s">
        <v>18</v>
      </c>
      <c r="H148" s="31" t="s">
        <v>18</v>
      </c>
      <c r="I148" s="31" t="s">
        <v>18</v>
      </c>
      <c r="J148" s="31" t="s">
        <v>18</v>
      </c>
      <c r="K148" s="31" t="s">
        <v>18</v>
      </c>
      <c r="L148" s="31" t="s">
        <v>18</v>
      </c>
      <c r="M148" s="31" t="s">
        <v>18</v>
      </c>
      <c r="N148" s="31" t="s">
        <v>18</v>
      </c>
      <c r="O148" s="31" t="s">
        <v>18</v>
      </c>
      <c r="P148" s="31" t="s">
        <v>18</v>
      </c>
      <c r="Q148" s="31" t="s">
        <v>18</v>
      </c>
      <c r="R148" s="31" t="s">
        <v>18</v>
      </c>
      <c r="S148" s="31" t="s">
        <v>18</v>
      </c>
      <c r="T148" s="31" t="s">
        <v>18</v>
      </c>
      <c r="U148" s="31" t="s">
        <v>18</v>
      </c>
      <c r="V148" s="31" t="s">
        <v>18</v>
      </c>
      <c r="W148" s="31" t="s">
        <v>18</v>
      </c>
      <c r="X148" s="31" t="s">
        <v>18</v>
      </c>
      <c r="Y148" s="31" t="s">
        <v>18</v>
      </c>
      <c r="Z148" s="31" t="s">
        <v>18</v>
      </c>
      <c r="AA148" s="31" t="s">
        <v>18</v>
      </c>
      <c r="AB148" s="31" t="s">
        <v>18</v>
      </c>
      <c r="AC148" s="31" t="s">
        <v>18</v>
      </c>
      <c r="AD148" s="31" t="s">
        <v>18</v>
      </c>
      <c r="AE148" s="27"/>
      <c r="AG148" s="33" t="s">
        <v>154</v>
      </c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</row>
    <row r="149" customFormat="false" ht="13.5" hidden="false" customHeight="false" outlineLevel="0" collapsed="false">
      <c r="B149" s="33" t="s">
        <v>155</v>
      </c>
      <c r="C149" s="27"/>
      <c r="D149" s="31" t="s">
        <v>18</v>
      </c>
      <c r="E149" s="31" t="s">
        <v>18</v>
      </c>
      <c r="F149" s="31" t="s">
        <v>18</v>
      </c>
      <c r="G149" s="31" t="s">
        <v>18</v>
      </c>
      <c r="H149" s="31" t="s">
        <v>18</v>
      </c>
      <c r="I149" s="31" t="s">
        <v>18</v>
      </c>
      <c r="J149" s="31" t="s">
        <v>18</v>
      </c>
      <c r="K149" s="31" t="s">
        <v>18</v>
      </c>
      <c r="L149" s="31" t="s">
        <v>18</v>
      </c>
      <c r="M149" s="31" t="s">
        <v>18</v>
      </c>
      <c r="N149" s="31" t="s">
        <v>18</v>
      </c>
      <c r="O149" s="31" t="s">
        <v>18</v>
      </c>
      <c r="P149" s="31" t="s">
        <v>18</v>
      </c>
      <c r="Q149" s="31" t="s">
        <v>18</v>
      </c>
      <c r="R149" s="31" t="s">
        <v>18</v>
      </c>
      <c r="S149" s="31" t="s">
        <v>18</v>
      </c>
      <c r="T149" s="31" t="s">
        <v>18</v>
      </c>
      <c r="U149" s="31" t="s">
        <v>18</v>
      </c>
      <c r="V149" s="31" t="s">
        <v>18</v>
      </c>
      <c r="W149" s="31" t="s">
        <v>18</v>
      </c>
      <c r="X149" s="31" t="s">
        <v>18</v>
      </c>
      <c r="Y149" s="31" t="s">
        <v>18</v>
      </c>
      <c r="Z149" s="31" t="s">
        <v>18</v>
      </c>
      <c r="AA149" s="31" t="s">
        <v>18</v>
      </c>
      <c r="AB149" s="31" t="s">
        <v>18</v>
      </c>
      <c r="AC149" s="31" t="s">
        <v>18</v>
      </c>
      <c r="AD149" s="31" t="s">
        <v>18</v>
      </c>
      <c r="AE149" s="27"/>
      <c r="AG149" s="33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</row>
    <row r="150" customFormat="false" ht="13.5" hidden="false" customHeight="false" outlineLevel="0" collapsed="false">
      <c r="B150" s="33" t="s">
        <v>156</v>
      </c>
      <c r="C150" s="27"/>
      <c r="D150" s="31" t="s">
        <v>18</v>
      </c>
      <c r="E150" s="31" t="s">
        <v>18</v>
      </c>
      <c r="F150" s="31" t="s">
        <v>18</v>
      </c>
      <c r="G150" s="31" t="s">
        <v>18</v>
      </c>
      <c r="H150" s="31" t="s">
        <v>18</v>
      </c>
      <c r="I150" s="31" t="s">
        <v>18</v>
      </c>
      <c r="J150" s="31" t="s">
        <v>18</v>
      </c>
      <c r="K150" s="31" t="s">
        <v>18</v>
      </c>
      <c r="L150" s="31" t="s">
        <v>18</v>
      </c>
      <c r="M150" s="31" t="s">
        <v>18</v>
      </c>
      <c r="N150" s="31" t="s">
        <v>18</v>
      </c>
      <c r="O150" s="31" t="s">
        <v>18</v>
      </c>
      <c r="P150" s="31" t="s">
        <v>18</v>
      </c>
      <c r="Q150" s="31" t="s">
        <v>18</v>
      </c>
      <c r="R150" s="31" t="s">
        <v>18</v>
      </c>
      <c r="S150" s="31" t="s">
        <v>18</v>
      </c>
      <c r="T150" s="31" t="s">
        <v>18</v>
      </c>
      <c r="U150" s="31" t="s">
        <v>18</v>
      </c>
      <c r="V150" s="31" t="s">
        <v>18</v>
      </c>
      <c r="W150" s="31" t="s">
        <v>18</v>
      </c>
      <c r="X150" s="31" t="s">
        <v>18</v>
      </c>
      <c r="Y150" s="31" t="s">
        <v>18</v>
      </c>
      <c r="Z150" s="31" t="s">
        <v>18</v>
      </c>
      <c r="AA150" s="31" t="s">
        <v>18</v>
      </c>
      <c r="AB150" s="31" t="s">
        <v>18</v>
      </c>
      <c r="AC150" s="31" t="s">
        <v>18</v>
      </c>
      <c r="AD150" s="31" t="s">
        <v>18</v>
      </c>
      <c r="AE150" s="27"/>
      <c r="AG150" s="33" t="s">
        <v>156</v>
      </c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</row>
    <row r="151" customFormat="false" ht="13.5" hidden="false" customHeight="false" outlineLevel="0" collapsed="false">
      <c r="B151" s="33" t="s">
        <v>157</v>
      </c>
      <c r="C151" s="27"/>
      <c r="D151" s="31" t="s">
        <v>18</v>
      </c>
      <c r="E151" s="31" t="s">
        <v>18</v>
      </c>
      <c r="F151" s="31" t="s">
        <v>18</v>
      </c>
      <c r="G151" s="31" t="s">
        <v>18</v>
      </c>
      <c r="H151" s="31" t="s">
        <v>18</v>
      </c>
      <c r="I151" s="31" t="s">
        <v>18</v>
      </c>
      <c r="J151" s="31" t="s">
        <v>18</v>
      </c>
      <c r="K151" s="31" t="s">
        <v>18</v>
      </c>
      <c r="L151" s="31" t="s">
        <v>18</v>
      </c>
      <c r="M151" s="31" t="s">
        <v>18</v>
      </c>
      <c r="N151" s="31" t="s">
        <v>18</v>
      </c>
      <c r="O151" s="31" t="s">
        <v>18</v>
      </c>
      <c r="P151" s="31" t="s">
        <v>18</v>
      </c>
      <c r="Q151" s="31" t="s">
        <v>18</v>
      </c>
      <c r="R151" s="31" t="s">
        <v>18</v>
      </c>
      <c r="S151" s="31" t="s">
        <v>18</v>
      </c>
      <c r="T151" s="31" t="s">
        <v>18</v>
      </c>
      <c r="U151" s="31" t="s">
        <v>18</v>
      </c>
      <c r="V151" s="31" t="s">
        <v>18</v>
      </c>
      <c r="W151" s="31" t="s">
        <v>18</v>
      </c>
      <c r="X151" s="31" t="s">
        <v>18</v>
      </c>
      <c r="Y151" s="31" t="s">
        <v>18</v>
      </c>
      <c r="Z151" s="31" t="s">
        <v>18</v>
      </c>
      <c r="AA151" s="31" t="s">
        <v>18</v>
      </c>
      <c r="AB151" s="31" t="s">
        <v>18</v>
      </c>
      <c r="AC151" s="31" t="s">
        <v>18</v>
      </c>
      <c r="AD151" s="31" t="s">
        <v>18</v>
      </c>
      <c r="AE151" s="27"/>
      <c r="AG151" s="33" t="s">
        <v>157</v>
      </c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</row>
    <row r="152" customFormat="false" ht="13.5" hidden="false" customHeight="false" outlineLevel="0" collapsed="false">
      <c r="B152" s="33" t="s">
        <v>158</v>
      </c>
      <c r="C152" s="27"/>
      <c r="D152" s="31" t="s">
        <v>18</v>
      </c>
      <c r="E152" s="31" t="s">
        <v>18</v>
      </c>
      <c r="F152" s="31" t="s">
        <v>18</v>
      </c>
      <c r="G152" s="31" t="s">
        <v>18</v>
      </c>
      <c r="H152" s="31" t="s">
        <v>18</v>
      </c>
      <c r="I152" s="31" t="s">
        <v>18</v>
      </c>
      <c r="J152" s="31" t="s">
        <v>18</v>
      </c>
      <c r="K152" s="31" t="s">
        <v>18</v>
      </c>
      <c r="L152" s="31" t="s">
        <v>18</v>
      </c>
      <c r="M152" s="31" t="s">
        <v>18</v>
      </c>
      <c r="N152" s="31" t="s">
        <v>18</v>
      </c>
      <c r="O152" s="31" t="s">
        <v>18</v>
      </c>
      <c r="P152" s="31" t="s">
        <v>18</v>
      </c>
      <c r="Q152" s="31" t="s">
        <v>18</v>
      </c>
      <c r="R152" s="31" t="s">
        <v>18</v>
      </c>
      <c r="S152" s="31" t="s">
        <v>18</v>
      </c>
      <c r="T152" s="31" t="s">
        <v>18</v>
      </c>
      <c r="U152" s="31" t="s">
        <v>18</v>
      </c>
      <c r="V152" s="31" t="s">
        <v>18</v>
      </c>
      <c r="W152" s="31" t="s">
        <v>18</v>
      </c>
      <c r="X152" s="31" t="s">
        <v>18</v>
      </c>
      <c r="Y152" s="31" t="s">
        <v>18</v>
      </c>
      <c r="Z152" s="31" t="s">
        <v>18</v>
      </c>
      <c r="AA152" s="31" t="s">
        <v>18</v>
      </c>
      <c r="AB152" s="31" t="s">
        <v>18</v>
      </c>
      <c r="AC152" s="31" t="s">
        <v>18</v>
      </c>
      <c r="AD152" s="31" t="s">
        <v>18</v>
      </c>
      <c r="AE152" s="27"/>
      <c r="AG152" s="33" t="s">
        <v>158</v>
      </c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</row>
    <row r="153" customFormat="false" ht="13.5" hidden="false" customHeight="false" outlineLevel="0" collapsed="false">
      <c r="B153" s="33"/>
      <c r="C153" s="27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27"/>
      <c r="AG153" s="33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</row>
    <row r="154" customFormat="false" ht="13.5" hidden="false" customHeight="false" outlineLevel="0" collapsed="false">
      <c r="B154" s="36" t="s">
        <v>159</v>
      </c>
      <c r="C154" s="27"/>
      <c r="D154" s="31" t="s">
        <v>18</v>
      </c>
      <c r="E154" s="31" t="s">
        <v>18</v>
      </c>
      <c r="F154" s="31" t="s">
        <v>18</v>
      </c>
      <c r="G154" s="31" t="s">
        <v>18</v>
      </c>
      <c r="H154" s="31" t="s">
        <v>18</v>
      </c>
      <c r="I154" s="31" t="s">
        <v>18</v>
      </c>
      <c r="J154" s="31" t="s">
        <v>18</v>
      </c>
      <c r="K154" s="31" t="s">
        <v>18</v>
      </c>
      <c r="L154" s="31" t="s">
        <v>18</v>
      </c>
      <c r="M154" s="31" t="s">
        <v>18</v>
      </c>
      <c r="N154" s="31" t="s">
        <v>18</v>
      </c>
      <c r="O154" s="31" t="s">
        <v>18</v>
      </c>
      <c r="P154" s="31" t="s">
        <v>18</v>
      </c>
      <c r="Q154" s="31" t="s">
        <v>18</v>
      </c>
      <c r="R154" s="31" t="s">
        <v>18</v>
      </c>
      <c r="S154" s="31" t="s">
        <v>18</v>
      </c>
      <c r="T154" s="31" t="s">
        <v>18</v>
      </c>
      <c r="U154" s="31" t="s">
        <v>18</v>
      </c>
      <c r="V154" s="31" t="s">
        <v>18</v>
      </c>
      <c r="W154" s="31" t="s">
        <v>18</v>
      </c>
      <c r="X154" s="31" t="s">
        <v>18</v>
      </c>
      <c r="Y154" s="31" t="s">
        <v>18</v>
      </c>
      <c r="Z154" s="31" t="s">
        <v>18</v>
      </c>
      <c r="AA154" s="31" t="s">
        <v>18</v>
      </c>
      <c r="AB154" s="31" t="s">
        <v>18</v>
      </c>
      <c r="AC154" s="31" t="s">
        <v>18</v>
      </c>
      <c r="AD154" s="31" t="s">
        <v>18</v>
      </c>
      <c r="AE154" s="27"/>
      <c r="AG154" s="36" t="s">
        <v>159</v>
      </c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</row>
    <row r="155" customFormat="false" ht="13.5" hidden="false" customHeight="false" outlineLevel="0" collapsed="false">
      <c r="B155" s="36" t="s">
        <v>160</v>
      </c>
      <c r="C155" s="27"/>
      <c r="D155" s="31" t="s">
        <v>18</v>
      </c>
      <c r="E155" s="31" t="s">
        <v>18</v>
      </c>
      <c r="F155" s="31" t="s">
        <v>18</v>
      </c>
      <c r="G155" s="31" t="s">
        <v>18</v>
      </c>
      <c r="H155" s="31" t="s">
        <v>18</v>
      </c>
      <c r="I155" s="31" t="s">
        <v>18</v>
      </c>
      <c r="J155" s="31" t="s">
        <v>18</v>
      </c>
      <c r="K155" s="31" t="s">
        <v>18</v>
      </c>
      <c r="L155" s="31" t="s">
        <v>18</v>
      </c>
      <c r="M155" s="31" t="s">
        <v>18</v>
      </c>
      <c r="N155" s="31" t="s">
        <v>18</v>
      </c>
      <c r="O155" s="31" t="s">
        <v>18</v>
      </c>
      <c r="P155" s="31" t="s">
        <v>18</v>
      </c>
      <c r="Q155" s="31" t="s">
        <v>18</v>
      </c>
      <c r="R155" s="31" t="s">
        <v>18</v>
      </c>
      <c r="S155" s="31" t="s">
        <v>18</v>
      </c>
      <c r="T155" s="31" t="s">
        <v>18</v>
      </c>
      <c r="U155" s="31" t="s">
        <v>18</v>
      </c>
      <c r="V155" s="31" t="s">
        <v>18</v>
      </c>
      <c r="W155" s="31" t="s">
        <v>18</v>
      </c>
      <c r="X155" s="31" t="s">
        <v>18</v>
      </c>
      <c r="Y155" s="31" t="s">
        <v>18</v>
      </c>
      <c r="Z155" s="31" t="s">
        <v>18</v>
      </c>
      <c r="AA155" s="31" t="s">
        <v>18</v>
      </c>
      <c r="AB155" s="31" t="s">
        <v>18</v>
      </c>
      <c r="AC155" s="31" t="s">
        <v>18</v>
      </c>
      <c r="AD155" s="31" t="s">
        <v>18</v>
      </c>
      <c r="AE155" s="27"/>
      <c r="AG155" s="36" t="s">
        <v>160</v>
      </c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</row>
    <row r="156" customFormat="false" ht="13.5" hidden="false" customHeight="false" outlineLevel="0" collapsed="false">
      <c r="B156" s="36" t="s">
        <v>161</v>
      </c>
      <c r="C156" s="27"/>
      <c r="D156" s="31" t="s">
        <v>18</v>
      </c>
      <c r="E156" s="31" t="s">
        <v>18</v>
      </c>
      <c r="F156" s="31" t="s">
        <v>18</v>
      </c>
      <c r="G156" s="31" t="s">
        <v>18</v>
      </c>
      <c r="H156" s="31" t="s">
        <v>18</v>
      </c>
      <c r="I156" s="31" t="s">
        <v>18</v>
      </c>
      <c r="J156" s="31" t="s">
        <v>18</v>
      </c>
      <c r="K156" s="31" t="s">
        <v>18</v>
      </c>
      <c r="L156" s="31" t="s">
        <v>18</v>
      </c>
      <c r="M156" s="31" t="s">
        <v>18</v>
      </c>
      <c r="N156" s="31" t="s">
        <v>18</v>
      </c>
      <c r="O156" s="31" t="s">
        <v>18</v>
      </c>
      <c r="P156" s="31" t="s">
        <v>18</v>
      </c>
      <c r="Q156" s="31" t="s">
        <v>18</v>
      </c>
      <c r="R156" s="31" t="s">
        <v>18</v>
      </c>
      <c r="S156" s="31" t="s">
        <v>18</v>
      </c>
      <c r="T156" s="31" t="s">
        <v>18</v>
      </c>
      <c r="U156" s="31" t="s">
        <v>18</v>
      </c>
      <c r="V156" s="31" t="s">
        <v>18</v>
      </c>
      <c r="W156" s="31" t="s">
        <v>18</v>
      </c>
      <c r="X156" s="31" t="s">
        <v>18</v>
      </c>
      <c r="Y156" s="31" t="s">
        <v>18</v>
      </c>
      <c r="Z156" s="31" t="s">
        <v>18</v>
      </c>
      <c r="AA156" s="31" t="s">
        <v>18</v>
      </c>
      <c r="AB156" s="31" t="s">
        <v>18</v>
      </c>
      <c r="AC156" s="31" t="s">
        <v>18</v>
      </c>
      <c r="AD156" s="31" t="s">
        <v>18</v>
      </c>
      <c r="AE156" s="27"/>
      <c r="AG156" s="36" t="s">
        <v>161</v>
      </c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</row>
    <row r="157" customFormat="false" ht="12.75" hidden="false" customHeight="false" outlineLevel="0" collapsed="false">
      <c r="B157" s="35"/>
      <c r="C157" s="27"/>
      <c r="AE157" s="37"/>
      <c r="AG157" s="35"/>
    </row>
    <row r="158" customFormat="false" ht="12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9"/>
      <c r="AH158" s="38"/>
    </row>
    <row r="159" customFormat="false" ht="13.5" hidden="false" customHeight="fals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G159" s="43"/>
    </row>
  </sheetData>
  <mergeCells count="11">
    <mergeCell ref="A1:AH1"/>
    <mergeCell ref="A3:C3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4:47:41Z</dcterms:created>
  <dc:creator>help-cp4</dc:creator>
  <dc:description/>
  <dc:language>en-US</dc:language>
  <cp:lastModifiedBy>文部科学省</cp:lastModifiedBy>
  <cp:lastPrinted>2009-06-04T05:55:51Z</cp:lastPrinted>
  <dcterms:modified xsi:type="dcterms:W3CDTF">2013-10-07T01:19:40Z</dcterms:modified>
  <cp:revision>0</cp:revision>
  <dc:subject/>
  <dc:title/>
</cp:coreProperties>
</file>