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y0069(29-1)" sheetId="1" state="visible" r:id="rId2"/>
    <sheet name="sy0069(29-2)" sheetId="2" state="visible" r:id="rId3"/>
    <sheet name="sy0069(29-3)" sheetId="3" state="visible" r:id="rId4"/>
    <sheet name="sy0069(29-4)" sheetId="4" state="visible" r:id="rId5"/>
    <sheet name="sy0069(29-5)" sheetId="5" state="visible" r:id="rId6"/>
    <sheet name="sy0069(29-6)" sheetId="6" state="visible" r:id="rId7"/>
    <sheet name="sy0069(29-7)" sheetId="7" state="visible" r:id="rId8"/>
    <sheet name="sy0069(29-8-1)" sheetId="8" state="visible" r:id="rId9"/>
    <sheet name="sy0069(29-8-2)" sheetId="9" state="visible" r:id="rId10"/>
    <sheet name="sy0069(29-9)" sheetId="10" state="visible" r:id="rId11"/>
    <sheet name="sy0069(29-10)" sheetId="11" state="visible" r:id="rId12"/>
    <sheet name="sy0069(29-11)" sheetId="12" state="visible" r:id="rId13"/>
    <sheet name="sy0069(29-12-1)" sheetId="13" state="visible" r:id="rId14"/>
    <sheet name="sy0069(29-12-2)" sheetId="14" state="visible" r:id="rId15"/>
    <sheet name="sy0069(29-13)" sheetId="15" state="visible" r:id="rId16"/>
    <sheet name="sy0069(29-14)" sheetId="16" state="visible" r:id="rId17"/>
    <sheet name="sy0069(29-15)" sheetId="17" state="visible" r:id="rId18"/>
    <sheet name="sy0069(29-16)" sheetId="18" state="visible" r:id="rId19"/>
    <sheet name="sy0069(29-17)" sheetId="19" state="visible" r:id="rId20"/>
    <sheet name="sy0069(29-18-1)" sheetId="20" state="visible" r:id="rId21"/>
    <sheet name="sy0069(29-18-2)" sheetId="21" state="visible" r:id="rId22"/>
    <sheet name="sy0069(29-19)" sheetId="22" state="visible" r:id="rId23"/>
    <sheet name="sy0069(29-20)" sheetId="23" state="visible" r:id="rId24"/>
    <sheet name="sy0069(29-21)" sheetId="24" state="visible" r:id="rId25"/>
    <sheet name="sy0069(29-22-1)" sheetId="25" state="visible" r:id="rId26"/>
    <sheet name="sy0069(29-22-2)" sheetId="26" state="visible" r:id="rId27"/>
    <sheet name="sy0069(29-23)" sheetId="27" state="visible" r:id="rId28"/>
    <sheet name="sy0069(29-24)" sheetId="28" state="visible" r:id="rId29"/>
    <sheet name="sy0069(29-25)" sheetId="29" state="visible" r:id="rId30"/>
    <sheet name="sy0069(29-26)" sheetId="30" state="visible" r:id="rId31"/>
    <sheet name="sy0069(29-27)" sheetId="31" state="visible" r:id="rId32"/>
    <sheet name="SY0069(29-28)" sheetId="32" state="visible" r:id="rId33"/>
    <sheet name="sy0069(29-29)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2" uniqueCount="115"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全日制＋定時制）</t>
    </r>
  </si>
  <si>
    <t xml:space="preserve">区分</t>
  </si>
  <si>
    <t xml:space="preserve">計</t>
  </si>
  <si>
    <t xml:space="preserve">普通</t>
  </si>
  <si>
    <t xml:space="preserve">農業</t>
  </si>
  <si>
    <t xml:space="preserve">男</t>
  </si>
  <si>
    <t xml:space="preserve">女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6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　）内の数値は，「総合学科」の生徒数で内数である。</t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全日制＋定時制）（つづき）</t>
    </r>
  </si>
  <si>
    <t xml:space="preserve">工業</t>
  </si>
  <si>
    <t xml:space="preserve">商業</t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3)</t>
    </r>
  </si>
  <si>
    <t xml:space="preserve">水産</t>
  </si>
  <si>
    <t xml:space="preserve">家庭</t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4)</t>
    </r>
  </si>
  <si>
    <t xml:space="preserve">看護</t>
  </si>
  <si>
    <t xml:space="preserve">その他</t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5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全日制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6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全日制）（つづき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7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8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定時制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9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定時制）（つづき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0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1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2)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（全日制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3)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（全日制）（つづき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4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5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（全日制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6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（全日制）（つづき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7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8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（定時制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19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（定時制）（つづき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0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1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2)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（全日制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3)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（全日制）（つづき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4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5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6)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（定時制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7)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（定時制）（つづき）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8)</t>
    </r>
  </si>
  <si>
    <r>
      <rPr>
        <sz val="16"/>
        <rFont val="ＭＳ 明朝"/>
        <family val="1"/>
        <charset val="128"/>
      </rPr>
      <t xml:space="preserve">69</t>
    </r>
    <r>
      <rPr>
        <sz val="16"/>
        <rFont val="Noto Sans"/>
        <family val="2"/>
      </rPr>
      <t xml:space="preserve">　学科別学年別生徒数（本科）</t>
    </r>
    <r>
      <rPr>
        <sz val="16"/>
        <rFont val="ＭＳ 明朝"/>
        <family val="1"/>
        <charset val="128"/>
      </rPr>
      <t xml:space="preserve">(29-29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#,##0\)"/>
    <numFmt numFmtId="166" formatCode="#,##0"/>
    <numFmt numFmtId="167" formatCode="#,##0;##0;[BLUE]&quot;OK&quot;;[RED]General"/>
    <numFmt numFmtId="168" formatCode="#,##0;0;\－"/>
    <numFmt numFmtId="169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4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7.62"/>
    <col collapsed="false" customWidth="true" hidden="false" outlineLevel="0" max="3" min="3" style="1" width="12.62"/>
    <col collapsed="false" customWidth="true" hidden="false" outlineLevel="0" max="4" min="4" style="2" width="5.62"/>
    <col collapsed="false" customWidth="true" hidden="false" outlineLevel="0" max="5" min="5" style="1" width="12.62"/>
    <col collapsed="false" customWidth="true" hidden="false" outlineLevel="0" max="6" min="6" style="2" width="5.62"/>
    <col collapsed="false" customWidth="true" hidden="false" outlineLevel="0" max="7" min="7" style="1" width="12.62"/>
    <col collapsed="false" customWidth="true" hidden="false" outlineLevel="0" max="8" min="8" style="2" width="7.62"/>
    <col collapsed="false" customWidth="true" hidden="false" outlineLevel="0" max="9" min="9" style="1" width="12.62"/>
    <col collapsed="false" customWidth="true" hidden="false" outlineLevel="0" max="10" min="10" style="1" width="7.12"/>
    <col collapsed="false" customWidth="true" hidden="false" outlineLevel="0" max="22" min="11" style="1" width="12.62"/>
    <col collapsed="false" customWidth="true" hidden="false" outlineLevel="0" max="23" min="23" style="1" width="13.6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4.25" hidden="false" customHeight="false" outlineLevel="0" collapsed="false">
      <c r="B2" s="5"/>
      <c r="D2" s="5"/>
      <c r="F2" s="5"/>
      <c r="H2" s="5"/>
    </row>
    <row r="3" customFormat="false" ht="13.5" hidden="false" customHeight="false" outlineLevel="0" collapsed="false">
      <c r="A3" s="6" t="s">
        <v>1</v>
      </c>
    </row>
    <row r="4" customFormat="false" ht="24.9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4</v>
      </c>
      <c r="O4" s="9"/>
      <c r="P4" s="9"/>
      <c r="Q4" s="9"/>
      <c r="R4" s="9"/>
      <c r="S4" s="9"/>
      <c r="T4" s="9"/>
      <c r="U4" s="10" t="s">
        <v>5</v>
      </c>
      <c r="V4" s="10"/>
      <c r="W4" s="11" t="s">
        <v>2</v>
      </c>
    </row>
    <row r="5" customFormat="false" ht="24.95" hidden="false" customHeight="true" outlineLevel="0" collapsed="false">
      <c r="A5" s="7"/>
      <c r="B5" s="12" t="s">
        <v>3</v>
      </c>
      <c r="C5" s="12"/>
      <c r="D5" s="12" t="s">
        <v>6</v>
      </c>
      <c r="E5" s="12"/>
      <c r="F5" s="11" t="s">
        <v>7</v>
      </c>
      <c r="G5" s="11"/>
      <c r="H5" s="13" t="s">
        <v>8</v>
      </c>
      <c r="I5" s="13"/>
      <c r="J5" s="14" t="s">
        <v>9</v>
      </c>
      <c r="K5" s="14"/>
      <c r="L5" s="14" t="s">
        <v>10</v>
      </c>
      <c r="M5" s="14" t="s">
        <v>11</v>
      </c>
      <c r="N5" s="12" t="s">
        <v>3</v>
      </c>
      <c r="O5" s="12" t="s">
        <v>6</v>
      </c>
      <c r="P5" s="11" t="s">
        <v>7</v>
      </c>
      <c r="Q5" s="13" t="s">
        <v>8</v>
      </c>
      <c r="R5" s="14" t="s">
        <v>9</v>
      </c>
      <c r="S5" s="14" t="s">
        <v>10</v>
      </c>
      <c r="T5" s="14" t="s">
        <v>11</v>
      </c>
      <c r="U5" s="12" t="s">
        <v>3</v>
      </c>
      <c r="V5" s="12" t="s">
        <v>6</v>
      </c>
      <c r="W5" s="11"/>
      <c r="Y5" s="15"/>
      <c r="Z5" s="15"/>
      <c r="AA5" s="15"/>
      <c r="AB5" s="15"/>
      <c r="AC5" s="15"/>
      <c r="AD5" s="15"/>
      <c r="AE5" s="15"/>
      <c r="AF5" s="15"/>
    </row>
    <row r="6" s="20" customFormat="true" ht="24" hidden="false" customHeight="true" outlineLevel="0" collapsed="false">
      <c r="A6" s="16" t="s">
        <v>12</v>
      </c>
      <c r="B6" s="17"/>
      <c r="C6" s="18" t="n">
        <v>5003314</v>
      </c>
      <c r="D6" s="17"/>
      <c r="E6" s="18" t="n">
        <v>2517356</v>
      </c>
      <c r="F6" s="17"/>
      <c r="G6" s="18" t="n">
        <v>2485958</v>
      </c>
      <c r="H6" s="17"/>
      <c r="I6" s="18" t="n">
        <v>1662929</v>
      </c>
      <c r="J6" s="18"/>
      <c r="K6" s="18" t="n">
        <v>1644298</v>
      </c>
      <c r="L6" s="18" t="n">
        <v>1672007</v>
      </c>
      <c r="M6" s="18" t="n">
        <v>24080</v>
      </c>
      <c r="N6" s="18" t="n">
        <v>3709584</v>
      </c>
      <c r="O6" s="18" t="n">
        <v>1812616</v>
      </c>
      <c r="P6" s="18" t="n">
        <v>1896968</v>
      </c>
      <c r="Q6" s="18" t="n">
        <v>1229739</v>
      </c>
      <c r="R6" s="18" t="n">
        <v>1219161</v>
      </c>
      <c r="S6" s="18" t="n">
        <v>1245433</v>
      </c>
      <c r="T6" s="18" t="n">
        <v>15251</v>
      </c>
      <c r="U6" s="18" t="n">
        <v>138278</v>
      </c>
      <c r="V6" s="18" t="n">
        <v>94005</v>
      </c>
      <c r="W6" s="19" t="s">
        <v>12</v>
      </c>
      <c r="Y6" s="21"/>
      <c r="Z6" s="21"/>
      <c r="AA6" s="21"/>
      <c r="AB6" s="21"/>
      <c r="AC6" s="21"/>
      <c r="AD6" s="21"/>
      <c r="AE6" s="21"/>
      <c r="AF6" s="21"/>
    </row>
    <row r="7" s="20" customFormat="true" ht="24" hidden="false" customHeight="true" outlineLevel="0" collapsed="false">
      <c r="A7" s="22" t="s">
        <v>13</v>
      </c>
      <c r="B7" s="17" t="n">
        <v>1245</v>
      </c>
      <c r="C7" s="18" t="n">
        <v>4855202</v>
      </c>
      <c r="D7" s="17" t="n">
        <v>560</v>
      </c>
      <c r="E7" s="18" t="n">
        <v>2442869</v>
      </c>
      <c r="F7" s="17" t="n">
        <v>685</v>
      </c>
      <c r="G7" s="18" t="n">
        <v>2412333</v>
      </c>
      <c r="H7" s="17" t="n">
        <v>1245</v>
      </c>
      <c r="I7" s="18" t="n">
        <v>1617955</v>
      </c>
      <c r="J7" s="18"/>
      <c r="K7" s="18" t="n">
        <v>1610743</v>
      </c>
      <c r="L7" s="18" t="n">
        <v>1605260</v>
      </c>
      <c r="M7" s="18" t="n">
        <v>21244</v>
      </c>
      <c r="N7" s="18" t="n">
        <v>3603312</v>
      </c>
      <c r="O7" s="18" t="n">
        <v>1757084</v>
      </c>
      <c r="P7" s="18" t="n">
        <v>1846228</v>
      </c>
      <c r="Q7" s="18" t="n">
        <v>1195820</v>
      </c>
      <c r="R7" s="18" t="n">
        <v>1199542</v>
      </c>
      <c r="S7" s="18" t="n">
        <v>1194378</v>
      </c>
      <c r="T7" s="18" t="n">
        <v>13572</v>
      </c>
      <c r="U7" s="18" t="n">
        <v>135562</v>
      </c>
      <c r="V7" s="18" t="n">
        <v>91562</v>
      </c>
      <c r="W7" s="23" t="s">
        <v>13</v>
      </c>
      <c r="Y7" s="21"/>
      <c r="Z7" s="21"/>
      <c r="AA7" s="21"/>
      <c r="AB7" s="21"/>
      <c r="AC7" s="21"/>
      <c r="AD7" s="21"/>
      <c r="AE7" s="21"/>
      <c r="AF7" s="21"/>
    </row>
    <row r="8" s="20" customFormat="true" ht="24" hidden="false" customHeight="true" outlineLevel="0" collapsed="false">
      <c r="A8" s="24" t="s">
        <v>14</v>
      </c>
      <c r="B8" s="17" t="n">
        <v>160</v>
      </c>
      <c r="C8" s="18" t="n">
        <v>10178</v>
      </c>
      <c r="D8" s="17" t="n">
        <v>71</v>
      </c>
      <c r="E8" s="18" t="n">
        <v>5337</v>
      </c>
      <c r="F8" s="17" t="n">
        <v>89</v>
      </c>
      <c r="G8" s="18" t="n">
        <v>4841</v>
      </c>
      <c r="H8" s="17" t="n">
        <v>160</v>
      </c>
      <c r="I8" s="18" t="n">
        <v>3376</v>
      </c>
      <c r="J8" s="18"/>
      <c r="K8" s="18" t="n">
        <v>3443</v>
      </c>
      <c r="L8" s="18" t="n">
        <v>3359</v>
      </c>
      <c r="M8" s="25" t="n">
        <v>0</v>
      </c>
      <c r="N8" s="18" t="n">
        <v>8661</v>
      </c>
      <c r="O8" s="18" t="n">
        <v>4412</v>
      </c>
      <c r="P8" s="18" t="n">
        <v>4249</v>
      </c>
      <c r="Q8" s="18" t="n">
        <v>2875</v>
      </c>
      <c r="R8" s="18" t="n">
        <v>2913</v>
      </c>
      <c r="S8" s="18" t="n">
        <v>2873</v>
      </c>
      <c r="T8" s="25" t="n">
        <v>0</v>
      </c>
      <c r="U8" s="18" t="n">
        <v>473</v>
      </c>
      <c r="V8" s="18" t="n">
        <v>301</v>
      </c>
      <c r="W8" s="26" t="s">
        <v>14</v>
      </c>
      <c r="Y8" s="21"/>
      <c r="Z8" s="21"/>
      <c r="AA8" s="21"/>
      <c r="AB8" s="21"/>
      <c r="AC8" s="21"/>
      <c r="AD8" s="21"/>
      <c r="AE8" s="21"/>
      <c r="AF8" s="21"/>
    </row>
    <row r="9" s="20" customFormat="true" ht="13.5" hidden="false" customHeight="false" outlineLevel="0" collapsed="false">
      <c r="A9" s="24" t="s">
        <v>15</v>
      </c>
      <c r="B9" s="17" t="n">
        <v>1085</v>
      </c>
      <c r="C9" s="18" t="n">
        <v>3391453</v>
      </c>
      <c r="D9" s="17" t="n">
        <v>489</v>
      </c>
      <c r="E9" s="18" t="n">
        <v>1741404</v>
      </c>
      <c r="F9" s="17" t="n">
        <v>596</v>
      </c>
      <c r="G9" s="18" t="n">
        <v>1650049</v>
      </c>
      <c r="H9" s="17" t="n">
        <v>1085</v>
      </c>
      <c r="I9" s="18" t="n">
        <v>1121979</v>
      </c>
      <c r="J9" s="18"/>
      <c r="K9" s="18" t="n">
        <v>1122362</v>
      </c>
      <c r="L9" s="18" t="n">
        <v>1126298</v>
      </c>
      <c r="M9" s="18" t="n">
        <v>20814</v>
      </c>
      <c r="N9" s="18" t="n">
        <v>2435580</v>
      </c>
      <c r="O9" s="18" t="n">
        <v>1196297</v>
      </c>
      <c r="P9" s="18" t="n">
        <v>1239283</v>
      </c>
      <c r="Q9" s="18" t="n">
        <v>798387</v>
      </c>
      <c r="R9" s="18" t="n">
        <v>809534</v>
      </c>
      <c r="S9" s="18" t="n">
        <v>814365</v>
      </c>
      <c r="T9" s="18" t="n">
        <v>13294</v>
      </c>
      <c r="U9" s="18" t="n">
        <v>134793</v>
      </c>
      <c r="V9" s="18" t="n">
        <v>90997</v>
      </c>
      <c r="W9" s="26" t="s">
        <v>15</v>
      </c>
      <c r="Y9" s="21"/>
      <c r="Z9" s="21"/>
      <c r="AA9" s="21"/>
      <c r="AB9" s="21"/>
      <c r="AC9" s="21"/>
      <c r="AD9" s="21"/>
      <c r="AE9" s="21"/>
      <c r="AF9" s="21"/>
    </row>
    <row r="10" s="20" customFormat="true" ht="13.5" hidden="false" customHeight="false" outlineLevel="0" collapsed="false">
      <c r="A10" s="24" t="s">
        <v>16</v>
      </c>
      <c r="B10" s="17"/>
      <c r="C10" s="18" t="n">
        <v>1453571</v>
      </c>
      <c r="D10" s="17"/>
      <c r="E10" s="18" t="n">
        <v>696128</v>
      </c>
      <c r="F10" s="17"/>
      <c r="G10" s="18" t="n">
        <v>757443</v>
      </c>
      <c r="H10" s="17"/>
      <c r="I10" s="18" t="n">
        <v>492600</v>
      </c>
      <c r="J10" s="18"/>
      <c r="K10" s="18" t="n">
        <v>484938</v>
      </c>
      <c r="L10" s="18" t="n">
        <v>475603</v>
      </c>
      <c r="M10" s="18" t="n">
        <v>430</v>
      </c>
      <c r="N10" s="18" t="n">
        <v>1159071</v>
      </c>
      <c r="O10" s="18" t="n">
        <v>556375</v>
      </c>
      <c r="P10" s="18" t="n">
        <v>602696</v>
      </c>
      <c r="Q10" s="18" t="n">
        <v>394558</v>
      </c>
      <c r="R10" s="18" t="n">
        <v>387095</v>
      </c>
      <c r="S10" s="18" t="n">
        <v>377140</v>
      </c>
      <c r="T10" s="18" t="n">
        <v>278</v>
      </c>
      <c r="U10" s="18" t="n">
        <v>296</v>
      </c>
      <c r="V10" s="18" t="n">
        <v>264</v>
      </c>
      <c r="W10" s="26" t="s">
        <v>16</v>
      </c>
      <c r="Y10" s="21"/>
      <c r="Z10" s="21"/>
      <c r="AA10" s="21"/>
      <c r="AB10" s="21"/>
      <c r="AC10" s="21"/>
      <c r="AD10" s="21"/>
      <c r="AE10" s="21"/>
      <c r="AF10" s="21"/>
    </row>
    <row r="11" s="20" customFormat="true" ht="24" hidden="false" customHeight="true" outlineLevel="0" collapsed="false">
      <c r="A11" s="22" t="s">
        <v>17</v>
      </c>
      <c r="B11" s="17"/>
      <c r="C11" s="18"/>
      <c r="D11" s="17"/>
      <c r="E11" s="18"/>
      <c r="F11" s="17"/>
      <c r="G11" s="18"/>
      <c r="H11" s="17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23" t="s">
        <v>17</v>
      </c>
      <c r="Y11" s="21"/>
      <c r="Z11" s="21"/>
      <c r="AA11" s="21"/>
      <c r="AB11" s="21"/>
      <c r="AC11" s="21"/>
      <c r="AD11" s="21"/>
      <c r="AE11" s="21"/>
      <c r="AF11" s="21"/>
    </row>
    <row r="12" customFormat="false" ht="24" hidden="false" customHeight="true" outlineLevel="0" collapsed="false">
      <c r="A12" s="27" t="s">
        <v>18</v>
      </c>
      <c r="B12" s="17"/>
      <c r="C12" s="18" t="n">
        <v>224355</v>
      </c>
      <c r="D12" s="17"/>
      <c r="E12" s="18" t="n">
        <v>112486</v>
      </c>
      <c r="F12" s="17"/>
      <c r="G12" s="18" t="n">
        <v>111869</v>
      </c>
      <c r="H12" s="17"/>
      <c r="I12" s="18" t="n">
        <v>75777</v>
      </c>
      <c r="J12" s="18"/>
      <c r="K12" s="18" t="n">
        <v>73851</v>
      </c>
      <c r="L12" s="18" t="n">
        <v>73509</v>
      </c>
      <c r="M12" s="18" t="n">
        <v>1218</v>
      </c>
      <c r="N12" s="18" t="n">
        <v>172569</v>
      </c>
      <c r="O12" s="18" t="n">
        <v>84745</v>
      </c>
      <c r="P12" s="18" t="n">
        <v>87824</v>
      </c>
      <c r="Q12" s="18" t="n">
        <v>58280</v>
      </c>
      <c r="R12" s="18" t="n">
        <v>56958</v>
      </c>
      <c r="S12" s="18" t="n">
        <v>56575</v>
      </c>
      <c r="T12" s="18" t="n">
        <v>756</v>
      </c>
      <c r="U12" s="18" t="n">
        <v>7066</v>
      </c>
      <c r="V12" s="18" t="n">
        <v>4527</v>
      </c>
      <c r="W12" s="28" t="s">
        <v>18</v>
      </c>
      <c r="Y12" s="21"/>
      <c r="Z12" s="21"/>
      <c r="AA12" s="21"/>
      <c r="AB12" s="21"/>
      <c r="AC12" s="21"/>
      <c r="AD12" s="21"/>
      <c r="AE12" s="21"/>
      <c r="AF12" s="21"/>
    </row>
    <row r="13" customFormat="false" ht="13.5" hidden="false" customHeight="false" outlineLevel="0" collapsed="false">
      <c r="A13" s="27" t="s">
        <v>19</v>
      </c>
      <c r="B13" s="17"/>
      <c r="C13" s="18" t="n">
        <v>63122</v>
      </c>
      <c r="D13" s="17"/>
      <c r="E13" s="18" t="n">
        <v>31835</v>
      </c>
      <c r="F13" s="17"/>
      <c r="G13" s="18" t="n">
        <v>31287</v>
      </c>
      <c r="H13" s="17"/>
      <c r="I13" s="18" t="n">
        <v>21150</v>
      </c>
      <c r="J13" s="18"/>
      <c r="K13" s="18" t="n">
        <v>20878</v>
      </c>
      <c r="L13" s="18" t="n">
        <v>20897</v>
      </c>
      <c r="M13" s="18" t="n">
        <v>197</v>
      </c>
      <c r="N13" s="18" t="n">
        <v>39091</v>
      </c>
      <c r="O13" s="18" t="n">
        <v>17447</v>
      </c>
      <c r="P13" s="18" t="n">
        <v>21644</v>
      </c>
      <c r="Q13" s="18" t="n">
        <v>12891</v>
      </c>
      <c r="R13" s="18" t="n">
        <v>12989</v>
      </c>
      <c r="S13" s="18" t="n">
        <v>13078</v>
      </c>
      <c r="T13" s="18" t="n">
        <v>133</v>
      </c>
      <c r="U13" s="18" t="n">
        <v>3032</v>
      </c>
      <c r="V13" s="18" t="n">
        <v>2124</v>
      </c>
      <c r="W13" s="28" t="s">
        <v>1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13.5" hidden="false" customHeight="false" outlineLevel="0" collapsed="false">
      <c r="A14" s="27" t="s">
        <v>20</v>
      </c>
      <c r="B14" s="17" t="n">
        <v>210</v>
      </c>
      <c r="C14" s="18" t="n">
        <v>58833</v>
      </c>
      <c r="D14" s="17" t="n">
        <v>77</v>
      </c>
      <c r="E14" s="18" t="n">
        <v>29691</v>
      </c>
      <c r="F14" s="17" t="n">
        <v>133</v>
      </c>
      <c r="G14" s="18" t="n">
        <v>29142</v>
      </c>
      <c r="H14" s="17" t="n">
        <v>210</v>
      </c>
      <c r="I14" s="18" t="n">
        <v>19610</v>
      </c>
      <c r="J14" s="18"/>
      <c r="K14" s="18" t="n">
        <v>19469</v>
      </c>
      <c r="L14" s="18" t="n">
        <v>19632</v>
      </c>
      <c r="M14" s="18" t="n">
        <v>122</v>
      </c>
      <c r="N14" s="18" t="n">
        <v>36876</v>
      </c>
      <c r="O14" s="18" t="n">
        <v>16893</v>
      </c>
      <c r="P14" s="18" t="n">
        <v>19983</v>
      </c>
      <c r="Q14" s="18" t="n">
        <v>12208</v>
      </c>
      <c r="R14" s="18" t="n">
        <v>12319</v>
      </c>
      <c r="S14" s="18" t="n">
        <v>12265</v>
      </c>
      <c r="T14" s="18" t="n">
        <v>84</v>
      </c>
      <c r="U14" s="18" t="n">
        <v>3850</v>
      </c>
      <c r="V14" s="18" t="n">
        <v>2367</v>
      </c>
      <c r="W14" s="28" t="s">
        <v>20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13.5" hidden="false" customHeight="false" outlineLevel="0" collapsed="false">
      <c r="A15" s="27" t="s">
        <v>21</v>
      </c>
      <c r="B15" s="17"/>
      <c r="C15" s="18" t="n">
        <v>92608</v>
      </c>
      <c r="D15" s="17"/>
      <c r="E15" s="18" t="n">
        <v>47137</v>
      </c>
      <c r="F15" s="17"/>
      <c r="G15" s="18" t="n">
        <v>45471</v>
      </c>
      <c r="H15" s="17"/>
      <c r="I15" s="18" t="n">
        <v>31590</v>
      </c>
      <c r="J15" s="18"/>
      <c r="K15" s="18" t="n">
        <v>30531</v>
      </c>
      <c r="L15" s="18" t="n">
        <v>29984</v>
      </c>
      <c r="M15" s="18" t="n">
        <v>503</v>
      </c>
      <c r="N15" s="18" t="n">
        <v>68513</v>
      </c>
      <c r="O15" s="18" t="n">
        <v>30910</v>
      </c>
      <c r="P15" s="18" t="n">
        <v>37603</v>
      </c>
      <c r="Q15" s="18" t="n">
        <v>23407</v>
      </c>
      <c r="R15" s="18" t="n">
        <v>22474</v>
      </c>
      <c r="S15" s="18" t="n">
        <v>22308</v>
      </c>
      <c r="T15" s="18" t="n">
        <v>324</v>
      </c>
      <c r="U15" s="18" t="n">
        <v>4010</v>
      </c>
      <c r="V15" s="18" t="n">
        <v>3161</v>
      </c>
      <c r="W15" s="28" t="s">
        <v>21</v>
      </c>
      <c r="Y15" s="21"/>
      <c r="Z15" s="21"/>
      <c r="AA15" s="21"/>
      <c r="AB15" s="21"/>
      <c r="AC15" s="21"/>
      <c r="AD15" s="21"/>
      <c r="AE15" s="21"/>
      <c r="AF15" s="21"/>
    </row>
    <row r="16" customFormat="false" ht="13.5" hidden="false" customHeight="false" outlineLevel="0" collapsed="false">
      <c r="A16" s="27" t="s">
        <v>22</v>
      </c>
      <c r="B16" s="17"/>
      <c r="C16" s="18" t="n">
        <v>48003</v>
      </c>
      <c r="D16" s="17"/>
      <c r="E16" s="18" t="n">
        <v>24375</v>
      </c>
      <c r="F16" s="17"/>
      <c r="G16" s="18" t="n">
        <v>23628</v>
      </c>
      <c r="H16" s="17"/>
      <c r="I16" s="18" t="n">
        <v>16135</v>
      </c>
      <c r="J16" s="18"/>
      <c r="K16" s="18" t="n">
        <v>15959</v>
      </c>
      <c r="L16" s="18" t="n">
        <v>15818</v>
      </c>
      <c r="M16" s="18" t="n">
        <v>91</v>
      </c>
      <c r="N16" s="18" t="n">
        <v>31290</v>
      </c>
      <c r="O16" s="18" t="n">
        <v>13837</v>
      </c>
      <c r="P16" s="18" t="n">
        <v>17453</v>
      </c>
      <c r="Q16" s="18" t="n">
        <v>10609</v>
      </c>
      <c r="R16" s="18" t="n">
        <v>10419</v>
      </c>
      <c r="S16" s="18" t="n">
        <v>10190</v>
      </c>
      <c r="T16" s="18" t="n">
        <v>72</v>
      </c>
      <c r="U16" s="18" t="n">
        <v>3250</v>
      </c>
      <c r="V16" s="18" t="n">
        <v>2115</v>
      </c>
      <c r="W16" s="28" t="s">
        <v>22</v>
      </c>
      <c r="Y16" s="21"/>
      <c r="Z16" s="21"/>
      <c r="AA16" s="21"/>
      <c r="AB16" s="21"/>
      <c r="AC16" s="21"/>
      <c r="AD16" s="21"/>
      <c r="AE16" s="21"/>
      <c r="AF16" s="21"/>
    </row>
    <row r="17" customFormat="false" ht="24" hidden="false" customHeight="true" outlineLevel="0" collapsed="false">
      <c r="A17" s="27" t="s">
        <v>23</v>
      </c>
      <c r="B17" s="17"/>
      <c r="C17" s="18" t="n">
        <v>50109</v>
      </c>
      <c r="D17" s="17"/>
      <c r="E17" s="18" t="n">
        <v>25442</v>
      </c>
      <c r="F17" s="17"/>
      <c r="G17" s="18" t="n">
        <v>24667</v>
      </c>
      <c r="H17" s="17"/>
      <c r="I17" s="18" t="n">
        <v>16860</v>
      </c>
      <c r="J17" s="18"/>
      <c r="K17" s="18" t="n">
        <v>16740</v>
      </c>
      <c r="L17" s="18" t="n">
        <v>16436</v>
      </c>
      <c r="M17" s="18" t="n">
        <v>73</v>
      </c>
      <c r="N17" s="18" t="n">
        <v>32153</v>
      </c>
      <c r="O17" s="18" t="n">
        <v>13992</v>
      </c>
      <c r="P17" s="18" t="n">
        <v>18161</v>
      </c>
      <c r="Q17" s="18" t="n">
        <v>10725</v>
      </c>
      <c r="R17" s="18" t="n">
        <v>10770</v>
      </c>
      <c r="S17" s="18" t="n">
        <v>10625</v>
      </c>
      <c r="T17" s="18" t="n">
        <v>33</v>
      </c>
      <c r="U17" s="18" t="n">
        <v>2072</v>
      </c>
      <c r="V17" s="18" t="n">
        <v>1417</v>
      </c>
      <c r="W17" s="28" t="s">
        <v>23</v>
      </c>
      <c r="Y17" s="21"/>
      <c r="Z17" s="21"/>
      <c r="AA17" s="21"/>
      <c r="AB17" s="21"/>
      <c r="AC17" s="21"/>
      <c r="AD17" s="21"/>
      <c r="AE17" s="21"/>
      <c r="AF17" s="21"/>
    </row>
    <row r="18" customFormat="false" ht="13.5" hidden="false" customHeight="false" outlineLevel="0" collapsed="false">
      <c r="A18" s="27" t="s">
        <v>24</v>
      </c>
      <c r="B18" s="17"/>
      <c r="C18" s="18" t="n">
        <v>87587</v>
      </c>
      <c r="D18" s="17"/>
      <c r="E18" s="18" t="n">
        <v>44139</v>
      </c>
      <c r="F18" s="17"/>
      <c r="G18" s="18" t="n">
        <v>43448</v>
      </c>
      <c r="H18" s="17"/>
      <c r="I18" s="18" t="n">
        <v>29160</v>
      </c>
      <c r="J18" s="18"/>
      <c r="K18" s="18" t="n">
        <v>29191</v>
      </c>
      <c r="L18" s="18" t="n">
        <v>29066</v>
      </c>
      <c r="M18" s="18" t="n">
        <v>170</v>
      </c>
      <c r="N18" s="18" t="n">
        <v>52778</v>
      </c>
      <c r="O18" s="18" t="n">
        <v>23269</v>
      </c>
      <c r="P18" s="18" t="n">
        <v>29509</v>
      </c>
      <c r="Q18" s="18" t="n">
        <v>17656</v>
      </c>
      <c r="R18" s="18" t="n">
        <v>17551</v>
      </c>
      <c r="S18" s="18" t="n">
        <v>17457</v>
      </c>
      <c r="T18" s="18" t="n">
        <v>114</v>
      </c>
      <c r="U18" s="18" t="n">
        <v>4344</v>
      </c>
      <c r="V18" s="18" t="n">
        <v>3150</v>
      </c>
      <c r="W18" s="28" t="s">
        <v>24</v>
      </c>
      <c r="Y18" s="21"/>
      <c r="Z18" s="21"/>
      <c r="AA18" s="21"/>
      <c r="AB18" s="21"/>
      <c r="AC18" s="21"/>
      <c r="AD18" s="21"/>
      <c r="AE18" s="21"/>
      <c r="AF18" s="21"/>
    </row>
    <row r="19" customFormat="false" ht="13.5" hidden="false" customHeight="false" outlineLevel="0" collapsed="false">
      <c r="A19" s="27" t="s">
        <v>25</v>
      </c>
      <c r="B19" s="17"/>
      <c r="C19" s="18" t="n">
        <v>121415</v>
      </c>
      <c r="D19" s="17"/>
      <c r="E19" s="18" t="n">
        <v>60821</v>
      </c>
      <c r="F19" s="17"/>
      <c r="G19" s="18" t="n">
        <v>60594</v>
      </c>
      <c r="H19" s="17"/>
      <c r="I19" s="18" t="n">
        <v>40188</v>
      </c>
      <c r="J19" s="18"/>
      <c r="K19" s="18" t="n">
        <v>40741</v>
      </c>
      <c r="L19" s="18" t="n">
        <v>40149</v>
      </c>
      <c r="M19" s="18" t="n">
        <v>337</v>
      </c>
      <c r="N19" s="18" t="n">
        <v>98141</v>
      </c>
      <c r="O19" s="18" t="n">
        <v>47579</v>
      </c>
      <c r="P19" s="18" t="n">
        <v>50562</v>
      </c>
      <c r="Q19" s="18" t="n">
        <v>32582</v>
      </c>
      <c r="R19" s="18" t="n">
        <v>32797</v>
      </c>
      <c r="S19" s="18" t="n">
        <v>32501</v>
      </c>
      <c r="T19" s="18" t="n">
        <v>261</v>
      </c>
      <c r="U19" s="18" t="n">
        <v>2811</v>
      </c>
      <c r="V19" s="18" t="n">
        <v>2246</v>
      </c>
      <c r="W19" s="28" t="s">
        <v>25</v>
      </c>
      <c r="Y19" s="21"/>
      <c r="Z19" s="21"/>
      <c r="AA19" s="21"/>
      <c r="AB19" s="21"/>
      <c r="AC19" s="21"/>
      <c r="AD19" s="21"/>
      <c r="AE19" s="21"/>
      <c r="AF19" s="21"/>
    </row>
    <row r="20" customFormat="false" ht="13.5" hidden="false" customHeight="false" outlineLevel="0" collapsed="false">
      <c r="A20" s="27" t="s">
        <v>26</v>
      </c>
      <c r="B20" s="17" t="n">
        <v>322</v>
      </c>
      <c r="C20" s="18" t="n">
        <v>88935</v>
      </c>
      <c r="D20" s="17" t="n">
        <v>120</v>
      </c>
      <c r="E20" s="18" t="n">
        <v>45765</v>
      </c>
      <c r="F20" s="17" t="n">
        <v>202</v>
      </c>
      <c r="G20" s="18" t="n">
        <v>43170</v>
      </c>
      <c r="H20" s="17" t="n">
        <v>322</v>
      </c>
      <c r="I20" s="18" t="n">
        <v>29145</v>
      </c>
      <c r="J20" s="18"/>
      <c r="K20" s="18" t="n">
        <v>29797</v>
      </c>
      <c r="L20" s="18" t="n">
        <v>29778</v>
      </c>
      <c r="M20" s="18" t="n">
        <v>215</v>
      </c>
      <c r="N20" s="18" t="n">
        <v>58172</v>
      </c>
      <c r="O20" s="18" t="n">
        <v>29404</v>
      </c>
      <c r="P20" s="18" t="n">
        <v>28768</v>
      </c>
      <c r="Q20" s="18" t="n">
        <v>19173</v>
      </c>
      <c r="R20" s="18" t="n">
        <v>19640</v>
      </c>
      <c r="S20" s="18" t="n">
        <v>19254</v>
      </c>
      <c r="T20" s="18" t="n">
        <v>105</v>
      </c>
      <c r="U20" s="18" t="n">
        <v>3494</v>
      </c>
      <c r="V20" s="18" t="n">
        <v>2167</v>
      </c>
      <c r="W20" s="28" t="s">
        <v>26</v>
      </c>
      <c r="Y20" s="21"/>
      <c r="Z20" s="21"/>
      <c r="AA20" s="21"/>
      <c r="AB20" s="21"/>
      <c r="AC20" s="21"/>
      <c r="AD20" s="21"/>
      <c r="AE20" s="21"/>
      <c r="AF20" s="21"/>
    </row>
    <row r="21" customFormat="false" ht="13.5" hidden="false" customHeight="false" outlineLevel="0" collapsed="false">
      <c r="A21" s="27" t="s">
        <v>27</v>
      </c>
      <c r="B21" s="17"/>
      <c r="C21" s="18" t="n">
        <v>79160</v>
      </c>
      <c r="D21" s="17"/>
      <c r="E21" s="18" t="n">
        <v>39497</v>
      </c>
      <c r="F21" s="17"/>
      <c r="G21" s="18" t="n">
        <v>39663</v>
      </c>
      <c r="H21" s="17"/>
      <c r="I21" s="18" t="n">
        <v>26139</v>
      </c>
      <c r="J21" s="18"/>
      <c r="K21" s="18" t="n">
        <v>26366</v>
      </c>
      <c r="L21" s="18" t="n">
        <v>26248</v>
      </c>
      <c r="M21" s="18" t="n">
        <v>407</v>
      </c>
      <c r="N21" s="18" t="n">
        <v>53372</v>
      </c>
      <c r="O21" s="18" t="n">
        <v>25178</v>
      </c>
      <c r="P21" s="18" t="n">
        <v>28194</v>
      </c>
      <c r="Q21" s="18" t="n">
        <v>17582</v>
      </c>
      <c r="R21" s="18" t="n">
        <v>17773</v>
      </c>
      <c r="S21" s="18" t="n">
        <v>17790</v>
      </c>
      <c r="T21" s="18" t="n">
        <v>227</v>
      </c>
      <c r="U21" s="18" t="n">
        <v>4001</v>
      </c>
      <c r="V21" s="18" t="n">
        <v>2505</v>
      </c>
      <c r="W21" s="28" t="s">
        <v>27</v>
      </c>
      <c r="Y21" s="21"/>
      <c r="Z21" s="21"/>
      <c r="AA21" s="21"/>
      <c r="AB21" s="21"/>
      <c r="AC21" s="21"/>
      <c r="AD21" s="21"/>
      <c r="AE21" s="21"/>
      <c r="AF21" s="21"/>
    </row>
    <row r="22" customFormat="false" ht="24" hidden="false" customHeight="true" outlineLevel="0" collapsed="false">
      <c r="A22" s="27" t="s">
        <v>28</v>
      </c>
      <c r="B22" s="17" t="n">
        <v>160</v>
      </c>
      <c r="C22" s="18" t="n">
        <v>239643</v>
      </c>
      <c r="D22" s="17" t="n">
        <v>71</v>
      </c>
      <c r="E22" s="18" t="n">
        <v>125376</v>
      </c>
      <c r="F22" s="17" t="n">
        <v>89</v>
      </c>
      <c r="G22" s="18" t="n">
        <v>114267</v>
      </c>
      <c r="H22" s="17" t="n">
        <v>160</v>
      </c>
      <c r="I22" s="18" t="n">
        <v>80496</v>
      </c>
      <c r="J22" s="18"/>
      <c r="K22" s="18" t="n">
        <v>80288</v>
      </c>
      <c r="L22" s="18" t="n">
        <v>77867</v>
      </c>
      <c r="M22" s="18" t="n">
        <v>992</v>
      </c>
      <c r="N22" s="18" t="n">
        <v>198274</v>
      </c>
      <c r="O22" s="18" t="n">
        <v>104356</v>
      </c>
      <c r="P22" s="18" t="n">
        <v>93918</v>
      </c>
      <c r="Q22" s="18" t="n">
        <v>66448</v>
      </c>
      <c r="R22" s="18" t="n">
        <v>66808</v>
      </c>
      <c r="S22" s="18" t="n">
        <v>64283</v>
      </c>
      <c r="T22" s="18" t="n">
        <v>735</v>
      </c>
      <c r="U22" s="18" t="n">
        <v>4151</v>
      </c>
      <c r="V22" s="18" t="n">
        <v>2329</v>
      </c>
      <c r="W22" s="28" t="s">
        <v>28</v>
      </c>
      <c r="Y22" s="21"/>
      <c r="Z22" s="21"/>
      <c r="AA22" s="21"/>
      <c r="AB22" s="21"/>
      <c r="AC22" s="21"/>
      <c r="AD22" s="21"/>
      <c r="AE22" s="21"/>
      <c r="AF22" s="21"/>
    </row>
    <row r="23" customFormat="false" ht="13.5" hidden="false" customHeight="false" outlineLevel="0" collapsed="false">
      <c r="A23" s="27" t="s">
        <v>29</v>
      </c>
      <c r="B23" s="17"/>
      <c r="C23" s="18" t="n">
        <v>212264</v>
      </c>
      <c r="D23" s="17"/>
      <c r="E23" s="18" t="n">
        <v>109863</v>
      </c>
      <c r="F23" s="17"/>
      <c r="G23" s="18" t="n">
        <v>102401</v>
      </c>
      <c r="H23" s="17"/>
      <c r="I23" s="18" t="n">
        <v>70489</v>
      </c>
      <c r="J23" s="18"/>
      <c r="K23" s="18" t="n">
        <v>70883</v>
      </c>
      <c r="L23" s="18" t="n">
        <v>70233</v>
      </c>
      <c r="M23" s="18" t="n">
        <v>659</v>
      </c>
      <c r="N23" s="18" t="n">
        <v>179158</v>
      </c>
      <c r="O23" s="18" t="n">
        <v>90400</v>
      </c>
      <c r="P23" s="18" t="n">
        <v>88758</v>
      </c>
      <c r="Q23" s="18" t="n">
        <v>59244</v>
      </c>
      <c r="R23" s="18" t="n">
        <v>60058</v>
      </c>
      <c r="S23" s="18" t="n">
        <v>59415</v>
      </c>
      <c r="T23" s="18" t="n">
        <v>441</v>
      </c>
      <c r="U23" s="18" t="n">
        <v>6540</v>
      </c>
      <c r="V23" s="18" t="n">
        <v>4854</v>
      </c>
      <c r="W23" s="28" t="s">
        <v>29</v>
      </c>
      <c r="Y23" s="21"/>
      <c r="Z23" s="21"/>
      <c r="AA23" s="21"/>
      <c r="AB23" s="21"/>
      <c r="AC23" s="21"/>
      <c r="AD23" s="21"/>
      <c r="AE23" s="21"/>
      <c r="AF23" s="21"/>
    </row>
    <row r="24" customFormat="false" ht="13.5" hidden="false" customHeight="false" outlineLevel="0" collapsed="false">
      <c r="A24" s="27" t="s">
        <v>30</v>
      </c>
      <c r="B24" s="17"/>
      <c r="C24" s="18" t="n">
        <v>430094</v>
      </c>
      <c r="D24" s="17"/>
      <c r="E24" s="18" t="n">
        <v>207495</v>
      </c>
      <c r="F24" s="17"/>
      <c r="G24" s="18" t="n">
        <v>222599</v>
      </c>
      <c r="H24" s="17"/>
      <c r="I24" s="18" t="n">
        <v>143631</v>
      </c>
      <c r="J24" s="18"/>
      <c r="K24" s="18" t="n">
        <v>142064</v>
      </c>
      <c r="L24" s="18" t="n">
        <v>141022</v>
      </c>
      <c r="M24" s="18" t="n">
        <v>3377</v>
      </c>
      <c r="N24" s="18" t="n">
        <v>358647</v>
      </c>
      <c r="O24" s="18" t="n">
        <v>166197</v>
      </c>
      <c r="P24" s="18" t="n">
        <v>192450</v>
      </c>
      <c r="Q24" s="18" t="n">
        <v>119364</v>
      </c>
      <c r="R24" s="18" t="n">
        <v>119004</v>
      </c>
      <c r="S24" s="18" t="n">
        <v>117891</v>
      </c>
      <c r="T24" s="18" t="n">
        <v>2388</v>
      </c>
      <c r="U24" s="18" t="n">
        <v>2964</v>
      </c>
      <c r="V24" s="18" t="n">
        <v>1601</v>
      </c>
      <c r="W24" s="28" t="s">
        <v>30</v>
      </c>
      <c r="Y24" s="21"/>
      <c r="Z24" s="21"/>
      <c r="AA24" s="21"/>
      <c r="AB24" s="21"/>
      <c r="AC24" s="21"/>
      <c r="AD24" s="21"/>
      <c r="AE24" s="21"/>
      <c r="AF24" s="21"/>
    </row>
    <row r="25" customFormat="false" ht="13.5" hidden="false" customHeight="false" outlineLevel="0" collapsed="false">
      <c r="A25" s="27" t="s">
        <v>31</v>
      </c>
      <c r="B25" s="17"/>
      <c r="C25" s="18" t="n">
        <v>276078</v>
      </c>
      <c r="D25" s="17"/>
      <c r="E25" s="18" t="n">
        <v>140854</v>
      </c>
      <c r="F25" s="17"/>
      <c r="G25" s="18" t="n">
        <v>135224</v>
      </c>
      <c r="H25" s="17"/>
      <c r="I25" s="18" t="n">
        <v>89965</v>
      </c>
      <c r="J25" s="18"/>
      <c r="K25" s="18" t="n">
        <v>92111</v>
      </c>
      <c r="L25" s="18" t="n">
        <v>92660</v>
      </c>
      <c r="M25" s="18" t="n">
        <v>1342</v>
      </c>
      <c r="N25" s="18" t="n">
        <v>241161</v>
      </c>
      <c r="O25" s="18" t="n">
        <v>120528</v>
      </c>
      <c r="P25" s="18" t="n">
        <v>120633</v>
      </c>
      <c r="Q25" s="18" t="n">
        <v>78094</v>
      </c>
      <c r="R25" s="18" t="n">
        <v>80820</v>
      </c>
      <c r="S25" s="18" t="n">
        <v>81381</v>
      </c>
      <c r="T25" s="18" t="n">
        <v>866</v>
      </c>
      <c r="U25" s="18" t="n">
        <v>1957</v>
      </c>
      <c r="V25" s="18" t="n">
        <v>886</v>
      </c>
      <c r="W25" s="28" t="s">
        <v>31</v>
      </c>
      <c r="Y25" s="21"/>
      <c r="Z25" s="21"/>
      <c r="AA25" s="21"/>
      <c r="AB25" s="21"/>
      <c r="AC25" s="21"/>
      <c r="AD25" s="21"/>
      <c r="AE25" s="21"/>
      <c r="AF25" s="21"/>
    </row>
    <row r="26" customFormat="false" ht="13.5" hidden="false" customHeight="false" outlineLevel="0" collapsed="false">
      <c r="A26" s="27" t="s">
        <v>32</v>
      </c>
      <c r="B26" s="17"/>
      <c r="C26" s="18" t="n">
        <v>100959</v>
      </c>
      <c r="D26" s="17"/>
      <c r="E26" s="18" t="n">
        <v>50563</v>
      </c>
      <c r="F26" s="17"/>
      <c r="G26" s="18" t="n">
        <v>50396</v>
      </c>
      <c r="H26" s="17"/>
      <c r="I26" s="18" t="n">
        <v>33512</v>
      </c>
      <c r="J26" s="18"/>
      <c r="K26" s="18" t="n">
        <v>33560</v>
      </c>
      <c r="L26" s="18" t="n">
        <v>33408</v>
      </c>
      <c r="M26" s="18" t="n">
        <v>479</v>
      </c>
      <c r="N26" s="18" t="n">
        <v>68355</v>
      </c>
      <c r="O26" s="18" t="n">
        <v>33045</v>
      </c>
      <c r="P26" s="18" t="n">
        <v>35310</v>
      </c>
      <c r="Q26" s="18" t="n">
        <v>22661</v>
      </c>
      <c r="R26" s="18" t="n">
        <v>22793</v>
      </c>
      <c r="S26" s="18" t="n">
        <v>22518</v>
      </c>
      <c r="T26" s="18" t="n">
        <v>383</v>
      </c>
      <c r="U26" s="18" t="n">
        <v>5006</v>
      </c>
      <c r="V26" s="18" t="n">
        <v>3291</v>
      </c>
      <c r="W26" s="28" t="s">
        <v>32</v>
      </c>
      <c r="Y26" s="21"/>
      <c r="Z26" s="21"/>
      <c r="AA26" s="21"/>
      <c r="AB26" s="21"/>
      <c r="AC26" s="21"/>
      <c r="AD26" s="21"/>
      <c r="AE26" s="21"/>
      <c r="AF26" s="21"/>
    </row>
    <row r="27" customFormat="false" ht="24" hidden="false" customHeight="true" outlineLevel="0" collapsed="false">
      <c r="A27" s="27" t="s">
        <v>33</v>
      </c>
      <c r="B27" s="17"/>
      <c r="C27" s="18" t="n">
        <v>45643</v>
      </c>
      <c r="D27" s="17"/>
      <c r="E27" s="18" t="n">
        <v>23046</v>
      </c>
      <c r="F27" s="17"/>
      <c r="G27" s="18" t="n">
        <v>22597</v>
      </c>
      <c r="H27" s="17"/>
      <c r="I27" s="18" t="n">
        <v>14933</v>
      </c>
      <c r="J27" s="18"/>
      <c r="K27" s="18" t="n">
        <v>15148</v>
      </c>
      <c r="L27" s="18" t="n">
        <v>15396</v>
      </c>
      <c r="M27" s="18" t="n">
        <v>166</v>
      </c>
      <c r="N27" s="18" t="n">
        <v>31552</v>
      </c>
      <c r="O27" s="18" t="n">
        <v>15015</v>
      </c>
      <c r="P27" s="18" t="n">
        <v>16537</v>
      </c>
      <c r="Q27" s="18" t="n">
        <v>10262</v>
      </c>
      <c r="R27" s="18" t="n">
        <v>10463</v>
      </c>
      <c r="S27" s="18" t="n">
        <v>10719</v>
      </c>
      <c r="T27" s="18" t="n">
        <v>108</v>
      </c>
      <c r="U27" s="18" t="n">
        <v>1391</v>
      </c>
      <c r="V27" s="18" t="n">
        <v>962</v>
      </c>
      <c r="W27" s="28" t="s">
        <v>33</v>
      </c>
      <c r="Y27" s="21"/>
      <c r="Z27" s="21"/>
      <c r="AA27" s="21"/>
      <c r="AB27" s="21"/>
      <c r="AC27" s="21"/>
      <c r="AD27" s="21"/>
      <c r="AE27" s="21"/>
      <c r="AF27" s="21"/>
    </row>
    <row r="28" customFormat="false" ht="13.5" hidden="false" customHeight="false" outlineLevel="0" collapsed="false">
      <c r="A28" s="27" t="s">
        <v>34</v>
      </c>
      <c r="B28" s="17"/>
      <c r="C28" s="18" t="n">
        <v>48180</v>
      </c>
      <c r="D28" s="17"/>
      <c r="E28" s="18" t="n">
        <v>24342</v>
      </c>
      <c r="F28" s="17"/>
      <c r="G28" s="18" t="n">
        <v>23838</v>
      </c>
      <c r="H28" s="17"/>
      <c r="I28" s="18" t="n">
        <v>15862</v>
      </c>
      <c r="J28" s="18"/>
      <c r="K28" s="18" t="n">
        <v>15812</v>
      </c>
      <c r="L28" s="18" t="n">
        <v>16263</v>
      </c>
      <c r="M28" s="18" t="n">
        <v>243</v>
      </c>
      <c r="N28" s="18" t="n">
        <v>35653</v>
      </c>
      <c r="O28" s="18" t="n">
        <v>16872</v>
      </c>
      <c r="P28" s="18" t="n">
        <v>18781</v>
      </c>
      <c r="Q28" s="18" t="n">
        <v>11876</v>
      </c>
      <c r="R28" s="18" t="n">
        <v>11725</v>
      </c>
      <c r="S28" s="18" t="n">
        <v>11903</v>
      </c>
      <c r="T28" s="18" t="n">
        <v>149</v>
      </c>
      <c r="U28" s="18" t="n">
        <v>1286</v>
      </c>
      <c r="V28" s="18" t="n">
        <v>924</v>
      </c>
      <c r="W28" s="28" t="s">
        <v>34</v>
      </c>
      <c r="Y28" s="21"/>
      <c r="Z28" s="21"/>
      <c r="AA28" s="21"/>
      <c r="AB28" s="21"/>
      <c r="AC28" s="21"/>
      <c r="AD28" s="21"/>
      <c r="AE28" s="21"/>
      <c r="AF28" s="21"/>
    </row>
    <row r="29" customFormat="false" ht="13.5" hidden="false" customHeight="false" outlineLevel="0" collapsed="false">
      <c r="A29" s="27" t="s">
        <v>35</v>
      </c>
      <c r="B29" s="17"/>
      <c r="C29" s="18" t="n">
        <v>32666</v>
      </c>
      <c r="D29" s="17"/>
      <c r="E29" s="18" t="n">
        <v>16378</v>
      </c>
      <c r="F29" s="17"/>
      <c r="G29" s="18" t="n">
        <v>16288</v>
      </c>
      <c r="H29" s="17"/>
      <c r="I29" s="18" t="n">
        <v>10939</v>
      </c>
      <c r="J29" s="18"/>
      <c r="K29" s="18" t="n">
        <v>10766</v>
      </c>
      <c r="L29" s="18" t="n">
        <v>10796</v>
      </c>
      <c r="M29" s="18" t="n">
        <v>165</v>
      </c>
      <c r="N29" s="18" t="n">
        <v>20649</v>
      </c>
      <c r="O29" s="18" t="n">
        <v>10462</v>
      </c>
      <c r="P29" s="18" t="n">
        <v>10187</v>
      </c>
      <c r="Q29" s="18" t="n">
        <v>6805</v>
      </c>
      <c r="R29" s="18" t="n">
        <v>6743</v>
      </c>
      <c r="S29" s="18" t="n">
        <v>6951</v>
      </c>
      <c r="T29" s="18" t="n">
        <v>150</v>
      </c>
      <c r="U29" s="18" t="n">
        <v>1226</v>
      </c>
      <c r="V29" s="18" t="n">
        <v>642</v>
      </c>
      <c r="W29" s="28" t="s">
        <v>35</v>
      </c>
      <c r="Y29" s="21"/>
      <c r="Z29" s="21"/>
      <c r="AA29" s="21"/>
      <c r="AB29" s="21"/>
      <c r="AC29" s="21"/>
      <c r="AD29" s="21"/>
      <c r="AE29" s="21"/>
      <c r="AF29" s="21"/>
    </row>
    <row r="30" customFormat="false" ht="13.5" hidden="false" customHeight="false" outlineLevel="0" collapsed="false">
      <c r="A30" s="27" t="s">
        <v>36</v>
      </c>
      <c r="B30" s="17"/>
      <c r="C30" s="18" t="n">
        <v>36525</v>
      </c>
      <c r="D30" s="17"/>
      <c r="E30" s="18" t="n">
        <v>19347</v>
      </c>
      <c r="F30" s="17"/>
      <c r="G30" s="18" t="n">
        <v>17178</v>
      </c>
      <c r="H30" s="17"/>
      <c r="I30" s="18" t="n">
        <v>12101</v>
      </c>
      <c r="J30" s="18"/>
      <c r="K30" s="18" t="n">
        <v>12113</v>
      </c>
      <c r="L30" s="18" t="n">
        <v>12213</v>
      </c>
      <c r="M30" s="18" t="n">
        <v>98</v>
      </c>
      <c r="N30" s="18" t="n">
        <v>24295</v>
      </c>
      <c r="O30" s="18" t="n">
        <v>12361</v>
      </c>
      <c r="P30" s="18" t="n">
        <v>11934</v>
      </c>
      <c r="Q30" s="18" t="n">
        <v>8054</v>
      </c>
      <c r="R30" s="18" t="n">
        <v>8087</v>
      </c>
      <c r="S30" s="18" t="n">
        <v>8089</v>
      </c>
      <c r="T30" s="18" t="n">
        <v>65</v>
      </c>
      <c r="U30" s="18" t="n">
        <v>1205</v>
      </c>
      <c r="V30" s="18" t="n">
        <v>944</v>
      </c>
      <c r="W30" s="28" t="s">
        <v>36</v>
      </c>
      <c r="Y30" s="21"/>
      <c r="Z30" s="21"/>
      <c r="AA30" s="21"/>
      <c r="AB30" s="21"/>
      <c r="AC30" s="21"/>
      <c r="AD30" s="21"/>
      <c r="AE30" s="21"/>
      <c r="AF30" s="21"/>
    </row>
    <row r="31" customFormat="false" ht="13.5" hidden="false" customHeight="false" outlineLevel="0" collapsed="false">
      <c r="A31" s="27" t="s">
        <v>37</v>
      </c>
      <c r="B31" s="17"/>
      <c r="C31" s="18" t="n">
        <v>87449</v>
      </c>
      <c r="D31" s="17"/>
      <c r="E31" s="18" t="n">
        <v>44273</v>
      </c>
      <c r="F31" s="17"/>
      <c r="G31" s="18" t="n">
        <v>43176</v>
      </c>
      <c r="H31" s="17"/>
      <c r="I31" s="18" t="n">
        <v>29208</v>
      </c>
      <c r="J31" s="18"/>
      <c r="K31" s="18" t="n">
        <v>29099</v>
      </c>
      <c r="L31" s="18" t="n">
        <v>28879</v>
      </c>
      <c r="M31" s="18" t="n">
        <v>263</v>
      </c>
      <c r="N31" s="18" t="n">
        <v>65162</v>
      </c>
      <c r="O31" s="18" t="n">
        <v>31285</v>
      </c>
      <c r="P31" s="18" t="n">
        <v>33877</v>
      </c>
      <c r="Q31" s="18" t="n">
        <v>21446</v>
      </c>
      <c r="R31" s="18" t="n">
        <v>21805</v>
      </c>
      <c r="S31" s="18" t="n">
        <v>21740</v>
      </c>
      <c r="T31" s="18" t="n">
        <v>171</v>
      </c>
      <c r="U31" s="18" t="n">
        <v>4736</v>
      </c>
      <c r="V31" s="18" t="n">
        <v>3209</v>
      </c>
      <c r="W31" s="28" t="s">
        <v>37</v>
      </c>
      <c r="Y31" s="21"/>
      <c r="Z31" s="21"/>
      <c r="AA31" s="21"/>
      <c r="AB31" s="21"/>
      <c r="AC31" s="21"/>
      <c r="AD31" s="21"/>
      <c r="AE31" s="21"/>
      <c r="AF31" s="21"/>
    </row>
    <row r="32" customFormat="false" ht="24" hidden="false" customHeight="true" outlineLevel="0" collapsed="false">
      <c r="A32" s="27" t="s">
        <v>38</v>
      </c>
      <c r="B32" s="17"/>
      <c r="C32" s="18" t="n">
        <v>86572</v>
      </c>
      <c r="D32" s="17"/>
      <c r="E32" s="18" t="n">
        <v>43654</v>
      </c>
      <c r="F32" s="17"/>
      <c r="G32" s="18" t="n">
        <v>42918</v>
      </c>
      <c r="H32" s="17"/>
      <c r="I32" s="18" t="n">
        <v>28763</v>
      </c>
      <c r="J32" s="18"/>
      <c r="K32" s="18" t="n">
        <v>28506</v>
      </c>
      <c r="L32" s="18" t="n">
        <v>28921</v>
      </c>
      <c r="M32" s="18" t="n">
        <v>382</v>
      </c>
      <c r="N32" s="18" t="n">
        <v>55598</v>
      </c>
      <c r="O32" s="18" t="n">
        <v>28142</v>
      </c>
      <c r="P32" s="18" t="n">
        <v>27456</v>
      </c>
      <c r="Q32" s="18" t="n">
        <v>18608</v>
      </c>
      <c r="R32" s="18" t="n">
        <v>18198</v>
      </c>
      <c r="S32" s="18" t="n">
        <v>18608</v>
      </c>
      <c r="T32" s="18" t="n">
        <v>184</v>
      </c>
      <c r="U32" s="18" t="n">
        <v>3317</v>
      </c>
      <c r="V32" s="18" t="n">
        <v>2249</v>
      </c>
      <c r="W32" s="28" t="s">
        <v>38</v>
      </c>
      <c r="Y32" s="21"/>
      <c r="Z32" s="21"/>
      <c r="AA32" s="21"/>
      <c r="AB32" s="21"/>
      <c r="AC32" s="21"/>
      <c r="AD32" s="21"/>
      <c r="AE32" s="21"/>
      <c r="AF32" s="21"/>
    </row>
    <row r="33" customFormat="false" ht="13.5" hidden="false" customHeight="false" outlineLevel="0" collapsed="false">
      <c r="A33" s="27" t="s">
        <v>39</v>
      </c>
      <c r="B33" s="17"/>
      <c r="C33" s="18" t="n">
        <v>147599</v>
      </c>
      <c r="D33" s="17"/>
      <c r="E33" s="18" t="n">
        <v>73688</v>
      </c>
      <c r="F33" s="17"/>
      <c r="G33" s="18" t="n">
        <v>73911</v>
      </c>
      <c r="H33" s="17"/>
      <c r="I33" s="18" t="n">
        <v>48762</v>
      </c>
      <c r="J33" s="18"/>
      <c r="K33" s="18" t="n">
        <v>48838</v>
      </c>
      <c r="L33" s="18" t="n">
        <v>49277</v>
      </c>
      <c r="M33" s="18" t="n">
        <v>722</v>
      </c>
      <c r="N33" s="18" t="n">
        <v>105062</v>
      </c>
      <c r="O33" s="18" t="n">
        <v>49580</v>
      </c>
      <c r="P33" s="18" t="n">
        <v>55482</v>
      </c>
      <c r="Q33" s="18" t="n">
        <v>34807</v>
      </c>
      <c r="R33" s="18" t="n">
        <v>34835</v>
      </c>
      <c r="S33" s="18" t="n">
        <v>34964</v>
      </c>
      <c r="T33" s="18" t="n">
        <v>456</v>
      </c>
      <c r="U33" s="18" t="n">
        <v>4615</v>
      </c>
      <c r="V33" s="18" t="n">
        <v>3097</v>
      </c>
      <c r="W33" s="28" t="s">
        <v>39</v>
      </c>
      <c r="Y33" s="21"/>
      <c r="Z33" s="21"/>
      <c r="AA33" s="21"/>
      <c r="AB33" s="21"/>
      <c r="AC33" s="21"/>
      <c r="AD33" s="21"/>
      <c r="AE33" s="21"/>
      <c r="AF33" s="21"/>
    </row>
    <row r="34" customFormat="false" ht="13.5" hidden="false" customHeight="false" outlineLevel="0" collapsed="false">
      <c r="A34" s="27" t="s">
        <v>40</v>
      </c>
      <c r="B34" s="17"/>
      <c r="C34" s="18" t="n">
        <v>256285</v>
      </c>
      <c r="D34" s="17"/>
      <c r="E34" s="18" t="n">
        <v>126451</v>
      </c>
      <c r="F34" s="17"/>
      <c r="G34" s="18" t="n">
        <v>129834</v>
      </c>
      <c r="H34" s="17"/>
      <c r="I34" s="18" t="n">
        <v>84634</v>
      </c>
      <c r="J34" s="18"/>
      <c r="K34" s="18" t="n">
        <v>84229</v>
      </c>
      <c r="L34" s="18" t="n">
        <v>86334</v>
      </c>
      <c r="M34" s="18" t="n">
        <v>1088</v>
      </c>
      <c r="N34" s="18" t="n">
        <v>190463</v>
      </c>
      <c r="O34" s="18" t="n">
        <v>95140</v>
      </c>
      <c r="P34" s="18" t="n">
        <v>95323</v>
      </c>
      <c r="Q34" s="18" t="n">
        <v>63008</v>
      </c>
      <c r="R34" s="18" t="n">
        <v>62565</v>
      </c>
      <c r="S34" s="18" t="n">
        <v>64248</v>
      </c>
      <c r="T34" s="18" t="n">
        <v>642</v>
      </c>
      <c r="U34" s="18" t="n">
        <v>4166</v>
      </c>
      <c r="V34" s="18" t="n">
        <v>2569</v>
      </c>
      <c r="W34" s="28" t="s">
        <v>40</v>
      </c>
      <c r="Y34" s="21"/>
      <c r="Z34" s="21"/>
      <c r="AA34" s="21"/>
      <c r="AB34" s="21"/>
      <c r="AC34" s="21"/>
      <c r="AD34" s="21"/>
      <c r="AE34" s="21"/>
      <c r="AF34" s="21"/>
    </row>
    <row r="35" customFormat="false" ht="13.5" hidden="false" customHeight="false" outlineLevel="0" collapsed="false">
      <c r="A35" s="27" t="s">
        <v>41</v>
      </c>
      <c r="B35" s="17" t="n">
        <v>193</v>
      </c>
      <c r="C35" s="18" t="n">
        <v>70345</v>
      </c>
      <c r="D35" s="17" t="n">
        <v>73</v>
      </c>
      <c r="E35" s="18" t="n">
        <v>35799</v>
      </c>
      <c r="F35" s="17" t="n">
        <v>120</v>
      </c>
      <c r="G35" s="18" t="n">
        <v>34546</v>
      </c>
      <c r="H35" s="17" t="n">
        <v>193</v>
      </c>
      <c r="I35" s="18" t="n">
        <v>23519</v>
      </c>
      <c r="J35" s="18"/>
      <c r="K35" s="18" t="n">
        <v>23515</v>
      </c>
      <c r="L35" s="18" t="n">
        <v>23079</v>
      </c>
      <c r="M35" s="18" t="n">
        <v>232</v>
      </c>
      <c r="N35" s="18" t="n">
        <v>49997</v>
      </c>
      <c r="O35" s="18" t="n">
        <v>25751</v>
      </c>
      <c r="P35" s="18" t="n">
        <v>24246</v>
      </c>
      <c r="Q35" s="18" t="n">
        <v>16610</v>
      </c>
      <c r="R35" s="18" t="n">
        <v>16803</v>
      </c>
      <c r="S35" s="18" t="n">
        <v>16408</v>
      </c>
      <c r="T35" s="18" t="n">
        <v>176</v>
      </c>
      <c r="U35" s="18" t="n">
        <v>2191</v>
      </c>
      <c r="V35" s="18" t="n">
        <v>1815</v>
      </c>
      <c r="W35" s="28" t="s">
        <v>41</v>
      </c>
      <c r="Y35" s="21"/>
      <c r="Z35" s="21"/>
      <c r="AA35" s="21"/>
      <c r="AB35" s="21"/>
      <c r="AC35" s="21"/>
      <c r="AD35" s="21"/>
      <c r="AE35" s="21"/>
      <c r="AF35" s="21"/>
    </row>
    <row r="36" customFormat="false" ht="13.5" hidden="false" customHeight="false" outlineLevel="0" collapsed="false">
      <c r="A36" s="27" t="s">
        <v>42</v>
      </c>
      <c r="B36" s="17"/>
      <c r="C36" s="18" t="n">
        <v>51401</v>
      </c>
      <c r="D36" s="17"/>
      <c r="E36" s="18" t="n">
        <v>25910</v>
      </c>
      <c r="F36" s="17"/>
      <c r="G36" s="18" t="n">
        <v>25491</v>
      </c>
      <c r="H36" s="17"/>
      <c r="I36" s="18" t="n">
        <v>17245</v>
      </c>
      <c r="J36" s="18"/>
      <c r="K36" s="18" t="n">
        <v>17253</v>
      </c>
      <c r="L36" s="18" t="n">
        <v>16706</v>
      </c>
      <c r="M36" s="18" t="n">
        <v>197</v>
      </c>
      <c r="N36" s="18" t="n">
        <v>37632</v>
      </c>
      <c r="O36" s="18" t="n">
        <v>19448</v>
      </c>
      <c r="P36" s="18" t="n">
        <v>18184</v>
      </c>
      <c r="Q36" s="18" t="n">
        <v>12681</v>
      </c>
      <c r="R36" s="18" t="n">
        <v>12755</v>
      </c>
      <c r="S36" s="18" t="n">
        <v>12076</v>
      </c>
      <c r="T36" s="18" t="n">
        <v>120</v>
      </c>
      <c r="U36" s="18" t="n">
        <v>1467</v>
      </c>
      <c r="V36" s="18" t="n">
        <v>1100</v>
      </c>
      <c r="W36" s="28" t="s">
        <v>42</v>
      </c>
      <c r="Y36" s="21"/>
      <c r="Z36" s="21"/>
      <c r="AA36" s="21"/>
      <c r="AB36" s="21"/>
      <c r="AC36" s="21"/>
      <c r="AD36" s="21"/>
      <c r="AE36" s="21"/>
      <c r="AF36" s="21"/>
    </row>
    <row r="37" customFormat="false" ht="24" hidden="false" customHeight="true" outlineLevel="0" collapsed="false">
      <c r="A37" s="27" t="s">
        <v>43</v>
      </c>
      <c r="B37" s="17"/>
      <c r="C37" s="18" t="n">
        <v>104398</v>
      </c>
      <c r="D37" s="17"/>
      <c r="E37" s="18" t="n">
        <v>52224</v>
      </c>
      <c r="F37" s="17"/>
      <c r="G37" s="18" t="n">
        <v>52174</v>
      </c>
      <c r="H37" s="17"/>
      <c r="I37" s="18" t="n">
        <v>34490</v>
      </c>
      <c r="J37" s="18"/>
      <c r="K37" s="18" t="n">
        <v>34776</v>
      </c>
      <c r="L37" s="18" t="n">
        <v>34539</v>
      </c>
      <c r="M37" s="18" t="n">
        <v>593</v>
      </c>
      <c r="N37" s="18" t="n">
        <v>88902</v>
      </c>
      <c r="O37" s="18" t="n">
        <v>45210</v>
      </c>
      <c r="P37" s="18" t="n">
        <v>43692</v>
      </c>
      <c r="Q37" s="18" t="n">
        <v>29305</v>
      </c>
      <c r="R37" s="18" t="n">
        <v>29791</v>
      </c>
      <c r="S37" s="18" t="n">
        <v>29396</v>
      </c>
      <c r="T37" s="18" t="n">
        <v>410</v>
      </c>
      <c r="U37" s="18" t="n">
        <v>1467</v>
      </c>
      <c r="V37" s="18" t="n">
        <v>1078</v>
      </c>
      <c r="W37" s="28" t="s">
        <v>43</v>
      </c>
      <c r="Y37" s="21"/>
      <c r="Z37" s="21"/>
      <c r="AA37" s="21"/>
      <c r="AB37" s="21"/>
      <c r="AC37" s="21"/>
      <c r="AD37" s="21"/>
      <c r="AE37" s="21"/>
      <c r="AF37" s="21"/>
    </row>
    <row r="38" customFormat="false" ht="13.5" hidden="false" customHeight="false" outlineLevel="0" collapsed="false">
      <c r="A38" s="27" t="s">
        <v>44</v>
      </c>
      <c r="B38" s="17"/>
      <c r="C38" s="18" t="n">
        <v>325722</v>
      </c>
      <c r="D38" s="17"/>
      <c r="E38" s="18" t="n">
        <v>167434</v>
      </c>
      <c r="F38" s="17"/>
      <c r="G38" s="18" t="n">
        <v>158288</v>
      </c>
      <c r="H38" s="17"/>
      <c r="I38" s="18" t="n">
        <v>106981</v>
      </c>
      <c r="J38" s="18"/>
      <c r="K38" s="18" t="n">
        <v>109277</v>
      </c>
      <c r="L38" s="18" t="n">
        <v>107955</v>
      </c>
      <c r="M38" s="18" t="n">
        <v>1509</v>
      </c>
      <c r="N38" s="18" t="n">
        <v>275493</v>
      </c>
      <c r="O38" s="18" t="n">
        <v>137355</v>
      </c>
      <c r="P38" s="18" t="n">
        <v>138138</v>
      </c>
      <c r="Q38" s="18" t="n">
        <v>89618</v>
      </c>
      <c r="R38" s="18" t="n">
        <v>92861</v>
      </c>
      <c r="S38" s="18" t="n">
        <v>92253</v>
      </c>
      <c r="T38" s="18" t="n">
        <v>761</v>
      </c>
      <c r="U38" s="18" t="n">
        <v>1639</v>
      </c>
      <c r="V38" s="18" t="n">
        <v>1072</v>
      </c>
      <c r="W38" s="28" t="s">
        <v>44</v>
      </c>
      <c r="Y38" s="21"/>
      <c r="Z38" s="21"/>
      <c r="AA38" s="21"/>
      <c r="AB38" s="21"/>
      <c r="AC38" s="21"/>
      <c r="AD38" s="21"/>
      <c r="AE38" s="21"/>
      <c r="AF38" s="21"/>
    </row>
    <row r="39" customFormat="false" ht="13.5" hidden="false" customHeight="false" outlineLevel="0" collapsed="false">
      <c r="A39" s="27" t="s">
        <v>45</v>
      </c>
      <c r="B39" s="17"/>
      <c r="C39" s="18" t="n">
        <v>205475</v>
      </c>
      <c r="D39" s="17"/>
      <c r="E39" s="18" t="n">
        <v>97774</v>
      </c>
      <c r="F39" s="17"/>
      <c r="G39" s="18" t="n">
        <v>107701</v>
      </c>
      <c r="H39" s="17"/>
      <c r="I39" s="18" t="n">
        <v>68008</v>
      </c>
      <c r="J39" s="18"/>
      <c r="K39" s="18" t="n">
        <v>67872</v>
      </c>
      <c r="L39" s="18" t="n">
        <v>68228</v>
      </c>
      <c r="M39" s="18" t="n">
        <v>1367</v>
      </c>
      <c r="N39" s="18" t="n">
        <v>167841</v>
      </c>
      <c r="O39" s="18" t="n">
        <v>77173</v>
      </c>
      <c r="P39" s="18" t="n">
        <v>90668</v>
      </c>
      <c r="Q39" s="18" t="n">
        <v>55230</v>
      </c>
      <c r="R39" s="18" t="n">
        <v>55735</v>
      </c>
      <c r="S39" s="18" t="n">
        <v>56031</v>
      </c>
      <c r="T39" s="18" t="n">
        <v>845</v>
      </c>
      <c r="U39" s="18" t="n">
        <v>3599</v>
      </c>
      <c r="V39" s="18" t="n">
        <v>2414</v>
      </c>
      <c r="W39" s="28" t="s">
        <v>45</v>
      </c>
      <c r="Y39" s="21"/>
      <c r="Z39" s="21"/>
      <c r="AA39" s="21"/>
      <c r="AB39" s="21"/>
      <c r="AC39" s="21"/>
      <c r="AD39" s="21"/>
      <c r="AE39" s="21"/>
      <c r="AF39" s="21"/>
    </row>
    <row r="40" customFormat="false" ht="13.5" hidden="false" customHeight="false" outlineLevel="0" collapsed="false">
      <c r="A40" s="27" t="s">
        <v>46</v>
      </c>
      <c r="B40" s="17"/>
      <c r="C40" s="18" t="n">
        <v>53340</v>
      </c>
      <c r="D40" s="17"/>
      <c r="E40" s="18" t="n">
        <v>26313</v>
      </c>
      <c r="F40" s="17"/>
      <c r="G40" s="18" t="n">
        <v>27027</v>
      </c>
      <c r="H40" s="17"/>
      <c r="I40" s="18" t="n">
        <v>17717</v>
      </c>
      <c r="J40" s="18"/>
      <c r="K40" s="18" t="n">
        <v>17870</v>
      </c>
      <c r="L40" s="18" t="n">
        <v>17404</v>
      </c>
      <c r="M40" s="18" t="n">
        <v>349</v>
      </c>
      <c r="N40" s="18" t="n">
        <v>44035</v>
      </c>
      <c r="O40" s="18" t="n">
        <v>21259</v>
      </c>
      <c r="P40" s="18" t="n">
        <v>22776</v>
      </c>
      <c r="Q40" s="18" t="n">
        <v>14614</v>
      </c>
      <c r="R40" s="18" t="n">
        <v>14815</v>
      </c>
      <c r="S40" s="18" t="n">
        <v>14328</v>
      </c>
      <c r="T40" s="18" t="n">
        <v>278</v>
      </c>
      <c r="U40" s="18" t="n">
        <v>872</v>
      </c>
      <c r="V40" s="18" t="n">
        <v>844</v>
      </c>
      <c r="W40" s="28" t="s">
        <v>46</v>
      </c>
      <c r="Y40" s="21"/>
      <c r="Z40" s="21"/>
      <c r="AA40" s="21"/>
      <c r="AB40" s="21"/>
      <c r="AC40" s="21"/>
      <c r="AD40" s="21"/>
      <c r="AE40" s="21"/>
      <c r="AF40" s="21"/>
    </row>
    <row r="41" customFormat="false" ht="13.5" hidden="false" customHeight="false" outlineLevel="0" collapsed="false">
      <c r="A41" s="27" t="s">
        <v>47</v>
      </c>
      <c r="B41" s="17" t="n">
        <v>200</v>
      </c>
      <c r="C41" s="18" t="n">
        <v>41635</v>
      </c>
      <c r="D41" s="17" t="n">
        <v>122</v>
      </c>
      <c r="E41" s="18" t="n">
        <v>21350</v>
      </c>
      <c r="F41" s="17" t="n">
        <v>78</v>
      </c>
      <c r="G41" s="18" t="n">
        <v>20285</v>
      </c>
      <c r="H41" s="17" t="n">
        <v>200</v>
      </c>
      <c r="I41" s="18" t="n">
        <v>14045</v>
      </c>
      <c r="J41" s="18"/>
      <c r="K41" s="18" t="n">
        <v>13710</v>
      </c>
      <c r="L41" s="18" t="n">
        <v>13685</v>
      </c>
      <c r="M41" s="18" t="n">
        <v>195</v>
      </c>
      <c r="N41" s="18" t="n">
        <v>28460</v>
      </c>
      <c r="O41" s="18" t="n">
        <v>14106</v>
      </c>
      <c r="P41" s="18" t="n">
        <v>14354</v>
      </c>
      <c r="Q41" s="18" t="n">
        <v>9304</v>
      </c>
      <c r="R41" s="18" t="n">
        <v>9457</v>
      </c>
      <c r="S41" s="18" t="n">
        <v>9571</v>
      </c>
      <c r="T41" s="18" t="n">
        <v>128</v>
      </c>
      <c r="U41" s="18" t="n">
        <v>1155</v>
      </c>
      <c r="V41" s="18" t="n">
        <v>927</v>
      </c>
      <c r="W41" s="28" t="s">
        <v>47</v>
      </c>
      <c r="Y41" s="21"/>
      <c r="Z41" s="21"/>
      <c r="AA41" s="21"/>
      <c r="AB41" s="21"/>
      <c r="AC41" s="21"/>
      <c r="AD41" s="21"/>
      <c r="AE41" s="21"/>
      <c r="AF41" s="21"/>
    </row>
    <row r="42" customFormat="false" ht="24" hidden="false" customHeight="true" outlineLevel="0" collapsed="false">
      <c r="A42" s="27" t="s">
        <v>48</v>
      </c>
      <c r="B42" s="17"/>
      <c r="C42" s="18" t="n">
        <v>25245</v>
      </c>
      <c r="D42" s="17"/>
      <c r="E42" s="18" t="n">
        <v>12681</v>
      </c>
      <c r="F42" s="17"/>
      <c r="G42" s="18" t="n">
        <v>12564</v>
      </c>
      <c r="H42" s="17"/>
      <c r="I42" s="18" t="n">
        <v>8485</v>
      </c>
      <c r="J42" s="18"/>
      <c r="K42" s="18" t="n">
        <v>8485</v>
      </c>
      <c r="L42" s="18" t="n">
        <v>8233</v>
      </c>
      <c r="M42" s="18" t="n">
        <v>42</v>
      </c>
      <c r="N42" s="18" t="n">
        <v>15653</v>
      </c>
      <c r="O42" s="18" t="n">
        <v>7451</v>
      </c>
      <c r="P42" s="18" t="n">
        <v>8202</v>
      </c>
      <c r="Q42" s="18" t="n">
        <v>5194</v>
      </c>
      <c r="R42" s="18" t="n">
        <v>5325</v>
      </c>
      <c r="S42" s="18" t="n">
        <v>5125</v>
      </c>
      <c r="T42" s="18" t="n">
        <v>9</v>
      </c>
      <c r="U42" s="18" t="n">
        <v>1523</v>
      </c>
      <c r="V42" s="18" t="n">
        <v>972</v>
      </c>
      <c r="W42" s="28" t="s">
        <v>48</v>
      </c>
      <c r="Y42" s="21"/>
      <c r="Z42" s="21"/>
      <c r="AA42" s="21"/>
      <c r="AB42" s="21"/>
      <c r="AC42" s="21"/>
      <c r="AD42" s="21"/>
      <c r="AE42" s="21"/>
      <c r="AF42" s="21"/>
    </row>
    <row r="43" customFormat="false" ht="13.5" hidden="false" customHeight="false" outlineLevel="0" collapsed="false">
      <c r="A43" s="27" t="s">
        <v>49</v>
      </c>
      <c r="B43" s="17" t="n">
        <v>40</v>
      </c>
      <c r="C43" s="18" t="n">
        <v>31543</v>
      </c>
      <c r="D43" s="17"/>
      <c r="E43" s="18" t="n">
        <v>16261</v>
      </c>
      <c r="F43" s="17" t="n">
        <v>40</v>
      </c>
      <c r="G43" s="18" t="n">
        <v>15282</v>
      </c>
      <c r="H43" s="17" t="n">
        <v>40</v>
      </c>
      <c r="I43" s="18" t="n">
        <v>10500</v>
      </c>
      <c r="J43" s="18"/>
      <c r="K43" s="18" t="n">
        <v>10461</v>
      </c>
      <c r="L43" s="18" t="n">
        <v>10481</v>
      </c>
      <c r="M43" s="18" t="n">
        <v>101</v>
      </c>
      <c r="N43" s="18" t="n">
        <v>20209</v>
      </c>
      <c r="O43" s="18" t="n">
        <v>9708</v>
      </c>
      <c r="P43" s="18" t="n">
        <v>10501</v>
      </c>
      <c r="Q43" s="18" t="n">
        <v>6743</v>
      </c>
      <c r="R43" s="18" t="n">
        <v>6724</v>
      </c>
      <c r="S43" s="18" t="n">
        <v>6690</v>
      </c>
      <c r="T43" s="18" t="n">
        <v>52</v>
      </c>
      <c r="U43" s="18" t="n">
        <v>1655</v>
      </c>
      <c r="V43" s="18" t="n">
        <v>969</v>
      </c>
      <c r="W43" s="28" t="s">
        <v>49</v>
      </c>
      <c r="Y43" s="21"/>
      <c r="Z43" s="21"/>
      <c r="AA43" s="21"/>
      <c r="AB43" s="21"/>
      <c r="AC43" s="21"/>
      <c r="AD43" s="21"/>
      <c r="AE43" s="21"/>
      <c r="AF43" s="21"/>
    </row>
    <row r="44" customFormat="false" ht="13.5" hidden="false" customHeight="false" outlineLevel="0" collapsed="false">
      <c r="A44" s="27" t="s">
        <v>50</v>
      </c>
      <c r="B44" s="17"/>
      <c r="C44" s="18" t="n">
        <v>82855</v>
      </c>
      <c r="D44" s="17"/>
      <c r="E44" s="18" t="n">
        <v>42427</v>
      </c>
      <c r="F44" s="17"/>
      <c r="G44" s="18" t="n">
        <v>40428</v>
      </c>
      <c r="H44" s="17"/>
      <c r="I44" s="18" t="n">
        <v>27941</v>
      </c>
      <c r="J44" s="18"/>
      <c r="K44" s="18" t="n">
        <v>27246</v>
      </c>
      <c r="L44" s="18" t="n">
        <v>27346</v>
      </c>
      <c r="M44" s="18" t="n">
        <v>322</v>
      </c>
      <c r="N44" s="18" t="n">
        <v>50833</v>
      </c>
      <c r="O44" s="18" t="n">
        <v>24430</v>
      </c>
      <c r="P44" s="18" t="n">
        <v>26403</v>
      </c>
      <c r="Q44" s="18" t="n">
        <v>16991</v>
      </c>
      <c r="R44" s="18" t="n">
        <v>16799</v>
      </c>
      <c r="S44" s="18" t="n">
        <v>16881</v>
      </c>
      <c r="T44" s="18" t="n">
        <v>162</v>
      </c>
      <c r="U44" s="18" t="n">
        <v>2547</v>
      </c>
      <c r="V44" s="18" t="n">
        <v>2062</v>
      </c>
      <c r="W44" s="28" t="s">
        <v>50</v>
      </c>
      <c r="Y44" s="21"/>
      <c r="Z44" s="21"/>
      <c r="AA44" s="21"/>
      <c r="AB44" s="21"/>
      <c r="AC44" s="21"/>
      <c r="AD44" s="21"/>
      <c r="AE44" s="21"/>
      <c r="AF44" s="21"/>
    </row>
    <row r="45" customFormat="false" ht="13.5" hidden="false" customHeight="false" outlineLevel="0" collapsed="false">
      <c r="A45" s="27" t="s">
        <v>51</v>
      </c>
      <c r="B45" s="17"/>
      <c r="C45" s="18" t="n">
        <v>113261</v>
      </c>
      <c r="D45" s="17"/>
      <c r="E45" s="18" t="n">
        <v>57542</v>
      </c>
      <c r="F45" s="17"/>
      <c r="G45" s="18" t="n">
        <v>55719</v>
      </c>
      <c r="H45" s="17"/>
      <c r="I45" s="18" t="n">
        <v>37582</v>
      </c>
      <c r="J45" s="18"/>
      <c r="K45" s="18" t="n">
        <v>37504</v>
      </c>
      <c r="L45" s="18" t="n">
        <v>37582</v>
      </c>
      <c r="M45" s="18" t="n">
        <v>593</v>
      </c>
      <c r="N45" s="18" t="n">
        <v>84708</v>
      </c>
      <c r="O45" s="18" t="n">
        <v>42070</v>
      </c>
      <c r="P45" s="18" t="n">
        <v>42638</v>
      </c>
      <c r="Q45" s="18" t="n">
        <v>27924</v>
      </c>
      <c r="R45" s="18" t="n">
        <v>28068</v>
      </c>
      <c r="S45" s="18" t="n">
        <v>28255</v>
      </c>
      <c r="T45" s="18" t="n">
        <v>461</v>
      </c>
      <c r="U45" s="18" t="n">
        <v>2064</v>
      </c>
      <c r="V45" s="18" t="n">
        <v>1428</v>
      </c>
      <c r="W45" s="28" t="s">
        <v>51</v>
      </c>
      <c r="Y45" s="21"/>
      <c r="Z45" s="21"/>
      <c r="AA45" s="21"/>
      <c r="AB45" s="21"/>
      <c r="AC45" s="21"/>
      <c r="AD45" s="21"/>
      <c r="AE45" s="21"/>
      <c r="AF45" s="21"/>
    </row>
    <row r="46" customFormat="false" ht="13.5" hidden="false" customHeight="false" outlineLevel="0" collapsed="false">
      <c r="A46" s="27" t="s">
        <v>52</v>
      </c>
      <c r="B46" s="17"/>
      <c r="C46" s="18" t="n">
        <v>61071</v>
      </c>
      <c r="D46" s="17"/>
      <c r="E46" s="18" t="n">
        <v>30665</v>
      </c>
      <c r="F46" s="17"/>
      <c r="G46" s="18" t="n">
        <v>30406</v>
      </c>
      <c r="H46" s="17"/>
      <c r="I46" s="18" t="n">
        <v>20109</v>
      </c>
      <c r="J46" s="18"/>
      <c r="K46" s="18" t="n">
        <v>20414</v>
      </c>
      <c r="L46" s="18" t="n">
        <v>20407</v>
      </c>
      <c r="M46" s="18" t="n">
        <v>141</v>
      </c>
      <c r="N46" s="18" t="n">
        <v>38990</v>
      </c>
      <c r="O46" s="18" t="n">
        <v>18364</v>
      </c>
      <c r="P46" s="18" t="n">
        <v>20626</v>
      </c>
      <c r="Q46" s="18" t="n">
        <v>12858</v>
      </c>
      <c r="R46" s="18" t="n">
        <v>12978</v>
      </c>
      <c r="S46" s="18" t="n">
        <v>13057</v>
      </c>
      <c r="T46" s="18" t="n">
        <v>97</v>
      </c>
      <c r="U46" s="18" t="n">
        <v>2209</v>
      </c>
      <c r="V46" s="18" t="n">
        <v>1229</v>
      </c>
      <c r="W46" s="28" t="s">
        <v>52</v>
      </c>
      <c r="Y46" s="21"/>
      <c r="Z46" s="21"/>
      <c r="AA46" s="21"/>
      <c r="AB46" s="21"/>
      <c r="AC46" s="21"/>
      <c r="AD46" s="21"/>
      <c r="AE46" s="21"/>
      <c r="AF46" s="21"/>
    </row>
    <row r="47" customFormat="false" ht="24" hidden="false" customHeight="true" outlineLevel="0" collapsed="false">
      <c r="A47" s="27" t="s">
        <v>53</v>
      </c>
      <c r="B47" s="17"/>
      <c r="C47" s="18" t="n">
        <v>31983</v>
      </c>
      <c r="D47" s="17"/>
      <c r="E47" s="18" t="n">
        <v>16234</v>
      </c>
      <c r="F47" s="17"/>
      <c r="G47" s="18" t="n">
        <v>15749</v>
      </c>
      <c r="H47" s="17"/>
      <c r="I47" s="18" t="n">
        <v>10882</v>
      </c>
      <c r="J47" s="18"/>
      <c r="K47" s="18" t="n">
        <v>10341</v>
      </c>
      <c r="L47" s="18" t="n">
        <v>10575</v>
      </c>
      <c r="M47" s="18" t="n">
        <v>185</v>
      </c>
      <c r="N47" s="18" t="n">
        <v>20384</v>
      </c>
      <c r="O47" s="18" t="n">
        <v>9850</v>
      </c>
      <c r="P47" s="18" t="n">
        <v>10534</v>
      </c>
      <c r="Q47" s="18" t="n">
        <v>7052</v>
      </c>
      <c r="R47" s="18" t="n">
        <v>6545</v>
      </c>
      <c r="S47" s="18" t="n">
        <v>6659</v>
      </c>
      <c r="T47" s="18" t="n">
        <v>128</v>
      </c>
      <c r="U47" s="18" t="n">
        <v>1332</v>
      </c>
      <c r="V47" s="18" t="n">
        <v>1076</v>
      </c>
      <c r="W47" s="28" t="s">
        <v>53</v>
      </c>
      <c r="Y47" s="21"/>
      <c r="Z47" s="21"/>
      <c r="AA47" s="21"/>
      <c r="AB47" s="21"/>
      <c r="AC47" s="21"/>
      <c r="AD47" s="21"/>
      <c r="AE47" s="21"/>
      <c r="AF47" s="21"/>
    </row>
    <row r="48" customFormat="false" ht="13.5" hidden="false" customHeight="false" outlineLevel="0" collapsed="false">
      <c r="A48" s="27" t="s">
        <v>54</v>
      </c>
      <c r="B48" s="17"/>
      <c r="C48" s="18" t="n">
        <v>40514</v>
      </c>
      <c r="D48" s="17"/>
      <c r="E48" s="18" t="n">
        <v>20066</v>
      </c>
      <c r="F48" s="17"/>
      <c r="G48" s="18" t="n">
        <v>20448</v>
      </c>
      <c r="H48" s="17"/>
      <c r="I48" s="18" t="n">
        <v>13242</v>
      </c>
      <c r="J48" s="18"/>
      <c r="K48" s="18" t="n">
        <v>13489</v>
      </c>
      <c r="L48" s="18" t="n">
        <v>13631</v>
      </c>
      <c r="M48" s="18" t="n">
        <v>152</v>
      </c>
      <c r="N48" s="18" t="n">
        <v>26617</v>
      </c>
      <c r="O48" s="18" t="n">
        <v>13413</v>
      </c>
      <c r="P48" s="18" t="n">
        <v>13204</v>
      </c>
      <c r="Q48" s="18" t="n">
        <v>8785</v>
      </c>
      <c r="R48" s="18" t="n">
        <v>8908</v>
      </c>
      <c r="S48" s="18" t="n">
        <v>8844</v>
      </c>
      <c r="T48" s="18" t="n">
        <v>80</v>
      </c>
      <c r="U48" s="18" t="n">
        <v>1608</v>
      </c>
      <c r="V48" s="18" t="n">
        <v>1276</v>
      </c>
      <c r="W48" s="28" t="s">
        <v>54</v>
      </c>
      <c r="Y48" s="21"/>
      <c r="Z48" s="21"/>
      <c r="AA48" s="21"/>
      <c r="AB48" s="21"/>
      <c r="AC48" s="21"/>
      <c r="AD48" s="21"/>
      <c r="AE48" s="21"/>
      <c r="AF48" s="21"/>
    </row>
    <row r="49" customFormat="false" ht="13.5" hidden="false" customHeight="false" outlineLevel="0" collapsed="false">
      <c r="A49" s="27" t="s">
        <v>55</v>
      </c>
      <c r="B49" s="17"/>
      <c r="C49" s="18" t="n">
        <v>62166</v>
      </c>
      <c r="D49" s="17"/>
      <c r="E49" s="18" t="n">
        <v>31490</v>
      </c>
      <c r="F49" s="17"/>
      <c r="G49" s="18" t="n">
        <v>30676</v>
      </c>
      <c r="H49" s="17"/>
      <c r="I49" s="18" t="n">
        <v>20748</v>
      </c>
      <c r="J49" s="18"/>
      <c r="K49" s="18" t="n">
        <v>20288</v>
      </c>
      <c r="L49" s="18" t="n">
        <v>20965</v>
      </c>
      <c r="M49" s="18" t="n">
        <v>165</v>
      </c>
      <c r="N49" s="18" t="n">
        <v>41774</v>
      </c>
      <c r="O49" s="18" t="n">
        <v>19676</v>
      </c>
      <c r="P49" s="18" t="n">
        <v>22098</v>
      </c>
      <c r="Q49" s="18" t="n">
        <v>13827</v>
      </c>
      <c r="R49" s="18" t="n">
        <v>13704</v>
      </c>
      <c r="S49" s="18" t="n">
        <v>14140</v>
      </c>
      <c r="T49" s="18" t="n">
        <v>103</v>
      </c>
      <c r="U49" s="18" t="n">
        <v>3684</v>
      </c>
      <c r="V49" s="18" t="n">
        <v>2098</v>
      </c>
      <c r="W49" s="28" t="s">
        <v>55</v>
      </c>
      <c r="Y49" s="21"/>
      <c r="Z49" s="21"/>
      <c r="AA49" s="21"/>
      <c r="AB49" s="21"/>
      <c r="AC49" s="21"/>
      <c r="AD49" s="21"/>
      <c r="AE49" s="21"/>
      <c r="AF49" s="21"/>
    </row>
    <row r="50" customFormat="false" ht="13.5" hidden="false" customHeight="false" outlineLevel="0" collapsed="false">
      <c r="A50" s="27" t="s">
        <v>56</v>
      </c>
      <c r="B50" s="17"/>
      <c r="C50" s="18" t="n">
        <v>30585</v>
      </c>
      <c r="D50" s="17"/>
      <c r="E50" s="18" t="n">
        <v>15369</v>
      </c>
      <c r="F50" s="17"/>
      <c r="G50" s="18" t="n">
        <v>15216</v>
      </c>
      <c r="H50" s="17"/>
      <c r="I50" s="18" t="n">
        <v>10153</v>
      </c>
      <c r="J50" s="18"/>
      <c r="K50" s="18" t="n">
        <v>9915</v>
      </c>
      <c r="L50" s="18" t="n">
        <v>10276</v>
      </c>
      <c r="M50" s="18" t="n">
        <v>241</v>
      </c>
      <c r="N50" s="18" t="n">
        <v>20841</v>
      </c>
      <c r="O50" s="18" t="n">
        <v>9505</v>
      </c>
      <c r="P50" s="18" t="n">
        <v>11336</v>
      </c>
      <c r="Q50" s="18" t="n">
        <v>6801</v>
      </c>
      <c r="R50" s="18" t="n">
        <v>6808</v>
      </c>
      <c r="S50" s="18" t="n">
        <v>7104</v>
      </c>
      <c r="T50" s="18" t="n">
        <v>128</v>
      </c>
      <c r="U50" s="18" t="n">
        <v>1740</v>
      </c>
      <c r="V50" s="18" t="n">
        <v>1140</v>
      </c>
      <c r="W50" s="28" t="s">
        <v>56</v>
      </c>
      <c r="Y50" s="21"/>
      <c r="Z50" s="21"/>
      <c r="AA50" s="21"/>
      <c r="AB50" s="21"/>
      <c r="AC50" s="21"/>
      <c r="AD50" s="21"/>
      <c r="AE50" s="21"/>
      <c r="AF50" s="21"/>
    </row>
    <row r="51" customFormat="false" ht="13.5" hidden="false" customHeight="false" outlineLevel="0" collapsed="false">
      <c r="A51" s="27" t="s">
        <v>57</v>
      </c>
      <c r="B51" s="17"/>
      <c r="C51" s="18" t="n">
        <v>194313</v>
      </c>
      <c r="D51" s="17"/>
      <c r="E51" s="18" t="n">
        <v>97885</v>
      </c>
      <c r="F51" s="17"/>
      <c r="G51" s="18" t="n">
        <v>96428</v>
      </c>
      <c r="H51" s="17"/>
      <c r="I51" s="18" t="n">
        <v>66234</v>
      </c>
      <c r="J51" s="18"/>
      <c r="K51" s="18" t="n">
        <v>64096</v>
      </c>
      <c r="L51" s="18" t="n">
        <v>63430</v>
      </c>
      <c r="M51" s="18" t="n">
        <v>553</v>
      </c>
      <c r="N51" s="18" t="n">
        <v>135678</v>
      </c>
      <c r="O51" s="18" t="n">
        <v>68309</v>
      </c>
      <c r="P51" s="18" t="n">
        <v>67369</v>
      </c>
      <c r="Q51" s="18" t="n">
        <v>46065</v>
      </c>
      <c r="R51" s="18" t="n">
        <v>44788</v>
      </c>
      <c r="S51" s="18" t="n">
        <v>44366</v>
      </c>
      <c r="T51" s="18" t="n">
        <v>459</v>
      </c>
      <c r="U51" s="18" t="n">
        <v>3731</v>
      </c>
      <c r="V51" s="18" t="n">
        <v>2468</v>
      </c>
      <c r="W51" s="28" t="s">
        <v>57</v>
      </c>
      <c r="Y51" s="21"/>
      <c r="Z51" s="21"/>
      <c r="AA51" s="21"/>
      <c r="AB51" s="21"/>
      <c r="AC51" s="21"/>
      <c r="AD51" s="21"/>
      <c r="AE51" s="21"/>
      <c r="AF51" s="21"/>
    </row>
    <row r="52" customFormat="false" ht="24" hidden="false" customHeight="true" outlineLevel="0" collapsed="false">
      <c r="A52" s="27" t="s">
        <v>58</v>
      </c>
      <c r="B52" s="17"/>
      <c r="C52" s="18" t="n">
        <v>37886</v>
      </c>
      <c r="D52" s="17"/>
      <c r="E52" s="18" t="n">
        <v>19374</v>
      </c>
      <c r="F52" s="17"/>
      <c r="G52" s="18" t="n">
        <v>18512</v>
      </c>
      <c r="H52" s="17"/>
      <c r="I52" s="18" t="n">
        <v>12981</v>
      </c>
      <c r="J52" s="18"/>
      <c r="K52" s="18" t="n">
        <v>12444</v>
      </c>
      <c r="L52" s="18" t="n">
        <v>12368</v>
      </c>
      <c r="M52" s="18" t="n">
        <v>93</v>
      </c>
      <c r="N52" s="18" t="n">
        <v>20004</v>
      </c>
      <c r="O52" s="18" t="n">
        <v>10093</v>
      </c>
      <c r="P52" s="18" t="n">
        <v>9911</v>
      </c>
      <c r="Q52" s="18" t="n">
        <v>6776</v>
      </c>
      <c r="R52" s="18" t="n">
        <v>6666</v>
      </c>
      <c r="S52" s="18" t="n">
        <v>6537</v>
      </c>
      <c r="T52" s="18" t="n">
        <v>25</v>
      </c>
      <c r="U52" s="18" t="n">
        <v>2193</v>
      </c>
      <c r="V52" s="18" t="n">
        <v>1291</v>
      </c>
      <c r="W52" s="28" t="s">
        <v>58</v>
      </c>
      <c r="Y52" s="21"/>
      <c r="Z52" s="21"/>
      <c r="AA52" s="21"/>
      <c r="AB52" s="21"/>
      <c r="AC52" s="21"/>
      <c r="AD52" s="21"/>
      <c r="AE52" s="21"/>
      <c r="AF52" s="21"/>
    </row>
    <row r="53" customFormat="false" ht="13.5" hidden="false" customHeight="false" outlineLevel="0" collapsed="false">
      <c r="A53" s="27" t="s">
        <v>59</v>
      </c>
      <c r="B53" s="17"/>
      <c r="C53" s="18" t="n">
        <v>66853</v>
      </c>
      <c r="D53" s="17"/>
      <c r="E53" s="18" t="n">
        <v>33653</v>
      </c>
      <c r="F53" s="17"/>
      <c r="G53" s="18" t="n">
        <v>33200</v>
      </c>
      <c r="H53" s="17"/>
      <c r="I53" s="18" t="n">
        <v>22932</v>
      </c>
      <c r="J53" s="18"/>
      <c r="K53" s="18" t="n">
        <v>21886</v>
      </c>
      <c r="L53" s="18" t="n">
        <v>21822</v>
      </c>
      <c r="M53" s="18" t="n">
        <v>213</v>
      </c>
      <c r="N53" s="18" t="n">
        <v>42382</v>
      </c>
      <c r="O53" s="18" t="n">
        <v>22220</v>
      </c>
      <c r="P53" s="18" t="n">
        <v>20162</v>
      </c>
      <c r="Q53" s="18" t="n">
        <v>14460</v>
      </c>
      <c r="R53" s="18" t="n">
        <v>13973</v>
      </c>
      <c r="S53" s="18" t="n">
        <v>13844</v>
      </c>
      <c r="T53" s="18" t="n">
        <v>105</v>
      </c>
      <c r="U53" s="18" t="n">
        <v>3044</v>
      </c>
      <c r="V53" s="18" t="n">
        <v>1796</v>
      </c>
      <c r="W53" s="28" t="s">
        <v>59</v>
      </c>
      <c r="Y53" s="21"/>
      <c r="Z53" s="21"/>
      <c r="AA53" s="21"/>
      <c r="AB53" s="21"/>
      <c r="AC53" s="21"/>
      <c r="AD53" s="21"/>
      <c r="AE53" s="21"/>
      <c r="AF53" s="21"/>
    </row>
    <row r="54" customFormat="false" ht="13.5" hidden="false" customHeight="false" outlineLevel="0" collapsed="false">
      <c r="A54" s="27" t="s">
        <v>60</v>
      </c>
      <c r="B54" s="17"/>
      <c r="C54" s="18" t="n">
        <v>72767</v>
      </c>
      <c r="D54" s="17"/>
      <c r="E54" s="18" t="n">
        <v>36709</v>
      </c>
      <c r="F54" s="17"/>
      <c r="G54" s="18" t="n">
        <v>36058</v>
      </c>
      <c r="H54" s="17"/>
      <c r="I54" s="18" t="n">
        <v>24620</v>
      </c>
      <c r="J54" s="18"/>
      <c r="K54" s="18" t="n">
        <v>24093</v>
      </c>
      <c r="L54" s="18" t="n">
        <v>23883</v>
      </c>
      <c r="M54" s="18" t="n">
        <v>171</v>
      </c>
      <c r="N54" s="18" t="n">
        <v>43732</v>
      </c>
      <c r="O54" s="18" t="n">
        <v>20770</v>
      </c>
      <c r="P54" s="18" t="n">
        <v>22962</v>
      </c>
      <c r="Q54" s="18" t="n">
        <v>14771</v>
      </c>
      <c r="R54" s="18" t="n">
        <v>14552</v>
      </c>
      <c r="S54" s="18" t="n">
        <v>14335</v>
      </c>
      <c r="T54" s="18" t="n">
        <v>74</v>
      </c>
      <c r="U54" s="18" t="n">
        <v>4875</v>
      </c>
      <c r="V54" s="18" t="n">
        <v>3596</v>
      </c>
      <c r="W54" s="28" t="s">
        <v>60</v>
      </c>
      <c r="Y54" s="21"/>
      <c r="Z54" s="21"/>
      <c r="AA54" s="21"/>
      <c r="AB54" s="21"/>
      <c r="AC54" s="21"/>
      <c r="AD54" s="21"/>
      <c r="AE54" s="21"/>
      <c r="AF54" s="21"/>
    </row>
    <row r="55" customFormat="false" ht="13.5" hidden="false" customHeight="false" outlineLevel="0" collapsed="false">
      <c r="A55" s="27" t="s">
        <v>61</v>
      </c>
      <c r="B55" s="17"/>
      <c r="C55" s="18" t="n">
        <v>53873</v>
      </c>
      <c r="D55" s="17"/>
      <c r="E55" s="18" t="n">
        <v>27281</v>
      </c>
      <c r="F55" s="17"/>
      <c r="G55" s="18" t="n">
        <v>26592</v>
      </c>
      <c r="H55" s="17"/>
      <c r="I55" s="18" t="n">
        <v>17945</v>
      </c>
      <c r="J55" s="18"/>
      <c r="K55" s="18" t="n">
        <v>17825</v>
      </c>
      <c r="L55" s="18" t="n">
        <v>18011</v>
      </c>
      <c r="M55" s="18" t="n">
        <v>92</v>
      </c>
      <c r="N55" s="18" t="n">
        <v>33287</v>
      </c>
      <c r="O55" s="18" t="n">
        <v>15934</v>
      </c>
      <c r="P55" s="18" t="n">
        <v>17353</v>
      </c>
      <c r="Q55" s="18" t="n">
        <v>11115</v>
      </c>
      <c r="R55" s="18" t="n">
        <v>11035</v>
      </c>
      <c r="S55" s="18" t="n">
        <v>11094</v>
      </c>
      <c r="T55" s="18" t="n">
        <v>43</v>
      </c>
      <c r="U55" s="18" t="n">
        <v>2189</v>
      </c>
      <c r="V55" s="18" t="n">
        <v>1521</v>
      </c>
      <c r="W55" s="28" t="s">
        <v>61</v>
      </c>
      <c r="Y55" s="21"/>
      <c r="Z55" s="21"/>
      <c r="AA55" s="21"/>
      <c r="AB55" s="21"/>
      <c r="AC55" s="21"/>
      <c r="AD55" s="21"/>
      <c r="AE55" s="21"/>
      <c r="AF55" s="21"/>
    </row>
    <row r="56" customFormat="false" ht="13.5" hidden="false" customHeight="false" outlineLevel="0" collapsed="false">
      <c r="A56" s="27" t="s">
        <v>62</v>
      </c>
      <c r="B56" s="17"/>
      <c r="C56" s="18" t="n">
        <v>51833</v>
      </c>
      <c r="D56" s="17"/>
      <c r="E56" s="18" t="n">
        <v>26215</v>
      </c>
      <c r="F56" s="17"/>
      <c r="G56" s="18" t="n">
        <v>25618</v>
      </c>
      <c r="H56" s="17"/>
      <c r="I56" s="18" t="n">
        <v>17605</v>
      </c>
      <c r="J56" s="18"/>
      <c r="K56" s="18" t="n">
        <v>17086</v>
      </c>
      <c r="L56" s="18" t="n">
        <v>17016</v>
      </c>
      <c r="M56" s="18" t="n">
        <v>126</v>
      </c>
      <c r="N56" s="18" t="n">
        <v>24413</v>
      </c>
      <c r="O56" s="18" t="n">
        <v>12175</v>
      </c>
      <c r="P56" s="18" t="n">
        <v>12238</v>
      </c>
      <c r="Q56" s="18" t="n">
        <v>8229</v>
      </c>
      <c r="R56" s="18" t="n">
        <v>7961</v>
      </c>
      <c r="S56" s="18" t="n">
        <v>8185</v>
      </c>
      <c r="T56" s="18" t="n">
        <v>38</v>
      </c>
      <c r="U56" s="18" t="n">
        <v>2750</v>
      </c>
      <c r="V56" s="18" t="n">
        <v>1823</v>
      </c>
      <c r="W56" s="28" t="s">
        <v>62</v>
      </c>
      <c r="Y56" s="21"/>
      <c r="Z56" s="21"/>
      <c r="AA56" s="21"/>
      <c r="AB56" s="21"/>
      <c r="AC56" s="21"/>
      <c r="AD56" s="21"/>
      <c r="AE56" s="21"/>
      <c r="AF56" s="21"/>
    </row>
    <row r="57" customFormat="false" ht="24" hidden="false" customHeight="true" outlineLevel="0" collapsed="false">
      <c r="A57" s="27" t="s">
        <v>63</v>
      </c>
      <c r="B57" s="17"/>
      <c r="C57" s="18" t="n">
        <v>74520</v>
      </c>
      <c r="D57" s="17"/>
      <c r="E57" s="18" t="n">
        <v>36958</v>
      </c>
      <c r="F57" s="17"/>
      <c r="G57" s="18" t="n">
        <v>37562</v>
      </c>
      <c r="H57" s="17"/>
      <c r="I57" s="18" t="n">
        <v>25162</v>
      </c>
      <c r="J57" s="18"/>
      <c r="K57" s="18" t="n">
        <v>25000</v>
      </c>
      <c r="L57" s="18" t="n">
        <v>24281</v>
      </c>
      <c r="M57" s="18" t="n">
        <v>77</v>
      </c>
      <c r="N57" s="18" t="n">
        <v>37572</v>
      </c>
      <c r="O57" s="18" t="n">
        <v>18608</v>
      </c>
      <c r="P57" s="18" t="n">
        <v>18964</v>
      </c>
      <c r="Q57" s="18" t="n">
        <v>12499</v>
      </c>
      <c r="R57" s="18" t="n">
        <v>12665</v>
      </c>
      <c r="S57" s="18" t="n">
        <v>12386</v>
      </c>
      <c r="T57" s="18" t="n">
        <v>22</v>
      </c>
      <c r="U57" s="18" t="n">
        <v>2584</v>
      </c>
      <c r="V57" s="18" t="n">
        <v>2093</v>
      </c>
      <c r="W57" s="28" t="s">
        <v>63</v>
      </c>
      <c r="Y57" s="21"/>
      <c r="Z57" s="21"/>
      <c r="AA57" s="21"/>
      <c r="AB57" s="21"/>
      <c r="AC57" s="21"/>
      <c r="AD57" s="21"/>
      <c r="AE57" s="21"/>
      <c r="AF57" s="21"/>
    </row>
    <row r="58" s="35" customFormat="true" ht="24" hidden="false" customHeight="true" outlineLevel="0" collapsed="false">
      <c r="A58" s="29" t="s">
        <v>64</v>
      </c>
      <c r="B58" s="30" t="n">
        <v>120</v>
      </c>
      <c r="C58" s="31" t="n">
        <v>57534</v>
      </c>
      <c r="D58" s="32" t="n">
        <v>97</v>
      </c>
      <c r="E58" s="31" t="n">
        <v>28737</v>
      </c>
      <c r="F58" s="32" t="n">
        <v>23</v>
      </c>
      <c r="G58" s="31" t="n">
        <v>28797</v>
      </c>
      <c r="H58" s="32" t="n">
        <v>120</v>
      </c>
      <c r="I58" s="31" t="n">
        <v>19780</v>
      </c>
      <c r="J58" s="31"/>
      <c r="K58" s="31" t="n">
        <v>18957</v>
      </c>
      <c r="L58" s="31" t="n">
        <v>18571</v>
      </c>
      <c r="M58" s="31" t="n">
        <v>226</v>
      </c>
      <c r="N58" s="31" t="n">
        <v>36891</v>
      </c>
      <c r="O58" s="31" t="n">
        <v>17569</v>
      </c>
      <c r="P58" s="31" t="n">
        <v>19322</v>
      </c>
      <c r="Q58" s="31" t="n">
        <v>12578</v>
      </c>
      <c r="R58" s="31" t="n">
        <v>12232</v>
      </c>
      <c r="S58" s="31" t="n">
        <v>12060</v>
      </c>
      <c r="T58" s="31" t="n">
        <v>21</v>
      </c>
      <c r="U58" s="31" t="n">
        <v>2954</v>
      </c>
      <c r="V58" s="33" t="n">
        <v>2138</v>
      </c>
      <c r="W58" s="34" t="s">
        <v>64</v>
      </c>
      <c r="Y58" s="21"/>
      <c r="Z58" s="21"/>
      <c r="AA58" s="21"/>
      <c r="AB58" s="21"/>
      <c r="AC58" s="21"/>
      <c r="AD58" s="21"/>
      <c r="AE58" s="21"/>
      <c r="AF58" s="21"/>
    </row>
    <row r="59" customFormat="false" ht="13.5" hidden="false" customHeight="false" outlineLevel="0" collapsed="false">
      <c r="A59" s="36" t="s">
        <v>65</v>
      </c>
    </row>
    <row r="61" customFormat="false" ht="13.5" hidden="false" customHeight="false" outlineLevel="0" collapsed="false">
      <c r="B61" s="37"/>
      <c r="C61" s="21"/>
      <c r="D61" s="37"/>
      <c r="E61" s="21"/>
      <c r="F61" s="37"/>
      <c r="G61" s="21"/>
      <c r="H61" s="37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5" hidden="false" customHeight="false" outlineLevel="0" collapsed="false">
      <c r="B62" s="37"/>
      <c r="C62" s="21"/>
      <c r="D62" s="37"/>
      <c r="E62" s="21"/>
      <c r="F62" s="37"/>
      <c r="G62" s="21"/>
      <c r="H62" s="37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</sheetData>
  <mergeCells count="11">
    <mergeCell ref="A1:W1"/>
    <mergeCell ref="A4:A5"/>
    <mergeCell ref="B4:M4"/>
    <mergeCell ref="N4:T4"/>
    <mergeCell ref="U4:V4"/>
    <mergeCell ref="W4:W5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8" man="true" max="16383" min="0"/>
  </rowBreaks>
  <colBreaks count="1" manualBreakCount="1">
    <brk id="2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20" min="19" style="1" width="8.99"/>
    <col collapsed="false" customWidth="true" hidden="false" outlineLevel="0" max="21" min="21" style="1" width="12.75"/>
    <col collapsed="false" customWidth="false" hidden="false" outlineLevel="0" max="257" min="22" style="1" width="8.99"/>
  </cols>
  <sheetData>
    <row r="1" customFormat="false" ht="18.75" hidden="false" customHeight="fals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84</v>
      </c>
    </row>
    <row r="4" customFormat="false" ht="24.95" hidden="false" customHeight="true" outlineLevel="0" collapsed="false">
      <c r="A4" s="38" t="s">
        <v>2</v>
      </c>
      <c r="B4" s="47" t="s">
        <v>4</v>
      </c>
      <c r="C4" s="47"/>
      <c r="D4" s="47"/>
      <c r="E4" s="47"/>
      <c r="F4" s="47"/>
      <c r="G4" s="47"/>
      <c r="H4" s="47" t="s">
        <v>5</v>
      </c>
      <c r="I4" s="47"/>
      <c r="J4" s="47"/>
      <c r="K4" s="47"/>
      <c r="L4" s="47"/>
      <c r="M4" s="47"/>
      <c r="N4" s="47"/>
      <c r="O4" s="65" t="s">
        <v>68</v>
      </c>
      <c r="P4" s="65"/>
      <c r="Q4" s="65"/>
      <c r="R4" s="41" t="s">
        <v>2</v>
      </c>
    </row>
    <row r="5" customFormat="false" ht="24.95" hidden="false" customHeight="true" outlineLevel="0" collapsed="false">
      <c r="A5" s="38"/>
      <c r="B5" s="12" t="s">
        <v>6</v>
      </c>
      <c r="C5" s="11" t="s">
        <v>7</v>
      </c>
      <c r="D5" s="13" t="s">
        <v>8</v>
      </c>
      <c r="E5" s="14" t="s">
        <v>9</v>
      </c>
      <c r="F5" s="14" t="s">
        <v>10</v>
      </c>
      <c r="G5" s="14" t="s">
        <v>11</v>
      </c>
      <c r="H5" s="12" t="s">
        <v>3</v>
      </c>
      <c r="I5" s="12" t="s">
        <v>6</v>
      </c>
      <c r="J5" s="11" t="s">
        <v>7</v>
      </c>
      <c r="K5" s="13" t="s">
        <v>8</v>
      </c>
      <c r="L5" s="14" t="s">
        <v>9</v>
      </c>
      <c r="M5" s="14" t="s">
        <v>10</v>
      </c>
      <c r="N5" s="14" t="s">
        <v>11</v>
      </c>
      <c r="O5" s="12" t="s">
        <v>3</v>
      </c>
      <c r="P5" s="12" t="s">
        <v>6</v>
      </c>
      <c r="Q5" s="11" t="s">
        <v>7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2</v>
      </c>
      <c r="B6" s="25" t="n">
        <v>49588</v>
      </c>
      <c r="C6" s="25" t="n">
        <v>25857</v>
      </c>
      <c r="D6" s="25" t="n">
        <v>23670</v>
      </c>
      <c r="E6" s="25" t="n">
        <v>19011</v>
      </c>
      <c r="F6" s="25" t="n">
        <v>17513</v>
      </c>
      <c r="G6" s="25" t="n">
        <v>15251</v>
      </c>
      <c r="H6" s="25" t="n">
        <v>2799</v>
      </c>
      <c r="I6" s="25" t="n">
        <v>1915</v>
      </c>
      <c r="J6" s="25" t="n">
        <v>884</v>
      </c>
      <c r="K6" s="25" t="n">
        <v>912</v>
      </c>
      <c r="L6" s="25" t="n">
        <v>760</v>
      </c>
      <c r="M6" s="25" t="n">
        <v>696</v>
      </c>
      <c r="N6" s="25" t="n">
        <v>431</v>
      </c>
      <c r="O6" s="25" t="n">
        <v>23269</v>
      </c>
      <c r="P6" s="25" t="n">
        <v>22499</v>
      </c>
      <c r="Q6" s="25" t="n">
        <v>770</v>
      </c>
      <c r="R6" s="19" t="s">
        <v>12</v>
      </c>
      <c r="T6" s="21"/>
      <c r="U6" s="21"/>
      <c r="V6" s="21"/>
      <c r="W6" s="21"/>
    </row>
    <row r="7" s="20" customFormat="true" ht="24" hidden="false" customHeight="true" outlineLevel="0" collapsed="false">
      <c r="A7" s="22" t="s">
        <v>13</v>
      </c>
      <c r="B7" s="25" t="n">
        <v>47715</v>
      </c>
      <c r="C7" s="25" t="n">
        <v>24992</v>
      </c>
      <c r="D7" s="25" t="n">
        <v>23015</v>
      </c>
      <c r="E7" s="25" t="n">
        <v>18822</v>
      </c>
      <c r="F7" s="25" t="n">
        <v>17298</v>
      </c>
      <c r="G7" s="25" t="n">
        <v>13572</v>
      </c>
      <c r="H7" s="25" t="n">
        <v>2714</v>
      </c>
      <c r="I7" s="25" t="n">
        <v>1830</v>
      </c>
      <c r="J7" s="25" t="n">
        <v>884</v>
      </c>
      <c r="K7" s="25" t="n">
        <v>902</v>
      </c>
      <c r="L7" s="25" t="n">
        <v>772</v>
      </c>
      <c r="M7" s="25" t="n">
        <v>710</v>
      </c>
      <c r="N7" s="25" t="n">
        <v>330</v>
      </c>
      <c r="O7" s="25" t="n">
        <v>21740</v>
      </c>
      <c r="P7" s="25" t="n">
        <v>20805</v>
      </c>
      <c r="Q7" s="25" t="n">
        <v>935</v>
      </c>
      <c r="R7" s="23" t="s">
        <v>13</v>
      </c>
      <c r="T7" s="21"/>
      <c r="U7" s="21"/>
      <c r="V7" s="21"/>
      <c r="W7" s="21"/>
    </row>
    <row r="8" customFormat="false" ht="24" hidden="false" customHeight="true" outlineLevel="0" collapsed="false">
      <c r="A8" s="27" t="s">
        <v>18</v>
      </c>
      <c r="B8" s="25" t="n">
        <v>2432</v>
      </c>
      <c r="C8" s="25" t="n">
        <v>1593</v>
      </c>
      <c r="D8" s="25" t="n">
        <v>1317</v>
      </c>
      <c r="E8" s="25" t="n">
        <v>1041</v>
      </c>
      <c r="F8" s="25" t="n">
        <v>911</v>
      </c>
      <c r="G8" s="25" t="n">
        <v>756</v>
      </c>
      <c r="H8" s="25" t="n">
        <v>1077</v>
      </c>
      <c r="I8" s="25" t="n">
        <v>642</v>
      </c>
      <c r="J8" s="25" t="n">
        <v>435</v>
      </c>
      <c r="K8" s="25" t="n">
        <v>368</v>
      </c>
      <c r="L8" s="25" t="n">
        <v>328</v>
      </c>
      <c r="M8" s="25" t="n">
        <v>333</v>
      </c>
      <c r="N8" s="25" t="n">
        <v>48</v>
      </c>
      <c r="O8" s="25" t="n">
        <v>1346</v>
      </c>
      <c r="P8" s="25" t="n">
        <v>1307</v>
      </c>
      <c r="Q8" s="25" t="n">
        <v>39</v>
      </c>
      <c r="R8" s="28" t="s">
        <v>18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19</v>
      </c>
      <c r="B9" s="25" t="n">
        <v>447</v>
      </c>
      <c r="C9" s="25" t="n">
        <v>271</v>
      </c>
      <c r="D9" s="25" t="n">
        <v>245</v>
      </c>
      <c r="E9" s="25" t="n">
        <v>184</v>
      </c>
      <c r="F9" s="25" t="n">
        <v>156</v>
      </c>
      <c r="G9" s="25" t="n">
        <v>133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230</v>
      </c>
      <c r="P9" s="25" t="n">
        <v>209</v>
      </c>
      <c r="Q9" s="25" t="n">
        <v>21</v>
      </c>
      <c r="R9" s="28" t="s">
        <v>19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0</v>
      </c>
      <c r="B10" s="25" t="n">
        <v>638</v>
      </c>
      <c r="C10" s="25" t="n">
        <v>210</v>
      </c>
      <c r="D10" s="25" t="n">
        <v>269</v>
      </c>
      <c r="E10" s="25" t="n">
        <v>218</v>
      </c>
      <c r="F10" s="25" t="n">
        <v>277</v>
      </c>
      <c r="G10" s="25" t="n">
        <v>84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124</v>
      </c>
      <c r="P10" s="25" t="n">
        <v>124</v>
      </c>
      <c r="Q10" s="25" t="n">
        <v>0</v>
      </c>
      <c r="R10" s="28" t="s">
        <v>20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1</v>
      </c>
      <c r="B11" s="25" t="n">
        <v>885</v>
      </c>
      <c r="C11" s="25" t="n">
        <v>459</v>
      </c>
      <c r="D11" s="25" t="n">
        <v>406</v>
      </c>
      <c r="E11" s="25" t="n">
        <v>280</v>
      </c>
      <c r="F11" s="25" t="n">
        <v>334</v>
      </c>
      <c r="G11" s="25" t="n">
        <v>324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549</v>
      </c>
      <c r="P11" s="25" t="n">
        <v>529</v>
      </c>
      <c r="Q11" s="25" t="n">
        <v>20</v>
      </c>
      <c r="R11" s="28" t="s">
        <v>21</v>
      </c>
      <c r="T11" s="21"/>
      <c r="U11" s="21"/>
      <c r="V11" s="21"/>
      <c r="W11" s="21"/>
    </row>
    <row r="12" customFormat="false" ht="13.5" hidden="false" customHeight="false" outlineLevel="0" collapsed="false">
      <c r="A12" s="27" t="s">
        <v>22</v>
      </c>
      <c r="B12" s="25" t="n">
        <v>419</v>
      </c>
      <c r="C12" s="25" t="n">
        <v>192</v>
      </c>
      <c r="D12" s="25" t="n">
        <v>235</v>
      </c>
      <c r="E12" s="25" t="n">
        <v>209</v>
      </c>
      <c r="F12" s="25" t="n">
        <v>95</v>
      </c>
      <c r="G12" s="25" t="n">
        <v>72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85</v>
      </c>
      <c r="P12" s="25" t="n">
        <v>85</v>
      </c>
      <c r="Q12" s="25" t="n">
        <v>0</v>
      </c>
      <c r="R12" s="28" t="s">
        <v>22</v>
      </c>
      <c r="T12" s="21"/>
      <c r="U12" s="21"/>
      <c r="V12" s="21"/>
      <c r="W12" s="21"/>
    </row>
    <row r="13" customFormat="false" ht="24" hidden="false" customHeight="true" outlineLevel="0" collapsed="false">
      <c r="A13" s="27" t="s">
        <v>23</v>
      </c>
      <c r="B13" s="25" t="n">
        <v>101</v>
      </c>
      <c r="C13" s="25" t="n">
        <v>48</v>
      </c>
      <c r="D13" s="25" t="n">
        <v>51</v>
      </c>
      <c r="E13" s="25" t="n">
        <v>40</v>
      </c>
      <c r="F13" s="25" t="n">
        <v>25</v>
      </c>
      <c r="G13" s="25" t="n">
        <v>33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121</v>
      </c>
      <c r="P13" s="25" t="n">
        <v>119</v>
      </c>
      <c r="Q13" s="25" t="n">
        <v>2</v>
      </c>
      <c r="R13" s="28" t="s">
        <v>23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4</v>
      </c>
      <c r="B14" s="25" t="n">
        <v>545</v>
      </c>
      <c r="C14" s="25" t="n">
        <v>288</v>
      </c>
      <c r="D14" s="25" t="n">
        <v>316</v>
      </c>
      <c r="E14" s="25" t="n">
        <v>232</v>
      </c>
      <c r="F14" s="25" t="n">
        <v>171</v>
      </c>
      <c r="G14" s="25" t="n">
        <v>114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218</v>
      </c>
      <c r="P14" s="25" t="n">
        <v>202</v>
      </c>
      <c r="Q14" s="25" t="n">
        <v>16</v>
      </c>
      <c r="R14" s="28" t="s">
        <v>24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5</v>
      </c>
      <c r="B15" s="25" t="n">
        <v>897</v>
      </c>
      <c r="C15" s="25" t="n">
        <v>414</v>
      </c>
      <c r="D15" s="25" t="n">
        <v>385</v>
      </c>
      <c r="E15" s="25" t="n">
        <v>346</v>
      </c>
      <c r="F15" s="25" t="n">
        <v>319</v>
      </c>
      <c r="G15" s="25" t="n">
        <v>261</v>
      </c>
      <c r="H15" s="25" t="n">
        <v>127</v>
      </c>
      <c r="I15" s="25" t="n">
        <v>101</v>
      </c>
      <c r="J15" s="25" t="n">
        <v>26</v>
      </c>
      <c r="K15" s="25" t="n">
        <v>43</v>
      </c>
      <c r="L15" s="25" t="n">
        <v>29</v>
      </c>
      <c r="M15" s="25" t="n">
        <v>25</v>
      </c>
      <c r="N15" s="25" t="n">
        <v>30</v>
      </c>
      <c r="O15" s="25" t="n">
        <v>110</v>
      </c>
      <c r="P15" s="25" t="n">
        <v>109</v>
      </c>
      <c r="Q15" s="25" t="n">
        <v>1</v>
      </c>
      <c r="R15" s="28" t="s">
        <v>25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6</v>
      </c>
      <c r="B16" s="25" t="n">
        <v>360</v>
      </c>
      <c r="C16" s="25" t="n">
        <v>198</v>
      </c>
      <c r="D16" s="25" t="n">
        <v>165</v>
      </c>
      <c r="E16" s="25" t="n">
        <v>173</v>
      </c>
      <c r="F16" s="25" t="n">
        <v>115</v>
      </c>
      <c r="G16" s="25" t="n">
        <v>105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317</v>
      </c>
      <c r="P16" s="25" t="n">
        <v>307</v>
      </c>
      <c r="Q16" s="25" t="n">
        <v>10</v>
      </c>
      <c r="R16" s="28" t="s">
        <v>26</v>
      </c>
      <c r="T16" s="21"/>
      <c r="U16" s="21"/>
      <c r="V16" s="21"/>
      <c r="W16" s="21"/>
    </row>
    <row r="17" customFormat="false" ht="13.5" hidden="false" customHeight="false" outlineLevel="0" collapsed="false">
      <c r="A17" s="27" t="s">
        <v>27</v>
      </c>
      <c r="B17" s="25" t="n">
        <v>598</v>
      </c>
      <c r="C17" s="25" t="n">
        <v>299</v>
      </c>
      <c r="D17" s="25" t="n">
        <v>268</v>
      </c>
      <c r="E17" s="25" t="n">
        <v>209</v>
      </c>
      <c r="F17" s="25" t="n">
        <v>193</v>
      </c>
      <c r="G17" s="25" t="n">
        <v>227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625</v>
      </c>
      <c r="P17" s="25" t="n">
        <v>591</v>
      </c>
      <c r="Q17" s="25" t="n">
        <v>34</v>
      </c>
      <c r="R17" s="28" t="s">
        <v>27</v>
      </c>
      <c r="T17" s="21"/>
      <c r="U17" s="21"/>
      <c r="V17" s="21"/>
      <c r="W17" s="21"/>
    </row>
    <row r="18" customFormat="false" ht="24" hidden="false" customHeight="true" outlineLevel="0" collapsed="false">
      <c r="A18" s="27" t="s">
        <v>28</v>
      </c>
      <c r="B18" s="25" t="n">
        <v>2768</v>
      </c>
      <c r="C18" s="25" t="n">
        <v>1280</v>
      </c>
      <c r="D18" s="25" t="n">
        <v>974</v>
      </c>
      <c r="E18" s="25" t="n">
        <v>1165</v>
      </c>
      <c r="F18" s="25" t="n">
        <v>1174</v>
      </c>
      <c r="G18" s="25" t="n">
        <v>735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410</v>
      </c>
      <c r="P18" s="25" t="n">
        <v>410</v>
      </c>
      <c r="Q18" s="25" t="n">
        <v>0</v>
      </c>
      <c r="R18" s="28" t="s">
        <v>28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29</v>
      </c>
      <c r="B19" s="25" t="n">
        <v>1410</v>
      </c>
      <c r="C19" s="25" t="n">
        <v>616</v>
      </c>
      <c r="D19" s="25" t="n">
        <v>631</v>
      </c>
      <c r="E19" s="25" t="n">
        <v>505</v>
      </c>
      <c r="F19" s="25" t="n">
        <v>449</v>
      </c>
      <c r="G19" s="25" t="n">
        <v>441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397</v>
      </c>
      <c r="P19" s="25" t="n">
        <v>385</v>
      </c>
      <c r="Q19" s="25" t="n">
        <v>12</v>
      </c>
      <c r="R19" s="28" t="s">
        <v>29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0</v>
      </c>
      <c r="B20" s="25" t="n">
        <v>7750</v>
      </c>
      <c r="C20" s="25" t="n">
        <v>3792</v>
      </c>
      <c r="D20" s="25" t="n">
        <v>3288</v>
      </c>
      <c r="E20" s="25" t="n">
        <v>3048</v>
      </c>
      <c r="F20" s="25" t="n">
        <v>2818</v>
      </c>
      <c r="G20" s="25" t="n">
        <v>2388</v>
      </c>
      <c r="H20" s="25" t="n">
        <v>392</v>
      </c>
      <c r="I20" s="25" t="n">
        <v>283</v>
      </c>
      <c r="J20" s="25" t="n">
        <v>109</v>
      </c>
      <c r="K20" s="25" t="n">
        <v>138</v>
      </c>
      <c r="L20" s="25" t="n">
        <v>98</v>
      </c>
      <c r="M20" s="25" t="n">
        <v>83</v>
      </c>
      <c r="N20" s="25" t="n">
        <v>73</v>
      </c>
      <c r="O20" s="25" t="n">
        <v>2059</v>
      </c>
      <c r="P20" s="25" t="n">
        <v>1898</v>
      </c>
      <c r="Q20" s="25" t="n">
        <v>161</v>
      </c>
      <c r="R20" s="28" t="s">
        <v>30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1</v>
      </c>
      <c r="B21" s="25" t="n">
        <v>3241</v>
      </c>
      <c r="C21" s="25" t="n">
        <v>1324</v>
      </c>
      <c r="D21" s="25" t="n">
        <v>1584</v>
      </c>
      <c r="E21" s="25" t="n">
        <v>1133</v>
      </c>
      <c r="F21" s="25" t="n">
        <v>982</v>
      </c>
      <c r="G21" s="25" t="n">
        <v>866</v>
      </c>
      <c r="H21" s="25" t="n">
        <v>105</v>
      </c>
      <c r="I21" s="25" t="n">
        <v>71</v>
      </c>
      <c r="J21" s="25" t="n">
        <v>34</v>
      </c>
      <c r="K21" s="25" t="n">
        <v>39</v>
      </c>
      <c r="L21" s="25" t="n">
        <v>29</v>
      </c>
      <c r="M21" s="25" t="n">
        <v>35</v>
      </c>
      <c r="N21" s="25" t="n">
        <v>2</v>
      </c>
      <c r="O21" s="25" t="n">
        <v>1533</v>
      </c>
      <c r="P21" s="25" t="n">
        <v>1514</v>
      </c>
      <c r="Q21" s="25" t="n">
        <v>19</v>
      </c>
      <c r="R21" s="28" t="s">
        <v>31</v>
      </c>
      <c r="T21" s="21"/>
      <c r="U21" s="21"/>
      <c r="V21" s="21"/>
      <c r="W21" s="21"/>
    </row>
    <row r="22" customFormat="false" ht="13.5" hidden="false" customHeight="false" outlineLevel="0" collapsed="false">
      <c r="A22" s="27" t="s">
        <v>32</v>
      </c>
      <c r="B22" s="25" t="n">
        <v>1134</v>
      </c>
      <c r="C22" s="25" t="n">
        <v>496</v>
      </c>
      <c r="D22" s="25" t="n">
        <v>466</v>
      </c>
      <c r="E22" s="25" t="n">
        <v>375</v>
      </c>
      <c r="F22" s="25" t="n">
        <v>406</v>
      </c>
      <c r="G22" s="25" t="n">
        <v>383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209</v>
      </c>
      <c r="P22" s="25" t="n">
        <v>208</v>
      </c>
      <c r="Q22" s="25" t="n">
        <v>1</v>
      </c>
      <c r="R22" s="28" t="s">
        <v>32</v>
      </c>
      <c r="T22" s="21"/>
      <c r="U22" s="21"/>
      <c r="V22" s="21"/>
      <c r="W22" s="21"/>
    </row>
    <row r="23" customFormat="false" ht="24" hidden="false" customHeight="true" outlineLevel="0" collapsed="false">
      <c r="A23" s="27" t="s">
        <v>33</v>
      </c>
      <c r="B23" s="25" t="n">
        <v>279</v>
      </c>
      <c r="C23" s="25" t="n">
        <v>342</v>
      </c>
      <c r="D23" s="25" t="n">
        <v>215</v>
      </c>
      <c r="E23" s="25" t="n">
        <v>161</v>
      </c>
      <c r="F23" s="25" t="n">
        <v>137</v>
      </c>
      <c r="G23" s="25" t="n">
        <v>108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135</v>
      </c>
      <c r="P23" s="25" t="n">
        <v>133</v>
      </c>
      <c r="Q23" s="25" t="n">
        <v>2</v>
      </c>
      <c r="R23" s="28" t="s">
        <v>33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4</v>
      </c>
      <c r="B24" s="25" t="n">
        <v>415</v>
      </c>
      <c r="C24" s="25" t="n">
        <v>239</v>
      </c>
      <c r="D24" s="25" t="n">
        <v>202</v>
      </c>
      <c r="E24" s="25" t="n">
        <v>155</v>
      </c>
      <c r="F24" s="25" t="n">
        <v>148</v>
      </c>
      <c r="G24" s="25" t="n">
        <v>149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299</v>
      </c>
      <c r="P24" s="25" t="n">
        <v>278</v>
      </c>
      <c r="Q24" s="25" t="n">
        <v>21</v>
      </c>
      <c r="R24" s="28" t="s">
        <v>34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5</v>
      </c>
      <c r="B25" s="25" t="n">
        <v>465</v>
      </c>
      <c r="C25" s="25" t="n">
        <v>200</v>
      </c>
      <c r="D25" s="25" t="n">
        <v>169</v>
      </c>
      <c r="E25" s="25" t="n">
        <v>174</v>
      </c>
      <c r="F25" s="25" t="n">
        <v>172</v>
      </c>
      <c r="G25" s="25" t="n">
        <v>15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5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6</v>
      </c>
      <c r="B26" s="25" t="n">
        <v>246</v>
      </c>
      <c r="C26" s="25" t="n">
        <v>99</v>
      </c>
      <c r="D26" s="25" t="n">
        <v>102</v>
      </c>
      <c r="E26" s="25" t="n">
        <v>94</v>
      </c>
      <c r="F26" s="25" t="n">
        <v>84</v>
      </c>
      <c r="G26" s="25" t="n">
        <v>65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87</v>
      </c>
      <c r="P26" s="25" t="n">
        <v>84</v>
      </c>
      <c r="Q26" s="25" t="n">
        <v>3</v>
      </c>
      <c r="R26" s="28" t="s">
        <v>36</v>
      </c>
      <c r="T26" s="21"/>
      <c r="U26" s="21"/>
      <c r="V26" s="21"/>
      <c r="W26" s="21"/>
    </row>
    <row r="27" customFormat="false" ht="13.5" hidden="false" customHeight="false" outlineLevel="0" collapsed="false">
      <c r="A27" s="27" t="s">
        <v>37</v>
      </c>
      <c r="B27" s="25" t="n">
        <v>560</v>
      </c>
      <c r="C27" s="25" t="n">
        <v>276</v>
      </c>
      <c r="D27" s="25" t="n">
        <v>256</v>
      </c>
      <c r="E27" s="25" t="n">
        <v>213</v>
      </c>
      <c r="F27" s="25" t="n">
        <v>196</v>
      </c>
      <c r="G27" s="25" t="n">
        <v>171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289</v>
      </c>
      <c r="P27" s="25" t="n">
        <v>287</v>
      </c>
      <c r="Q27" s="25" t="n">
        <v>2</v>
      </c>
      <c r="R27" s="28" t="s">
        <v>37</v>
      </c>
      <c r="T27" s="21"/>
      <c r="U27" s="21"/>
      <c r="V27" s="21"/>
      <c r="W27" s="21"/>
    </row>
    <row r="28" customFormat="false" ht="24" hidden="false" customHeight="true" outlineLevel="0" collapsed="false">
      <c r="A28" s="27" t="s">
        <v>38</v>
      </c>
      <c r="B28" s="25" t="n">
        <v>367</v>
      </c>
      <c r="C28" s="25" t="n">
        <v>307</v>
      </c>
      <c r="D28" s="25" t="n">
        <v>179</v>
      </c>
      <c r="E28" s="25" t="n">
        <v>139</v>
      </c>
      <c r="F28" s="25" t="n">
        <v>172</v>
      </c>
      <c r="G28" s="25" t="n">
        <v>184</v>
      </c>
      <c r="H28" s="25" t="n">
        <v>140</v>
      </c>
      <c r="I28" s="25" t="n">
        <v>140</v>
      </c>
      <c r="J28" s="25" t="n">
        <v>0</v>
      </c>
      <c r="K28" s="25" t="n">
        <v>41</v>
      </c>
      <c r="L28" s="25" t="n">
        <v>39</v>
      </c>
      <c r="M28" s="25" t="n">
        <v>29</v>
      </c>
      <c r="N28" s="25" t="n">
        <v>31</v>
      </c>
      <c r="O28" s="25" t="n">
        <v>307</v>
      </c>
      <c r="P28" s="25" t="n">
        <v>304</v>
      </c>
      <c r="Q28" s="25" t="n">
        <v>3</v>
      </c>
      <c r="R28" s="28" t="s">
        <v>38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39</v>
      </c>
      <c r="B29" s="25" t="n">
        <v>1558</v>
      </c>
      <c r="C29" s="25" t="n">
        <v>812</v>
      </c>
      <c r="D29" s="25" t="n">
        <v>829</v>
      </c>
      <c r="E29" s="25" t="n">
        <v>606</v>
      </c>
      <c r="F29" s="25" t="n">
        <v>479</v>
      </c>
      <c r="G29" s="25" t="n">
        <v>456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718</v>
      </c>
      <c r="P29" s="25" t="n">
        <v>668</v>
      </c>
      <c r="Q29" s="25" t="n">
        <v>50</v>
      </c>
      <c r="R29" s="28" t="s">
        <v>39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0</v>
      </c>
      <c r="B30" s="25" t="n">
        <v>2418</v>
      </c>
      <c r="C30" s="25" t="n">
        <v>1522</v>
      </c>
      <c r="D30" s="25" t="n">
        <v>1322</v>
      </c>
      <c r="E30" s="25" t="n">
        <v>994</v>
      </c>
      <c r="F30" s="25" t="n">
        <v>982</v>
      </c>
      <c r="G30" s="25" t="n">
        <v>642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1140</v>
      </c>
      <c r="P30" s="25" t="n">
        <v>1128</v>
      </c>
      <c r="Q30" s="25" t="n">
        <v>12</v>
      </c>
      <c r="R30" s="28" t="s">
        <v>40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1</v>
      </c>
      <c r="B31" s="25" t="n">
        <v>504</v>
      </c>
      <c r="C31" s="25" t="n">
        <v>361</v>
      </c>
      <c r="D31" s="25" t="n">
        <v>229</v>
      </c>
      <c r="E31" s="25" t="n">
        <v>241</v>
      </c>
      <c r="F31" s="25" t="n">
        <v>219</v>
      </c>
      <c r="G31" s="25" t="n">
        <v>176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199</v>
      </c>
      <c r="P31" s="25" t="n">
        <v>195</v>
      </c>
      <c r="Q31" s="25" t="n">
        <v>4</v>
      </c>
      <c r="R31" s="28" t="s">
        <v>41</v>
      </c>
      <c r="T31" s="21"/>
      <c r="U31" s="21"/>
      <c r="V31" s="21"/>
      <c r="W31" s="21"/>
    </row>
    <row r="32" customFormat="false" ht="13.5" hidden="false" customHeight="false" outlineLevel="0" collapsed="false">
      <c r="A32" s="27" t="s">
        <v>42</v>
      </c>
      <c r="B32" s="25" t="n">
        <v>691</v>
      </c>
      <c r="C32" s="25" t="n">
        <v>355</v>
      </c>
      <c r="D32" s="25" t="n">
        <v>398</v>
      </c>
      <c r="E32" s="25" t="n">
        <v>309</v>
      </c>
      <c r="F32" s="25" t="n">
        <v>219</v>
      </c>
      <c r="G32" s="25" t="n">
        <v>12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279</v>
      </c>
      <c r="P32" s="25" t="n">
        <v>276</v>
      </c>
      <c r="Q32" s="25" t="n">
        <v>3</v>
      </c>
      <c r="R32" s="28" t="s">
        <v>42</v>
      </c>
      <c r="T32" s="21"/>
      <c r="U32" s="21"/>
      <c r="V32" s="21"/>
      <c r="W32" s="21"/>
    </row>
    <row r="33" customFormat="false" ht="24" hidden="false" customHeight="true" outlineLevel="0" collapsed="false">
      <c r="A33" s="27" t="s">
        <v>43</v>
      </c>
      <c r="B33" s="25" t="n">
        <v>1558</v>
      </c>
      <c r="C33" s="25" t="n">
        <v>652</v>
      </c>
      <c r="D33" s="25" t="n">
        <v>750</v>
      </c>
      <c r="E33" s="25" t="n">
        <v>575</v>
      </c>
      <c r="F33" s="25" t="n">
        <v>475</v>
      </c>
      <c r="G33" s="25" t="n">
        <v>410</v>
      </c>
      <c r="H33" s="25" t="n">
        <v>108</v>
      </c>
      <c r="I33" s="25" t="n">
        <v>108</v>
      </c>
      <c r="J33" s="25" t="n">
        <v>0</v>
      </c>
      <c r="K33" s="25" t="n">
        <v>40</v>
      </c>
      <c r="L33" s="25" t="n">
        <v>35</v>
      </c>
      <c r="M33" s="25" t="n">
        <v>20</v>
      </c>
      <c r="N33" s="25" t="n">
        <v>13</v>
      </c>
      <c r="O33" s="25" t="n">
        <v>559</v>
      </c>
      <c r="P33" s="25" t="n">
        <v>535</v>
      </c>
      <c r="Q33" s="25" t="n">
        <v>24</v>
      </c>
      <c r="R33" s="28" t="s">
        <v>43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4</v>
      </c>
      <c r="B34" s="25" t="n">
        <v>3091</v>
      </c>
      <c r="C34" s="25" t="n">
        <v>1663</v>
      </c>
      <c r="D34" s="25" t="n">
        <v>1742</v>
      </c>
      <c r="E34" s="25" t="n">
        <v>1224</v>
      </c>
      <c r="F34" s="25" t="n">
        <v>1027</v>
      </c>
      <c r="G34" s="25" t="n">
        <v>761</v>
      </c>
      <c r="H34" s="25" t="n">
        <v>39</v>
      </c>
      <c r="I34" s="25" t="n">
        <v>32</v>
      </c>
      <c r="J34" s="25" t="n">
        <v>7</v>
      </c>
      <c r="K34" s="25" t="n">
        <v>10</v>
      </c>
      <c r="L34" s="25" t="n">
        <v>16</v>
      </c>
      <c r="M34" s="25" t="n">
        <v>8</v>
      </c>
      <c r="N34" s="25" t="n">
        <v>5</v>
      </c>
      <c r="O34" s="25" t="n">
        <v>2865</v>
      </c>
      <c r="P34" s="25" t="n">
        <v>2589</v>
      </c>
      <c r="Q34" s="25" t="n">
        <v>276</v>
      </c>
      <c r="R34" s="28" t="s">
        <v>44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5</v>
      </c>
      <c r="B35" s="25" t="n">
        <v>2930</v>
      </c>
      <c r="C35" s="25" t="n">
        <v>1135</v>
      </c>
      <c r="D35" s="25" t="n">
        <v>1317</v>
      </c>
      <c r="E35" s="25" t="n">
        <v>1001</v>
      </c>
      <c r="F35" s="25" t="n">
        <v>902</v>
      </c>
      <c r="G35" s="25" t="n">
        <v>845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2183</v>
      </c>
      <c r="P35" s="25" t="n">
        <v>2136</v>
      </c>
      <c r="Q35" s="25" t="n">
        <v>47</v>
      </c>
      <c r="R35" s="28" t="s">
        <v>45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6</v>
      </c>
      <c r="B36" s="25" t="n">
        <v>435</v>
      </c>
      <c r="C36" s="25" t="n">
        <v>694</v>
      </c>
      <c r="D36" s="25" t="n">
        <v>303</v>
      </c>
      <c r="E36" s="25" t="n">
        <v>268</v>
      </c>
      <c r="F36" s="25" t="n">
        <v>280</v>
      </c>
      <c r="G36" s="25" t="n">
        <v>278</v>
      </c>
      <c r="H36" s="25" t="n">
        <v>111</v>
      </c>
      <c r="I36" s="25" t="n">
        <v>111</v>
      </c>
      <c r="J36" s="25" t="n">
        <v>0</v>
      </c>
      <c r="K36" s="25" t="n">
        <v>26</v>
      </c>
      <c r="L36" s="25" t="n">
        <v>27</v>
      </c>
      <c r="M36" s="25" t="n">
        <v>28</v>
      </c>
      <c r="N36" s="25" t="n">
        <v>30</v>
      </c>
      <c r="O36" s="25" t="n">
        <v>82</v>
      </c>
      <c r="P36" s="25" t="n">
        <v>82</v>
      </c>
      <c r="Q36" s="25" t="n">
        <v>0</v>
      </c>
      <c r="R36" s="28" t="s">
        <v>46</v>
      </c>
      <c r="T36" s="21"/>
      <c r="U36" s="21"/>
      <c r="V36" s="21"/>
      <c r="W36" s="21"/>
    </row>
    <row r="37" customFormat="false" ht="13.5" hidden="false" customHeight="false" outlineLevel="0" collapsed="false">
      <c r="A37" s="27" t="s">
        <v>47</v>
      </c>
      <c r="B37" s="25" t="n">
        <v>632</v>
      </c>
      <c r="C37" s="25" t="n">
        <v>328</v>
      </c>
      <c r="D37" s="25" t="n">
        <v>311</v>
      </c>
      <c r="E37" s="25" t="n">
        <v>259</v>
      </c>
      <c r="F37" s="25" t="n">
        <v>262</v>
      </c>
      <c r="G37" s="25" t="n">
        <v>128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166</v>
      </c>
      <c r="P37" s="25" t="n">
        <v>164</v>
      </c>
      <c r="Q37" s="25" t="n">
        <v>2</v>
      </c>
      <c r="R37" s="28" t="s">
        <v>47</v>
      </c>
      <c r="T37" s="21"/>
      <c r="U37" s="21"/>
      <c r="V37" s="21"/>
      <c r="W37" s="21"/>
    </row>
    <row r="38" customFormat="false" ht="24" hidden="false" customHeight="true" outlineLevel="0" collapsed="false">
      <c r="A38" s="27" t="s">
        <v>48</v>
      </c>
      <c r="B38" s="25" t="n">
        <v>167</v>
      </c>
      <c r="C38" s="25" t="n">
        <v>75</v>
      </c>
      <c r="D38" s="25" t="n">
        <v>94</v>
      </c>
      <c r="E38" s="25" t="n">
        <v>66</v>
      </c>
      <c r="F38" s="25" t="n">
        <v>73</v>
      </c>
      <c r="G38" s="25" t="n">
        <v>9</v>
      </c>
      <c r="H38" s="25" t="n">
        <v>145</v>
      </c>
      <c r="I38" s="25" t="n">
        <v>102</v>
      </c>
      <c r="J38" s="25" t="n">
        <v>43</v>
      </c>
      <c r="K38" s="25" t="n">
        <v>45</v>
      </c>
      <c r="L38" s="25" t="n">
        <v>33</v>
      </c>
      <c r="M38" s="25" t="n">
        <v>34</v>
      </c>
      <c r="N38" s="25" t="n">
        <v>33</v>
      </c>
      <c r="O38" s="25" t="n">
        <v>0</v>
      </c>
      <c r="P38" s="25" t="n">
        <v>0</v>
      </c>
      <c r="Q38" s="25" t="n">
        <v>0</v>
      </c>
      <c r="R38" s="28" t="s">
        <v>48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49</v>
      </c>
      <c r="B39" s="25" t="n">
        <v>95</v>
      </c>
      <c r="C39" s="25" t="n">
        <v>204</v>
      </c>
      <c r="D39" s="25" t="n">
        <v>86</v>
      </c>
      <c r="E39" s="25" t="n">
        <v>90</v>
      </c>
      <c r="F39" s="25" t="n">
        <v>71</v>
      </c>
      <c r="G39" s="25" t="n">
        <v>52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92</v>
      </c>
      <c r="P39" s="25" t="n">
        <v>88</v>
      </c>
      <c r="Q39" s="25" t="n">
        <v>4</v>
      </c>
      <c r="R39" s="28" t="s">
        <v>49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0</v>
      </c>
      <c r="B40" s="25" t="n">
        <v>845</v>
      </c>
      <c r="C40" s="25" t="n">
        <v>482</v>
      </c>
      <c r="D40" s="25" t="n">
        <v>455</v>
      </c>
      <c r="E40" s="25" t="n">
        <v>356</v>
      </c>
      <c r="F40" s="25" t="n">
        <v>354</v>
      </c>
      <c r="G40" s="25" t="n">
        <v>162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315</v>
      </c>
      <c r="P40" s="25" t="n">
        <v>306</v>
      </c>
      <c r="Q40" s="25" t="n">
        <v>9</v>
      </c>
      <c r="R40" s="28" t="s">
        <v>50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1</v>
      </c>
      <c r="B41" s="25" t="n">
        <v>1926</v>
      </c>
      <c r="C41" s="25" t="n">
        <v>916</v>
      </c>
      <c r="D41" s="25" t="n">
        <v>1021</v>
      </c>
      <c r="E41" s="25" t="n">
        <v>700</v>
      </c>
      <c r="F41" s="25" t="n">
        <v>660</v>
      </c>
      <c r="G41" s="25" t="n">
        <v>461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596</v>
      </c>
      <c r="P41" s="25" t="n">
        <v>579</v>
      </c>
      <c r="Q41" s="25" t="n">
        <v>17</v>
      </c>
      <c r="R41" s="28" t="s">
        <v>51</v>
      </c>
      <c r="T41" s="21"/>
      <c r="U41" s="21"/>
      <c r="V41" s="21"/>
      <c r="W41" s="21"/>
    </row>
    <row r="42" customFormat="false" ht="13.5" hidden="false" customHeight="false" outlineLevel="0" collapsed="false">
      <c r="A42" s="27" t="s">
        <v>52</v>
      </c>
      <c r="B42" s="25" t="n">
        <v>289</v>
      </c>
      <c r="C42" s="25" t="n">
        <v>181</v>
      </c>
      <c r="D42" s="25" t="n">
        <v>134</v>
      </c>
      <c r="E42" s="25" t="n">
        <v>102</v>
      </c>
      <c r="F42" s="25" t="n">
        <v>137</v>
      </c>
      <c r="G42" s="25" t="n">
        <v>97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135</v>
      </c>
      <c r="P42" s="25" t="n">
        <v>135</v>
      </c>
      <c r="Q42" s="25" t="n">
        <v>0</v>
      </c>
      <c r="R42" s="28" t="s">
        <v>52</v>
      </c>
      <c r="T42" s="21"/>
      <c r="U42" s="21"/>
      <c r="V42" s="21"/>
      <c r="W42" s="21"/>
    </row>
    <row r="43" customFormat="false" ht="24" hidden="false" customHeight="true" outlineLevel="0" collapsed="false">
      <c r="A43" s="27" t="s">
        <v>53</v>
      </c>
      <c r="B43" s="25" t="n">
        <v>339</v>
      </c>
      <c r="C43" s="25" t="n">
        <v>268</v>
      </c>
      <c r="D43" s="25" t="n">
        <v>173</v>
      </c>
      <c r="E43" s="25" t="n">
        <v>138</v>
      </c>
      <c r="F43" s="25" t="n">
        <v>168</v>
      </c>
      <c r="G43" s="25" t="n">
        <v>128</v>
      </c>
      <c r="H43" s="25" t="n">
        <v>41</v>
      </c>
      <c r="I43" s="25" t="n">
        <v>23</v>
      </c>
      <c r="J43" s="25" t="n">
        <v>18</v>
      </c>
      <c r="K43" s="25" t="n">
        <v>8</v>
      </c>
      <c r="L43" s="25" t="n">
        <v>11</v>
      </c>
      <c r="M43" s="25" t="n">
        <v>10</v>
      </c>
      <c r="N43" s="25" t="n">
        <v>12</v>
      </c>
      <c r="O43" s="25" t="n">
        <v>158</v>
      </c>
      <c r="P43" s="25" t="n">
        <v>158</v>
      </c>
      <c r="Q43" s="25" t="n">
        <v>0</v>
      </c>
      <c r="R43" s="28" t="s">
        <v>53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4</v>
      </c>
      <c r="B44" s="25" t="n">
        <v>162</v>
      </c>
      <c r="C44" s="25" t="n">
        <v>188</v>
      </c>
      <c r="D44" s="25" t="n">
        <v>83</v>
      </c>
      <c r="E44" s="25" t="n">
        <v>94</v>
      </c>
      <c r="F44" s="25" t="n">
        <v>93</v>
      </c>
      <c r="G44" s="25" t="n">
        <v>8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185</v>
      </c>
      <c r="P44" s="25" t="n">
        <v>174</v>
      </c>
      <c r="Q44" s="25" t="n">
        <v>11</v>
      </c>
      <c r="R44" s="28" t="s">
        <v>54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5</v>
      </c>
      <c r="B45" s="25" t="n">
        <v>204</v>
      </c>
      <c r="C45" s="25" t="n">
        <v>190</v>
      </c>
      <c r="D45" s="25" t="n">
        <v>91</v>
      </c>
      <c r="E45" s="25" t="n">
        <v>116</v>
      </c>
      <c r="F45" s="25" t="n">
        <v>84</v>
      </c>
      <c r="G45" s="25" t="n">
        <v>103</v>
      </c>
      <c r="H45" s="25" t="n">
        <v>60</v>
      </c>
      <c r="I45" s="25" t="n">
        <v>32</v>
      </c>
      <c r="J45" s="25" t="n">
        <v>28</v>
      </c>
      <c r="K45" s="25" t="n">
        <v>19</v>
      </c>
      <c r="L45" s="25" t="n">
        <v>18</v>
      </c>
      <c r="M45" s="25" t="n">
        <v>14</v>
      </c>
      <c r="N45" s="25" t="n">
        <v>9</v>
      </c>
      <c r="O45" s="25" t="n">
        <v>180</v>
      </c>
      <c r="P45" s="25" t="n">
        <v>168</v>
      </c>
      <c r="Q45" s="25" t="n">
        <v>12</v>
      </c>
      <c r="R45" s="28" t="s">
        <v>55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6</v>
      </c>
      <c r="B46" s="25" t="n">
        <v>585</v>
      </c>
      <c r="C46" s="25" t="n">
        <v>307</v>
      </c>
      <c r="D46" s="25" t="n">
        <v>289</v>
      </c>
      <c r="E46" s="25" t="n">
        <v>228</v>
      </c>
      <c r="F46" s="25" t="n">
        <v>247</v>
      </c>
      <c r="G46" s="25" t="n">
        <v>128</v>
      </c>
      <c r="H46" s="25" t="n">
        <v>61</v>
      </c>
      <c r="I46" s="25" t="n">
        <v>46</v>
      </c>
      <c r="J46" s="25" t="n">
        <v>15</v>
      </c>
      <c r="K46" s="25" t="n">
        <v>21</v>
      </c>
      <c r="L46" s="25" t="n">
        <v>26</v>
      </c>
      <c r="M46" s="25" t="n">
        <v>14</v>
      </c>
      <c r="N46" s="25" t="n">
        <v>0</v>
      </c>
      <c r="O46" s="25" t="n">
        <v>416</v>
      </c>
      <c r="P46" s="25" t="n">
        <v>389</v>
      </c>
      <c r="Q46" s="25" t="n">
        <v>27</v>
      </c>
      <c r="R46" s="28" t="s">
        <v>56</v>
      </c>
      <c r="T46" s="21"/>
      <c r="U46" s="21"/>
      <c r="V46" s="21"/>
      <c r="W46" s="21"/>
    </row>
    <row r="47" customFormat="false" ht="13.5" hidden="false" customHeight="false" outlineLevel="0" collapsed="false">
      <c r="A47" s="27" t="s">
        <v>57</v>
      </c>
      <c r="B47" s="25" t="n">
        <v>1524</v>
      </c>
      <c r="C47" s="25" t="n">
        <v>682</v>
      </c>
      <c r="D47" s="25" t="n">
        <v>710</v>
      </c>
      <c r="E47" s="25" t="n">
        <v>539</v>
      </c>
      <c r="F47" s="25" t="n">
        <v>498</v>
      </c>
      <c r="G47" s="25" t="n">
        <v>459</v>
      </c>
      <c r="H47" s="25" t="n">
        <v>121</v>
      </c>
      <c r="I47" s="25" t="n">
        <v>0</v>
      </c>
      <c r="J47" s="25" t="n">
        <v>121</v>
      </c>
      <c r="K47" s="25" t="n">
        <v>42</v>
      </c>
      <c r="L47" s="25" t="n">
        <v>26</v>
      </c>
      <c r="M47" s="25" t="n">
        <v>25</v>
      </c>
      <c r="N47" s="25" t="n">
        <v>28</v>
      </c>
      <c r="O47" s="25" t="n">
        <v>226</v>
      </c>
      <c r="P47" s="25" t="n">
        <v>226</v>
      </c>
      <c r="Q47" s="25" t="n">
        <v>0</v>
      </c>
      <c r="R47" s="28" t="s">
        <v>57</v>
      </c>
      <c r="T47" s="21"/>
      <c r="U47" s="21"/>
      <c r="V47" s="21"/>
      <c r="W47" s="21"/>
    </row>
    <row r="48" customFormat="false" ht="24" hidden="false" customHeight="true" outlineLevel="0" collapsed="false">
      <c r="A48" s="27" t="s">
        <v>58</v>
      </c>
      <c r="B48" s="25" t="n">
        <v>45</v>
      </c>
      <c r="C48" s="25" t="n">
        <v>52</v>
      </c>
      <c r="D48" s="25" t="n">
        <v>19</v>
      </c>
      <c r="E48" s="25" t="n">
        <v>20</v>
      </c>
      <c r="F48" s="25" t="n">
        <v>33</v>
      </c>
      <c r="G48" s="25" t="n">
        <v>25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221</v>
      </c>
      <c r="P48" s="25" t="n">
        <v>197</v>
      </c>
      <c r="Q48" s="25" t="n">
        <v>24</v>
      </c>
      <c r="R48" s="28" t="s">
        <v>58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59</v>
      </c>
      <c r="B49" s="25" t="n">
        <v>335</v>
      </c>
      <c r="C49" s="25" t="n">
        <v>204</v>
      </c>
      <c r="D49" s="25" t="n">
        <v>195</v>
      </c>
      <c r="E49" s="25" t="n">
        <v>141</v>
      </c>
      <c r="F49" s="25" t="n">
        <v>98</v>
      </c>
      <c r="G49" s="25" t="n">
        <v>105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353</v>
      </c>
      <c r="P49" s="25" t="n">
        <v>342</v>
      </c>
      <c r="Q49" s="25" t="n">
        <v>11</v>
      </c>
      <c r="R49" s="28" t="s">
        <v>59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0</v>
      </c>
      <c r="B50" s="25" t="n">
        <v>400</v>
      </c>
      <c r="C50" s="25" t="n">
        <v>188</v>
      </c>
      <c r="D50" s="25" t="n">
        <v>199</v>
      </c>
      <c r="E50" s="25" t="n">
        <v>176</v>
      </c>
      <c r="F50" s="25" t="n">
        <v>139</v>
      </c>
      <c r="G50" s="25" t="n">
        <v>74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329</v>
      </c>
      <c r="P50" s="25" t="n">
        <v>318</v>
      </c>
      <c r="Q50" s="25" t="n">
        <v>11</v>
      </c>
      <c r="R50" s="28" t="s">
        <v>60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1</v>
      </c>
      <c r="B51" s="25" t="n">
        <v>132</v>
      </c>
      <c r="C51" s="25" t="n">
        <v>57</v>
      </c>
      <c r="D51" s="25" t="n">
        <v>61</v>
      </c>
      <c r="E51" s="25" t="n">
        <v>46</v>
      </c>
      <c r="F51" s="25" t="n">
        <v>39</v>
      </c>
      <c r="G51" s="25" t="n">
        <v>43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125</v>
      </c>
      <c r="P51" s="25" t="n">
        <v>125</v>
      </c>
      <c r="Q51" s="25" t="n">
        <v>0</v>
      </c>
      <c r="R51" s="28" t="s">
        <v>61</v>
      </c>
      <c r="T51" s="21"/>
      <c r="U51" s="21"/>
      <c r="V51" s="21"/>
      <c r="W51" s="21"/>
    </row>
    <row r="52" customFormat="false" ht="13.5" hidden="false" customHeight="false" outlineLevel="0" collapsed="false">
      <c r="A52" s="27" t="s">
        <v>62</v>
      </c>
      <c r="B52" s="25" t="n">
        <v>217</v>
      </c>
      <c r="C52" s="25" t="n">
        <v>150</v>
      </c>
      <c r="D52" s="25" t="n">
        <v>124</v>
      </c>
      <c r="E52" s="25" t="n">
        <v>111</v>
      </c>
      <c r="F52" s="25" t="n">
        <v>94</v>
      </c>
      <c r="G52" s="25" t="n">
        <v>38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160</v>
      </c>
      <c r="P52" s="25" t="n">
        <v>137</v>
      </c>
      <c r="Q52" s="25" t="n">
        <v>23</v>
      </c>
      <c r="R52" s="28" t="s">
        <v>62</v>
      </c>
      <c r="T52" s="21"/>
      <c r="U52" s="21"/>
      <c r="V52" s="21"/>
      <c r="W52" s="21"/>
    </row>
    <row r="53" customFormat="false" ht="24" hidden="false" customHeight="true" outlineLevel="0" collapsed="false">
      <c r="A53" s="27" t="s">
        <v>63</v>
      </c>
      <c r="B53" s="25" t="n">
        <v>57</v>
      </c>
      <c r="C53" s="25" t="n">
        <v>64</v>
      </c>
      <c r="D53" s="25" t="n">
        <v>40</v>
      </c>
      <c r="E53" s="25" t="n">
        <v>36</v>
      </c>
      <c r="F53" s="25" t="n">
        <v>23</v>
      </c>
      <c r="G53" s="25" t="n">
        <v>22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87</v>
      </c>
      <c r="P53" s="25" t="n">
        <v>87</v>
      </c>
      <c r="Q53" s="25" t="n">
        <v>0</v>
      </c>
      <c r="R53" s="28" t="s">
        <v>63</v>
      </c>
      <c r="T53" s="21"/>
      <c r="U53" s="21"/>
      <c r="V53" s="21"/>
      <c r="W53" s="21"/>
    </row>
    <row r="54" s="35" customFormat="true" ht="24" hidden="false" customHeight="true" outlineLevel="0" collapsed="false">
      <c r="A54" s="29" t="s">
        <v>64</v>
      </c>
      <c r="B54" s="45" t="n">
        <v>619</v>
      </c>
      <c r="C54" s="45" t="n">
        <v>319</v>
      </c>
      <c r="D54" s="45" t="n">
        <v>317</v>
      </c>
      <c r="E54" s="45" t="n">
        <v>292</v>
      </c>
      <c r="F54" s="45" t="n">
        <v>308</v>
      </c>
      <c r="G54" s="45" t="n">
        <v>21</v>
      </c>
      <c r="H54" s="45" t="n">
        <v>187</v>
      </c>
      <c r="I54" s="45" t="n">
        <v>139</v>
      </c>
      <c r="J54" s="45" t="n">
        <v>48</v>
      </c>
      <c r="K54" s="45" t="n">
        <v>62</v>
      </c>
      <c r="L54" s="45" t="n">
        <v>57</v>
      </c>
      <c r="M54" s="45" t="n">
        <v>52</v>
      </c>
      <c r="N54" s="45" t="n">
        <v>16</v>
      </c>
      <c r="O54" s="45" t="n">
        <v>521</v>
      </c>
      <c r="P54" s="45" t="n">
        <v>520</v>
      </c>
      <c r="Q54" s="46" t="n">
        <v>1</v>
      </c>
      <c r="R54" s="34" t="s">
        <v>64</v>
      </c>
      <c r="T54" s="21"/>
      <c r="U54" s="21"/>
      <c r="V54" s="21"/>
      <c r="W54" s="21"/>
    </row>
    <row r="56" customFormat="false" ht="13.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</row>
  </sheetData>
  <mergeCells count="6">
    <mergeCell ref="A1:R1"/>
    <mergeCell ref="A4:A5"/>
    <mergeCell ref="B4:G4"/>
    <mergeCell ref="H4:N4"/>
    <mergeCell ref="O4:Q4"/>
    <mergeCell ref="R4:R5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4" man="true" max="16383" min="0"/>
  </rowBreaks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20" min="19" style="1" width="8.99"/>
    <col collapsed="false" customWidth="true" hidden="false" outlineLevel="0" max="21" min="21" style="1" width="14.12"/>
    <col collapsed="false" customWidth="false" hidden="false" outlineLevel="0" max="22" min="22" style="1" width="8.99"/>
    <col collapsed="false" customWidth="true" hidden="false" outlineLevel="0" max="23" min="23" style="1" width="13.75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84</v>
      </c>
    </row>
    <row r="4" customFormat="false" ht="24.95" hidden="false" customHeight="true" outlineLevel="0" collapsed="false">
      <c r="A4" s="38" t="s">
        <v>2</v>
      </c>
      <c r="B4" s="47" t="s">
        <v>68</v>
      </c>
      <c r="C4" s="47"/>
      <c r="D4" s="47"/>
      <c r="E4" s="47"/>
      <c r="F4" s="47" t="s">
        <v>69</v>
      </c>
      <c r="G4" s="47"/>
      <c r="H4" s="47"/>
      <c r="I4" s="47"/>
      <c r="J4" s="47"/>
      <c r="K4" s="47"/>
      <c r="L4" s="47"/>
      <c r="M4" s="40" t="s">
        <v>71</v>
      </c>
      <c r="N4" s="40"/>
      <c r="O4" s="40"/>
      <c r="P4" s="40"/>
      <c r="Q4" s="40"/>
      <c r="R4" s="41" t="s">
        <v>2</v>
      </c>
    </row>
    <row r="5" customFormat="false" ht="24.95" hidden="false" customHeight="true" outlineLevel="0" collapsed="false">
      <c r="A5" s="38"/>
      <c r="B5" s="14" t="s">
        <v>8</v>
      </c>
      <c r="C5" s="14" t="s">
        <v>9</v>
      </c>
      <c r="D5" s="14" t="s">
        <v>10</v>
      </c>
      <c r="E5" s="14" t="s">
        <v>11</v>
      </c>
      <c r="F5" s="12" t="s">
        <v>3</v>
      </c>
      <c r="G5" s="12" t="s">
        <v>6</v>
      </c>
      <c r="H5" s="11" t="s">
        <v>7</v>
      </c>
      <c r="I5" s="13" t="s">
        <v>8</v>
      </c>
      <c r="J5" s="14" t="s">
        <v>9</v>
      </c>
      <c r="K5" s="14" t="s">
        <v>10</v>
      </c>
      <c r="L5" s="14" t="s">
        <v>11</v>
      </c>
      <c r="M5" s="12" t="s">
        <v>3</v>
      </c>
      <c r="N5" s="12" t="s">
        <v>6</v>
      </c>
      <c r="O5" s="11" t="s">
        <v>7</v>
      </c>
      <c r="P5" s="13" t="s">
        <v>8</v>
      </c>
      <c r="Q5" s="49" t="s">
        <v>9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2</v>
      </c>
      <c r="B6" s="25" t="n">
        <v>6794</v>
      </c>
      <c r="C6" s="25" t="n">
        <v>5378</v>
      </c>
      <c r="D6" s="25" t="n">
        <v>5603</v>
      </c>
      <c r="E6" s="25" t="n">
        <v>5494</v>
      </c>
      <c r="F6" s="25" t="n">
        <v>12456</v>
      </c>
      <c r="G6" s="25" t="n">
        <v>6584</v>
      </c>
      <c r="H6" s="25" t="n">
        <v>5872</v>
      </c>
      <c r="I6" s="25" t="n">
        <v>3770</v>
      </c>
      <c r="J6" s="25" t="n">
        <v>3161</v>
      </c>
      <c r="K6" s="25" t="n">
        <v>3059</v>
      </c>
      <c r="L6" s="25" t="n">
        <v>2466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19" t="s">
        <v>12</v>
      </c>
      <c r="T6" s="21"/>
      <c r="U6" s="21"/>
      <c r="V6" s="21"/>
      <c r="W6" s="21"/>
    </row>
    <row r="7" s="20" customFormat="true" ht="24" hidden="false" customHeight="true" outlineLevel="0" collapsed="false">
      <c r="A7" s="22" t="s">
        <v>13</v>
      </c>
      <c r="B7" s="25" t="n">
        <v>6621</v>
      </c>
      <c r="C7" s="25" t="n">
        <v>5079</v>
      </c>
      <c r="D7" s="25" t="n">
        <v>5104</v>
      </c>
      <c r="E7" s="25" t="n">
        <v>4936</v>
      </c>
      <c r="F7" s="25" t="n">
        <v>11595</v>
      </c>
      <c r="G7" s="25" t="n">
        <v>6047</v>
      </c>
      <c r="H7" s="25" t="n">
        <v>5548</v>
      </c>
      <c r="I7" s="25" t="n">
        <v>3601</v>
      </c>
      <c r="J7" s="25" t="n">
        <v>2955</v>
      </c>
      <c r="K7" s="25" t="n">
        <v>3082</v>
      </c>
      <c r="L7" s="25" t="n">
        <v>1957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3" t="s">
        <v>13</v>
      </c>
      <c r="T7" s="21"/>
      <c r="U7" s="21"/>
      <c r="V7" s="21"/>
      <c r="W7" s="21"/>
    </row>
    <row r="8" customFormat="false" ht="24" hidden="false" customHeight="true" outlineLevel="0" collapsed="false">
      <c r="A8" s="27" t="s">
        <v>18</v>
      </c>
      <c r="B8" s="25" t="n">
        <v>442</v>
      </c>
      <c r="C8" s="25" t="n">
        <v>304</v>
      </c>
      <c r="D8" s="25" t="n">
        <v>303</v>
      </c>
      <c r="E8" s="25" t="n">
        <v>297</v>
      </c>
      <c r="F8" s="25" t="n">
        <v>2171</v>
      </c>
      <c r="G8" s="25" t="n">
        <v>516</v>
      </c>
      <c r="H8" s="25" t="n">
        <v>1655</v>
      </c>
      <c r="I8" s="25" t="n">
        <v>674</v>
      </c>
      <c r="J8" s="25" t="n">
        <v>645</v>
      </c>
      <c r="K8" s="25" t="n">
        <v>735</v>
      </c>
      <c r="L8" s="25" t="n">
        <v>117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8" t="s">
        <v>18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19</v>
      </c>
      <c r="B9" s="25" t="n">
        <v>66</v>
      </c>
      <c r="C9" s="25" t="n">
        <v>53</v>
      </c>
      <c r="D9" s="25" t="n">
        <v>53</v>
      </c>
      <c r="E9" s="25" t="n">
        <v>58</v>
      </c>
      <c r="F9" s="25" t="n">
        <v>35</v>
      </c>
      <c r="G9" s="25" t="n">
        <v>23</v>
      </c>
      <c r="H9" s="25" t="n">
        <v>12</v>
      </c>
      <c r="I9" s="25" t="n">
        <v>16</v>
      </c>
      <c r="J9" s="25" t="n">
        <v>8</v>
      </c>
      <c r="K9" s="25" t="n">
        <v>5</v>
      </c>
      <c r="L9" s="25" t="n">
        <v>6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8" t="s">
        <v>19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0</v>
      </c>
      <c r="B10" s="25" t="n">
        <v>23</v>
      </c>
      <c r="C10" s="25" t="n">
        <v>27</v>
      </c>
      <c r="D10" s="25" t="n">
        <v>45</v>
      </c>
      <c r="E10" s="25" t="n">
        <v>29</v>
      </c>
      <c r="F10" s="25" t="n">
        <v>29</v>
      </c>
      <c r="G10" s="25" t="n">
        <v>19</v>
      </c>
      <c r="H10" s="25" t="n">
        <v>10</v>
      </c>
      <c r="I10" s="25" t="n">
        <v>5</v>
      </c>
      <c r="J10" s="25" t="n">
        <v>8</v>
      </c>
      <c r="K10" s="25" t="n">
        <v>7</v>
      </c>
      <c r="L10" s="25" t="n">
        <v>9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8" t="s">
        <v>20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1</v>
      </c>
      <c r="B11" s="25" t="n">
        <v>143</v>
      </c>
      <c r="C11" s="25" t="n">
        <v>94</v>
      </c>
      <c r="D11" s="25" t="n">
        <v>152</v>
      </c>
      <c r="E11" s="25" t="n">
        <v>160</v>
      </c>
      <c r="F11" s="25" t="n">
        <v>69</v>
      </c>
      <c r="G11" s="25" t="n">
        <v>50</v>
      </c>
      <c r="H11" s="25" t="n">
        <v>19</v>
      </c>
      <c r="I11" s="25" t="n">
        <v>15</v>
      </c>
      <c r="J11" s="25" t="n">
        <v>17</v>
      </c>
      <c r="K11" s="25" t="n">
        <v>18</v>
      </c>
      <c r="L11" s="25" t="n">
        <v>19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8" t="s">
        <v>21</v>
      </c>
      <c r="T11" s="21"/>
      <c r="U11" s="21"/>
      <c r="V11" s="21"/>
      <c r="W11" s="21"/>
    </row>
    <row r="12" customFormat="false" ht="13.5" hidden="false" customHeight="false" outlineLevel="0" collapsed="false">
      <c r="A12" s="27" t="s">
        <v>22</v>
      </c>
      <c r="B12" s="25" t="n">
        <v>29</v>
      </c>
      <c r="C12" s="25" t="n">
        <v>27</v>
      </c>
      <c r="D12" s="25" t="n">
        <v>10</v>
      </c>
      <c r="E12" s="25" t="n">
        <v>19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8" t="s">
        <v>22</v>
      </c>
      <c r="T12" s="21"/>
      <c r="U12" s="21"/>
      <c r="V12" s="21"/>
      <c r="W12" s="21"/>
    </row>
    <row r="13" customFormat="false" ht="24" hidden="false" customHeight="true" outlineLevel="0" collapsed="false">
      <c r="A13" s="27" t="s">
        <v>23</v>
      </c>
      <c r="B13" s="25" t="n">
        <v>31</v>
      </c>
      <c r="C13" s="25" t="n">
        <v>30</v>
      </c>
      <c r="D13" s="25" t="n">
        <v>29</v>
      </c>
      <c r="E13" s="25" t="n">
        <v>31</v>
      </c>
      <c r="F13" s="25" t="n">
        <v>18</v>
      </c>
      <c r="G13" s="25" t="n">
        <v>5</v>
      </c>
      <c r="H13" s="25" t="n">
        <v>13</v>
      </c>
      <c r="I13" s="25" t="n">
        <v>4</v>
      </c>
      <c r="J13" s="25" t="n">
        <v>2</v>
      </c>
      <c r="K13" s="25" t="n">
        <v>3</v>
      </c>
      <c r="L13" s="25" t="n">
        <v>9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8" t="s">
        <v>23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4</v>
      </c>
      <c r="B14" s="25" t="n">
        <v>72</v>
      </c>
      <c r="C14" s="25" t="n">
        <v>49</v>
      </c>
      <c r="D14" s="25" t="n">
        <v>41</v>
      </c>
      <c r="E14" s="25" t="n">
        <v>56</v>
      </c>
      <c r="F14" s="25" t="n">
        <v>70</v>
      </c>
      <c r="G14" s="25" t="n">
        <v>49</v>
      </c>
      <c r="H14" s="25" t="n">
        <v>21</v>
      </c>
      <c r="I14" s="25" t="n">
        <v>26</v>
      </c>
      <c r="J14" s="25" t="n">
        <v>15</v>
      </c>
      <c r="K14" s="25" t="n">
        <v>29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8" t="s">
        <v>24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5</v>
      </c>
      <c r="B15" s="25" t="n">
        <v>26</v>
      </c>
      <c r="C15" s="25" t="n">
        <v>15</v>
      </c>
      <c r="D15" s="25" t="n">
        <v>28</v>
      </c>
      <c r="E15" s="25" t="n">
        <v>41</v>
      </c>
      <c r="F15" s="25" t="n">
        <v>43</v>
      </c>
      <c r="G15" s="25" t="n">
        <v>27</v>
      </c>
      <c r="H15" s="25" t="n">
        <v>16</v>
      </c>
      <c r="I15" s="25" t="n">
        <v>12</v>
      </c>
      <c r="J15" s="25" t="n">
        <v>16</v>
      </c>
      <c r="K15" s="25" t="n">
        <v>10</v>
      </c>
      <c r="L15" s="25" t="n">
        <v>5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8" t="s">
        <v>25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6</v>
      </c>
      <c r="B16" s="25" t="n">
        <v>75</v>
      </c>
      <c r="C16" s="25" t="n">
        <v>88</v>
      </c>
      <c r="D16" s="25" t="n">
        <v>85</v>
      </c>
      <c r="E16" s="25" t="n">
        <v>69</v>
      </c>
      <c r="F16" s="25" t="n">
        <v>195</v>
      </c>
      <c r="G16" s="25" t="n">
        <v>93</v>
      </c>
      <c r="H16" s="25" t="n">
        <v>102</v>
      </c>
      <c r="I16" s="25" t="n">
        <v>46</v>
      </c>
      <c r="J16" s="25" t="n">
        <v>44</v>
      </c>
      <c r="K16" s="25" t="n">
        <v>64</v>
      </c>
      <c r="L16" s="25" t="n">
        <v>41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6</v>
      </c>
      <c r="T16" s="21"/>
      <c r="U16" s="21"/>
      <c r="V16" s="21"/>
      <c r="W16" s="21"/>
    </row>
    <row r="17" customFormat="false" ht="13.5" hidden="false" customHeight="false" outlineLevel="0" collapsed="false">
      <c r="A17" s="27" t="s">
        <v>27</v>
      </c>
      <c r="B17" s="25" t="n">
        <v>169</v>
      </c>
      <c r="C17" s="25" t="n">
        <v>121</v>
      </c>
      <c r="D17" s="25" t="n">
        <v>187</v>
      </c>
      <c r="E17" s="25" t="n">
        <v>148</v>
      </c>
      <c r="F17" s="25" t="n">
        <v>145</v>
      </c>
      <c r="G17" s="25" t="n">
        <v>68</v>
      </c>
      <c r="H17" s="25" t="n">
        <v>77</v>
      </c>
      <c r="I17" s="25" t="n">
        <v>52</v>
      </c>
      <c r="J17" s="25" t="n">
        <v>20</v>
      </c>
      <c r="K17" s="25" t="n">
        <v>41</v>
      </c>
      <c r="L17" s="25" t="n">
        <v>32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8" t="s">
        <v>27</v>
      </c>
      <c r="T17" s="21"/>
      <c r="U17" s="21"/>
      <c r="V17" s="21"/>
      <c r="W17" s="21"/>
    </row>
    <row r="18" customFormat="false" ht="24" hidden="false" customHeight="true" outlineLevel="0" collapsed="false">
      <c r="A18" s="27" t="s">
        <v>28</v>
      </c>
      <c r="B18" s="25" t="n">
        <v>65</v>
      </c>
      <c r="C18" s="25" t="n">
        <v>92</v>
      </c>
      <c r="D18" s="25" t="n">
        <v>106</v>
      </c>
      <c r="E18" s="25" t="n">
        <v>147</v>
      </c>
      <c r="F18" s="25" t="n">
        <v>411</v>
      </c>
      <c r="G18" s="25" t="n">
        <v>248</v>
      </c>
      <c r="H18" s="25" t="n">
        <v>163</v>
      </c>
      <c r="I18" s="25" t="n">
        <v>96</v>
      </c>
      <c r="J18" s="25" t="n">
        <v>96</v>
      </c>
      <c r="K18" s="25" t="n">
        <v>109</v>
      </c>
      <c r="L18" s="25" t="n">
        <v>11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8" t="s">
        <v>28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29</v>
      </c>
      <c r="B19" s="25" t="n">
        <v>96</v>
      </c>
      <c r="C19" s="25" t="n">
        <v>91</v>
      </c>
      <c r="D19" s="25" t="n">
        <v>110</v>
      </c>
      <c r="E19" s="25" t="n">
        <v>100</v>
      </c>
      <c r="F19" s="25" t="n">
        <v>465</v>
      </c>
      <c r="G19" s="25" t="n">
        <v>274</v>
      </c>
      <c r="H19" s="25" t="n">
        <v>191</v>
      </c>
      <c r="I19" s="25" t="n">
        <v>138</v>
      </c>
      <c r="J19" s="25" t="n">
        <v>79</v>
      </c>
      <c r="K19" s="25" t="n">
        <v>130</v>
      </c>
      <c r="L19" s="25" t="n">
        <v>118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8" t="s">
        <v>29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0</v>
      </c>
      <c r="B20" s="25" t="n">
        <v>509</v>
      </c>
      <c r="C20" s="25" t="n">
        <v>493</v>
      </c>
      <c r="D20" s="25" t="n">
        <v>494</v>
      </c>
      <c r="E20" s="25" t="n">
        <v>563</v>
      </c>
      <c r="F20" s="25" t="n">
        <v>1431</v>
      </c>
      <c r="G20" s="25" t="n">
        <v>783</v>
      </c>
      <c r="H20" s="25" t="n">
        <v>648</v>
      </c>
      <c r="I20" s="25" t="n">
        <v>390</v>
      </c>
      <c r="J20" s="25" t="n">
        <v>405</v>
      </c>
      <c r="K20" s="25" t="n">
        <v>329</v>
      </c>
      <c r="L20" s="25" t="n">
        <v>307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8" t="s">
        <v>30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1</v>
      </c>
      <c r="B21" s="25" t="n">
        <v>524</v>
      </c>
      <c r="C21" s="25" t="n">
        <v>364</v>
      </c>
      <c r="D21" s="25" t="n">
        <v>316</v>
      </c>
      <c r="E21" s="25" t="n">
        <v>329</v>
      </c>
      <c r="F21" s="25" t="n">
        <v>762</v>
      </c>
      <c r="G21" s="25" t="n">
        <v>438</v>
      </c>
      <c r="H21" s="25" t="n">
        <v>324</v>
      </c>
      <c r="I21" s="25" t="n">
        <v>258</v>
      </c>
      <c r="J21" s="25" t="n">
        <v>183</v>
      </c>
      <c r="K21" s="25" t="n">
        <v>176</v>
      </c>
      <c r="L21" s="25" t="n">
        <v>145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8" t="s">
        <v>31</v>
      </c>
      <c r="T21" s="21"/>
      <c r="U21" s="21"/>
      <c r="V21" s="21"/>
      <c r="W21" s="21"/>
    </row>
    <row r="22" customFormat="false" ht="13.5" hidden="false" customHeight="false" outlineLevel="0" collapsed="false">
      <c r="A22" s="27" t="s">
        <v>32</v>
      </c>
      <c r="B22" s="25" t="n">
        <v>40</v>
      </c>
      <c r="C22" s="25" t="n">
        <v>48</v>
      </c>
      <c r="D22" s="25" t="n">
        <v>58</v>
      </c>
      <c r="E22" s="25" t="n">
        <v>63</v>
      </c>
      <c r="F22" s="25" t="n">
        <v>173</v>
      </c>
      <c r="G22" s="25" t="n">
        <v>120</v>
      </c>
      <c r="H22" s="25" t="n">
        <v>53</v>
      </c>
      <c r="I22" s="25" t="n">
        <v>49</v>
      </c>
      <c r="J22" s="25" t="n">
        <v>38</v>
      </c>
      <c r="K22" s="25" t="n">
        <v>53</v>
      </c>
      <c r="L22" s="25" t="n">
        <v>33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8" t="s">
        <v>32</v>
      </c>
      <c r="T22" s="21"/>
      <c r="U22" s="21"/>
      <c r="V22" s="21"/>
      <c r="W22" s="21"/>
    </row>
    <row r="23" customFormat="false" ht="24" hidden="false" customHeight="true" outlineLevel="0" collapsed="false">
      <c r="A23" s="27" t="s">
        <v>33</v>
      </c>
      <c r="B23" s="25" t="n">
        <v>48</v>
      </c>
      <c r="C23" s="25" t="n">
        <v>24</v>
      </c>
      <c r="D23" s="25" t="n">
        <v>33</v>
      </c>
      <c r="E23" s="25" t="n">
        <v>30</v>
      </c>
      <c r="F23" s="25" t="n">
        <v>57</v>
      </c>
      <c r="G23" s="25" t="n">
        <v>39</v>
      </c>
      <c r="H23" s="25" t="n">
        <v>18</v>
      </c>
      <c r="I23" s="25" t="n">
        <v>20</v>
      </c>
      <c r="J23" s="25" t="n">
        <v>8</v>
      </c>
      <c r="K23" s="25" t="n">
        <v>20</v>
      </c>
      <c r="L23" s="25" t="n">
        <v>9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8" t="s">
        <v>33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4</v>
      </c>
      <c r="B24" s="25" t="n">
        <v>54</v>
      </c>
      <c r="C24" s="25" t="n">
        <v>57</v>
      </c>
      <c r="D24" s="25" t="n">
        <v>119</v>
      </c>
      <c r="E24" s="25" t="n">
        <v>69</v>
      </c>
      <c r="F24" s="25" t="n">
        <v>105</v>
      </c>
      <c r="G24" s="25" t="n">
        <v>73</v>
      </c>
      <c r="H24" s="25" t="n">
        <v>32</v>
      </c>
      <c r="I24" s="25" t="n">
        <v>29</v>
      </c>
      <c r="J24" s="25" t="n">
        <v>21</v>
      </c>
      <c r="K24" s="25" t="n">
        <v>30</v>
      </c>
      <c r="L24" s="25" t="n">
        <v>25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8" t="s">
        <v>34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5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72</v>
      </c>
      <c r="G25" s="25" t="n">
        <v>67</v>
      </c>
      <c r="H25" s="25" t="n">
        <v>5</v>
      </c>
      <c r="I25" s="25" t="n">
        <v>26</v>
      </c>
      <c r="J25" s="25" t="n">
        <v>12</v>
      </c>
      <c r="K25" s="25" t="n">
        <v>19</v>
      </c>
      <c r="L25" s="25" t="n">
        <v>15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5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6</v>
      </c>
      <c r="B26" s="25" t="n">
        <v>26</v>
      </c>
      <c r="C26" s="25" t="n">
        <v>19</v>
      </c>
      <c r="D26" s="25" t="n">
        <v>16</v>
      </c>
      <c r="E26" s="25" t="n">
        <v>26</v>
      </c>
      <c r="F26" s="25" t="n">
        <v>115</v>
      </c>
      <c r="G26" s="25" t="n">
        <v>82</v>
      </c>
      <c r="H26" s="25" t="n">
        <v>33</v>
      </c>
      <c r="I26" s="25" t="n">
        <v>53</v>
      </c>
      <c r="J26" s="25" t="n">
        <v>29</v>
      </c>
      <c r="K26" s="25" t="n">
        <v>26</v>
      </c>
      <c r="L26" s="25" t="n">
        <v>7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8" t="s">
        <v>36</v>
      </c>
      <c r="T26" s="21"/>
      <c r="U26" s="21"/>
      <c r="V26" s="21"/>
      <c r="W26" s="21"/>
    </row>
    <row r="27" customFormat="false" ht="13.5" hidden="false" customHeight="false" outlineLevel="0" collapsed="false">
      <c r="A27" s="27" t="s">
        <v>37</v>
      </c>
      <c r="B27" s="25" t="n">
        <v>75</v>
      </c>
      <c r="C27" s="25" t="n">
        <v>71</v>
      </c>
      <c r="D27" s="25" t="n">
        <v>72</v>
      </c>
      <c r="E27" s="25" t="n">
        <v>71</v>
      </c>
      <c r="F27" s="25" t="n">
        <v>176</v>
      </c>
      <c r="G27" s="25" t="n">
        <v>102</v>
      </c>
      <c r="H27" s="25" t="n">
        <v>74</v>
      </c>
      <c r="I27" s="25" t="n">
        <v>70</v>
      </c>
      <c r="J27" s="25" t="n">
        <v>46</v>
      </c>
      <c r="K27" s="25" t="n">
        <v>39</v>
      </c>
      <c r="L27" s="25" t="n">
        <v>21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8" t="s">
        <v>37</v>
      </c>
      <c r="T27" s="21"/>
      <c r="U27" s="21"/>
      <c r="V27" s="21"/>
      <c r="W27" s="21"/>
    </row>
    <row r="28" customFormat="false" ht="24" hidden="false" customHeight="true" outlineLevel="0" collapsed="false">
      <c r="A28" s="27" t="s">
        <v>38</v>
      </c>
      <c r="B28" s="25" t="n">
        <v>82</v>
      </c>
      <c r="C28" s="25" t="n">
        <v>64</v>
      </c>
      <c r="D28" s="25" t="n">
        <v>79</v>
      </c>
      <c r="E28" s="25" t="n">
        <v>82</v>
      </c>
      <c r="F28" s="25" t="n">
        <v>234</v>
      </c>
      <c r="G28" s="25" t="n">
        <v>86</v>
      </c>
      <c r="H28" s="25" t="n">
        <v>148</v>
      </c>
      <c r="I28" s="25" t="n">
        <v>61</v>
      </c>
      <c r="J28" s="25" t="n">
        <v>52</v>
      </c>
      <c r="K28" s="25" t="n">
        <v>55</v>
      </c>
      <c r="L28" s="25" t="n">
        <v>66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8" t="s">
        <v>38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39</v>
      </c>
      <c r="B29" s="25" t="n">
        <v>220</v>
      </c>
      <c r="C29" s="25" t="n">
        <v>172</v>
      </c>
      <c r="D29" s="25" t="n">
        <v>167</v>
      </c>
      <c r="E29" s="25" t="n">
        <v>159</v>
      </c>
      <c r="F29" s="25" t="n">
        <v>345</v>
      </c>
      <c r="G29" s="25" t="n">
        <v>260</v>
      </c>
      <c r="H29" s="25" t="n">
        <v>85</v>
      </c>
      <c r="I29" s="25" t="n">
        <v>102</v>
      </c>
      <c r="J29" s="25" t="n">
        <v>68</v>
      </c>
      <c r="K29" s="25" t="n">
        <v>81</v>
      </c>
      <c r="L29" s="25" t="n">
        <v>94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8" t="s">
        <v>39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0</v>
      </c>
      <c r="B30" s="25" t="n">
        <v>297</v>
      </c>
      <c r="C30" s="25" t="n">
        <v>275</v>
      </c>
      <c r="D30" s="25" t="n">
        <v>253</v>
      </c>
      <c r="E30" s="25" t="n">
        <v>315</v>
      </c>
      <c r="F30" s="25" t="n">
        <v>230</v>
      </c>
      <c r="G30" s="25" t="n">
        <v>137</v>
      </c>
      <c r="H30" s="25" t="n">
        <v>93</v>
      </c>
      <c r="I30" s="25" t="n">
        <v>62</v>
      </c>
      <c r="J30" s="25" t="n">
        <v>71</v>
      </c>
      <c r="K30" s="25" t="n">
        <v>46</v>
      </c>
      <c r="L30" s="25" t="n">
        <v>51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8" t="s">
        <v>40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1</v>
      </c>
      <c r="B31" s="25" t="n">
        <v>65</v>
      </c>
      <c r="C31" s="25" t="n">
        <v>47</v>
      </c>
      <c r="D31" s="25" t="n">
        <v>46</v>
      </c>
      <c r="E31" s="25" t="n">
        <v>41</v>
      </c>
      <c r="F31" s="25" t="n">
        <v>63</v>
      </c>
      <c r="G31" s="25" t="n">
        <v>33</v>
      </c>
      <c r="H31" s="25" t="n">
        <v>30</v>
      </c>
      <c r="I31" s="25" t="n">
        <v>25</v>
      </c>
      <c r="J31" s="25" t="n">
        <v>16</v>
      </c>
      <c r="K31" s="25" t="n">
        <v>13</v>
      </c>
      <c r="L31" s="25" t="n">
        <v>9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8" t="s">
        <v>41</v>
      </c>
      <c r="T31" s="21"/>
      <c r="U31" s="21"/>
      <c r="V31" s="21"/>
      <c r="W31" s="21"/>
    </row>
    <row r="32" customFormat="false" ht="13.5" hidden="false" customHeight="false" outlineLevel="0" collapsed="false">
      <c r="A32" s="27" t="s">
        <v>42</v>
      </c>
      <c r="B32" s="25" t="n">
        <v>86</v>
      </c>
      <c r="C32" s="25" t="n">
        <v>73</v>
      </c>
      <c r="D32" s="25" t="n">
        <v>48</v>
      </c>
      <c r="E32" s="25" t="n">
        <v>72</v>
      </c>
      <c r="F32" s="25" t="n">
        <v>24</v>
      </c>
      <c r="G32" s="25" t="n">
        <v>20</v>
      </c>
      <c r="H32" s="25" t="n">
        <v>4</v>
      </c>
      <c r="I32" s="25" t="n">
        <v>7</v>
      </c>
      <c r="J32" s="25" t="n">
        <v>7</v>
      </c>
      <c r="K32" s="25" t="n">
        <v>5</v>
      </c>
      <c r="L32" s="25" t="n">
        <v>5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8" t="s">
        <v>42</v>
      </c>
      <c r="T32" s="21"/>
      <c r="U32" s="21"/>
      <c r="V32" s="21"/>
      <c r="W32" s="21"/>
    </row>
    <row r="33" customFormat="false" ht="24" hidden="false" customHeight="true" outlineLevel="0" collapsed="false">
      <c r="A33" s="27" t="s">
        <v>43</v>
      </c>
      <c r="B33" s="25" t="n">
        <v>208</v>
      </c>
      <c r="C33" s="25" t="n">
        <v>139</v>
      </c>
      <c r="D33" s="25" t="n">
        <v>112</v>
      </c>
      <c r="E33" s="25" t="n">
        <v>100</v>
      </c>
      <c r="F33" s="25" t="n">
        <v>486</v>
      </c>
      <c r="G33" s="25" t="n">
        <v>380</v>
      </c>
      <c r="H33" s="25" t="n">
        <v>106</v>
      </c>
      <c r="I33" s="25" t="n">
        <v>124</v>
      </c>
      <c r="J33" s="25" t="n">
        <v>146</v>
      </c>
      <c r="K33" s="25" t="n">
        <v>159</v>
      </c>
      <c r="L33" s="25" t="n">
        <v>57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8" t="s">
        <v>43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4</v>
      </c>
      <c r="B34" s="25" t="n">
        <v>1026</v>
      </c>
      <c r="C34" s="25" t="n">
        <v>653</v>
      </c>
      <c r="D34" s="25" t="n">
        <v>613</v>
      </c>
      <c r="E34" s="25" t="n">
        <v>573</v>
      </c>
      <c r="F34" s="25" t="n">
        <v>724</v>
      </c>
      <c r="G34" s="25" t="n">
        <v>389</v>
      </c>
      <c r="H34" s="25" t="n">
        <v>335</v>
      </c>
      <c r="I34" s="25" t="n">
        <v>262</v>
      </c>
      <c r="J34" s="25" t="n">
        <v>185</v>
      </c>
      <c r="K34" s="25" t="n">
        <v>167</v>
      </c>
      <c r="L34" s="25" t="n">
        <v>11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8" t="s">
        <v>44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5</v>
      </c>
      <c r="B35" s="25" t="n">
        <v>725</v>
      </c>
      <c r="C35" s="25" t="n">
        <v>498</v>
      </c>
      <c r="D35" s="25" t="n">
        <v>537</v>
      </c>
      <c r="E35" s="25" t="n">
        <v>423</v>
      </c>
      <c r="F35" s="25" t="n">
        <v>445</v>
      </c>
      <c r="G35" s="25" t="n">
        <v>288</v>
      </c>
      <c r="H35" s="25" t="n">
        <v>157</v>
      </c>
      <c r="I35" s="25" t="n">
        <v>113</v>
      </c>
      <c r="J35" s="25" t="n">
        <v>113</v>
      </c>
      <c r="K35" s="25" t="n">
        <v>120</v>
      </c>
      <c r="L35" s="25" t="n">
        <v>99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8" t="s">
        <v>45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6</v>
      </c>
      <c r="B36" s="25" t="n">
        <v>26</v>
      </c>
      <c r="C36" s="25" t="n">
        <v>25</v>
      </c>
      <c r="D36" s="25" t="n">
        <v>18</v>
      </c>
      <c r="E36" s="25" t="n">
        <v>13</v>
      </c>
      <c r="F36" s="25" t="n">
        <v>78</v>
      </c>
      <c r="G36" s="25" t="n">
        <v>55</v>
      </c>
      <c r="H36" s="25" t="n">
        <v>23</v>
      </c>
      <c r="I36" s="25" t="n">
        <v>27</v>
      </c>
      <c r="J36" s="25" t="n">
        <v>20</v>
      </c>
      <c r="K36" s="25" t="n">
        <v>15</v>
      </c>
      <c r="L36" s="25" t="n">
        <v>16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6</v>
      </c>
      <c r="T36" s="21"/>
      <c r="U36" s="21"/>
      <c r="V36" s="21"/>
      <c r="W36" s="21"/>
    </row>
    <row r="37" customFormat="false" ht="13.5" hidden="false" customHeight="false" outlineLevel="0" collapsed="false">
      <c r="A37" s="27" t="s">
        <v>47</v>
      </c>
      <c r="B37" s="25" t="n">
        <v>42</v>
      </c>
      <c r="C37" s="25" t="n">
        <v>49</v>
      </c>
      <c r="D37" s="25" t="n">
        <v>33</v>
      </c>
      <c r="E37" s="25" t="n">
        <v>42</v>
      </c>
      <c r="F37" s="25" t="n">
        <v>143</v>
      </c>
      <c r="G37" s="25" t="n">
        <v>106</v>
      </c>
      <c r="H37" s="25" t="n">
        <v>37</v>
      </c>
      <c r="I37" s="25" t="n">
        <v>64</v>
      </c>
      <c r="J37" s="25" t="n">
        <v>26</v>
      </c>
      <c r="K37" s="25" t="n">
        <v>28</v>
      </c>
      <c r="L37" s="25" t="n">
        <v>25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7</v>
      </c>
      <c r="T37" s="21"/>
      <c r="U37" s="21"/>
      <c r="V37" s="21"/>
      <c r="W37" s="21"/>
    </row>
    <row r="38" customFormat="false" ht="24" hidden="false" customHeight="true" outlineLevel="0" collapsed="false">
      <c r="A38" s="27" t="s">
        <v>48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8" t="s">
        <v>48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49</v>
      </c>
      <c r="B39" s="25" t="n">
        <v>29</v>
      </c>
      <c r="C39" s="25" t="n">
        <v>21</v>
      </c>
      <c r="D39" s="25" t="n">
        <v>21</v>
      </c>
      <c r="E39" s="25" t="n">
        <v>21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8" t="s">
        <v>49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0</v>
      </c>
      <c r="B40" s="25" t="n">
        <v>111</v>
      </c>
      <c r="C40" s="25" t="n">
        <v>72</v>
      </c>
      <c r="D40" s="25" t="n">
        <v>77</v>
      </c>
      <c r="E40" s="25" t="n">
        <v>55</v>
      </c>
      <c r="F40" s="25" t="n">
        <v>372</v>
      </c>
      <c r="G40" s="25" t="n">
        <v>180</v>
      </c>
      <c r="H40" s="25" t="n">
        <v>192</v>
      </c>
      <c r="I40" s="25" t="n">
        <v>143</v>
      </c>
      <c r="J40" s="25" t="n">
        <v>82</v>
      </c>
      <c r="K40" s="25" t="n">
        <v>98</v>
      </c>
      <c r="L40" s="25" t="n">
        <v>49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8" t="s">
        <v>50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1</v>
      </c>
      <c r="B41" s="25" t="n">
        <v>202</v>
      </c>
      <c r="C41" s="25" t="n">
        <v>142</v>
      </c>
      <c r="D41" s="25" t="n">
        <v>146</v>
      </c>
      <c r="E41" s="25" t="n">
        <v>106</v>
      </c>
      <c r="F41" s="25" t="n">
        <v>133</v>
      </c>
      <c r="G41" s="25" t="n">
        <v>66</v>
      </c>
      <c r="H41" s="25" t="n">
        <v>67</v>
      </c>
      <c r="I41" s="25" t="n">
        <v>44</v>
      </c>
      <c r="J41" s="25" t="n">
        <v>41</v>
      </c>
      <c r="K41" s="25" t="n">
        <v>22</v>
      </c>
      <c r="L41" s="25" t="n">
        <v>26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8" t="s">
        <v>51</v>
      </c>
      <c r="T41" s="21"/>
      <c r="U41" s="21"/>
      <c r="V41" s="21"/>
      <c r="W41" s="21"/>
    </row>
    <row r="42" customFormat="false" ht="13.5" hidden="false" customHeight="false" outlineLevel="0" collapsed="false">
      <c r="A42" s="27" t="s">
        <v>52</v>
      </c>
      <c r="B42" s="25" t="n">
        <v>42</v>
      </c>
      <c r="C42" s="25" t="n">
        <v>37</v>
      </c>
      <c r="D42" s="25" t="n">
        <v>32</v>
      </c>
      <c r="E42" s="25" t="n">
        <v>24</v>
      </c>
      <c r="F42" s="25" t="n">
        <v>94</v>
      </c>
      <c r="G42" s="25" t="n">
        <v>53</v>
      </c>
      <c r="H42" s="25" t="n">
        <v>41</v>
      </c>
      <c r="I42" s="25" t="n">
        <v>28</v>
      </c>
      <c r="J42" s="25" t="n">
        <v>22</v>
      </c>
      <c r="K42" s="25" t="n">
        <v>24</v>
      </c>
      <c r="L42" s="25" t="n">
        <v>2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8" t="s">
        <v>52</v>
      </c>
      <c r="T42" s="21"/>
      <c r="U42" s="21"/>
      <c r="V42" s="21"/>
      <c r="W42" s="21"/>
    </row>
    <row r="43" customFormat="false" ht="24" hidden="false" customHeight="true" outlineLevel="0" collapsed="false">
      <c r="A43" s="27" t="s">
        <v>53</v>
      </c>
      <c r="B43" s="25" t="n">
        <v>57</v>
      </c>
      <c r="C43" s="25" t="n">
        <v>46</v>
      </c>
      <c r="D43" s="25" t="n">
        <v>27</v>
      </c>
      <c r="E43" s="25" t="n">
        <v>28</v>
      </c>
      <c r="F43" s="25" t="n">
        <v>49</v>
      </c>
      <c r="G43" s="25" t="n">
        <v>24</v>
      </c>
      <c r="H43" s="25" t="n">
        <v>25</v>
      </c>
      <c r="I43" s="25" t="n">
        <v>17</v>
      </c>
      <c r="J43" s="25" t="n">
        <v>10</v>
      </c>
      <c r="K43" s="25" t="n">
        <v>6</v>
      </c>
      <c r="L43" s="25" t="n">
        <v>16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8" t="s">
        <v>53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4</v>
      </c>
      <c r="B44" s="25" t="n">
        <v>49</v>
      </c>
      <c r="C44" s="25" t="n">
        <v>57</v>
      </c>
      <c r="D44" s="25" t="n">
        <v>30</v>
      </c>
      <c r="E44" s="25" t="n">
        <v>49</v>
      </c>
      <c r="F44" s="25" t="n">
        <v>81</v>
      </c>
      <c r="G44" s="25" t="n">
        <v>58</v>
      </c>
      <c r="H44" s="25" t="n">
        <v>23</v>
      </c>
      <c r="I44" s="25" t="n">
        <v>21</v>
      </c>
      <c r="J44" s="25" t="n">
        <v>17</v>
      </c>
      <c r="K44" s="25" t="n">
        <v>20</v>
      </c>
      <c r="L44" s="25" t="n">
        <v>23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8" t="s">
        <v>54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5</v>
      </c>
      <c r="B45" s="25" t="n">
        <v>50</v>
      </c>
      <c r="C45" s="25" t="n">
        <v>40</v>
      </c>
      <c r="D45" s="25" t="n">
        <v>49</v>
      </c>
      <c r="E45" s="25" t="n">
        <v>41</v>
      </c>
      <c r="F45" s="25" t="n">
        <v>39</v>
      </c>
      <c r="G45" s="25" t="n">
        <v>12</v>
      </c>
      <c r="H45" s="25" t="n">
        <v>27</v>
      </c>
      <c r="I45" s="25" t="n">
        <v>13</v>
      </c>
      <c r="J45" s="25" t="n">
        <v>8</v>
      </c>
      <c r="K45" s="25" t="n">
        <v>10</v>
      </c>
      <c r="L45" s="25" t="n">
        <v>8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8" t="s">
        <v>55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6</v>
      </c>
      <c r="B46" s="25" t="n">
        <v>118</v>
      </c>
      <c r="C46" s="25" t="n">
        <v>113</v>
      </c>
      <c r="D46" s="25" t="n">
        <v>103</v>
      </c>
      <c r="E46" s="25" t="n">
        <v>82</v>
      </c>
      <c r="F46" s="25" t="n">
        <v>99</v>
      </c>
      <c r="G46" s="25" t="n">
        <v>50</v>
      </c>
      <c r="H46" s="25" t="n">
        <v>49</v>
      </c>
      <c r="I46" s="25" t="n">
        <v>32</v>
      </c>
      <c r="J46" s="25" t="n">
        <v>26</v>
      </c>
      <c r="K46" s="25" t="n">
        <v>19</v>
      </c>
      <c r="L46" s="25" t="n">
        <v>22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8" t="s">
        <v>56</v>
      </c>
      <c r="T46" s="21"/>
      <c r="U46" s="21"/>
      <c r="V46" s="21"/>
      <c r="W46" s="21"/>
    </row>
    <row r="47" customFormat="false" ht="13.5" hidden="false" customHeight="false" outlineLevel="0" collapsed="false">
      <c r="A47" s="27" t="s">
        <v>57</v>
      </c>
      <c r="B47" s="25" t="n">
        <v>85</v>
      </c>
      <c r="C47" s="25" t="n">
        <v>55</v>
      </c>
      <c r="D47" s="25" t="n">
        <v>44</v>
      </c>
      <c r="E47" s="25" t="n">
        <v>42</v>
      </c>
      <c r="F47" s="25" t="n">
        <v>56</v>
      </c>
      <c r="G47" s="25" t="n">
        <v>38</v>
      </c>
      <c r="H47" s="25" t="n">
        <v>18</v>
      </c>
      <c r="I47" s="25" t="n">
        <v>18</v>
      </c>
      <c r="J47" s="25" t="n">
        <v>16</v>
      </c>
      <c r="K47" s="25" t="n">
        <v>15</v>
      </c>
      <c r="L47" s="25" t="n">
        <v>7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8" t="s">
        <v>57</v>
      </c>
      <c r="T47" s="21"/>
      <c r="U47" s="21"/>
      <c r="V47" s="21"/>
      <c r="W47" s="21"/>
    </row>
    <row r="48" customFormat="false" ht="24" hidden="false" customHeight="true" outlineLevel="0" collapsed="false">
      <c r="A48" s="27" t="s">
        <v>58</v>
      </c>
      <c r="B48" s="25" t="n">
        <v>78</v>
      </c>
      <c r="C48" s="25" t="n">
        <v>55</v>
      </c>
      <c r="D48" s="25" t="n">
        <v>47</v>
      </c>
      <c r="E48" s="25" t="n">
        <v>41</v>
      </c>
      <c r="F48" s="25" t="n">
        <v>132</v>
      </c>
      <c r="G48" s="25" t="n">
        <v>81</v>
      </c>
      <c r="H48" s="25" t="n">
        <v>51</v>
      </c>
      <c r="I48" s="25" t="n">
        <v>43</v>
      </c>
      <c r="J48" s="25" t="n">
        <v>22</v>
      </c>
      <c r="K48" s="25" t="n">
        <v>40</v>
      </c>
      <c r="L48" s="25" t="n">
        <v>27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8" t="s">
        <v>58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59</v>
      </c>
      <c r="B49" s="25" t="n">
        <v>115</v>
      </c>
      <c r="C49" s="25" t="n">
        <v>70</v>
      </c>
      <c r="D49" s="25" t="n">
        <v>74</v>
      </c>
      <c r="E49" s="25" t="n">
        <v>94</v>
      </c>
      <c r="F49" s="25" t="n">
        <v>104</v>
      </c>
      <c r="G49" s="25" t="n">
        <v>44</v>
      </c>
      <c r="H49" s="25" t="n">
        <v>60</v>
      </c>
      <c r="I49" s="25" t="n">
        <v>43</v>
      </c>
      <c r="J49" s="25" t="n">
        <v>20</v>
      </c>
      <c r="K49" s="25" t="n">
        <v>27</v>
      </c>
      <c r="L49" s="25" t="n">
        <v>14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8" t="s">
        <v>59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0</v>
      </c>
      <c r="B50" s="25" t="n">
        <v>114</v>
      </c>
      <c r="C50" s="25" t="n">
        <v>79</v>
      </c>
      <c r="D50" s="25" t="n">
        <v>75</v>
      </c>
      <c r="E50" s="25" t="n">
        <v>61</v>
      </c>
      <c r="F50" s="25" t="n">
        <v>248</v>
      </c>
      <c r="G50" s="25" t="n">
        <v>149</v>
      </c>
      <c r="H50" s="25" t="n">
        <v>99</v>
      </c>
      <c r="I50" s="25" t="n">
        <v>80</v>
      </c>
      <c r="J50" s="25" t="n">
        <v>71</v>
      </c>
      <c r="K50" s="25" t="n">
        <v>69</v>
      </c>
      <c r="L50" s="25" t="n">
        <v>28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8" t="s">
        <v>60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1</v>
      </c>
      <c r="B51" s="25" t="n">
        <v>40</v>
      </c>
      <c r="C51" s="25" t="n">
        <v>25</v>
      </c>
      <c r="D51" s="25" t="n">
        <v>30</v>
      </c>
      <c r="E51" s="25" t="n">
        <v>30</v>
      </c>
      <c r="F51" s="25" t="n">
        <v>90</v>
      </c>
      <c r="G51" s="25" t="n">
        <v>64</v>
      </c>
      <c r="H51" s="25" t="n">
        <v>26</v>
      </c>
      <c r="I51" s="25" t="n">
        <v>25</v>
      </c>
      <c r="J51" s="25" t="n">
        <v>25</v>
      </c>
      <c r="K51" s="25" t="n">
        <v>22</v>
      </c>
      <c r="L51" s="25" t="n">
        <v>18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8" t="s">
        <v>61</v>
      </c>
      <c r="T51" s="21"/>
      <c r="U51" s="21"/>
      <c r="V51" s="21"/>
      <c r="W51" s="21"/>
    </row>
    <row r="52" customFormat="false" ht="13.5" hidden="false" customHeight="false" outlineLevel="0" collapsed="false">
      <c r="A52" s="27" t="s">
        <v>62</v>
      </c>
      <c r="B52" s="25" t="n">
        <v>36</v>
      </c>
      <c r="C52" s="25" t="n">
        <v>39</v>
      </c>
      <c r="D52" s="25" t="n">
        <v>58</v>
      </c>
      <c r="E52" s="25" t="n">
        <v>27</v>
      </c>
      <c r="F52" s="25" t="n">
        <v>123</v>
      </c>
      <c r="G52" s="25" t="n">
        <v>66</v>
      </c>
      <c r="H52" s="25" t="n">
        <v>57</v>
      </c>
      <c r="I52" s="25" t="n">
        <v>41</v>
      </c>
      <c r="J52" s="25" t="n">
        <v>38</v>
      </c>
      <c r="K52" s="25" t="n">
        <v>19</v>
      </c>
      <c r="L52" s="25" t="n">
        <v>25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8" t="s">
        <v>62</v>
      </c>
      <c r="T52" s="21"/>
      <c r="U52" s="21"/>
      <c r="V52" s="21"/>
      <c r="W52" s="21"/>
    </row>
    <row r="53" customFormat="false" ht="24" hidden="false" customHeight="true" outlineLevel="0" collapsed="false">
      <c r="A53" s="27" t="s">
        <v>63</v>
      </c>
      <c r="B53" s="25" t="n">
        <v>34</v>
      </c>
      <c r="C53" s="25" t="n">
        <v>21</v>
      </c>
      <c r="D53" s="25" t="n">
        <v>17</v>
      </c>
      <c r="E53" s="25" t="n">
        <v>15</v>
      </c>
      <c r="F53" s="25" t="n">
        <v>73</v>
      </c>
      <c r="G53" s="25" t="n">
        <v>27</v>
      </c>
      <c r="H53" s="25" t="n">
        <v>46</v>
      </c>
      <c r="I53" s="25" t="n">
        <v>25</v>
      </c>
      <c r="J53" s="25" t="n">
        <v>14</v>
      </c>
      <c r="K53" s="25" t="n">
        <v>15</v>
      </c>
      <c r="L53" s="25" t="n">
        <v>19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8" t="s">
        <v>63</v>
      </c>
      <c r="T53" s="21"/>
      <c r="U53" s="21"/>
      <c r="V53" s="21"/>
      <c r="W53" s="21"/>
    </row>
    <row r="54" s="35" customFormat="true" ht="24" hidden="false" customHeight="true" outlineLevel="0" collapsed="false">
      <c r="A54" s="29" t="s">
        <v>64</v>
      </c>
      <c r="B54" s="45" t="n">
        <v>171</v>
      </c>
      <c r="C54" s="45" t="n">
        <v>145</v>
      </c>
      <c r="D54" s="45" t="n">
        <v>111</v>
      </c>
      <c r="E54" s="45" t="n">
        <v>94</v>
      </c>
      <c r="F54" s="45" t="n">
        <v>588</v>
      </c>
      <c r="G54" s="45" t="n">
        <v>305</v>
      </c>
      <c r="H54" s="45" t="n">
        <v>283</v>
      </c>
      <c r="I54" s="45" t="n">
        <v>202</v>
      </c>
      <c r="J54" s="45" t="n">
        <v>147</v>
      </c>
      <c r="K54" s="45" t="n">
        <v>144</v>
      </c>
      <c r="L54" s="45" t="n">
        <v>95</v>
      </c>
      <c r="M54" s="45" t="n">
        <v>0</v>
      </c>
      <c r="N54" s="45" t="n">
        <v>0</v>
      </c>
      <c r="O54" s="45" t="n">
        <v>0</v>
      </c>
      <c r="P54" s="45" t="n">
        <v>0</v>
      </c>
      <c r="Q54" s="46" t="n">
        <v>0</v>
      </c>
      <c r="R54" s="34" t="s">
        <v>64</v>
      </c>
      <c r="T54" s="21"/>
      <c r="U54" s="21"/>
      <c r="V54" s="21"/>
      <c r="W54" s="21"/>
    </row>
    <row r="56" customFormat="false" ht="13.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</row>
  </sheetData>
  <mergeCells count="6">
    <mergeCell ref="A1:R1"/>
    <mergeCell ref="A4:A5"/>
    <mergeCell ref="B4:E4"/>
    <mergeCell ref="F4:L4"/>
    <mergeCell ref="M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4" man="true" max="16383" min="0"/>
  </rowBreaks>
  <colBreaks count="1" manualBreakCount="1">
    <brk id="1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20" min="19" style="1" width="8.99"/>
    <col collapsed="false" customWidth="true" hidden="false" outlineLevel="0" max="21" min="21" style="1" width="12.99"/>
    <col collapsed="false" customWidth="false" hidden="false" outlineLevel="0" max="22" min="22" style="1" width="8.99"/>
    <col collapsed="false" customWidth="true" hidden="false" outlineLevel="0" max="23" min="23" style="1" width="13.25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84</v>
      </c>
    </row>
    <row r="4" customFormat="false" ht="24.95" hidden="false" customHeight="true" outlineLevel="0" collapsed="false">
      <c r="A4" s="38" t="s">
        <v>2</v>
      </c>
      <c r="B4" s="10" t="s">
        <v>71</v>
      </c>
      <c r="C4" s="10"/>
      <c r="D4" s="47" t="s">
        <v>72</v>
      </c>
      <c r="E4" s="47"/>
      <c r="F4" s="47"/>
      <c r="G4" s="47"/>
      <c r="H4" s="47"/>
      <c r="I4" s="47"/>
      <c r="J4" s="47"/>
      <c r="K4" s="40" t="s">
        <v>74</v>
      </c>
      <c r="L4" s="40"/>
      <c r="M4" s="40"/>
      <c r="N4" s="40"/>
      <c r="O4" s="40"/>
      <c r="P4" s="40"/>
      <c r="Q4" s="40"/>
      <c r="R4" s="41" t="s">
        <v>2</v>
      </c>
    </row>
    <row r="5" customFormat="false" ht="24.95" hidden="false" customHeight="true" outlineLevel="0" collapsed="false">
      <c r="A5" s="38"/>
      <c r="B5" s="48" t="s">
        <v>10</v>
      </c>
      <c r="C5" s="14" t="s">
        <v>11</v>
      </c>
      <c r="D5" s="12" t="s">
        <v>3</v>
      </c>
      <c r="E5" s="12" t="s">
        <v>6</v>
      </c>
      <c r="F5" s="11" t="s">
        <v>7</v>
      </c>
      <c r="G5" s="13" t="s">
        <v>8</v>
      </c>
      <c r="H5" s="14" t="s">
        <v>9</v>
      </c>
      <c r="I5" s="14" t="s">
        <v>10</v>
      </c>
      <c r="J5" s="14" t="s">
        <v>11</v>
      </c>
      <c r="K5" s="12" t="s">
        <v>3</v>
      </c>
      <c r="L5" s="12" t="s">
        <v>6</v>
      </c>
      <c r="M5" s="11" t="s">
        <v>7</v>
      </c>
      <c r="N5" s="13" t="s">
        <v>8</v>
      </c>
      <c r="O5" s="14" t="s">
        <v>9</v>
      </c>
      <c r="P5" s="14" t="s">
        <v>10</v>
      </c>
      <c r="Q5" s="49" t="s">
        <v>11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2</v>
      </c>
      <c r="B6" s="25" t="n">
        <v>0</v>
      </c>
      <c r="C6" s="25" t="n">
        <v>0</v>
      </c>
      <c r="D6" s="25" t="n">
        <v>852</v>
      </c>
      <c r="E6" s="25" t="n">
        <v>1</v>
      </c>
      <c r="F6" s="25" t="n">
        <v>851</v>
      </c>
      <c r="G6" s="25" t="n">
        <v>208</v>
      </c>
      <c r="H6" s="25" t="n">
        <v>196</v>
      </c>
      <c r="I6" s="25" t="n">
        <v>244</v>
      </c>
      <c r="J6" s="25" t="n">
        <v>204</v>
      </c>
      <c r="K6" s="25" t="n">
        <v>1182</v>
      </c>
      <c r="L6" s="25" t="n">
        <v>12</v>
      </c>
      <c r="M6" s="25" t="n">
        <v>1170</v>
      </c>
      <c r="N6" s="25" t="n">
        <v>350</v>
      </c>
      <c r="O6" s="25" t="n">
        <v>320</v>
      </c>
      <c r="P6" s="25" t="n">
        <v>278</v>
      </c>
      <c r="Q6" s="25" t="n">
        <v>234</v>
      </c>
      <c r="R6" s="19" t="s">
        <v>12</v>
      </c>
      <c r="T6" s="21"/>
      <c r="U6" s="21"/>
      <c r="V6" s="21"/>
      <c r="W6" s="21"/>
    </row>
    <row r="7" s="20" customFormat="true" ht="24" hidden="false" customHeight="true" outlineLevel="0" collapsed="false">
      <c r="A7" s="22" t="s">
        <v>13</v>
      </c>
      <c r="B7" s="25" t="n">
        <v>0</v>
      </c>
      <c r="C7" s="25" t="n">
        <v>0</v>
      </c>
      <c r="D7" s="25" t="n">
        <v>721</v>
      </c>
      <c r="E7" s="25" t="n">
        <v>2</v>
      </c>
      <c r="F7" s="25" t="n">
        <v>719</v>
      </c>
      <c r="G7" s="25" t="n">
        <v>197</v>
      </c>
      <c r="H7" s="25" t="n">
        <v>180</v>
      </c>
      <c r="I7" s="25" t="n">
        <v>167</v>
      </c>
      <c r="J7" s="25" t="n">
        <v>177</v>
      </c>
      <c r="K7" s="25" t="n">
        <v>1128</v>
      </c>
      <c r="L7" s="25" t="n">
        <v>15</v>
      </c>
      <c r="M7" s="25" t="n">
        <v>1113</v>
      </c>
      <c r="N7" s="25" t="n">
        <v>324</v>
      </c>
      <c r="O7" s="25" t="n">
        <v>296</v>
      </c>
      <c r="P7" s="25" t="n">
        <v>282</v>
      </c>
      <c r="Q7" s="25" t="n">
        <v>226</v>
      </c>
      <c r="R7" s="23" t="s">
        <v>13</v>
      </c>
      <c r="T7" s="21"/>
      <c r="U7" s="21"/>
      <c r="V7" s="21"/>
      <c r="W7" s="21"/>
    </row>
    <row r="8" customFormat="false" ht="24" hidden="false" customHeight="true" outlineLevel="0" collapsed="false">
      <c r="A8" s="27" t="s">
        <v>18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8" t="s">
        <v>18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19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8" t="s">
        <v>19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8" t="s">
        <v>20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1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8" t="s">
        <v>21</v>
      </c>
      <c r="T11" s="21"/>
      <c r="U11" s="21"/>
      <c r="V11" s="21"/>
      <c r="W11" s="21"/>
    </row>
    <row r="12" customFormat="false" ht="13.5" hidden="false" customHeight="false" outlineLevel="0" collapsed="false">
      <c r="A12" s="27" t="s">
        <v>22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8" t="s">
        <v>22</v>
      </c>
      <c r="T12" s="21"/>
      <c r="U12" s="21"/>
      <c r="V12" s="21"/>
      <c r="W12" s="21"/>
    </row>
    <row r="13" customFormat="false" ht="24" hidden="false" customHeight="true" outlineLevel="0" collapsed="false">
      <c r="A13" s="27" t="s">
        <v>23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8" t="s">
        <v>23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4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8" t="s">
        <v>24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5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8" t="s">
        <v>25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6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6</v>
      </c>
      <c r="T16" s="21"/>
      <c r="U16" s="21"/>
      <c r="V16" s="21"/>
      <c r="W16" s="21"/>
    </row>
    <row r="17" customFormat="false" ht="13.5" hidden="false" customHeight="false" outlineLevel="0" collapsed="false">
      <c r="A17" s="27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8" t="s">
        <v>27</v>
      </c>
      <c r="T17" s="21"/>
      <c r="U17" s="21"/>
      <c r="V17" s="21"/>
      <c r="W17" s="21"/>
    </row>
    <row r="18" customFormat="false" ht="24" hidden="false" customHeight="true" outlineLevel="0" collapsed="false">
      <c r="A18" s="27" t="s">
        <v>28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8" t="s">
        <v>28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29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8" t="s">
        <v>29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0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8" t="s">
        <v>30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1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8" t="s">
        <v>31</v>
      </c>
      <c r="T21" s="21"/>
      <c r="U21" s="21"/>
      <c r="V21" s="21"/>
      <c r="W21" s="21"/>
    </row>
    <row r="22" customFormat="false" ht="13.5" hidden="false" customHeight="false" outlineLevel="0" collapsed="false">
      <c r="A22" s="27" t="s">
        <v>32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8" t="s">
        <v>32</v>
      </c>
      <c r="T22" s="21"/>
      <c r="U22" s="21"/>
      <c r="V22" s="21"/>
      <c r="W22" s="21"/>
    </row>
    <row r="23" customFormat="false" ht="24" hidden="false" customHeight="true" outlineLevel="0" collapsed="false">
      <c r="A23" s="27" t="s">
        <v>33</v>
      </c>
      <c r="B23" s="25" t="n">
        <v>0</v>
      </c>
      <c r="C23" s="25" t="n">
        <v>0</v>
      </c>
      <c r="D23" s="25" t="n">
        <v>65</v>
      </c>
      <c r="E23" s="25" t="n">
        <v>1</v>
      </c>
      <c r="F23" s="25" t="n">
        <v>64</v>
      </c>
      <c r="G23" s="25" t="n">
        <v>17</v>
      </c>
      <c r="H23" s="25" t="n">
        <v>21</v>
      </c>
      <c r="I23" s="25" t="n">
        <v>8</v>
      </c>
      <c r="J23" s="25" t="n">
        <v>19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8" t="s">
        <v>33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4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8" t="s">
        <v>34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5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5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6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8" t="s">
        <v>36</v>
      </c>
      <c r="T26" s="21"/>
      <c r="U26" s="21"/>
      <c r="V26" s="21"/>
      <c r="W26" s="21"/>
    </row>
    <row r="27" customFormat="false" ht="13.5" hidden="false" customHeight="false" outlineLevel="0" collapsed="false">
      <c r="A27" s="27" t="s">
        <v>37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8" t="s">
        <v>37</v>
      </c>
      <c r="T27" s="21"/>
      <c r="U27" s="21"/>
      <c r="V27" s="21"/>
      <c r="W27" s="21"/>
    </row>
    <row r="28" customFormat="false" ht="24" hidden="false" customHeight="true" outlineLevel="0" collapsed="false">
      <c r="A28" s="27" t="s">
        <v>38</v>
      </c>
      <c r="B28" s="25" t="n">
        <v>0</v>
      </c>
      <c r="C28" s="25" t="n">
        <v>0</v>
      </c>
      <c r="D28" s="25" t="n">
        <v>87</v>
      </c>
      <c r="E28" s="25" t="n">
        <v>0</v>
      </c>
      <c r="F28" s="25" t="n">
        <v>87</v>
      </c>
      <c r="G28" s="25" t="n">
        <v>18</v>
      </c>
      <c r="H28" s="25" t="n">
        <v>30</v>
      </c>
      <c r="I28" s="25" t="n">
        <v>20</v>
      </c>
      <c r="J28" s="25" t="n">
        <v>19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8" t="s">
        <v>38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39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40</v>
      </c>
      <c r="L29" s="25" t="n">
        <v>2</v>
      </c>
      <c r="M29" s="25" t="n">
        <v>38</v>
      </c>
      <c r="N29" s="25" t="n">
        <v>12</v>
      </c>
      <c r="O29" s="25" t="n">
        <v>7</v>
      </c>
      <c r="P29" s="25" t="n">
        <v>8</v>
      </c>
      <c r="Q29" s="25" t="n">
        <v>13</v>
      </c>
      <c r="R29" s="28" t="s">
        <v>39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0</v>
      </c>
      <c r="B30" s="25" t="n">
        <v>0</v>
      </c>
      <c r="C30" s="25" t="n">
        <v>0</v>
      </c>
      <c r="D30" s="25" t="n">
        <v>53</v>
      </c>
      <c r="E30" s="25" t="n">
        <v>0</v>
      </c>
      <c r="F30" s="25" t="n">
        <v>53</v>
      </c>
      <c r="G30" s="25" t="n">
        <v>0</v>
      </c>
      <c r="H30" s="25" t="n">
        <v>0</v>
      </c>
      <c r="I30" s="25" t="n">
        <v>29</v>
      </c>
      <c r="J30" s="25" t="n">
        <v>24</v>
      </c>
      <c r="K30" s="25" t="n">
        <v>284</v>
      </c>
      <c r="L30" s="25" t="n">
        <v>0</v>
      </c>
      <c r="M30" s="25" t="n">
        <v>284</v>
      </c>
      <c r="N30" s="25" t="n">
        <v>60</v>
      </c>
      <c r="O30" s="25" t="n">
        <v>87</v>
      </c>
      <c r="P30" s="25" t="n">
        <v>81</v>
      </c>
      <c r="Q30" s="25" t="n">
        <v>56</v>
      </c>
      <c r="R30" s="28" t="s">
        <v>40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46</v>
      </c>
      <c r="L31" s="25" t="n">
        <v>0</v>
      </c>
      <c r="M31" s="25" t="n">
        <v>46</v>
      </c>
      <c r="N31" s="25" t="n">
        <v>11</v>
      </c>
      <c r="O31" s="25" t="n">
        <v>17</v>
      </c>
      <c r="P31" s="25" t="n">
        <v>12</v>
      </c>
      <c r="Q31" s="25" t="n">
        <v>6</v>
      </c>
      <c r="R31" s="28" t="s">
        <v>41</v>
      </c>
      <c r="T31" s="21"/>
      <c r="U31" s="21"/>
      <c r="V31" s="21"/>
      <c r="W31" s="21"/>
    </row>
    <row r="32" customFormat="false" ht="13.5" hidden="false" customHeight="false" outlineLevel="0" collapsed="false">
      <c r="A32" s="27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8" t="s">
        <v>42</v>
      </c>
      <c r="T32" s="21"/>
      <c r="U32" s="21"/>
      <c r="V32" s="21"/>
      <c r="W32" s="21"/>
    </row>
    <row r="33" customFormat="false" ht="24" hidden="false" customHeight="true" outlineLevel="0" collapsed="false">
      <c r="A33" s="27" t="s">
        <v>43</v>
      </c>
      <c r="B33" s="25" t="n">
        <v>0</v>
      </c>
      <c r="C33" s="25" t="n">
        <v>0</v>
      </c>
      <c r="D33" s="25" t="n">
        <v>44</v>
      </c>
      <c r="E33" s="25" t="n">
        <v>1</v>
      </c>
      <c r="F33" s="25" t="n">
        <v>43</v>
      </c>
      <c r="G33" s="25" t="n">
        <v>11</v>
      </c>
      <c r="H33" s="25" t="n">
        <v>11</v>
      </c>
      <c r="I33" s="25" t="n">
        <v>9</v>
      </c>
      <c r="J33" s="25" t="n">
        <v>13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8" t="s">
        <v>43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4</v>
      </c>
      <c r="B34" s="25" t="n">
        <v>0</v>
      </c>
      <c r="C34" s="25" t="n">
        <v>0</v>
      </c>
      <c r="D34" s="25" t="n">
        <v>212</v>
      </c>
      <c r="E34" s="25" t="n">
        <v>0</v>
      </c>
      <c r="F34" s="25" t="n">
        <v>212</v>
      </c>
      <c r="G34" s="25" t="n">
        <v>69</v>
      </c>
      <c r="H34" s="25" t="n">
        <v>41</v>
      </c>
      <c r="I34" s="25" t="n">
        <v>42</v>
      </c>
      <c r="J34" s="25" t="n">
        <v>6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8" t="s">
        <v>44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8" t="s">
        <v>45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6</v>
      </c>
      <c r="B36" s="25" t="n">
        <v>0</v>
      </c>
      <c r="C36" s="25" t="n">
        <v>0</v>
      </c>
      <c r="D36" s="25" t="n">
        <v>58</v>
      </c>
      <c r="E36" s="25" t="n">
        <v>0</v>
      </c>
      <c r="F36" s="25" t="n">
        <v>58</v>
      </c>
      <c r="G36" s="25" t="n">
        <v>21</v>
      </c>
      <c r="H36" s="25" t="n">
        <v>16</v>
      </c>
      <c r="I36" s="25" t="n">
        <v>9</v>
      </c>
      <c r="J36" s="25" t="n">
        <v>12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6</v>
      </c>
      <c r="T36" s="21"/>
      <c r="U36" s="21"/>
      <c r="V36" s="21"/>
      <c r="W36" s="21"/>
    </row>
    <row r="37" customFormat="false" ht="13.5" hidden="false" customHeight="false" outlineLevel="0" collapsed="false">
      <c r="A37" s="27" t="s">
        <v>47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7</v>
      </c>
      <c r="T37" s="21"/>
      <c r="U37" s="21"/>
      <c r="V37" s="21"/>
      <c r="W37" s="21"/>
    </row>
    <row r="38" customFormat="false" ht="24" hidden="false" customHeight="true" outlineLevel="0" collapsed="false">
      <c r="A38" s="27" t="s">
        <v>48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8" t="s">
        <v>48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49</v>
      </c>
      <c r="B39" s="25" t="n">
        <v>0</v>
      </c>
      <c r="C39" s="25" t="n">
        <v>0</v>
      </c>
      <c r="D39" s="25" t="n">
        <v>56</v>
      </c>
      <c r="E39" s="25" t="n">
        <v>0</v>
      </c>
      <c r="F39" s="25" t="n">
        <v>56</v>
      </c>
      <c r="G39" s="25" t="n">
        <v>20</v>
      </c>
      <c r="H39" s="25" t="n">
        <v>10</v>
      </c>
      <c r="I39" s="25" t="n">
        <v>15</v>
      </c>
      <c r="J39" s="25" t="n">
        <v>11</v>
      </c>
      <c r="K39" s="25" t="n">
        <v>79</v>
      </c>
      <c r="L39" s="25" t="n">
        <v>0</v>
      </c>
      <c r="M39" s="25" t="n">
        <v>79</v>
      </c>
      <c r="N39" s="25" t="n">
        <v>28</v>
      </c>
      <c r="O39" s="25" t="n">
        <v>15</v>
      </c>
      <c r="P39" s="25" t="n">
        <v>19</v>
      </c>
      <c r="Q39" s="25" t="n">
        <v>17</v>
      </c>
      <c r="R39" s="28" t="s">
        <v>49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0</v>
      </c>
      <c r="B40" s="25" t="n">
        <v>0</v>
      </c>
      <c r="C40" s="25" t="n">
        <v>0</v>
      </c>
      <c r="D40" s="25" t="n">
        <v>24</v>
      </c>
      <c r="E40" s="25" t="n">
        <v>0</v>
      </c>
      <c r="F40" s="25" t="n">
        <v>24</v>
      </c>
      <c r="G40" s="25" t="n">
        <v>0</v>
      </c>
      <c r="H40" s="25" t="n">
        <v>16</v>
      </c>
      <c r="I40" s="25" t="n">
        <v>6</v>
      </c>
      <c r="J40" s="25" t="n">
        <v>2</v>
      </c>
      <c r="K40" s="25" t="n">
        <v>297</v>
      </c>
      <c r="L40" s="25" t="n">
        <v>0</v>
      </c>
      <c r="M40" s="25" t="n">
        <v>297</v>
      </c>
      <c r="N40" s="25" t="n">
        <v>102</v>
      </c>
      <c r="O40" s="25" t="n">
        <v>73</v>
      </c>
      <c r="P40" s="25" t="n">
        <v>68</v>
      </c>
      <c r="Q40" s="25" t="n">
        <v>54</v>
      </c>
      <c r="R40" s="28" t="s">
        <v>50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1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8" t="s">
        <v>51</v>
      </c>
      <c r="T41" s="21"/>
      <c r="U41" s="21"/>
      <c r="V41" s="21"/>
      <c r="W41" s="21"/>
    </row>
    <row r="42" customFormat="false" ht="13.5" hidden="false" customHeight="false" outlineLevel="0" collapsed="false">
      <c r="A42" s="27" t="s">
        <v>52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8" t="s">
        <v>52</v>
      </c>
      <c r="T42" s="21"/>
      <c r="U42" s="21"/>
      <c r="V42" s="21"/>
      <c r="W42" s="21"/>
    </row>
    <row r="43" customFormat="false" ht="24" hidden="false" customHeight="true" outlineLevel="0" collapsed="false">
      <c r="A43" s="27" t="s">
        <v>53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2</v>
      </c>
      <c r="L43" s="25" t="n">
        <v>0</v>
      </c>
      <c r="M43" s="25" t="n">
        <v>2</v>
      </c>
      <c r="N43" s="25" t="n">
        <v>0</v>
      </c>
      <c r="O43" s="25" t="n">
        <v>0</v>
      </c>
      <c r="P43" s="25" t="n">
        <v>1</v>
      </c>
      <c r="Q43" s="25" t="n">
        <v>1</v>
      </c>
      <c r="R43" s="28" t="s">
        <v>53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4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8" t="s">
        <v>54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5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20</v>
      </c>
      <c r="L45" s="25" t="n">
        <v>2</v>
      </c>
      <c r="M45" s="25" t="n">
        <v>18</v>
      </c>
      <c r="N45" s="25" t="n">
        <v>4</v>
      </c>
      <c r="O45" s="25" t="n">
        <v>6</v>
      </c>
      <c r="P45" s="25" t="n">
        <v>6</v>
      </c>
      <c r="Q45" s="25" t="n">
        <v>4</v>
      </c>
      <c r="R45" s="28" t="s">
        <v>55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6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36</v>
      </c>
      <c r="L46" s="25" t="n">
        <v>1</v>
      </c>
      <c r="M46" s="25" t="n">
        <v>35</v>
      </c>
      <c r="N46" s="25" t="n">
        <v>9</v>
      </c>
      <c r="O46" s="25" t="n">
        <v>9</v>
      </c>
      <c r="P46" s="25" t="n">
        <v>9</v>
      </c>
      <c r="Q46" s="25" t="n">
        <v>9</v>
      </c>
      <c r="R46" s="28" t="s">
        <v>56</v>
      </c>
      <c r="T46" s="21"/>
      <c r="U46" s="21"/>
      <c r="V46" s="21"/>
      <c r="W46" s="21"/>
    </row>
    <row r="47" customFormat="false" ht="13.5" hidden="false" customHeight="false" outlineLevel="0" collapsed="false">
      <c r="A47" s="27" t="s">
        <v>57</v>
      </c>
      <c r="B47" s="25" t="n">
        <v>0</v>
      </c>
      <c r="C47" s="25" t="n">
        <v>0</v>
      </c>
      <c r="D47" s="25" t="n">
        <v>80</v>
      </c>
      <c r="E47" s="25" t="n">
        <v>0</v>
      </c>
      <c r="F47" s="25" t="n">
        <v>80</v>
      </c>
      <c r="G47" s="25" t="n">
        <v>26</v>
      </c>
      <c r="H47" s="25" t="n">
        <v>16</v>
      </c>
      <c r="I47" s="25" t="n">
        <v>21</v>
      </c>
      <c r="J47" s="25" t="n">
        <v>17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8" t="s">
        <v>57</v>
      </c>
      <c r="T47" s="21"/>
      <c r="U47" s="21"/>
      <c r="V47" s="21"/>
      <c r="W47" s="21"/>
    </row>
    <row r="48" customFormat="false" ht="24" hidden="false" customHeight="true" outlineLevel="0" collapsed="false">
      <c r="A48" s="27" t="s">
        <v>58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8" t="s">
        <v>58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5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8" t="s">
        <v>59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0</v>
      </c>
      <c r="B50" s="25" t="n">
        <v>0</v>
      </c>
      <c r="C50" s="25" t="n">
        <v>0</v>
      </c>
      <c r="D50" s="25" t="n">
        <v>42</v>
      </c>
      <c r="E50" s="25" t="n">
        <v>0</v>
      </c>
      <c r="F50" s="25" t="n">
        <v>42</v>
      </c>
      <c r="G50" s="25" t="n">
        <v>15</v>
      </c>
      <c r="H50" s="25" t="n">
        <v>19</v>
      </c>
      <c r="I50" s="25" t="n">
        <v>8</v>
      </c>
      <c r="J50" s="25" t="n">
        <v>0</v>
      </c>
      <c r="K50" s="25" t="n">
        <v>34</v>
      </c>
      <c r="L50" s="25" t="n">
        <v>3</v>
      </c>
      <c r="M50" s="25" t="n">
        <v>31</v>
      </c>
      <c r="N50" s="25" t="n">
        <v>12</v>
      </c>
      <c r="O50" s="25" t="n">
        <v>9</v>
      </c>
      <c r="P50" s="25" t="n">
        <v>5</v>
      </c>
      <c r="Q50" s="25" t="n">
        <v>8</v>
      </c>
      <c r="R50" s="28" t="s">
        <v>60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1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6</v>
      </c>
      <c r="L51" s="25" t="n">
        <v>1</v>
      </c>
      <c r="M51" s="25" t="n">
        <v>5</v>
      </c>
      <c r="N51" s="25" t="n">
        <v>2</v>
      </c>
      <c r="O51" s="25" t="n">
        <v>2</v>
      </c>
      <c r="P51" s="25" t="n">
        <v>1</v>
      </c>
      <c r="Q51" s="25" t="n">
        <v>1</v>
      </c>
      <c r="R51" s="28" t="s">
        <v>61</v>
      </c>
      <c r="T51" s="21"/>
      <c r="U51" s="21"/>
      <c r="V51" s="21"/>
      <c r="W51" s="21"/>
    </row>
    <row r="52" customFormat="false" ht="13.5" hidden="false" customHeight="false" outlineLevel="0" collapsed="false">
      <c r="A52" s="27" t="s">
        <v>62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182</v>
      </c>
      <c r="L52" s="25" t="n">
        <v>6</v>
      </c>
      <c r="M52" s="25" t="n">
        <v>176</v>
      </c>
      <c r="N52" s="25" t="n">
        <v>52</v>
      </c>
      <c r="O52" s="25" t="n">
        <v>48</v>
      </c>
      <c r="P52" s="25" t="n">
        <v>46</v>
      </c>
      <c r="Q52" s="25" t="n">
        <v>36</v>
      </c>
      <c r="R52" s="28" t="s">
        <v>62</v>
      </c>
      <c r="T52" s="21"/>
      <c r="U52" s="21"/>
      <c r="V52" s="21"/>
      <c r="W52" s="21"/>
    </row>
    <row r="53" customFormat="false" ht="24" hidden="false" customHeight="true" outlineLevel="0" collapsed="false">
      <c r="A53" s="27" t="s">
        <v>63</v>
      </c>
      <c r="B53" s="25" t="n">
        <v>0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102</v>
      </c>
      <c r="L53" s="25" t="n">
        <v>0</v>
      </c>
      <c r="M53" s="25" t="n">
        <v>102</v>
      </c>
      <c r="N53" s="25" t="n">
        <v>32</v>
      </c>
      <c r="O53" s="25" t="n">
        <v>23</v>
      </c>
      <c r="P53" s="25" t="n">
        <v>26</v>
      </c>
      <c r="Q53" s="25" t="n">
        <v>21</v>
      </c>
      <c r="R53" s="28" t="s">
        <v>63</v>
      </c>
      <c r="T53" s="21"/>
      <c r="U53" s="21"/>
      <c r="V53" s="21"/>
      <c r="W53" s="21"/>
    </row>
    <row r="54" s="35" customFormat="true" ht="24" hidden="false" customHeight="true" outlineLevel="0" collapsed="false">
      <c r="A54" s="29" t="s">
        <v>64</v>
      </c>
      <c r="B54" s="45" t="n">
        <v>0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6" t="n">
        <v>0</v>
      </c>
      <c r="R54" s="34" t="s">
        <v>64</v>
      </c>
      <c r="T54" s="21"/>
      <c r="U54" s="21"/>
      <c r="V54" s="21"/>
      <c r="W54" s="21"/>
    </row>
    <row r="56" customFormat="false" ht="13.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</row>
  </sheetData>
  <mergeCells count="6">
    <mergeCell ref="A1:R1"/>
    <mergeCell ref="A4:A5"/>
    <mergeCell ref="B4:C4"/>
    <mergeCell ref="D4:J4"/>
    <mergeCell ref="K4:Q4"/>
    <mergeCell ref="R4:R5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4" man="true" max="16383" min="0"/>
  </rowBreaks>
  <colBreaks count="1" manualBreakCount="1"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12.62"/>
    <col collapsed="false" customWidth="false" hidden="false" outlineLevel="0" max="9" min="9" style="1" width="8.99"/>
    <col collapsed="false" customWidth="true" hidden="false" outlineLevel="0" max="10" min="10" style="1" width="11.87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87</v>
      </c>
      <c r="B1" s="3"/>
      <c r="C1" s="3"/>
      <c r="D1" s="3"/>
      <c r="E1" s="3"/>
      <c r="F1" s="3"/>
      <c r="G1" s="3"/>
      <c r="H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84</v>
      </c>
    </row>
    <row r="4" customFormat="false" ht="24.95" hidden="false" customHeight="true" outlineLevel="0" collapsed="false">
      <c r="A4" s="38" t="s">
        <v>2</v>
      </c>
      <c r="B4" s="40" t="s">
        <v>75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8"/>
      <c r="B5" s="12" t="s">
        <v>3</v>
      </c>
      <c r="C5" s="12" t="s">
        <v>6</v>
      </c>
      <c r="D5" s="11" t="s">
        <v>7</v>
      </c>
      <c r="E5" s="13" t="s">
        <v>8</v>
      </c>
      <c r="F5" s="14" t="s">
        <v>9</v>
      </c>
      <c r="G5" s="49" t="s">
        <v>10</v>
      </c>
      <c r="H5" s="49" t="s">
        <v>11</v>
      </c>
      <c r="J5" s="15"/>
      <c r="K5" s="15"/>
    </row>
    <row r="6" s="20" customFormat="true" ht="24" hidden="false" customHeight="true" outlineLevel="0" collapsed="false">
      <c r="A6" s="16" t="s">
        <v>12</v>
      </c>
      <c r="B6" s="25" t="n">
        <v>317</v>
      </c>
      <c r="C6" s="25" t="n">
        <v>159</v>
      </c>
      <c r="D6" s="25" t="n">
        <v>158</v>
      </c>
      <c r="E6" s="25" t="n">
        <v>104</v>
      </c>
      <c r="F6" s="25" t="n">
        <v>110</v>
      </c>
      <c r="G6" s="25" t="n">
        <v>103</v>
      </c>
      <c r="H6" s="25" t="n">
        <v>0</v>
      </c>
      <c r="J6" s="21"/>
      <c r="K6" s="21"/>
    </row>
    <row r="7" s="20" customFormat="true" ht="24" hidden="false" customHeight="true" outlineLevel="0" collapsed="false">
      <c r="A7" s="22" t="s">
        <v>13</v>
      </c>
      <c r="B7" s="25" t="n">
        <v>336</v>
      </c>
      <c r="C7" s="25" t="n">
        <v>167</v>
      </c>
      <c r="D7" s="25" t="n">
        <v>169</v>
      </c>
      <c r="E7" s="25" t="n">
        <v>116</v>
      </c>
      <c r="F7" s="25" t="n">
        <v>90</v>
      </c>
      <c r="G7" s="25" t="n">
        <v>84</v>
      </c>
      <c r="H7" s="25" t="n">
        <v>46</v>
      </c>
      <c r="J7" s="21"/>
      <c r="K7" s="21"/>
    </row>
    <row r="8" customFormat="false" ht="24" hidden="false" customHeight="true" outlineLevel="0" collapsed="false">
      <c r="A8" s="27" t="s">
        <v>18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J8" s="21"/>
      <c r="K8" s="21"/>
    </row>
    <row r="9" customFormat="false" ht="13.5" hidden="false" customHeight="false" outlineLevel="0" collapsed="false">
      <c r="A9" s="27" t="s">
        <v>19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J9" s="21"/>
      <c r="K9" s="21"/>
    </row>
    <row r="10" customFormat="false" ht="13.5" hidden="false" customHeight="false" outlineLevel="0" collapsed="false">
      <c r="A10" s="27" t="s">
        <v>2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J10" s="21"/>
      <c r="K10" s="21"/>
    </row>
    <row r="11" customFormat="false" ht="13.5" hidden="false" customHeight="false" outlineLevel="0" collapsed="false">
      <c r="A11" s="27" t="s">
        <v>21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J11" s="21"/>
      <c r="K11" s="21"/>
    </row>
    <row r="12" customFormat="false" ht="13.5" hidden="false" customHeight="false" outlineLevel="0" collapsed="false">
      <c r="A12" s="27" t="s">
        <v>22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J12" s="21"/>
      <c r="K12" s="21"/>
    </row>
    <row r="13" customFormat="false" ht="24" hidden="false" customHeight="true" outlineLevel="0" collapsed="false">
      <c r="A13" s="27" t="s">
        <v>23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J13" s="21"/>
      <c r="K13" s="21"/>
    </row>
    <row r="14" customFormat="false" ht="13.5" hidden="false" customHeight="false" outlineLevel="0" collapsed="false">
      <c r="A14" s="27" t="s">
        <v>24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J14" s="21"/>
      <c r="K14" s="21"/>
    </row>
    <row r="15" customFormat="false" ht="13.5" hidden="false" customHeight="false" outlineLevel="0" collapsed="false">
      <c r="A15" s="27" t="s">
        <v>25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J15" s="21"/>
      <c r="K15" s="21"/>
    </row>
    <row r="16" customFormat="false" ht="13.5" hidden="false" customHeight="false" outlineLevel="0" collapsed="false">
      <c r="A16" s="27" t="s">
        <v>26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J16" s="21"/>
      <c r="K16" s="21"/>
    </row>
    <row r="17" customFormat="false" ht="13.5" hidden="false" customHeight="false" outlineLevel="0" collapsed="false">
      <c r="A17" s="27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J17" s="21"/>
      <c r="K17" s="21"/>
    </row>
    <row r="18" customFormat="false" ht="24" hidden="false" customHeight="true" outlineLevel="0" collapsed="false">
      <c r="A18" s="27" t="s">
        <v>28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J18" s="21"/>
      <c r="K18" s="21"/>
    </row>
    <row r="19" customFormat="false" ht="13.5" hidden="false" customHeight="false" outlineLevel="0" collapsed="false">
      <c r="A19" s="27" t="s">
        <v>29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J19" s="21"/>
      <c r="K19" s="21"/>
    </row>
    <row r="20" customFormat="false" ht="13.5" hidden="false" customHeight="false" outlineLevel="0" collapsed="false">
      <c r="A20" s="27" t="s">
        <v>30</v>
      </c>
      <c r="B20" s="25" t="n">
        <v>283</v>
      </c>
      <c r="C20" s="25" t="n">
        <v>145</v>
      </c>
      <c r="D20" s="25" t="n">
        <v>138</v>
      </c>
      <c r="E20" s="25" t="n">
        <v>83</v>
      </c>
      <c r="F20" s="25" t="n">
        <v>70</v>
      </c>
      <c r="G20" s="25" t="n">
        <v>84</v>
      </c>
      <c r="H20" s="25" t="n">
        <v>46</v>
      </c>
      <c r="J20" s="21"/>
      <c r="K20" s="21"/>
    </row>
    <row r="21" customFormat="false" ht="13.5" hidden="false" customHeight="false" outlineLevel="0" collapsed="false">
      <c r="A21" s="27" t="s">
        <v>31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J21" s="21"/>
      <c r="K21" s="21"/>
    </row>
    <row r="22" customFormat="false" ht="13.5" hidden="false" customHeight="false" outlineLevel="0" collapsed="false">
      <c r="A22" s="27" t="s">
        <v>32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J22" s="21"/>
      <c r="K22" s="21"/>
    </row>
    <row r="23" customFormat="false" ht="24" hidden="false" customHeight="true" outlineLevel="0" collapsed="false">
      <c r="A23" s="27" t="s">
        <v>33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J23" s="21"/>
      <c r="K23" s="21"/>
    </row>
    <row r="24" customFormat="false" ht="13.5" hidden="false" customHeight="false" outlineLevel="0" collapsed="false">
      <c r="A24" s="27" t="s">
        <v>34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J24" s="21"/>
      <c r="K24" s="21"/>
    </row>
    <row r="25" customFormat="false" ht="13.5" hidden="false" customHeight="false" outlineLevel="0" collapsed="false">
      <c r="A25" s="27" t="s">
        <v>35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J25" s="21"/>
      <c r="K25" s="21"/>
    </row>
    <row r="26" customFormat="false" ht="13.5" hidden="false" customHeight="false" outlineLevel="0" collapsed="false">
      <c r="A26" s="27" t="s">
        <v>36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J26" s="21"/>
      <c r="K26" s="21"/>
    </row>
    <row r="27" customFormat="false" ht="13.5" hidden="false" customHeight="false" outlineLevel="0" collapsed="false">
      <c r="A27" s="27" t="s">
        <v>37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J27" s="21"/>
      <c r="K27" s="21"/>
    </row>
    <row r="28" customFormat="false" ht="24" hidden="false" customHeight="true" outlineLevel="0" collapsed="false">
      <c r="A28" s="27" t="s">
        <v>38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J28" s="21"/>
      <c r="K28" s="21"/>
    </row>
    <row r="29" customFormat="false" ht="13.5" hidden="false" customHeight="false" outlineLevel="0" collapsed="false">
      <c r="A29" s="27" t="s">
        <v>39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J29" s="21"/>
      <c r="K29" s="21"/>
    </row>
    <row r="30" customFormat="false" ht="13.5" hidden="false" customHeight="false" outlineLevel="0" collapsed="false">
      <c r="A30" s="27" t="s">
        <v>40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J30" s="21"/>
      <c r="K30" s="21"/>
    </row>
    <row r="31" customFormat="false" ht="13.5" hidden="false" customHeight="false" outlineLevel="0" collapsed="false">
      <c r="A31" s="27" t="s">
        <v>4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J31" s="21"/>
      <c r="K31" s="21"/>
    </row>
    <row r="32" customFormat="false" ht="13.5" hidden="false" customHeight="false" outlineLevel="0" collapsed="false">
      <c r="A32" s="27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J32" s="21"/>
      <c r="K32" s="21"/>
    </row>
    <row r="33" customFormat="false" ht="24" hidden="false" customHeight="true" outlineLevel="0" collapsed="false">
      <c r="A33" s="27" t="s">
        <v>43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J33" s="21"/>
      <c r="K33" s="21"/>
    </row>
    <row r="34" customFormat="false" ht="13.5" hidden="false" customHeight="false" outlineLevel="0" collapsed="false">
      <c r="A34" s="27" t="s">
        <v>44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J34" s="21"/>
      <c r="K34" s="21"/>
    </row>
    <row r="35" customFormat="false" ht="13.5" hidden="false" customHeight="false" outlineLevel="0" collapsed="false">
      <c r="A35" s="27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J35" s="21"/>
      <c r="K35" s="21"/>
    </row>
    <row r="36" customFormat="false" ht="13.5" hidden="false" customHeight="false" outlineLevel="0" collapsed="false">
      <c r="A36" s="27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J36" s="21"/>
      <c r="K36" s="21"/>
    </row>
    <row r="37" customFormat="false" ht="13.5" hidden="false" customHeight="false" outlineLevel="0" collapsed="false">
      <c r="A37" s="27" t="s">
        <v>47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J37" s="21"/>
      <c r="K37" s="21"/>
    </row>
    <row r="38" customFormat="false" ht="24" hidden="false" customHeight="true" outlineLevel="0" collapsed="false">
      <c r="A38" s="27" t="s">
        <v>48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J38" s="21"/>
      <c r="K38" s="21"/>
    </row>
    <row r="39" customFormat="false" ht="13.5" hidden="false" customHeight="false" outlineLevel="0" collapsed="false">
      <c r="A39" s="27" t="s">
        <v>49</v>
      </c>
      <c r="B39" s="25" t="n"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J39" s="21"/>
      <c r="K39" s="21"/>
    </row>
    <row r="40" customFormat="false" ht="13.5" hidden="false" customHeight="false" outlineLevel="0" collapsed="false">
      <c r="A40" s="27" t="s">
        <v>50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J40" s="21"/>
      <c r="K40" s="21"/>
    </row>
    <row r="41" customFormat="false" ht="13.5" hidden="false" customHeight="false" outlineLevel="0" collapsed="false">
      <c r="A41" s="27" t="s">
        <v>51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J41" s="21"/>
      <c r="K41" s="21"/>
    </row>
    <row r="42" customFormat="false" ht="13.5" hidden="false" customHeight="false" outlineLevel="0" collapsed="false">
      <c r="A42" s="27" t="s">
        <v>52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J42" s="21"/>
      <c r="K42" s="21"/>
    </row>
    <row r="43" customFormat="false" ht="24" hidden="false" customHeight="true" outlineLevel="0" collapsed="false">
      <c r="A43" s="27" t="s">
        <v>53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J43" s="21"/>
      <c r="K43" s="21"/>
    </row>
    <row r="44" customFormat="false" ht="13.5" hidden="false" customHeight="false" outlineLevel="0" collapsed="false">
      <c r="A44" s="27" t="s">
        <v>54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J44" s="21"/>
      <c r="K44" s="21"/>
    </row>
    <row r="45" customFormat="false" ht="13.5" hidden="false" customHeight="false" outlineLevel="0" collapsed="false">
      <c r="A45" s="27" t="s">
        <v>55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J45" s="21"/>
      <c r="K45" s="21"/>
    </row>
    <row r="46" customFormat="false" ht="13.5" hidden="false" customHeight="false" outlineLevel="0" collapsed="false">
      <c r="A46" s="27" t="s">
        <v>56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J46" s="21"/>
      <c r="K46" s="21"/>
    </row>
    <row r="47" customFormat="false" ht="13.5" hidden="false" customHeight="false" outlineLevel="0" collapsed="false">
      <c r="A47" s="27" t="s">
        <v>57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J47" s="21"/>
      <c r="K47" s="21"/>
    </row>
    <row r="48" customFormat="false" ht="24" hidden="false" customHeight="true" outlineLevel="0" collapsed="false">
      <c r="A48" s="27" t="s">
        <v>58</v>
      </c>
      <c r="B48" s="25" t="n">
        <v>53</v>
      </c>
      <c r="C48" s="25" t="n">
        <v>22</v>
      </c>
      <c r="D48" s="25" t="n">
        <v>31</v>
      </c>
      <c r="E48" s="25" t="n">
        <v>33</v>
      </c>
      <c r="F48" s="25" t="n">
        <v>20</v>
      </c>
      <c r="G48" s="25" t="n">
        <v>0</v>
      </c>
      <c r="H48" s="25" t="n">
        <v>0</v>
      </c>
      <c r="J48" s="21"/>
      <c r="K48" s="21"/>
    </row>
    <row r="49" customFormat="false" ht="13.5" hidden="false" customHeight="false" outlineLevel="0" collapsed="false">
      <c r="A49" s="27" t="s">
        <v>5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J49" s="21"/>
      <c r="K49" s="21"/>
    </row>
    <row r="50" customFormat="false" ht="13.5" hidden="false" customHeight="false" outlineLevel="0" collapsed="false">
      <c r="A50" s="27" t="s">
        <v>60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J50" s="21"/>
      <c r="K50" s="21"/>
    </row>
    <row r="51" customFormat="false" ht="13.5" hidden="false" customHeight="false" outlineLevel="0" collapsed="false">
      <c r="A51" s="27" t="s">
        <v>61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J51" s="21"/>
      <c r="K51" s="21"/>
    </row>
    <row r="52" customFormat="false" ht="13.5" hidden="false" customHeight="false" outlineLevel="0" collapsed="false">
      <c r="A52" s="27" t="s">
        <v>62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J52" s="21"/>
      <c r="K52" s="21"/>
    </row>
    <row r="53" customFormat="false" ht="24" hidden="false" customHeight="true" outlineLevel="0" collapsed="false">
      <c r="A53" s="27" t="s">
        <v>63</v>
      </c>
      <c r="B53" s="25" t="n">
        <v>0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J53" s="21"/>
      <c r="K53" s="21"/>
    </row>
    <row r="54" s="35" customFormat="true" ht="24" hidden="false" customHeight="true" outlineLevel="0" collapsed="false">
      <c r="A54" s="29" t="s">
        <v>64</v>
      </c>
      <c r="B54" s="45" t="n">
        <v>0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J54" s="21"/>
      <c r="K54" s="21"/>
    </row>
    <row r="56" customFormat="false" ht="13.5" hidden="false" customHeight="false" outlineLevel="0" collapsed="false">
      <c r="B56" s="21"/>
      <c r="C56" s="21"/>
      <c r="D56" s="21"/>
      <c r="E56" s="21"/>
      <c r="F56" s="21"/>
      <c r="G56" s="21"/>
      <c r="H56" s="21"/>
    </row>
  </sheetData>
  <mergeCells count="3">
    <mergeCell ref="A1:H1"/>
    <mergeCell ref="A4:A5"/>
    <mergeCell ref="B4:H4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4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5.62"/>
    <col collapsed="false" customWidth="true" hidden="false" outlineLevel="0" max="3" min="3" style="1" width="12.62"/>
    <col collapsed="false" customWidth="true" hidden="false" outlineLevel="0" max="4" min="4" style="1" width="5.62"/>
    <col collapsed="false" customWidth="true" hidden="false" outlineLevel="0" max="5" min="5" style="1" width="12.62"/>
    <col collapsed="false" customWidth="true" hidden="false" outlineLevel="0" max="6" min="6" style="1" width="5.62"/>
    <col collapsed="false" customWidth="true" hidden="false" outlineLevel="0" max="7" min="7" style="1" width="12.62"/>
    <col collapsed="false" customWidth="true" hidden="false" outlineLevel="0" max="8" min="8" style="1" width="5.62"/>
    <col collapsed="false" customWidth="true" hidden="false" outlineLevel="0" max="9" min="9" style="1" width="12.62"/>
    <col collapsed="false" customWidth="true" hidden="false" outlineLevel="0" max="10" min="10" style="1" width="5.62"/>
    <col collapsed="false" customWidth="true" hidden="false" outlineLevel="0" max="14" min="11" style="1" width="12.62"/>
    <col collapsed="false" customWidth="false" hidden="false" outlineLevel="0" max="16" min="15" style="1" width="8.99"/>
    <col collapsed="false" customWidth="true" hidden="false" outlineLevel="0" max="17" min="17" style="1" width="13.12"/>
    <col collapsed="false" customWidth="false" hidden="false" outlineLevel="0" max="18" min="18" style="1" width="8.99"/>
    <col collapsed="false" customWidth="true" hidden="false" outlineLevel="0" max="19" min="19" style="1" width="12.75"/>
    <col collapsed="false" customWidth="false" hidden="false" outlineLevel="0" max="20" min="20" style="1" width="8.99"/>
    <col collapsed="false" customWidth="true" hidden="false" outlineLevel="0" max="21" min="21" style="1" width="12.62"/>
    <col collapsed="false" customWidth="false" hidden="false" outlineLevel="0" max="257" min="22" style="1" width="8.99"/>
  </cols>
  <sheetData>
    <row r="1" customFormat="false" ht="18.75" hidden="false" customHeight="fals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88</v>
      </c>
    </row>
    <row r="4" customFormat="false" ht="24.95" hidden="false" customHeight="true" outlineLevel="0" collapsed="false">
      <c r="A4" s="38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66" t="s">
        <v>4</v>
      </c>
      <c r="N4" s="66"/>
    </row>
    <row r="5" customFormat="false" ht="24.95" hidden="false" customHeight="true" outlineLevel="0" collapsed="false">
      <c r="A5" s="38"/>
      <c r="B5" s="12" t="s">
        <v>3</v>
      </c>
      <c r="C5" s="12"/>
      <c r="D5" s="12" t="s">
        <v>6</v>
      </c>
      <c r="E5" s="12"/>
      <c r="F5" s="11" t="s">
        <v>7</v>
      </c>
      <c r="G5" s="11"/>
      <c r="H5" s="13" t="s">
        <v>8</v>
      </c>
      <c r="I5" s="13"/>
      <c r="J5" s="14" t="s">
        <v>9</v>
      </c>
      <c r="K5" s="14"/>
      <c r="L5" s="14" t="s">
        <v>10</v>
      </c>
      <c r="M5" s="12" t="s">
        <v>3</v>
      </c>
      <c r="N5" s="11" t="s">
        <v>6</v>
      </c>
      <c r="P5" s="15"/>
      <c r="Q5" s="15"/>
      <c r="R5" s="15"/>
      <c r="S5" s="15"/>
      <c r="T5" s="15"/>
      <c r="U5" s="15"/>
    </row>
    <row r="6" s="20" customFormat="true" ht="24" hidden="false" customHeight="true" outlineLevel="0" collapsed="false">
      <c r="A6" s="59" t="s">
        <v>13</v>
      </c>
      <c r="B6" s="60"/>
      <c r="C6" s="25" t="n">
        <v>10178</v>
      </c>
      <c r="D6" s="25"/>
      <c r="E6" s="25" t="n">
        <v>5337</v>
      </c>
      <c r="F6" s="25"/>
      <c r="G6" s="25" t="n">
        <v>4841</v>
      </c>
      <c r="H6" s="25"/>
      <c r="I6" s="25" t="n">
        <v>3376</v>
      </c>
      <c r="J6" s="25"/>
      <c r="K6" s="25" t="n">
        <v>3443</v>
      </c>
      <c r="L6" s="25" t="n">
        <v>3359</v>
      </c>
      <c r="M6" s="25" t="n">
        <v>8661</v>
      </c>
      <c r="N6" s="25" t="n">
        <v>4412</v>
      </c>
      <c r="P6" s="21"/>
      <c r="Q6" s="21"/>
      <c r="R6" s="21"/>
      <c r="S6" s="21"/>
      <c r="T6" s="21"/>
      <c r="U6" s="21"/>
    </row>
    <row r="7" customFormat="false" ht="24" hidden="false" customHeight="true" outlineLevel="0" collapsed="false">
      <c r="A7" s="62" t="s">
        <v>18</v>
      </c>
      <c r="B7" s="61"/>
      <c r="C7" s="25" t="n">
        <v>0</v>
      </c>
      <c r="D7" s="25"/>
      <c r="E7" s="25" t="n">
        <v>0</v>
      </c>
      <c r="F7" s="25"/>
      <c r="G7" s="25" t="n">
        <v>0</v>
      </c>
      <c r="H7" s="25"/>
      <c r="I7" s="25" t="n">
        <v>0</v>
      </c>
      <c r="J7" s="25"/>
      <c r="K7" s="25" t="n">
        <v>0</v>
      </c>
      <c r="L7" s="25" t="n">
        <v>0</v>
      </c>
      <c r="M7" s="25" t="n">
        <v>0</v>
      </c>
      <c r="N7" s="25" t="n">
        <v>0</v>
      </c>
      <c r="P7" s="21"/>
      <c r="Q7" s="21"/>
      <c r="R7" s="21"/>
      <c r="S7" s="21"/>
      <c r="T7" s="21"/>
      <c r="U7" s="21"/>
    </row>
    <row r="8" customFormat="false" ht="13.5" hidden="false" customHeight="false" outlineLevel="0" collapsed="false">
      <c r="A8" s="62" t="s">
        <v>19</v>
      </c>
      <c r="B8" s="61"/>
      <c r="C8" s="25" t="n">
        <v>0</v>
      </c>
      <c r="D8" s="25"/>
      <c r="E8" s="25" t="n">
        <v>0</v>
      </c>
      <c r="F8" s="25"/>
      <c r="G8" s="25" t="n">
        <v>0</v>
      </c>
      <c r="H8" s="25"/>
      <c r="I8" s="25" t="n">
        <v>0</v>
      </c>
      <c r="J8" s="25"/>
      <c r="K8" s="25" t="n">
        <v>0</v>
      </c>
      <c r="L8" s="25" t="n">
        <v>0</v>
      </c>
      <c r="M8" s="25" t="n">
        <v>0</v>
      </c>
      <c r="N8" s="25" t="n">
        <v>0</v>
      </c>
      <c r="P8" s="21"/>
      <c r="Q8" s="21"/>
      <c r="R8" s="21"/>
      <c r="S8" s="21"/>
      <c r="T8" s="21"/>
      <c r="U8" s="21"/>
    </row>
    <row r="9" customFormat="false" ht="13.5" hidden="false" customHeight="false" outlineLevel="0" collapsed="false">
      <c r="A9" s="62" t="s">
        <v>20</v>
      </c>
      <c r="B9" s="61"/>
      <c r="C9" s="25" t="n">
        <v>0</v>
      </c>
      <c r="D9" s="25"/>
      <c r="E9" s="25" t="n">
        <v>0</v>
      </c>
      <c r="F9" s="25"/>
      <c r="G9" s="25" t="n">
        <v>0</v>
      </c>
      <c r="H9" s="25"/>
      <c r="I9" s="25" t="n">
        <v>0</v>
      </c>
      <c r="J9" s="25"/>
      <c r="K9" s="25" t="n">
        <v>0</v>
      </c>
      <c r="L9" s="25" t="n">
        <v>0</v>
      </c>
      <c r="M9" s="25" t="n">
        <v>0</v>
      </c>
      <c r="N9" s="25" t="n">
        <v>0</v>
      </c>
      <c r="P9" s="21"/>
      <c r="Q9" s="21"/>
      <c r="R9" s="21"/>
      <c r="S9" s="21"/>
      <c r="T9" s="21"/>
      <c r="U9" s="21"/>
    </row>
    <row r="10" customFormat="false" ht="13.5" hidden="false" customHeight="false" outlineLevel="0" collapsed="false">
      <c r="A10" s="62" t="s">
        <v>21</v>
      </c>
      <c r="B10" s="61"/>
      <c r="C10" s="25" t="n">
        <v>0</v>
      </c>
      <c r="D10" s="25"/>
      <c r="E10" s="25" t="n">
        <v>0</v>
      </c>
      <c r="F10" s="25"/>
      <c r="G10" s="25" t="n">
        <v>0</v>
      </c>
      <c r="H10" s="25"/>
      <c r="I10" s="25" t="n">
        <v>0</v>
      </c>
      <c r="J10" s="25"/>
      <c r="K10" s="25" t="n">
        <v>0</v>
      </c>
      <c r="L10" s="25" t="n">
        <v>0</v>
      </c>
      <c r="M10" s="25" t="n">
        <v>0</v>
      </c>
      <c r="N10" s="25" t="n">
        <v>0</v>
      </c>
      <c r="P10" s="21"/>
      <c r="Q10" s="21"/>
      <c r="R10" s="21"/>
      <c r="S10" s="21"/>
      <c r="T10" s="21"/>
      <c r="U10" s="21"/>
    </row>
    <row r="11" customFormat="false" ht="13.5" hidden="false" customHeight="false" outlineLevel="0" collapsed="false">
      <c r="A11" s="62" t="s">
        <v>22</v>
      </c>
      <c r="B11" s="61"/>
      <c r="C11" s="25" t="n">
        <v>0</v>
      </c>
      <c r="D11" s="25"/>
      <c r="E11" s="25" t="n">
        <v>0</v>
      </c>
      <c r="F11" s="25"/>
      <c r="G11" s="25" t="n">
        <v>0</v>
      </c>
      <c r="H11" s="25"/>
      <c r="I11" s="25" t="n">
        <v>0</v>
      </c>
      <c r="J11" s="25"/>
      <c r="K11" s="25" t="n">
        <v>0</v>
      </c>
      <c r="L11" s="25" t="n">
        <v>0</v>
      </c>
      <c r="M11" s="25" t="n">
        <v>0</v>
      </c>
      <c r="N11" s="25" t="n">
        <v>0</v>
      </c>
      <c r="P11" s="21"/>
      <c r="Q11" s="21"/>
      <c r="R11" s="21"/>
      <c r="S11" s="21"/>
      <c r="T11" s="21"/>
      <c r="U11" s="21"/>
    </row>
    <row r="12" customFormat="false" ht="24" hidden="false" customHeight="true" outlineLevel="0" collapsed="false">
      <c r="A12" s="62" t="s">
        <v>23</v>
      </c>
      <c r="B12" s="61"/>
      <c r="C12" s="25" t="n">
        <v>0</v>
      </c>
      <c r="D12" s="25"/>
      <c r="E12" s="25" t="n">
        <v>0</v>
      </c>
      <c r="F12" s="25"/>
      <c r="G12" s="25" t="n">
        <v>0</v>
      </c>
      <c r="H12" s="25"/>
      <c r="I12" s="25" t="n">
        <v>0</v>
      </c>
      <c r="J12" s="25"/>
      <c r="K12" s="25" t="n">
        <v>0</v>
      </c>
      <c r="L12" s="25" t="n">
        <v>0</v>
      </c>
      <c r="M12" s="25" t="n">
        <v>0</v>
      </c>
      <c r="N12" s="25" t="n">
        <v>0</v>
      </c>
      <c r="P12" s="21"/>
      <c r="Q12" s="21"/>
      <c r="R12" s="21"/>
      <c r="S12" s="21"/>
      <c r="T12" s="21"/>
      <c r="U12" s="21"/>
    </row>
    <row r="13" customFormat="false" ht="13.5" hidden="false" customHeight="false" outlineLevel="0" collapsed="false">
      <c r="A13" s="62" t="s">
        <v>24</v>
      </c>
      <c r="B13" s="61"/>
      <c r="C13" s="25" t="n">
        <v>0</v>
      </c>
      <c r="D13" s="25"/>
      <c r="E13" s="25" t="n">
        <v>0</v>
      </c>
      <c r="F13" s="25"/>
      <c r="G13" s="25" t="n">
        <v>0</v>
      </c>
      <c r="H13" s="25"/>
      <c r="I13" s="25" t="n">
        <v>0</v>
      </c>
      <c r="J13" s="25"/>
      <c r="K13" s="25" t="n">
        <v>0</v>
      </c>
      <c r="L13" s="25" t="n">
        <v>0</v>
      </c>
      <c r="M13" s="25" t="n">
        <v>0</v>
      </c>
      <c r="N13" s="25" t="n">
        <v>0</v>
      </c>
      <c r="P13" s="21"/>
      <c r="Q13" s="21"/>
      <c r="R13" s="21"/>
      <c r="S13" s="21"/>
      <c r="T13" s="21"/>
      <c r="U13" s="21"/>
    </row>
    <row r="14" customFormat="false" ht="13.5" hidden="false" customHeight="false" outlineLevel="0" collapsed="false">
      <c r="A14" s="62" t="s">
        <v>25</v>
      </c>
      <c r="B14" s="61"/>
      <c r="C14" s="25" t="n">
        <v>0</v>
      </c>
      <c r="D14" s="25"/>
      <c r="E14" s="25" t="n">
        <v>0</v>
      </c>
      <c r="F14" s="25"/>
      <c r="G14" s="25" t="n">
        <v>0</v>
      </c>
      <c r="H14" s="25"/>
      <c r="I14" s="25" t="n">
        <v>0</v>
      </c>
      <c r="J14" s="25"/>
      <c r="K14" s="25" t="n">
        <v>0</v>
      </c>
      <c r="L14" s="25" t="n">
        <v>0</v>
      </c>
      <c r="M14" s="25" t="n">
        <v>0</v>
      </c>
      <c r="N14" s="25" t="n">
        <v>0</v>
      </c>
      <c r="P14" s="21"/>
      <c r="Q14" s="21"/>
      <c r="R14" s="21"/>
      <c r="S14" s="21"/>
      <c r="T14" s="21"/>
      <c r="U14" s="21"/>
    </row>
    <row r="15" customFormat="false" ht="13.5" hidden="false" customHeight="false" outlineLevel="0" collapsed="false">
      <c r="A15" s="62" t="s">
        <v>26</v>
      </c>
      <c r="B15" s="61"/>
      <c r="C15" s="25" t="n">
        <v>0</v>
      </c>
      <c r="D15" s="25"/>
      <c r="E15" s="25" t="n">
        <v>0</v>
      </c>
      <c r="F15" s="25"/>
      <c r="G15" s="25" t="n">
        <v>0</v>
      </c>
      <c r="H15" s="25"/>
      <c r="I15" s="25" t="n">
        <v>0</v>
      </c>
      <c r="J15" s="25"/>
      <c r="K15" s="25" t="n">
        <v>0</v>
      </c>
      <c r="L15" s="25" t="n">
        <v>0</v>
      </c>
      <c r="M15" s="25" t="n">
        <v>0</v>
      </c>
      <c r="N15" s="25" t="n">
        <v>0</v>
      </c>
      <c r="P15" s="21"/>
      <c r="Q15" s="21"/>
      <c r="R15" s="21"/>
      <c r="S15" s="21"/>
      <c r="T15" s="21"/>
      <c r="U15" s="21"/>
    </row>
    <row r="16" customFormat="false" ht="13.5" hidden="false" customHeight="false" outlineLevel="0" collapsed="false">
      <c r="A16" s="62" t="s">
        <v>27</v>
      </c>
      <c r="B16" s="61"/>
      <c r="C16" s="25" t="n">
        <v>0</v>
      </c>
      <c r="D16" s="25"/>
      <c r="E16" s="25" t="n">
        <v>0</v>
      </c>
      <c r="F16" s="25"/>
      <c r="G16" s="25" t="n">
        <v>0</v>
      </c>
      <c r="H16" s="25"/>
      <c r="I16" s="25" t="n">
        <v>0</v>
      </c>
      <c r="J16" s="25"/>
      <c r="K16" s="25" t="n">
        <v>0</v>
      </c>
      <c r="L16" s="25" t="n">
        <v>0</v>
      </c>
      <c r="M16" s="25" t="n">
        <v>0</v>
      </c>
      <c r="N16" s="25" t="n">
        <v>0</v>
      </c>
      <c r="P16" s="21"/>
      <c r="Q16" s="21"/>
      <c r="R16" s="21"/>
      <c r="S16" s="21"/>
      <c r="T16" s="21"/>
      <c r="U16" s="21"/>
    </row>
    <row r="17" customFormat="false" ht="24" hidden="false" customHeight="true" outlineLevel="0" collapsed="false">
      <c r="A17" s="62" t="s">
        <v>28</v>
      </c>
      <c r="B17" s="61"/>
      <c r="C17" s="25" t="n">
        <v>476</v>
      </c>
      <c r="D17" s="25"/>
      <c r="E17" s="25" t="n">
        <v>210</v>
      </c>
      <c r="F17" s="25"/>
      <c r="G17" s="25" t="n">
        <v>266</v>
      </c>
      <c r="H17" s="25"/>
      <c r="I17" s="25" t="n">
        <v>160</v>
      </c>
      <c r="J17" s="25"/>
      <c r="K17" s="25" t="n">
        <v>160</v>
      </c>
      <c r="L17" s="25" t="n">
        <v>156</v>
      </c>
      <c r="M17" s="25" t="n">
        <v>0</v>
      </c>
      <c r="N17" s="25" t="n">
        <v>0</v>
      </c>
      <c r="P17" s="21"/>
      <c r="Q17" s="21"/>
      <c r="R17" s="21"/>
      <c r="S17" s="21"/>
      <c r="T17" s="21"/>
      <c r="U17" s="21"/>
    </row>
    <row r="18" customFormat="false" ht="13.5" hidden="false" customHeight="false" outlineLevel="0" collapsed="false">
      <c r="A18" s="62" t="s">
        <v>29</v>
      </c>
      <c r="B18" s="61"/>
      <c r="C18" s="25" t="n">
        <v>0</v>
      </c>
      <c r="D18" s="25"/>
      <c r="E18" s="25" t="n">
        <v>0</v>
      </c>
      <c r="F18" s="25"/>
      <c r="G18" s="25" t="n">
        <v>0</v>
      </c>
      <c r="H18" s="25"/>
      <c r="I18" s="25" t="n">
        <v>0</v>
      </c>
      <c r="J18" s="25"/>
      <c r="K18" s="25" t="n">
        <v>0</v>
      </c>
      <c r="L18" s="25" t="n">
        <v>0</v>
      </c>
      <c r="M18" s="25" t="n">
        <v>0</v>
      </c>
      <c r="N18" s="25" t="n">
        <v>0</v>
      </c>
      <c r="P18" s="21"/>
      <c r="Q18" s="21"/>
      <c r="R18" s="21"/>
      <c r="S18" s="21"/>
      <c r="T18" s="21"/>
      <c r="U18" s="21"/>
    </row>
    <row r="19" customFormat="false" ht="13.5" hidden="false" customHeight="false" outlineLevel="0" collapsed="false">
      <c r="A19" s="62" t="s">
        <v>30</v>
      </c>
      <c r="B19" s="61"/>
      <c r="C19" s="25" t="n">
        <v>3996</v>
      </c>
      <c r="D19" s="25"/>
      <c r="E19" s="25" t="n">
        <v>2197</v>
      </c>
      <c r="F19" s="25"/>
      <c r="G19" s="25" t="n">
        <v>1799</v>
      </c>
      <c r="H19" s="25"/>
      <c r="I19" s="25" t="n">
        <v>1317</v>
      </c>
      <c r="J19" s="25"/>
      <c r="K19" s="25" t="n">
        <v>1364</v>
      </c>
      <c r="L19" s="25" t="n">
        <v>1315</v>
      </c>
      <c r="M19" s="25" t="n">
        <v>3352</v>
      </c>
      <c r="N19" s="25" t="n">
        <v>1730</v>
      </c>
      <c r="P19" s="21"/>
      <c r="Q19" s="21"/>
      <c r="R19" s="21"/>
      <c r="S19" s="21"/>
      <c r="T19" s="21"/>
      <c r="U19" s="21"/>
    </row>
    <row r="20" customFormat="false" ht="13.5" hidden="false" customHeight="false" outlineLevel="0" collapsed="false">
      <c r="A20" s="62" t="s">
        <v>31</v>
      </c>
      <c r="B20" s="61"/>
      <c r="C20" s="25" t="n">
        <v>0</v>
      </c>
      <c r="D20" s="25"/>
      <c r="E20" s="25" t="n">
        <v>0</v>
      </c>
      <c r="F20" s="25"/>
      <c r="G20" s="25" t="n">
        <v>0</v>
      </c>
      <c r="H20" s="25"/>
      <c r="I20" s="25" t="n">
        <v>0</v>
      </c>
      <c r="J20" s="25"/>
      <c r="K20" s="25" t="n">
        <v>0</v>
      </c>
      <c r="L20" s="25" t="n">
        <v>0</v>
      </c>
      <c r="M20" s="25" t="n">
        <v>0</v>
      </c>
      <c r="N20" s="25" t="n">
        <v>0</v>
      </c>
      <c r="P20" s="21"/>
      <c r="Q20" s="21"/>
      <c r="R20" s="21"/>
      <c r="S20" s="21"/>
      <c r="T20" s="21"/>
      <c r="U20" s="21"/>
    </row>
    <row r="21" customFormat="false" ht="13.5" hidden="false" customHeight="false" outlineLevel="0" collapsed="false">
      <c r="A21" s="62" t="s">
        <v>32</v>
      </c>
      <c r="B21" s="61"/>
      <c r="C21" s="25" t="n">
        <v>0</v>
      </c>
      <c r="D21" s="25"/>
      <c r="E21" s="25" t="n">
        <v>0</v>
      </c>
      <c r="F21" s="25"/>
      <c r="G21" s="25" t="n">
        <v>0</v>
      </c>
      <c r="H21" s="25"/>
      <c r="I21" s="25" t="n">
        <v>0</v>
      </c>
      <c r="J21" s="25"/>
      <c r="K21" s="25" t="n">
        <v>0</v>
      </c>
      <c r="L21" s="25" t="n">
        <v>0</v>
      </c>
      <c r="M21" s="25" t="n">
        <v>0</v>
      </c>
      <c r="N21" s="25" t="n">
        <v>0</v>
      </c>
      <c r="P21" s="21"/>
      <c r="Q21" s="21"/>
      <c r="R21" s="21"/>
      <c r="S21" s="21"/>
      <c r="T21" s="21"/>
      <c r="U21" s="21"/>
    </row>
    <row r="22" customFormat="false" ht="24" hidden="false" customHeight="true" outlineLevel="0" collapsed="false">
      <c r="A22" s="62" t="s">
        <v>33</v>
      </c>
      <c r="B22" s="61"/>
      <c r="C22" s="25" t="n">
        <v>0</v>
      </c>
      <c r="D22" s="25"/>
      <c r="E22" s="25" t="n">
        <v>0</v>
      </c>
      <c r="F22" s="25"/>
      <c r="G22" s="25" t="n">
        <v>0</v>
      </c>
      <c r="H22" s="25"/>
      <c r="I22" s="25" t="n">
        <v>0</v>
      </c>
      <c r="J22" s="25"/>
      <c r="K22" s="25" t="n">
        <v>0</v>
      </c>
      <c r="L22" s="25" t="n">
        <v>0</v>
      </c>
      <c r="M22" s="25" t="n">
        <v>0</v>
      </c>
      <c r="N22" s="25" t="n">
        <v>0</v>
      </c>
      <c r="P22" s="21"/>
      <c r="Q22" s="21"/>
      <c r="R22" s="21"/>
      <c r="S22" s="21"/>
      <c r="T22" s="21"/>
      <c r="U22" s="21"/>
    </row>
    <row r="23" customFormat="false" ht="13.5" hidden="false" customHeight="false" outlineLevel="0" collapsed="false">
      <c r="A23" s="62" t="s">
        <v>34</v>
      </c>
      <c r="B23" s="61"/>
      <c r="C23" s="25" t="n">
        <v>410</v>
      </c>
      <c r="D23" s="25"/>
      <c r="E23" s="25" t="n">
        <v>247</v>
      </c>
      <c r="F23" s="25"/>
      <c r="G23" s="25" t="n">
        <v>163</v>
      </c>
      <c r="H23" s="25"/>
      <c r="I23" s="25" t="n">
        <v>136</v>
      </c>
      <c r="J23" s="25"/>
      <c r="K23" s="25" t="n">
        <v>132</v>
      </c>
      <c r="L23" s="25" t="n">
        <v>142</v>
      </c>
      <c r="M23" s="25" t="n">
        <v>410</v>
      </c>
      <c r="N23" s="25" t="n">
        <v>247</v>
      </c>
      <c r="P23" s="21"/>
      <c r="Q23" s="21"/>
      <c r="R23" s="21"/>
      <c r="S23" s="21"/>
      <c r="T23" s="21"/>
      <c r="U23" s="21"/>
    </row>
    <row r="24" customFormat="false" ht="13.5" hidden="false" customHeight="false" outlineLevel="0" collapsed="false">
      <c r="A24" s="62" t="s">
        <v>35</v>
      </c>
      <c r="B24" s="61"/>
      <c r="C24" s="25" t="n">
        <v>0</v>
      </c>
      <c r="D24" s="25"/>
      <c r="E24" s="25" t="n">
        <v>0</v>
      </c>
      <c r="F24" s="25"/>
      <c r="G24" s="25" t="n">
        <v>0</v>
      </c>
      <c r="H24" s="25"/>
      <c r="I24" s="25" t="n">
        <v>0</v>
      </c>
      <c r="J24" s="25"/>
      <c r="K24" s="25" t="n">
        <v>0</v>
      </c>
      <c r="L24" s="25" t="n">
        <v>0</v>
      </c>
      <c r="M24" s="25" t="n">
        <v>0</v>
      </c>
      <c r="N24" s="25" t="n">
        <v>0</v>
      </c>
      <c r="P24" s="21"/>
      <c r="Q24" s="21"/>
      <c r="R24" s="21"/>
      <c r="S24" s="21"/>
      <c r="T24" s="21"/>
      <c r="U24" s="21"/>
    </row>
    <row r="25" customFormat="false" ht="13.5" hidden="false" customHeight="false" outlineLevel="0" collapsed="false">
      <c r="A25" s="62" t="s">
        <v>36</v>
      </c>
      <c r="B25" s="61"/>
      <c r="C25" s="25" t="n">
        <v>0</v>
      </c>
      <c r="D25" s="25"/>
      <c r="E25" s="25" t="n">
        <v>0</v>
      </c>
      <c r="F25" s="25"/>
      <c r="G25" s="25" t="n">
        <v>0</v>
      </c>
      <c r="H25" s="25"/>
      <c r="I25" s="25" t="n">
        <v>0</v>
      </c>
      <c r="J25" s="25"/>
      <c r="K25" s="25" t="n">
        <v>0</v>
      </c>
      <c r="L25" s="25" t="n">
        <v>0</v>
      </c>
      <c r="M25" s="25" t="n">
        <v>0</v>
      </c>
      <c r="N25" s="25" t="n">
        <v>0</v>
      </c>
      <c r="P25" s="21"/>
      <c r="Q25" s="21"/>
      <c r="R25" s="21"/>
      <c r="S25" s="21"/>
      <c r="T25" s="21"/>
      <c r="U25" s="21"/>
    </row>
    <row r="26" customFormat="false" ht="13.5" hidden="false" customHeight="false" outlineLevel="0" collapsed="false">
      <c r="A26" s="62" t="s">
        <v>37</v>
      </c>
      <c r="B26" s="61"/>
      <c r="C26" s="25" t="n">
        <v>0</v>
      </c>
      <c r="D26" s="25"/>
      <c r="E26" s="25" t="n">
        <v>0</v>
      </c>
      <c r="F26" s="25"/>
      <c r="G26" s="25" t="n">
        <v>0</v>
      </c>
      <c r="H26" s="25"/>
      <c r="I26" s="25" t="n">
        <v>0</v>
      </c>
      <c r="J26" s="25"/>
      <c r="K26" s="25" t="n">
        <v>0</v>
      </c>
      <c r="L26" s="25" t="n">
        <v>0</v>
      </c>
      <c r="M26" s="25" t="n">
        <v>0</v>
      </c>
      <c r="N26" s="25" t="n">
        <v>0</v>
      </c>
      <c r="P26" s="21"/>
      <c r="Q26" s="21"/>
      <c r="R26" s="21"/>
      <c r="S26" s="21"/>
      <c r="T26" s="21"/>
      <c r="U26" s="21"/>
    </row>
    <row r="27" customFormat="false" ht="24" hidden="false" customHeight="true" outlineLevel="0" collapsed="false">
      <c r="A27" s="62" t="s">
        <v>38</v>
      </c>
      <c r="B27" s="61"/>
      <c r="C27" s="25" t="n">
        <v>0</v>
      </c>
      <c r="D27" s="25"/>
      <c r="E27" s="25" t="n">
        <v>0</v>
      </c>
      <c r="F27" s="25"/>
      <c r="G27" s="25" t="n">
        <v>0</v>
      </c>
      <c r="H27" s="25"/>
      <c r="I27" s="25" t="n">
        <v>0</v>
      </c>
      <c r="J27" s="25"/>
      <c r="K27" s="25" t="n">
        <v>0</v>
      </c>
      <c r="L27" s="25" t="n">
        <v>0</v>
      </c>
      <c r="M27" s="25" t="n">
        <v>0</v>
      </c>
      <c r="N27" s="25" t="n">
        <v>0</v>
      </c>
      <c r="P27" s="21"/>
      <c r="Q27" s="21"/>
      <c r="R27" s="21"/>
      <c r="S27" s="21"/>
      <c r="T27" s="21"/>
      <c r="U27" s="21"/>
    </row>
    <row r="28" customFormat="false" ht="13.5" hidden="false" customHeight="false" outlineLevel="0" collapsed="false">
      <c r="A28" s="62" t="s">
        <v>39</v>
      </c>
      <c r="B28" s="61"/>
      <c r="C28" s="25" t="n">
        <v>0</v>
      </c>
      <c r="D28" s="25"/>
      <c r="E28" s="25" t="n">
        <v>0</v>
      </c>
      <c r="F28" s="25"/>
      <c r="G28" s="25" t="n">
        <v>0</v>
      </c>
      <c r="H28" s="25"/>
      <c r="I28" s="25" t="n">
        <v>0</v>
      </c>
      <c r="J28" s="25"/>
      <c r="K28" s="25" t="n">
        <v>0</v>
      </c>
      <c r="L28" s="25" t="n">
        <v>0</v>
      </c>
      <c r="M28" s="25" t="n">
        <v>0</v>
      </c>
      <c r="N28" s="25" t="n">
        <v>0</v>
      </c>
      <c r="P28" s="21"/>
      <c r="Q28" s="21"/>
      <c r="R28" s="21"/>
      <c r="S28" s="21"/>
      <c r="T28" s="21"/>
      <c r="U28" s="21"/>
    </row>
    <row r="29" customFormat="false" ht="13.5" hidden="false" customHeight="false" outlineLevel="0" collapsed="false">
      <c r="A29" s="62" t="s">
        <v>40</v>
      </c>
      <c r="B29" s="61"/>
      <c r="C29" s="25" t="n">
        <v>1049</v>
      </c>
      <c r="D29" s="25"/>
      <c r="E29" s="25" t="n">
        <v>365</v>
      </c>
      <c r="F29" s="25"/>
      <c r="G29" s="25" t="n">
        <v>684</v>
      </c>
      <c r="H29" s="25"/>
      <c r="I29" s="25" t="n">
        <v>345</v>
      </c>
      <c r="J29" s="25"/>
      <c r="K29" s="25" t="n">
        <v>363</v>
      </c>
      <c r="L29" s="25" t="n">
        <v>341</v>
      </c>
      <c r="M29" s="25" t="n">
        <v>1049</v>
      </c>
      <c r="N29" s="25" t="n">
        <v>365</v>
      </c>
      <c r="P29" s="21"/>
      <c r="Q29" s="21"/>
      <c r="R29" s="21"/>
      <c r="S29" s="21"/>
      <c r="T29" s="21"/>
      <c r="U29" s="21"/>
    </row>
    <row r="30" customFormat="false" ht="13.5" hidden="false" customHeight="false" outlineLevel="0" collapsed="false">
      <c r="A30" s="62" t="s">
        <v>41</v>
      </c>
      <c r="B30" s="61"/>
      <c r="C30" s="25" t="n">
        <v>0</v>
      </c>
      <c r="D30" s="25"/>
      <c r="E30" s="25" t="n">
        <v>0</v>
      </c>
      <c r="F30" s="25"/>
      <c r="G30" s="25" t="n">
        <v>0</v>
      </c>
      <c r="H30" s="25"/>
      <c r="I30" s="25" t="n">
        <v>0</v>
      </c>
      <c r="J30" s="25"/>
      <c r="K30" s="25" t="n">
        <v>0</v>
      </c>
      <c r="L30" s="25" t="n">
        <v>0</v>
      </c>
      <c r="M30" s="25" t="n">
        <v>0</v>
      </c>
      <c r="N30" s="25" t="n">
        <v>0</v>
      </c>
      <c r="P30" s="21"/>
      <c r="Q30" s="21"/>
      <c r="R30" s="21"/>
      <c r="S30" s="21"/>
      <c r="T30" s="21"/>
      <c r="U30" s="21"/>
    </row>
    <row r="31" customFormat="false" ht="13.5" hidden="false" customHeight="false" outlineLevel="0" collapsed="false">
      <c r="A31" s="62" t="s">
        <v>42</v>
      </c>
      <c r="B31" s="61"/>
      <c r="C31" s="25" t="n">
        <v>0</v>
      </c>
      <c r="D31" s="25"/>
      <c r="E31" s="25" t="n">
        <v>0</v>
      </c>
      <c r="F31" s="25"/>
      <c r="G31" s="25" t="n">
        <v>0</v>
      </c>
      <c r="H31" s="25"/>
      <c r="I31" s="25" t="n">
        <v>0</v>
      </c>
      <c r="J31" s="25"/>
      <c r="K31" s="25" t="n">
        <v>0</v>
      </c>
      <c r="L31" s="25" t="n">
        <v>0</v>
      </c>
      <c r="M31" s="25" t="n">
        <v>0</v>
      </c>
      <c r="N31" s="25" t="n">
        <v>0</v>
      </c>
      <c r="P31" s="21"/>
      <c r="Q31" s="21"/>
      <c r="R31" s="21"/>
      <c r="S31" s="21"/>
      <c r="T31" s="21"/>
      <c r="U31" s="21"/>
    </row>
    <row r="32" customFormat="false" ht="24" hidden="false" customHeight="true" outlineLevel="0" collapsed="false">
      <c r="A32" s="62" t="s">
        <v>43</v>
      </c>
      <c r="B32" s="61"/>
      <c r="C32" s="25" t="n">
        <v>666</v>
      </c>
      <c r="D32" s="25"/>
      <c r="E32" s="25" t="n">
        <v>318</v>
      </c>
      <c r="F32" s="25"/>
      <c r="G32" s="25" t="n">
        <v>348</v>
      </c>
      <c r="H32" s="25"/>
      <c r="I32" s="25" t="n">
        <v>221</v>
      </c>
      <c r="J32" s="25"/>
      <c r="K32" s="25" t="n">
        <v>225</v>
      </c>
      <c r="L32" s="25" t="n">
        <v>220</v>
      </c>
      <c r="M32" s="25" t="n">
        <v>666</v>
      </c>
      <c r="N32" s="25" t="n">
        <v>318</v>
      </c>
      <c r="P32" s="21"/>
      <c r="Q32" s="21"/>
      <c r="R32" s="21"/>
      <c r="S32" s="21"/>
      <c r="T32" s="21"/>
      <c r="U32" s="21"/>
    </row>
    <row r="33" customFormat="false" ht="13.5" hidden="false" customHeight="false" outlineLevel="0" collapsed="false">
      <c r="A33" s="62" t="s">
        <v>44</v>
      </c>
      <c r="B33" s="61"/>
      <c r="C33" s="25" t="n">
        <v>1498</v>
      </c>
      <c r="D33" s="25"/>
      <c r="E33" s="25" t="n">
        <v>799</v>
      </c>
      <c r="F33" s="25"/>
      <c r="G33" s="25" t="n">
        <v>699</v>
      </c>
      <c r="H33" s="25"/>
      <c r="I33" s="25" t="n">
        <v>501</v>
      </c>
      <c r="J33" s="25"/>
      <c r="K33" s="25" t="n">
        <v>501</v>
      </c>
      <c r="L33" s="25" t="n">
        <v>496</v>
      </c>
      <c r="M33" s="25" t="n">
        <v>1498</v>
      </c>
      <c r="N33" s="25" t="n">
        <v>799</v>
      </c>
      <c r="P33" s="21"/>
      <c r="Q33" s="21"/>
      <c r="R33" s="21"/>
      <c r="S33" s="21"/>
      <c r="T33" s="21"/>
      <c r="U33" s="21"/>
    </row>
    <row r="34" customFormat="false" ht="13.5" hidden="false" customHeight="false" outlineLevel="0" collapsed="false">
      <c r="A34" s="62" t="s">
        <v>45</v>
      </c>
      <c r="B34" s="61"/>
      <c r="C34" s="25" t="n">
        <v>0</v>
      </c>
      <c r="D34" s="25"/>
      <c r="E34" s="25" t="n">
        <v>0</v>
      </c>
      <c r="F34" s="25"/>
      <c r="G34" s="25" t="n">
        <v>0</v>
      </c>
      <c r="H34" s="25"/>
      <c r="I34" s="25" t="n">
        <v>0</v>
      </c>
      <c r="J34" s="25"/>
      <c r="K34" s="25" t="n">
        <v>0</v>
      </c>
      <c r="L34" s="25" t="n">
        <v>0</v>
      </c>
      <c r="M34" s="25" t="n">
        <v>0</v>
      </c>
      <c r="N34" s="25" t="n">
        <v>0</v>
      </c>
      <c r="P34" s="21"/>
      <c r="Q34" s="21"/>
      <c r="R34" s="21"/>
      <c r="S34" s="21"/>
      <c r="T34" s="21"/>
      <c r="U34" s="21"/>
    </row>
    <row r="35" customFormat="false" ht="13.5" hidden="false" customHeight="false" outlineLevel="0" collapsed="false">
      <c r="A35" s="62" t="s">
        <v>46</v>
      </c>
      <c r="B35" s="61"/>
      <c r="C35" s="25" t="n">
        <v>361</v>
      </c>
      <c r="D35" s="25"/>
      <c r="E35" s="25" t="n">
        <v>177</v>
      </c>
      <c r="F35" s="25"/>
      <c r="G35" s="25" t="n">
        <v>184</v>
      </c>
      <c r="H35" s="25"/>
      <c r="I35" s="25" t="n">
        <v>122</v>
      </c>
      <c r="J35" s="25"/>
      <c r="K35" s="25" t="n">
        <v>120</v>
      </c>
      <c r="L35" s="25" t="n">
        <v>119</v>
      </c>
      <c r="M35" s="25" t="n">
        <v>361</v>
      </c>
      <c r="N35" s="25" t="n">
        <v>177</v>
      </c>
      <c r="P35" s="21"/>
      <c r="Q35" s="21"/>
      <c r="R35" s="21"/>
      <c r="S35" s="21"/>
      <c r="T35" s="21"/>
      <c r="U35" s="21"/>
    </row>
    <row r="36" customFormat="false" ht="13.5" hidden="false" customHeight="false" outlineLevel="0" collapsed="false">
      <c r="A36" s="62" t="s">
        <v>47</v>
      </c>
      <c r="B36" s="61"/>
      <c r="C36" s="25" t="n">
        <v>0</v>
      </c>
      <c r="D36" s="25"/>
      <c r="E36" s="25" t="n">
        <v>0</v>
      </c>
      <c r="F36" s="25"/>
      <c r="G36" s="25" t="n">
        <v>0</v>
      </c>
      <c r="H36" s="25"/>
      <c r="I36" s="25" t="n">
        <v>0</v>
      </c>
      <c r="J36" s="25"/>
      <c r="K36" s="25" t="n">
        <v>0</v>
      </c>
      <c r="L36" s="25" t="n">
        <v>0</v>
      </c>
      <c r="M36" s="25" t="n">
        <v>0</v>
      </c>
      <c r="N36" s="25" t="n">
        <v>0</v>
      </c>
      <c r="P36" s="21"/>
      <c r="Q36" s="21"/>
      <c r="R36" s="21"/>
      <c r="S36" s="21"/>
      <c r="T36" s="21"/>
      <c r="U36" s="21"/>
    </row>
    <row r="37" customFormat="false" ht="24" hidden="false" customHeight="true" outlineLevel="0" collapsed="false">
      <c r="A37" s="62" t="s">
        <v>48</v>
      </c>
      <c r="B37" s="61"/>
      <c r="C37" s="25" t="n">
        <v>0</v>
      </c>
      <c r="D37" s="25"/>
      <c r="E37" s="25" t="n">
        <v>0</v>
      </c>
      <c r="F37" s="25"/>
      <c r="G37" s="25" t="n">
        <v>0</v>
      </c>
      <c r="H37" s="25"/>
      <c r="I37" s="25" t="n">
        <v>0</v>
      </c>
      <c r="J37" s="25"/>
      <c r="K37" s="25" t="n">
        <v>0</v>
      </c>
      <c r="L37" s="25" t="n">
        <v>0</v>
      </c>
      <c r="M37" s="25" t="n">
        <v>0</v>
      </c>
      <c r="N37" s="25" t="n">
        <v>0</v>
      </c>
      <c r="P37" s="21"/>
      <c r="Q37" s="21"/>
      <c r="R37" s="21"/>
      <c r="S37" s="21"/>
      <c r="T37" s="21"/>
      <c r="U37" s="21"/>
    </row>
    <row r="38" customFormat="false" ht="13.5" hidden="false" customHeight="false" outlineLevel="0" collapsed="false">
      <c r="A38" s="62" t="s">
        <v>49</v>
      </c>
      <c r="B38" s="61"/>
      <c r="C38" s="25" t="n">
        <v>0</v>
      </c>
      <c r="D38" s="25"/>
      <c r="E38" s="25" t="n">
        <v>0</v>
      </c>
      <c r="F38" s="25"/>
      <c r="G38" s="25" t="n">
        <v>0</v>
      </c>
      <c r="H38" s="25"/>
      <c r="I38" s="25" t="n">
        <v>0</v>
      </c>
      <c r="J38" s="25"/>
      <c r="K38" s="25" t="n">
        <v>0</v>
      </c>
      <c r="L38" s="25" t="n">
        <v>0</v>
      </c>
      <c r="M38" s="25" t="n">
        <v>0</v>
      </c>
      <c r="N38" s="25" t="n">
        <v>0</v>
      </c>
      <c r="P38" s="21"/>
      <c r="Q38" s="21"/>
      <c r="R38" s="21"/>
      <c r="S38" s="21"/>
      <c r="T38" s="21"/>
      <c r="U38" s="21"/>
    </row>
    <row r="39" customFormat="false" ht="13.5" hidden="false" customHeight="false" outlineLevel="0" collapsed="false">
      <c r="A39" s="62" t="s">
        <v>50</v>
      </c>
      <c r="B39" s="61"/>
      <c r="C39" s="25" t="n">
        <v>0</v>
      </c>
      <c r="D39" s="25"/>
      <c r="E39" s="25" t="n">
        <v>0</v>
      </c>
      <c r="F39" s="25"/>
      <c r="G39" s="25" t="n">
        <v>0</v>
      </c>
      <c r="H39" s="25"/>
      <c r="I39" s="25" t="n">
        <v>0</v>
      </c>
      <c r="J39" s="25"/>
      <c r="K39" s="25" t="n">
        <v>0</v>
      </c>
      <c r="L39" s="25" t="n">
        <v>0</v>
      </c>
      <c r="M39" s="25" t="n">
        <v>0</v>
      </c>
      <c r="N39" s="25" t="n">
        <v>0</v>
      </c>
      <c r="P39" s="21"/>
      <c r="Q39" s="21"/>
      <c r="R39" s="21"/>
      <c r="S39" s="21"/>
      <c r="T39" s="21"/>
      <c r="U39" s="21"/>
    </row>
    <row r="40" customFormat="false" ht="13.5" hidden="false" customHeight="false" outlineLevel="0" collapsed="false">
      <c r="A40" s="62" t="s">
        <v>51</v>
      </c>
      <c r="B40" s="61"/>
      <c r="C40" s="25" t="n">
        <v>1325</v>
      </c>
      <c r="D40" s="25"/>
      <c r="E40" s="25" t="n">
        <v>776</v>
      </c>
      <c r="F40" s="25"/>
      <c r="G40" s="25" t="n">
        <v>549</v>
      </c>
      <c r="H40" s="25"/>
      <c r="I40" s="25" t="n">
        <v>444</v>
      </c>
      <c r="J40" s="25"/>
      <c r="K40" s="25" t="n">
        <v>442</v>
      </c>
      <c r="L40" s="25" t="n">
        <v>439</v>
      </c>
      <c r="M40" s="25" t="n">
        <v>1325</v>
      </c>
      <c r="N40" s="25" t="n">
        <v>776</v>
      </c>
      <c r="P40" s="21"/>
      <c r="Q40" s="21"/>
      <c r="R40" s="21"/>
      <c r="S40" s="21"/>
      <c r="T40" s="21"/>
      <c r="U40" s="21"/>
    </row>
    <row r="41" customFormat="false" ht="13.5" hidden="false" customHeight="false" outlineLevel="0" collapsed="false">
      <c r="A41" s="62" t="s">
        <v>52</v>
      </c>
      <c r="B41" s="61"/>
      <c r="C41" s="25" t="n">
        <v>0</v>
      </c>
      <c r="D41" s="25"/>
      <c r="E41" s="25" t="n">
        <v>0</v>
      </c>
      <c r="F41" s="25"/>
      <c r="G41" s="25" t="n">
        <v>0</v>
      </c>
      <c r="H41" s="25"/>
      <c r="I41" s="25" t="n">
        <v>0</v>
      </c>
      <c r="J41" s="25"/>
      <c r="K41" s="25" t="n">
        <v>0</v>
      </c>
      <c r="L41" s="25" t="n">
        <v>0</v>
      </c>
      <c r="M41" s="25" t="n">
        <v>0</v>
      </c>
      <c r="N41" s="25" t="n">
        <v>0</v>
      </c>
      <c r="P41" s="21"/>
      <c r="Q41" s="21"/>
      <c r="R41" s="21"/>
      <c r="S41" s="21"/>
      <c r="T41" s="21"/>
      <c r="U41" s="21"/>
    </row>
    <row r="42" customFormat="false" ht="24" hidden="false" customHeight="true" outlineLevel="0" collapsed="false">
      <c r="A42" s="62" t="s">
        <v>53</v>
      </c>
      <c r="B42" s="61"/>
      <c r="C42" s="25" t="n">
        <v>0</v>
      </c>
      <c r="D42" s="25"/>
      <c r="E42" s="25" t="n">
        <v>0</v>
      </c>
      <c r="F42" s="25"/>
      <c r="G42" s="25" t="n">
        <v>0</v>
      </c>
      <c r="H42" s="25"/>
      <c r="I42" s="25" t="n">
        <v>0</v>
      </c>
      <c r="J42" s="25"/>
      <c r="K42" s="25" t="n">
        <v>0</v>
      </c>
      <c r="L42" s="25" t="n">
        <v>0</v>
      </c>
      <c r="M42" s="25" t="n">
        <v>0</v>
      </c>
      <c r="N42" s="25" t="n">
        <v>0</v>
      </c>
      <c r="P42" s="21"/>
      <c r="Q42" s="21"/>
      <c r="R42" s="21"/>
      <c r="S42" s="21"/>
      <c r="T42" s="21"/>
      <c r="U42" s="21"/>
    </row>
    <row r="43" customFormat="false" ht="13.5" hidden="false" customHeight="false" outlineLevel="0" collapsed="false">
      <c r="A43" s="62" t="s">
        <v>54</v>
      </c>
      <c r="B43" s="61"/>
      <c r="C43" s="25" t="n">
        <v>0</v>
      </c>
      <c r="D43" s="25"/>
      <c r="E43" s="25" t="n">
        <v>0</v>
      </c>
      <c r="F43" s="25"/>
      <c r="G43" s="25" t="n">
        <v>0</v>
      </c>
      <c r="H43" s="25"/>
      <c r="I43" s="25" t="n">
        <v>0</v>
      </c>
      <c r="J43" s="25"/>
      <c r="K43" s="25" t="n">
        <v>0</v>
      </c>
      <c r="L43" s="25" t="n">
        <v>0</v>
      </c>
      <c r="M43" s="25" t="n">
        <v>0</v>
      </c>
      <c r="N43" s="25" t="n">
        <v>0</v>
      </c>
      <c r="P43" s="21"/>
      <c r="Q43" s="21"/>
      <c r="R43" s="21"/>
      <c r="S43" s="21"/>
      <c r="T43" s="21"/>
      <c r="U43" s="21"/>
    </row>
    <row r="44" customFormat="false" ht="13.5" hidden="false" customHeight="false" outlineLevel="0" collapsed="false">
      <c r="A44" s="62" t="s">
        <v>55</v>
      </c>
      <c r="B44" s="61"/>
      <c r="C44" s="25" t="n">
        <v>397</v>
      </c>
      <c r="D44" s="25"/>
      <c r="E44" s="25" t="n">
        <v>248</v>
      </c>
      <c r="F44" s="25"/>
      <c r="G44" s="25" t="n">
        <v>149</v>
      </c>
      <c r="H44" s="25"/>
      <c r="I44" s="25" t="n">
        <v>130</v>
      </c>
      <c r="J44" s="25"/>
      <c r="K44" s="25" t="n">
        <v>136</v>
      </c>
      <c r="L44" s="25" t="n">
        <v>131</v>
      </c>
      <c r="M44" s="25" t="n">
        <v>0</v>
      </c>
      <c r="N44" s="25" t="n">
        <v>0</v>
      </c>
      <c r="P44" s="21"/>
      <c r="Q44" s="21"/>
      <c r="R44" s="21"/>
      <c r="S44" s="21"/>
      <c r="T44" s="21"/>
      <c r="U44" s="21"/>
    </row>
    <row r="45" customFormat="false" ht="13.5" hidden="false" customHeight="false" outlineLevel="0" collapsed="false">
      <c r="A45" s="62" t="s">
        <v>56</v>
      </c>
      <c r="B45" s="61"/>
      <c r="C45" s="25" t="n">
        <v>0</v>
      </c>
      <c r="D45" s="25"/>
      <c r="E45" s="25" t="n">
        <v>0</v>
      </c>
      <c r="F45" s="25"/>
      <c r="G45" s="25" t="n">
        <v>0</v>
      </c>
      <c r="H45" s="25"/>
      <c r="I45" s="25" t="n">
        <v>0</v>
      </c>
      <c r="J45" s="25"/>
      <c r="K45" s="25" t="n">
        <v>0</v>
      </c>
      <c r="L45" s="25" t="n">
        <v>0</v>
      </c>
      <c r="M45" s="25" t="n">
        <v>0</v>
      </c>
      <c r="N45" s="25" t="n">
        <v>0</v>
      </c>
      <c r="P45" s="21"/>
      <c r="Q45" s="21"/>
      <c r="R45" s="21"/>
      <c r="S45" s="21"/>
      <c r="T45" s="21"/>
      <c r="U45" s="21"/>
    </row>
    <row r="46" customFormat="false" ht="13.5" hidden="false" customHeight="false" outlineLevel="0" collapsed="false">
      <c r="A46" s="62" t="s">
        <v>57</v>
      </c>
      <c r="B46" s="61"/>
      <c r="C46" s="25" t="n">
        <v>0</v>
      </c>
      <c r="D46" s="25"/>
      <c r="E46" s="25" t="n">
        <v>0</v>
      </c>
      <c r="F46" s="25"/>
      <c r="G46" s="25" t="n">
        <v>0</v>
      </c>
      <c r="H46" s="25"/>
      <c r="I46" s="25" t="n">
        <v>0</v>
      </c>
      <c r="J46" s="25"/>
      <c r="K46" s="25" t="n">
        <v>0</v>
      </c>
      <c r="L46" s="25" t="n">
        <v>0</v>
      </c>
      <c r="M46" s="25" t="n">
        <v>0</v>
      </c>
      <c r="N46" s="25" t="n">
        <v>0</v>
      </c>
      <c r="P46" s="21"/>
      <c r="Q46" s="21"/>
      <c r="R46" s="21"/>
      <c r="S46" s="21"/>
      <c r="T46" s="21"/>
      <c r="U46" s="21"/>
    </row>
    <row r="47" customFormat="false" ht="24" hidden="false" customHeight="true" outlineLevel="0" collapsed="false">
      <c r="A47" s="62" t="s">
        <v>58</v>
      </c>
      <c r="B47" s="61"/>
      <c r="C47" s="25" t="n">
        <v>0</v>
      </c>
      <c r="D47" s="25"/>
      <c r="E47" s="25" t="n">
        <v>0</v>
      </c>
      <c r="F47" s="25"/>
      <c r="G47" s="25" t="n">
        <v>0</v>
      </c>
      <c r="H47" s="25"/>
      <c r="I47" s="25" t="n">
        <v>0</v>
      </c>
      <c r="J47" s="25"/>
      <c r="K47" s="25" t="n">
        <v>0</v>
      </c>
      <c r="L47" s="25" t="n">
        <v>0</v>
      </c>
      <c r="M47" s="25" t="n">
        <v>0</v>
      </c>
      <c r="N47" s="25" t="n">
        <v>0</v>
      </c>
      <c r="P47" s="21"/>
      <c r="Q47" s="21"/>
      <c r="R47" s="21"/>
      <c r="S47" s="21"/>
      <c r="T47" s="21"/>
      <c r="U47" s="21"/>
    </row>
    <row r="48" customFormat="false" ht="13.5" hidden="false" customHeight="false" outlineLevel="0" collapsed="false">
      <c r="A48" s="62" t="s">
        <v>59</v>
      </c>
      <c r="B48" s="61"/>
      <c r="C48" s="25" t="n">
        <v>0</v>
      </c>
      <c r="D48" s="25"/>
      <c r="E48" s="25" t="n">
        <v>0</v>
      </c>
      <c r="F48" s="25"/>
      <c r="G48" s="25" t="n">
        <v>0</v>
      </c>
      <c r="H48" s="25"/>
      <c r="I48" s="25" t="n">
        <v>0</v>
      </c>
      <c r="J48" s="25"/>
      <c r="K48" s="25" t="n">
        <v>0</v>
      </c>
      <c r="L48" s="25" t="n">
        <v>0</v>
      </c>
      <c r="M48" s="25" t="n">
        <v>0</v>
      </c>
      <c r="N48" s="25" t="n">
        <v>0</v>
      </c>
      <c r="P48" s="21"/>
      <c r="Q48" s="21"/>
      <c r="R48" s="21"/>
      <c r="S48" s="21"/>
      <c r="T48" s="21"/>
      <c r="U48" s="21"/>
    </row>
    <row r="49" customFormat="false" ht="13.5" hidden="false" customHeight="false" outlineLevel="0" collapsed="false">
      <c r="A49" s="62" t="s">
        <v>60</v>
      </c>
      <c r="B49" s="61"/>
      <c r="C49" s="25" t="n">
        <v>0</v>
      </c>
      <c r="D49" s="25"/>
      <c r="E49" s="25" t="n">
        <v>0</v>
      </c>
      <c r="F49" s="25"/>
      <c r="G49" s="25" t="n">
        <v>0</v>
      </c>
      <c r="H49" s="25"/>
      <c r="I49" s="25" t="n">
        <v>0</v>
      </c>
      <c r="J49" s="25"/>
      <c r="K49" s="25" t="n">
        <v>0</v>
      </c>
      <c r="L49" s="25" t="n">
        <v>0</v>
      </c>
      <c r="M49" s="25" t="n">
        <v>0</v>
      </c>
      <c r="N49" s="25" t="n">
        <v>0</v>
      </c>
      <c r="P49" s="21"/>
      <c r="Q49" s="21"/>
      <c r="R49" s="21"/>
      <c r="S49" s="21"/>
      <c r="T49" s="21"/>
      <c r="U49" s="21"/>
    </row>
    <row r="50" customFormat="false" ht="13.5" hidden="false" customHeight="false" outlineLevel="0" collapsed="false">
      <c r="A50" s="62" t="s">
        <v>61</v>
      </c>
      <c r="B50" s="61"/>
      <c r="C50" s="25" t="n">
        <v>0</v>
      </c>
      <c r="D50" s="25"/>
      <c r="E50" s="25" t="n">
        <v>0</v>
      </c>
      <c r="F50" s="25"/>
      <c r="G50" s="25" t="n">
        <v>0</v>
      </c>
      <c r="H50" s="25"/>
      <c r="I50" s="25" t="n">
        <v>0</v>
      </c>
      <c r="J50" s="25"/>
      <c r="K50" s="25" t="n">
        <v>0</v>
      </c>
      <c r="L50" s="25" t="n">
        <v>0</v>
      </c>
      <c r="M50" s="25" t="n">
        <v>0</v>
      </c>
      <c r="N50" s="25" t="n">
        <v>0</v>
      </c>
      <c r="P50" s="21"/>
      <c r="Q50" s="21"/>
      <c r="R50" s="21"/>
      <c r="S50" s="21"/>
      <c r="T50" s="21"/>
      <c r="U50" s="21"/>
    </row>
    <row r="51" customFormat="false" ht="13.5" hidden="false" customHeight="false" outlineLevel="0" collapsed="false">
      <c r="A51" s="62" t="s">
        <v>62</v>
      </c>
      <c r="B51" s="61"/>
      <c r="C51" s="25" t="n">
        <v>0</v>
      </c>
      <c r="D51" s="25"/>
      <c r="E51" s="25" t="n">
        <v>0</v>
      </c>
      <c r="F51" s="25"/>
      <c r="G51" s="25" t="n">
        <v>0</v>
      </c>
      <c r="H51" s="25"/>
      <c r="I51" s="25" t="n">
        <v>0</v>
      </c>
      <c r="J51" s="25"/>
      <c r="K51" s="25" t="n">
        <v>0</v>
      </c>
      <c r="L51" s="25" t="n">
        <v>0</v>
      </c>
      <c r="M51" s="25" t="n">
        <v>0</v>
      </c>
      <c r="N51" s="25" t="n">
        <v>0</v>
      </c>
      <c r="P51" s="21"/>
      <c r="Q51" s="21"/>
      <c r="R51" s="21"/>
      <c r="S51" s="21"/>
      <c r="T51" s="21"/>
      <c r="U51" s="21"/>
    </row>
    <row r="52" customFormat="false" ht="24" hidden="false" customHeight="true" outlineLevel="0" collapsed="false">
      <c r="A52" s="62" t="s">
        <v>63</v>
      </c>
      <c r="B52" s="61"/>
      <c r="C52" s="25" t="n">
        <v>0</v>
      </c>
      <c r="D52" s="25"/>
      <c r="E52" s="25" t="n">
        <v>0</v>
      </c>
      <c r="F52" s="25"/>
      <c r="G52" s="25" t="n">
        <v>0</v>
      </c>
      <c r="H52" s="25"/>
      <c r="I52" s="25" t="n">
        <v>0</v>
      </c>
      <c r="J52" s="25"/>
      <c r="K52" s="25" t="n">
        <v>0</v>
      </c>
      <c r="L52" s="25" t="n">
        <v>0</v>
      </c>
      <c r="M52" s="25" t="n">
        <v>0</v>
      </c>
      <c r="N52" s="25" t="n">
        <v>0</v>
      </c>
      <c r="P52" s="21"/>
      <c r="Q52" s="21"/>
      <c r="R52" s="21"/>
      <c r="S52" s="21"/>
      <c r="T52" s="21"/>
      <c r="U52" s="21"/>
    </row>
    <row r="53" s="35" customFormat="true" ht="24" hidden="false" customHeight="true" outlineLevel="0" collapsed="false">
      <c r="A53" s="63" t="s">
        <v>64</v>
      </c>
      <c r="B53" s="67"/>
      <c r="C53" s="45" t="n">
        <v>0</v>
      </c>
      <c r="D53" s="45"/>
      <c r="E53" s="45" t="n">
        <v>0</v>
      </c>
      <c r="F53" s="45"/>
      <c r="G53" s="45" t="n">
        <v>0</v>
      </c>
      <c r="H53" s="45"/>
      <c r="I53" s="45" t="n">
        <v>0</v>
      </c>
      <c r="J53" s="45"/>
      <c r="K53" s="45" t="n">
        <v>0</v>
      </c>
      <c r="L53" s="45" t="n">
        <v>0</v>
      </c>
      <c r="M53" s="45" t="n">
        <v>0</v>
      </c>
      <c r="N53" s="45" t="n">
        <v>0</v>
      </c>
      <c r="P53" s="21"/>
      <c r="Q53" s="21"/>
      <c r="R53" s="21"/>
      <c r="S53" s="21"/>
      <c r="T53" s="21"/>
      <c r="U53" s="21"/>
    </row>
    <row r="54" customFormat="false" ht="13.5" hidden="false" customHeight="false" outlineLevel="0" collapsed="false">
      <c r="A54" s="6"/>
      <c r="B54" s="68"/>
      <c r="D54" s="18"/>
      <c r="E54" s="18"/>
      <c r="G54" s="18"/>
      <c r="H54" s="18"/>
      <c r="I54" s="18"/>
      <c r="J54" s="18"/>
      <c r="K54" s="18"/>
      <c r="L54" s="18"/>
      <c r="M54" s="18"/>
      <c r="N54" s="18"/>
    </row>
    <row r="55" customFormat="false" ht="13.5" hidden="false" customHeight="false" outlineLevel="0" collapsed="false">
      <c r="B55" s="68"/>
      <c r="D55" s="68"/>
    </row>
    <row r="56" customFormat="false" ht="13.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</sheetData>
  <mergeCells count="9">
    <mergeCell ref="A1:N1"/>
    <mergeCell ref="A4:A5"/>
    <mergeCell ref="B4:L4"/>
    <mergeCell ref="M4:N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20" min="19" style="1" width="8.99"/>
    <col collapsed="false" customWidth="true" hidden="false" outlineLevel="0" max="21" min="21" style="1" width="12.25"/>
    <col collapsed="false" customWidth="false" hidden="false" outlineLevel="0" max="22" min="22" style="1" width="8.99"/>
    <col collapsed="false" customWidth="true" hidden="false" outlineLevel="0" max="23" min="23" style="1" width="13.87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90</v>
      </c>
    </row>
    <row r="4" customFormat="false" ht="24.95" hidden="false" customHeight="true" outlineLevel="0" collapsed="false">
      <c r="A4" s="38" t="s">
        <v>2</v>
      </c>
      <c r="B4" s="47" t="s">
        <v>4</v>
      </c>
      <c r="C4" s="47"/>
      <c r="D4" s="47"/>
      <c r="E4" s="47"/>
      <c r="F4" s="47" t="s">
        <v>5</v>
      </c>
      <c r="G4" s="47"/>
      <c r="H4" s="47"/>
      <c r="I4" s="47"/>
      <c r="J4" s="47"/>
      <c r="K4" s="47"/>
      <c r="L4" s="47" t="s">
        <v>68</v>
      </c>
      <c r="M4" s="47"/>
      <c r="N4" s="47"/>
      <c r="O4" s="47"/>
      <c r="P4" s="47"/>
      <c r="Q4" s="47"/>
      <c r="R4" s="41" t="s">
        <v>2</v>
      </c>
    </row>
    <row r="5" customFormat="false" ht="24.95" hidden="false" customHeight="true" outlineLevel="0" collapsed="false">
      <c r="A5" s="38"/>
      <c r="B5" s="11" t="s">
        <v>7</v>
      </c>
      <c r="C5" s="13" t="s">
        <v>8</v>
      </c>
      <c r="D5" s="14" t="s">
        <v>9</v>
      </c>
      <c r="E5" s="14" t="s">
        <v>10</v>
      </c>
      <c r="F5" s="12" t="s">
        <v>3</v>
      </c>
      <c r="G5" s="12" t="s">
        <v>6</v>
      </c>
      <c r="H5" s="11" t="s">
        <v>7</v>
      </c>
      <c r="I5" s="13" t="s">
        <v>8</v>
      </c>
      <c r="J5" s="14" t="s">
        <v>9</v>
      </c>
      <c r="K5" s="14" t="s">
        <v>10</v>
      </c>
      <c r="L5" s="12" t="s">
        <v>3</v>
      </c>
      <c r="M5" s="12" t="s">
        <v>6</v>
      </c>
      <c r="N5" s="11" t="s">
        <v>7</v>
      </c>
      <c r="O5" s="13" t="s">
        <v>8</v>
      </c>
      <c r="P5" s="14" t="s">
        <v>9</v>
      </c>
      <c r="Q5" s="14" t="s">
        <v>10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3</v>
      </c>
      <c r="B6" s="25" t="n">
        <v>4249</v>
      </c>
      <c r="C6" s="25" t="n">
        <v>2875</v>
      </c>
      <c r="D6" s="25" t="n">
        <v>2913</v>
      </c>
      <c r="E6" s="25" t="n">
        <v>2873</v>
      </c>
      <c r="F6" s="25" t="n">
        <v>473</v>
      </c>
      <c r="G6" s="25" t="n">
        <v>301</v>
      </c>
      <c r="H6" s="25" t="n">
        <v>172</v>
      </c>
      <c r="I6" s="25" t="n">
        <v>130</v>
      </c>
      <c r="J6" s="25" t="n">
        <v>176</v>
      </c>
      <c r="K6" s="25" t="n">
        <v>167</v>
      </c>
      <c r="L6" s="25" t="n">
        <v>605</v>
      </c>
      <c r="M6" s="25" t="n">
        <v>519</v>
      </c>
      <c r="N6" s="25" t="n">
        <v>86</v>
      </c>
      <c r="O6" s="25" t="n">
        <v>173</v>
      </c>
      <c r="P6" s="25" t="n">
        <v>233</v>
      </c>
      <c r="Q6" s="25" t="n">
        <v>199</v>
      </c>
      <c r="R6" s="23" t="s">
        <v>13</v>
      </c>
      <c r="T6" s="21"/>
      <c r="U6" s="21"/>
      <c r="V6" s="21"/>
      <c r="W6" s="21"/>
    </row>
    <row r="7" customFormat="false" ht="24" hidden="false" customHeight="true" outlineLevel="0" collapsed="false">
      <c r="A7" s="27" t="s">
        <v>18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8" t="s">
        <v>18</v>
      </c>
      <c r="T7" s="21"/>
      <c r="U7" s="21"/>
      <c r="V7" s="21"/>
      <c r="W7" s="21"/>
    </row>
    <row r="8" customFormat="false" ht="13.5" hidden="false" customHeight="false" outlineLevel="0" collapsed="false">
      <c r="A8" s="27" t="s">
        <v>19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8" t="s">
        <v>19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20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8" t="s">
        <v>20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1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8" t="s">
        <v>21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2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8" t="s">
        <v>22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23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8" t="s">
        <v>23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2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8" t="s">
        <v>24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5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8" t="s">
        <v>25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6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8" t="s">
        <v>26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7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8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76</v>
      </c>
      <c r="G17" s="25" t="n">
        <v>53</v>
      </c>
      <c r="H17" s="25" t="n">
        <v>23</v>
      </c>
      <c r="I17" s="25" t="n">
        <v>0</v>
      </c>
      <c r="J17" s="25" t="n">
        <v>40</v>
      </c>
      <c r="K17" s="25" t="n">
        <v>36</v>
      </c>
      <c r="L17" s="25" t="n">
        <v>79</v>
      </c>
      <c r="M17" s="25" t="n">
        <v>75</v>
      </c>
      <c r="N17" s="25" t="n">
        <v>4</v>
      </c>
      <c r="O17" s="25" t="n">
        <v>0</v>
      </c>
      <c r="P17" s="25" t="n">
        <v>40</v>
      </c>
      <c r="Q17" s="25" t="n">
        <v>39</v>
      </c>
      <c r="R17" s="28" t="s">
        <v>28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9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8" t="s">
        <v>29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30</v>
      </c>
      <c r="B19" s="25" t="n">
        <v>1622</v>
      </c>
      <c r="C19" s="25" t="n">
        <v>1106</v>
      </c>
      <c r="D19" s="25" t="n">
        <v>1130</v>
      </c>
      <c r="E19" s="25" t="n">
        <v>1116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526</v>
      </c>
      <c r="M19" s="25" t="n">
        <v>444</v>
      </c>
      <c r="N19" s="25" t="n">
        <v>82</v>
      </c>
      <c r="O19" s="25" t="n">
        <v>173</v>
      </c>
      <c r="P19" s="25" t="n">
        <v>193</v>
      </c>
      <c r="Q19" s="25" t="n">
        <v>160</v>
      </c>
      <c r="R19" s="28" t="s">
        <v>30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8" t="s">
        <v>31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2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8" t="s">
        <v>32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33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8" t="s">
        <v>33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34</v>
      </c>
      <c r="B23" s="25" t="n">
        <v>163</v>
      </c>
      <c r="C23" s="25" t="n">
        <v>136</v>
      </c>
      <c r="D23" s="25" t="n">
        <v>132</v>
      </c>
      <c r="E23" s="25" t="n">
        <v>14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8" t="s">
        <v>34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5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8" t="s">
        <v>35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6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8" t="s">
        <v>37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8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8" t="s">
        <v>38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9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8" t="s">
        <v>39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40</v>
      </c>
      <c r="B29" s="25" t="n">
        <v>684</v>
      </c>
      <c r="C29" s="25" t="n">
        <v>345</v>
      </c>
      <c r="D29" s="25" t="n">
        <v>363</v>
      </c>
      <c r="E29" s="25" t="n">
        <v>341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8" t="s">
        <v>40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1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8" t="s">
        <v>41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2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8" t="s">
        <v>42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43</v>
      </c>
      <c r="B32" s="25" t="n">
        <v>348</v>
      </c>
      <c r="C32" s="25" t="n">
        <v>221</v>
      </c>
      <c r="D32" s="25" t="n">
        <v>225</v>
      </c>
      <c r="E32" s="25" t="n">
        <v>22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8" t="s">
        <v>43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44</v>
      </c>
      <c r="B33" s="25" t="n">
        <v>699</v>
      </c>
      <c r="C33" s="25" t="n">
        <v>501</v>
      </c>
      <c r="D33" s="25" t="n">
        <v>501</v>
      </c>
      <c r="E33" s="25" t="n">
        <v>496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8" t="s">
        <v>44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5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8" t="s">
        <v>45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6</v>
      </c>
      <c r="B35" s="25" t="n">
        <v>184</v>
      </c>
      <c r="C35" s="25" t="n">
        <v>122</v>
      </c>
      <c r="D35" s="25" t="n">
        <v>120</v>
      </c>
      <c r="E35" s="25" t="n">
        <v>119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8" t="s">
        <v>46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7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8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8" t="s">
        <v>49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50</v>
      </c>
      <c r="B39" s="25" t="n"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8" t="s">
        <v>50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1</v>
      </c>
      <c r="B40" s="25" t="n">
        <v>549</v>
      </c>
      <c r="C40" s="25" t="n">
        <v>444</v>
      </c>
      <c r="D40" s="25" t="n">
        <v>442</v>
      </c>
      <c r="E40" s="25" t="n">
        <v>439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8" t="s">
        <v>51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2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8" t="s">
        <v>52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53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8" t="s">
        <v>53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54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8" t="s">
        <v>54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5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397</v>
      </c>
      <c r="G44" s="25" t="n">
        <v>248</v>
      </c>
      <c r="H44" s="25" t="n">
        <v>149</v>
      </c>
      <c r="I44" s="25" t="n">
        <v>130</v>
      </c>
      <c r="J44" s="25" t="n">
        <v>136</v>
      </c>
      <c r="K44" s="25" t="n">
        <v>131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8" t="s">
        <v>55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8" t="s">
        <v>56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7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8" t="s">
        <v>57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8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8" t="s">
        <v>58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9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8" t="s">
        <v>59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60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8" t="s">
        <v>60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1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8" t="s">
        <v>61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2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8" t="s">
        <v>62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63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8" t="s">
        <v>63</v>
      </c>
      <c r="T52" s="21"/>
      <c r="U52" s="21"/>
      <c r="V52" s="21"/>
      <c r="W52" s="21"/>
    </row>
    <row r="53" s="35" customFormat="true" ht="24" hidden="false" customHeight="true" outlineLevel="0" collapsed="false">
      <c r="A53" s="29" t="s">
        <v>64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6" t="n">
        <v>0</v>
      </c>
      <c r="R53" s="34" t="s">
        <v>64</v>
      </c>
      <c r="T53" s="21"/>
      <c r="U53" s="21"/>
      <c r="V53" s="21"/>
      <c r="W53" s="21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E4"/>
    <mergeCell ref="F4:K4"/>
    <mergeCell ref="L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3" min="2" style="1" width="12.62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9.49"/>
    <col collapsed="false" customWidth="true" hidden="false" outlineLevel="0" max="17" min="17" style="1" width="13.87"/>
    <col collapsed="false" customWidth="true" hidden="false" outlineLevel="0" max="18" min="18" style="1" width="11.62"/>
    <col collapsed="false" customWidth="true" hidden="false" outlineLevel="0" max="19" min="19" style="1" width="16.12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3" t="s">
        <v>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90</v>
      </c>
    </row>
    <row r="4" customFormat="false" ht="24.95" hidden="false" customHeight="true" outlineLevel="0" collapsed="false">
      <c r="A4" s="38" t="s">
        <v>2</v>
      </c>
      <c r="B4" s="47" t="s">
        <v>72</v>
      </c>
      <c r="C4" s="47"/>
      <c r="D4" s="47"/>
      <c r="E4" s="47"/>
      <c r="F4" s="47"/>
      <c r="G4" s="47"/>
      <c r="H4" s="40" t="s">
        <v>75</v>
      </c>
      <c r="I4" s="40"/>
      <c r="J4" s="40"/>
      <c r="K4" s="40"/>
      <c r="L4" s="40"/>
      <c r="M4" s="40"/>
      <c r="N4" s="41" t="s">
        <v>2</v>
      </c>
    </row>
    <row r="5" customFormat="false" ht="24.95" hidden="false" customHeight="true" outlineLevel="0" collapsed="false">
      <c r="A5" s="38"/>
      <c r="B5" s="12" t="s">
        <v>3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10</v>
      </c>
      <c r="H5" s="12" t="s">
        <v>3</v>
      </c>
      <c r="I5" s="12" t="s">
        <v>6</v>
      </c>
      <c r="J5" s="11" t="s">
        <v>7</v>
      </c>
      <c r="K5" s="13" t="s">
        <v>8</v>
      </c>
      <c r="L5" s="14" t="s">
        <v>9</v>
      </c>
      <c r="M5" s="49" t="s">
        <v>10</v>
      </c>
      <c r="N5" s="41"/>
      <c r="P5" s="15"/>
      <c r="Q5" s="15"/>
      <c r="R5" s="15"/>
      <c r="S5" s="15"/>
    </row>
    <row r="6" s="20" customFormat="true" ht="24" hidden="false" customHeight="true" outlineLevel="0" collapsed="false">
      <c r="A6" s="16" t="s">
        <v>13</v>
      </c>
      <c r="B6" s="25" t="n">
        <v>121</v>
      </c>
      <c r="C6" s="25" t="n">
        <v>0</v>
      </c>
      <c r="D6" s="25" t="n">
        <v>121</v>
      </c>
      <c r="E6" s="25" t="n">
        <v>0</v>
      </c>
      <c r="F6" s="25" t="n">
        <v>40</v>
      </c>
      <c r="G6" s="25" t="n">
        <v>81</v>
      </c>
      <c r="H6" s="25" t="n">
        <v>158</v>
      </c>
      <c r="I6" s="25" t="n">
        <v>34</v>
      </c>
      <c r="J6" s="25" t="n">
        <v>124</v>
      </c>
      <c r="K6" s="25" t="n">
        <v>38</v>
      </c>
      <c r="L6" s="25" t="n">
        <v>81</v>
      </c>
      <c r="M6" s="25" t="n">
        <v>39</v>
      </c>
      <c r="N6" s="23" t="s">
        <v>13</v>
      </c>
      <c r="P6" s="21"/>
      <c r="Q6" s="21"/>
      <c r="R6" s="21"/>
      <c r="S6" s="21"/>
    </row>
    <row r="7" customFormat="false" ht="24" hidden="false" customHeight="true" outlineLevel="0" collapsed="false">
      <c r="A7" s="27" t="s">
        <v>18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8" t="s">
        <v>18</v>
      </c>
      <c r="P7" s="21"/>
      <c r="Q7" s="21"/>
      <c r="R7" s="21"/>
      <c r="S7" s="21"/>
    </row>
    <row r="8" customFormat="false" ht="13.5" hidden="false" customHeight="false" outlineLevel="0" collapsed="false">
      <c r="A8" s="27" t="s">
        <v>19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8" t="s">
        <v>19</v>
      </c>
      <c r="P8" s="21"/>
      <c r="Q8" s="21"/>
      <c r="R8" s="21"/>
      <c r="S8" s="21"/>
    </row>
    <row r="9" customFormat="false" ht="13.5" hidden="false" customHeight="false" outlineLevel="0" collapsed="false">
      <c r="A9" s="27" t="s">
        <v>20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8" t="s">
        <v>20</v>
      </c>
      <c r="P9" s="21"/>
      <c r="Q9" s="21"/>
      <c r="R9" s="21"/>
      <c r="S9" s="21"/>
    </row>
    <row r="10" customFormat="false" ht="13.5" hidden="false" customHeight="false" outlineLevel="0" collapsed="false">
      <c r="A10" s="27" t="s">
        <v>21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8" t="s">
        <v>21</v>
      </c>
      <c r="P10" s="21"/>
      <c r="Q10" s="21"/>
      <c r="R10" s="21"/>
      <c r="S10" s="21"/>
    </row>
    <row r="11" customFormat="false" ht="13.5" hidden="false" customHeight="false" outlineLevel="0" collapsed="false">
      <c r="A11" s="27" t="s">
        <v>22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8" t="s">
        <v>22</v>
      </c>
      <c r="P11" s="21"/>
      <c r="Q11" s="21"/>
      <c r="R11" s="21"/>
      <c r="S11" s="21"/>
    </row>
    <row r="12" customFormat="false" ht="24" hidden="false" customHeight="true" outlineLevel="0" collapsed="false">
      <c r="A12" s="27" t="s">
        <v>23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8" t="s">
        <v>23</v>
      </c>
      <c r="P12" s="21"/>
      <c r="Q12" s="21"/>
      <c r="R12" s="21"/>
      <c r="S12" s="21"/>
    </row>
    <row r="13" customFormat="false" ht="13.5" hidden="false" customHeight="false" outlineLevel="0" collapsed="false">
      <c r="A13" s="27" t="s">
        <v>2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8" t="s">
        <v>24</v>
      </c>
      <c r="P13" s="21"/>
      <c r="Q13" s="21"/>
      <c r="R13" s="21"/>
      <c r="S13" s="21"/>
    </row>
    <row r="14" customFormat="false" ht="13.5" hidden="false" customHeight="false" outlineLevel="0" collapsed="false">
      <c r="A14" s="27" t="s">
        <v>25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8" t="s">
        <v>25</v>
      </c>
      <c r="P14" s="21"/>
      <c r="Q14" s="21"/>
      <c r="R14" s="21"/>
      <c r="S14" s="21"/>
    </row>
    <row r="15" customFormat="false" ht="13.5" hidden="false" customHeight="false" outlineLevel="0" collapsed="false">
      <c r="A15" s="27" t="s">
        <v>26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8" t="s">
        <v>26</v>
      </c>
      <c r="P15" s="21"/>
      <c r="Q15" s="21"/>
      <c r="R15" s="21"/>
      <c r="S15" s="21"/>
    </row>
    <row r="16" customFormat="false" ht="13.5" hidden="false" customHeight="fals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8" t="s">
        <v>27</v>
      </c>
      <c r="P16" s="21"/>
      <c r="Q16" s="21"/>
      <c r="R16" s="21"/>
      <c r="S16" s="21"/>
    </row>
    <row r="17" customFormat="false" ht="24" hidden="false" customHeight="true" outlineLevel="0" collapsed="false">
      <c r="A17" s="27" t="s">
        <v>28</v>
      </c>
      <c r="B17" s="25" t="n">
        <v>121</v>
      </c>
      <c r="C17" s="25" t="n">
        <v>0</v>
      </c>
      <c r="D17" s="25" t="n">
        <v>121</v>
      </c>
      <c r="E17" s="25" t="n">
        <v>0</v>
      </c>
      <c r="F17" s="25" t="n">
        <v>40</v>
      </c>
      <c r="G17" s="25" t="n">
        <v>81</v>
      </c>
      <c r="H17" s="25" t="n">
        <v>40</v>
      </c>
      <c r="I17" s="25" t="n">
        <v>11</v>
      </c>
      <c r="J17" s="25" t="n">
        <v>29</v>
      </c>
      <c r="K17" s="25" t="n">
        <v>0</v>
      </c>
      <c r="L17" s="25" t="n">
        <v>40</v>
      </c>
      <c r="M17" s="25" t="n">
        <v>0</v>
      </c>
      <c r="N17" s="28" t="s">
        <v>28</v>
      </c>
      <c r="P17" s="21"/>
      <c r="Q17" s="21"/>
      <c r="R17" s="21"/>
      <c r="S17" s="21"/>
    </row>
    <row r="18" customFormat="false" ht="13.5" hidden="false" customHeight="false" outlineLevel="0" collapsed="false">
      <c r="A18" s="27" t="s">
        <v>29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8" t="s">
        <v>29</v>
      </c>
      <c r="P18" s="21"/>
      <c r="Q18" s="21"/>
      <c r="R18" s="21"/>
      <c r="S18" s="21"/>
    </row>
    <row r="19" customFormat="false" ht="13.5" hidden="false" customHeight="false" outlineLevel="0" collapsed="false">
      <c r="A19" s="27" t="s">
        <v>30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118</v>
      </c>
      <c r="I19" s="25" t="n">
        <v>23</v>
      </c>
      <c r="J19" s="25" t="n">
        <v>95</v>
      </c>
      <c r="K19" s="25" t="n">
        <v>38</v>
      </c>
      <c r="L19" s="25" t="n">
        <v>41</v>
      </c>
      <c r="M19" s="25" t="n">
        <v>39</v>
      </c>
      <c r="N19" s="28" t="s">
        <v>30</v>
      </c>
      <c r="P19" s="21"/>
      <c r="Q19" s="21"/>
      <c r="R19" s="21"/>
      <c r="S19" s="21"/>
    </row>
    <row r="20" customFormat="false" ht="13.5" hidden="false" customHeight="false" outlineLevel="0" collapsed="false">
      <c r="A20" s="27" t="s">
        <v>3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8" t="s">
        <v>31</v>
      </c>
      <c r="P20" s="21"/>
      <c r="Q20" s="21"/>
      <c r="R20" s="21"/>
      <c r="S20" s="21"/>
    </row>
    <row r="21" customFormat="false" ht="13.5" hidden="false" customHeight="false" outlineLevel="0" collapsed="false">
      <c r="A21" s="27" t="s">
        <v>32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8" t="s">
        <v>32</v>
      </c>
      <c r="P21" s="21"/>
      <c r="Q21" s="21"/>
      <c r="R21" s="21"/>
      <c r="S21" s="21"/>
    </row>
    <row r="22" customFormat="false" ht="24" hidden="false" customHeight="true" outlineLevel="0" collapsed="false">
      <c r="A22" s="27" t="s">
        <v>33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8" t="s">
        <v>33</v>
      </c>
      <c r="P22" s="21"/>
      <c r="Q22" s="21"/>
      <c r="R22" s="21"/>
      <c r="S22" s="21"/>
    </row>
    <row r="23" customFormat="false" ht="13.5" hidden="false" customHeight="false" outlineLevel="0" collapsed="false">
      <c r="A23" s="27" t="s">
        <v>34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8" t="s">
        <v>34</v>
      </c>
      <c r="P23" s="21"/>
      <c r="Q23" s="21"/>
      <c r="R23" s="21"/>
      <c r="S23" s="21"/>
    </row>
    <row r="24" customFormat="false" ht="13.5" hidden="false" customHeight="false" outlineLevel="0" collapsed="false">
      <c r="A24" s="27" t="s">
        <v>35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8" t="s">
        <v>35</v>
      </c>
      <c r="P24" s="21"/>
      <c r="Q24" s="21"/>
      <c r="R24" s="21"/>
      <c r="S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8" t="s">
        <v>36</v>
      </c>
      <c r="P25" s="21"/>
      <c r="Q25" s="21"/>
      <c r="R25" s="21"/>
      <c r="S25" s="21"/>
    </row>
    <row r="26" customFormat="false" ht="13.5" hidden="false" customHeight="false" outlineLevel="0" collapsed="false">
      <c r="A26" s="27" t="s">
        <v>3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8" t="s">
        <v>37</v>
      </c>
      <c r="P26" s="21"/>
      <c r="Q26" s="21"/>
      <c r="R26" s="21"/>
      <c r="S26" s="21"/>
    </row>
    <row r="27" customFormat="false" ht="24" hidden="false" customHeight="true" outlineLevel="0" collapsed="false">
      <c r="A27" s="27" t="s">
        <v>38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8" t="s">
        <v>38</v>
      </c>
      <c r="P27" s="21"/>
      <c r="Q27" s="21"/>
      <c r="R27" s="21"/>
      <c r="S27" s="21"/>
    </row>
    <row r="28" customFormat="false" ht="13.5" hidden="false" customHeight="false" outlineLevel="0" collapsed="false">
      <c r="A28" s="27" t="s">
        <v>39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8" t="s">
        <v>39</v>
      </c>
      <c r="P28" s="21"/>
      <c r="Q28" s="21"/>
      <c r="R28" s="21"/>
      <c r="S28" s="21"/>
    </row>
    <row r="29" customFormat="false" ht="13.5" hidden="false" customHeight="false" outlineLevel="0" collapsed="false">
      <c r="A29" s="27" t="s">
        <v>40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8" t="s">
        <v>40</v>
      </c>
      <c r="P29" s="21"/>
      <c r="Q29" s="21"/>
      <c r="R29" s="21"/>
      <c r="S29" s="21"/>
    </row>
    <row r="30" customFormat="false" ht="13.5" hidden="false" customHeight="false" outlineLevel="0" collapsed="false">
      <c r="A30" s="27" t="s">
        <v>41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8" t="s">
        <v>41</v>
      </c>
      <c r="P30" s="21"/>
      <c r="Q30" s="21"/>
      <c r="R30" s="21"/>
      <c r="S30" s="21"/>
    </row>
    <row r="31" customFormat="false" ht="13.5" hidden="false" customHeight="false" outlineLevel="0" collapsed="false">
      <c r="A31" s="27" t="s">
        <v>42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8" t="s">
        <v>42</v>
      </c>
      <c r="P31" s="21"/>
      <c r="Q31" s="21"/>
      <c r="R31" s="21"/>
      <c r="S31" s="21"/>
    </row>
    <row r="32" customFormat="false" ht="24" hidden="false" customHeight="true" outlineLevel="0" collapsed="false">
      <c r="A32" s="27" t="s">
        <v>43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8" t="s">
        <v>43</v>
      </c>
      <c r="P32" s="21"/>
      <c r="Q32" s="21"/>
      <c r="R32" s="21"/>
      <c r="S32" s="21"/>
    </row>
    <row r="33" customFormat="false" ht="13.5" hidden="false" customHeight="false" outlineLevel="0" collapsed="false">
      <c r="A33" s="27" t="s">
        <v>44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8" t="s">
        <v>44</v>
      </c>
      <c r="P33" s="21"/>
      <c r="Q33" s="21"/>
      <c r="R33" s="21"/>
      <c r="S33" s="21"/>
    </row>
    <row r="34" customFormat="false" ht="13.5" hidden="false" customHeight="false" outlineLevel="0" collapsed="false">
      <c r="A34" s="27" t="s">
        <v>45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8" t="s">
        <v>45</v>
      </c>
      <c r="P34" s="21"/>
      <c r="Q34" s="21"/>
      <c r="R34" s="21"/>
      <c r="S34" s="21"/>
    </row>
    <row r="35" customFormat="false" ht="13.5" hidden="false" customHeight="false" outlineLevel="0" collapsed="false">
      <c r="A35" s="27" t="s">
        <v>46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8" t="s">
        <v>46</v>
      </c>
      <c r="P35" s="21"/>
      <c r="Q35" s="21"/>
      <c r="R35" s="21"/>
      <c r="S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8" t="s">
        <v>47</v>
      </c>
      <c r="P36" s="21"/>
      <c r="Q36" s="21"/>
      <c r="R36" s="21"/>
      <c r="S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8" t="s">
        <v>48</v>
      </c>
      <c r="P37" s="21"/>
      <c r="Q37" s="21"/>
      <c r="R37" s="21"/>
      <c r="S37" s="21"/>
    </row>
    <row r="38" customFormat="false" ht="13.5" hidden="false" customHeight="false" outlineLevel="0" collapsed="false">
      <c r="A38" s="27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8" t="s">
        <v>49</v>
      </c>
      <c r="P38" s="21"/>
      <c r="Q38" s="21"/>
      <c r="R38" s="21"/>
      <c r="S38" s="21"/>
    </row>
    <row r="39" customFormat="false" ht="13.5" hidden="false" customHeight="false" outlineLevel="0" collapsed="false">
      <c r="A39" s="27" t="s">
        <v>50</v>
      </c>
      <c r="B39" s="25" t="n"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8" t="s">
        <v>50</v>
      </c>
      <c r="P39" s="21"/>
      <c r="Q39" s="21"/>
      <c r="R39" s="21"/>
      <c r="S39" s="21"/>
    </row>
    <row r="40" customFormat="false" ht="13.5" hidden="false" customHeight="false" outlineLevel="0" collapsed="false">
      <c r="A40" s="27" t="s">
        <v>51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8" t="s">
        <v>51</v>
      </c>
      <c r="P40" s="21"/>
      <c r="Q40" s="21"/>
      <c r="R40" s="21"/>
      <c r="S40" s="21"/>
    </row>
    <row r="41" customFormat="false" ht="13.5" hidden="false" customHeight="false" outlineLevel="0" collapsed="false">
      <c r="A41" s="27" t="s">
        <v>52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8" t="s">
        <v>52</v>
      </c>
      <c r="P41" s="21"/>
      <c r="Q41" s="21"/>
      <c r="R41" s="21"/>
      <c r="S41" s="21"/>
    </row>
    <row r="42" customFormat="false" ht="24" hidden="false" customHeight="true" outlineLevel="0" collapsed="false">
      <c r="A42" s="27" t="s">
        <v>53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8" t="s">
        <v>53</v>
      </c>
      <c r="P42" s="21"/>
      <c r="Q42" s="21"/>
      <c r="R42" s="21"/>
      <c r="S42" s="21"/>
    </row>
    <row r="43" customFormat="false" ht="13.5" hidden="false" customHeight="false" outlineLevel="0" collapsed="false">
      <c r="A43" s="27" t="s">
        <v>54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8" t="s">
        <v>54</v>
      </c>
      <c r="P43" s="21"/>
      <c r="Q43" s="21"/>
      <c r="R43" s="21"/>
      <c r="S43" s="21"/>
    </row>
    <row r="44" customFormat="false" ht="13.5" hidden="false" customHeight="false" outlineLevel="0" collapsed="false">
      <c r="A44" s="27" t="s">
        <v>55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8" t="s">
        <v>55</v>
      </c>
      <c r="P44" s="21"/>
      <c r="Q44" s="21"/>
      <c r="R44" s="21"/>
      <c r="S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8" t="s">
        <v>56</v>
      </c>
      <c r="P45" s="21"/>
      <c r="Q45" s="21"/>
      <c r="R45" s="21"/>
      <c r="S45" s="21"/>
    </row>
    <row r="46" customFormat="false" ht="13.5" hidden="false" customHeight="false" outlineLevel="0" collapsed="false">
      <c r="A46" s="27" t="s">
        <v>57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8" t="s">
        <v>57</v>
      </c>
      <c r="P46" s="21"/>
      <c r="Q46" s="21"/>
      <c r="R46" s="21"/>
      <c r="S46" s="21"/>
    </row>
    <row r="47" customFormat="false" ht="24" hidden="false" customHeight="true" outlineLevel="0" collapsed="false">
      <c r="A47" s="27" t="s">
        <v>58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8" t="s">
        <v>58</v>
      </c>
      <c r="P47" s="21"/>
      <c r="Q47" s="21"/>
      <c r="R47" s="21"/>
      <c r="S47" s="21"/>
    </row>
    <row r="48" customFormat="false" ht="13.5" hidden="false" customHeight="false" outlineLevel="0" collapsed="false">
      <c r="A48" s="27" t="s">
        <v>59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8" t="s">
        <v>59</v>
      </c>
      <c r="P48" s="21"/>
      <c r="Q48" s="21"/>
      <c r="R48" s="21"/>
      <c r="S48" s="21"/>
    </row>
    <row r="49" customFormat="false" ht="13.5" hidden="false" customHeight="false" outlineLevel="0" collapsed="false">
      <c r="A49" s="27" t="s">
        <v>60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8" t="s">
        <v>60</v>
      </c>
      <c r="P49" s="21"/>
      <c r="Q49" s="21"/>
      <c r="R49" s="21"/>
      <c r="S49" s="21"/>
    </row>
    <row r="50" customFormat="false" ht="13.5" hidden="false" customHeight="false" outlineLevel="0" collapsed="false">
      <c r="A50" s="27" t="s">
        <v>61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8" t="s">
        <v>61</v>
      </c>
      <c r="P50" s="21"/>
      <c r="Q50" s="21"/>
      <c r="R50" s="21"/>
      <c r="S50" s="21"/>
    </row>
    <row r="51" customFormat="false" ht="13.5" hidden="false" customHeight="false" outlineLevel="0" collapsed="false">
      <c r="A51" s="27" t="s">
        <v>62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8" t="s">
        <v>62</v>
      </c>
      <c r="P51" s="21"/>
      <c r="Q51" s="21"/>
      <c r="R51" s="21"/>
      <c r="S51" s="21"/>
    </row>
    <row r="52" customFormat="false" ht="24" hidden="false" customHeight="true" outlineLevel="0" collapsed="false">
      <c r="A52" s="27" t="s">
        <v>63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8" t="s">
        <v>63</v>
      </c>
      <c r="P52" s="21"/>
      <c r="Q52" s="21"/>
      <c r="R52" s="21"/>
      <c r="S52" s="21"/>
    </row>
    <row r="53" s="35" customFormat="true" ht="24" hidden="false" customHeight="true" outlineLevel="0" collapsed="false">
      <c r="A53" s="29" t="s">
        <v>64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6" t="n">
        <v>0</v>
      </c>
      <c r="N53" s="34" t="s">
        <v>64</v>
      </c>
      <c r="P53" s="21"/>
      <c r="Q53" s="21"/>
      <c r="R53" s="21"/>
      <c r="S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</sheetData>
  <mergeCells count="5">
    <mergeCell ref="A1:N1"/>
    <mergeCell ref="A4:A5"/>
    <mergeCell ref="B4:G4"/>
    <mergeCell ref="H4:M4"/>
    <mergeCell ref="N4:N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5.62"/>
    <col collapsed="false" customWidth="true" hidden="false" outlineLevel="0" max="3" min="3" style="1" width="12.62"/>
    <col collapsed="false" customWidth="true" hidden="false" outlineLevel="0" max="4" min="4" style="1" width="5.62"/>
    <col collapsed="false" customWidth="true" hidden="false" outlineLevel="0" max="5" min="5" style="1" width="12.62"/>
    <col collapsed="false" customWidth="true" hidden="false" outlineLevel="0" max="6" min="6" style="1" width="5.62"/>
    <col collapsed="false" customWidth="true" hidden="false" outlineLevel="0" max="7" min="7" style="1" width="12.62"/>
    <col collapsed="false" customWidth="true" hidden="false" outlineLevel="0" max="8" min="8" style="1" width="5.62"/>
    <col collapsed="false" customWidth="true" hidden="false" outlineLevel="0" max="9" min="9" style="1" width="12.62"/>
    <col collapsed="false" customWidth="true" hidden="false" outlineLevel="0" max="10" min="10" style="1" width="5.62"/>
    <col collapsed="false" customWidth="true" hidden="false" outlineLevel="0" max="22" min="11" style="1" width="12.62"/>
    <col collapsed="false" customWidth="true" hidden="false" outlineLevel="0" max="23" min="23" style="1" width="13.62"/>
    <col collapsed="false" customWidth="false" hidden="false" outlineLevel="0" max="25" min="24" style="1" width="8.99"/>
    <col collapsed="false" customWidth="true" hidden="false" outlineLevel="0" max="26" min="26" style="1" width="14.99"/>
    <col collapsed="false" customWidth="true" hidden="false" outlineLevel="0" max="27" min="27" style="1" width="7.49"/>
    <col collapsed="false" customWidth="true" hidden="false" outlineLevel="0" max="28" min="28" style="1" width="12.75"/>
    <col collapsed="false" customWidth="true" hidden="false" outlineLevel="0" max="29" min="29" style="1" width="9.49"/>
    <col collapsed="false" customWidth="true" hidden="false" outlineLevel="0" max="30" min="30" style="1" width="13.87"/>
    <col collapsed="false" customWidth="false" hidden="false" outlineLevel="0" max="31" min="31" style="1" width="8.99"/>
    <col collapsed="false" customWidth="true" hidden="false" outlineLevel="0" max="32" min="32" style="1" width="13.87"/>
    <col collapsed="false" customWidth="false" hidden="false" outlineLevel="0" max="257" min="33" style="1" width="8.99"/>
  </cols>
  <sheetData>
    <row r="1" customFormat="false" ht="18.75" hidden="false" customHeight="fals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93</v>
      </c>
      <c r="B3" s="6"/>
    </row>
    <row r="4" customFormat="false" ht="24.95" hidden="false" customHeight="true" outlineLevel="0" collapsed="false">
      <c r="A4" s="38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47" t="s">
        <v>4</v>
      </c>
      <c r="N4" s="47"/>
      <c r="O4" s="47"/>
      <c r="P4" s="47"/>
      <c r="Q4" s="47"/>
      <c r="R4" s="47"/>
      <c r="S4" s="47" t="s">
        <v>5</v>
      </c>
      <c r="T4" s="47"/>
      <c r="U4" s="47"/>
      <c r="V4" s="47"/>
      <c r="W4" s="41" t="s">
        <v>2</v>
      </c>
    </row>
    <row r="5" customFormat="false" ht="24.95" hidden="false" customHeight="true" outlineLevel="0" collapsed="false">
      <c r="A5" s="38"/>
      <c r="B5" s="12" t="s">
        <v>3</v>
      </c>
      <c r="C5" s="12"/>
      <c r="D5" s="12" t="s">
        <v>6</v>
      </c>
      <c r="E5" s="12"/>
      <c r="F5" s="11" t="s">
        <v>7</v>
      </c>
      <c r="G5" s="11"/>
      <c r="H5" s="13" t="s">
        <v>8</v>
      </c>
      <c r="I5" s="13"/>
      <c r="J5" s="14" t="s">
        <v>9</v>
      </c>
      <c r="K5" s="14"/>
      <c r="L5" s="14" t="s">
        <v>10</v>
      </c>
      <c r="M5" s="12" t="s">
        <v>3</v>
      </c>
      <c r="N5" s="12" t="s">
        <v>6</v>
      </c>
      <c r="O5" s="11" t="s">
        <v>7</v>
      </c>
      <c r="P5" s="13" t="s">
        <v>8</v>
      </c>
      <c r="Q5" s="14" t="s">
        <v>9</v>
      </c>
      <c r="R5" s="14" t="s">
        <v>10</v>
      </c>
      <c r="S5" s="12" t="s">
        <v>3</v>
      </c>
      <c r="T5" s="12" t="s">
        <v>6</v>
      </c>
      <c r="U5" s="11" t="s">
        <v>7</v>
      </c>
      <c r="V5" s="13" t="s">
        <v>8</v>
      </c>
      <c r="W5" s="41"/>
      <c r="Y5" s="15"/>
      <c r="Z5" s="15"/>
      <c r="AA5" s="15"/>
      <c r="AB5" s="15"/>
      <c r="AC5" s="15"/>
      <c r="AD5" s="15"/>
      <c r="AE5" s="15"/>
      <c r="AF5" s="15"/>
    </row>
    <row r="6" s="20" customFormat="true" ht="24" hidden="false" customHeight="true" outlineLevel="0" collapsed="false">
      <c r="A6" s="59" t="s">
        <v>13</v>
      </c>
      <c r="B6" s="60"/>
      <c r="C6" s="25" t="n">
        <v>3285747</v>
      </c>
      <c r="D6" s="25"/>
      <c r="E6" s="25" t="n">
        <v>1667520</v>
      </c>
      <c r="F6" s="25"/>
      <c r="G6" s="25" t="n">
        <v>1618227</v>
      </c>
      <c r="H6" s="25"/>
      <c r="I6" s="25" t="n">
        <v>1088914</v>
      </c>
      <c r="J6" s="25"/>
      <c r="K6" s="25" t="n">
        <v>1095788</v>
      </c>
      <c r="L6" s="25" t="n">
        <v>1101045</v>
      </c>
      <c r="M6" s="25" t="n">
        <v>2366905</v>
      </c>
      <c r="N6" s="25" t="n">
        <v>1150922</v>
      </c>
      <c r="O6" s="25" t="n">
        <v>1215983</v>
      </c>
      <c r="P6" s="25" t="n">
        <v>776796</v>
      </c>
      <c r="Q6" s="25" t="n">
        <v>791944</v>
      </c>
      <c r="R6" s="25" t="n">
        <v>798165</v>
      </c>
      <c r="S6" s="25" t="n">
        <v>132079</v>
      </c>
      <c r="T6" s="25" t="n">
        <v>89167</v>
      </c>
      <c r="U6" s="25" t="n">
        <v>42912</v>
      </c>
      <c r="V6" s="25" t="n">
        <v>46219</v>
      </c>
      <c r="W6" s="23" t="s">
        <v>13</v>
      </c>
      <c r="Y6" s="21"/>
      <c r="Z6" s="21"/>
      <c r="AA6" s="21"/>
      <c r="AB6" s="21"/>
      <c r="AC6" s="21"/>
      <c r="AD6" s="21"/>
      <c r="AE6" s="21"/>
      <c r="AF6" s="21"/>
    </row>
    <row r="7" customFormat="false" ht="24" hidden="false" customHeight="true" outlineLevel="0" collapsed="false">
      <c r="A7" s="62" t="s">
        <v>18</v>
      </c>
      <c r="B7" s="61"/>
      <c r="C7" s="25" t="n">
        <v>165916</v>
      </c>
      <c r="D7" s="25"/>
      <c r="E7" s="25" t="n">
        <v>83380</v>
      </c>
      <c r="F7" s="25"/>
      <c r="G7" s="25" t="n">
        <v>82536</v>
      </c>
      <c r="H7" s="25"/>
      <c r="I7" s="25" t="n">
        <v>55764</v>
      </c>
      <c r="J7" s="25"/>
      <c r="K7" s="25" t="n">
        <v>55035</v>
      </c>
      <c r="L7" s="25" t="n">
        <v>55117</v>
      </c>
      <c r="M7" s="25" t="n">
        <v>126181</v>
      </c>
      <c r="N7" s="25" t="n">
        <v>62442</v>
      </c>
      <c r="O7" s="25" t="n">
        <v>63739</v>
      </c>
      <c r="P7" s="25" t="n">
        <v>42346</v>
      </c>
      <c r="Q7" s="25" t="n">
        <v>41855</v>
      </c>
      <c r="R7" s="25" t="n">
        <v>41980</v>
      </c>
      <c r="S7" s="25" t="n">
        <v>5870</v>
      </c>
      <c r="T7" s="25" t="n">
        <v>3766</v>
      </c>
      <c r="U7" s="25" t="n">
        <v>2104</v>
      </c>
      <c r="V7" s="25" t="n">
        <v>2047</v>
      </c>
      <c r="W7" s="28" t="s">
        <v>18</v>
      </c>
      <c r="Y7" s="21"/>
      <c r="Z7" s="21"/>
      <c r="AA7" s="21"/>
      <c r="AB7" s="21"/>
      <c r="AC7" s="21"/>
      <c r="AD7" s="21"/>
      <c r="AE7" s="21"/>
      <c r="AF7" s="21"/>
    </row>
    <row r="8" customFormat="false" ht="13.5" hidden="false" customHeight="false" outlineLevel="0" collapsed="false">
      <c r="A8" s="62" t="s">
        <v>19</v>
      </c>
      <c r="B8" s="61"/>
      <c r="C8" s="25" t="n">
        <v>46608</v>
      </c>
      <c r="D8" s="25"/>
      <c r="E8" s="25" t="n">
        <v>23784</v>
      </c>
      <c r="F8" s="25"/>
      <c r="G8" s="25" t="n">
        <v>22824</v>
      </c>
      <c r="H8" s="25"/>
      <c r="I8" s="25" t="n">
        <v>15528</v>
      </c>
      <c r="J8" s="25"/>
      <c r="K8" s="25" t="n">
        <v>15512</v>
      </c>
      <c r="L8" s="25" t="n">
        <v>15568</v>
      </c>
      <c r="M8" s="25" t="n">
        <v>30546</v>
      </c>
      <c r="N8" s="25" t="n">
        <v>13943</v>
      </c>
      <c r="O8" s="25" t="n">
        <v>16603</v>
      </c>
      <c r="P8" s="25" t="n">
        <v>9980</v>
      </c>
      <c r="Q8" s="25" t="n">
        <v>10162</v>
      </c>
      <c r="R8" s="25" t="n">
        <v>10404</v>
      </c>
      <c r="S8" s="25" t="n">
        <v>3032</v>
      </c>
      <c r="T8" s="25" t="n">
        <v>2124</v>
      </c>
      <c r="U8" s="25" t="n">
        <v>908</v>
      </c>
      <c r="V8" s="25" t="n">
        <v>1078</v>
      </c>
      <c r="W8" s="28" t="s">
        <v>19</v>
      </c>
      <c r="Y8" s="21"/>
      <c r="Z8" s="21"/>
      <c r="AA8" s="21"/>
      <c r="AB8" s="21"/>
      <c r="AC8" s="21"/>
      <c r="AD8" s="21"/>
      <c r="AE8" s="21"/>
      <c r="AF8" s="21"/>
    </row>
    <row r="9" customFormat="false" ht="13.5" hidden="false" customHeight="false" outlineLevel="0" collapsed="false">
      <c r="A9" s="62" t="s">
        <v>20</v>
      </c>
      <c r="B9" s="61"/>
      <c r="C9" s="25" t="n">
        <v>47621</v>
      </c>
      <c r="D9" s="25"/>
      <c r="E9" s="25" t="n">
        <v>24337</v>
      </c>
      <c r="F9" s="25"/>
      <c r="G9" s="25" t="n">
        <v>23284</v>
      </c>
      <c r="H9" s="25"/>
      <c r="I9" s="25" t="n">
        <v>15839</v>
      </c>
      <c r="J9" s="25"/>
      <c r="K9" s="25" t="n">
        <v>15709</v>
      </c>
      <c r="L9" s="25" t="n">
        <v>16073</v>
      </c>
      <c r="M9" s="25" t="n">
        <v>29462</v>
      </c>
      <c r="N9" s="25" t="n">
        <v>13498</v>
      </c>
      <c r="O9" s="25" t="n">
        <v>15964</v>
      </c>
      <c r="P9" s="25" t="n">
        <v>9632</v>
      </c>
      <c r="Q9" s="25" t="n">
        <v>9868</v>
      </c>
      <c r="R9" s="25" t="n">
        <v>9962</v>
      </c>
      <c r="S9" s="25" t="n">
        <v>3850</v>
      </c>
      <c r="T9" s="25" t="n">
        <v>2367</v>
      </c>
      <c r="U9" s="25" t="n">
        <v>1483</v>
      </c>
      <c r="V9" s="25" t="n">
        <v>1356</v>
      </c>
      <c r="W9" s="28" t="s">
        <v>20</v>
      </c>
      <c r="Y9" s="21"/>
      <c r="Z9" s="21"/>
      <c r="AA9" s="21"/>
      <c r="AB9" s="21"/>
      <c r="AC9" s="21"/>
      <c r="AD9" s="21"/>
      <c r="AE9" s="21"/>
      <c r="AF9" s="21"/>
    </row>
    <row r="10" customFormat="false" ht="13.5" hidden="false" customHeight="false" outlineLevel="0" collapsed="false">
      <c r="A10" s="62" t="s">
        <v>21</v>
      </c>
      <c r="B10" s="61"/>
      <c r="C10" s="25" t="n">
        <v>65519</v>
      </c>
      <c r="D10" s="25"/>
      <c r="E10" s="25" t="n">
        <v>33141</v>
      </c>
      <c r="F10" s="25"/>
      <c r="G10" s="25" t="n">
        <v>32378</v>
      </c>
      <c r="H10" s="25"/>
      <c r="I10" s="25" t="n">
        <v>22131</v>
      </c>
      <c r="J10" s="25"/>
      <c r="K10" s="25" t="n">
        <v>21797</v>
      </c>
      <c r="L10" s="25" t="n">
        <v>21591</v>
      </c>
      <c r="M10" s="25" t="n">
        <v>45954</v>
      </c>
      <c r="N10" s="25" t="n">
        <v>20435</v>
      </c>
      <c r="O10" s="25" t="n">
        <v>25519</v>
      </c>
      <c r="P10" s="25" t="n">
        <v>15536</v>
      </c>
      <c r="Q10" s="25" t="n">
        <v>15327</v>
      </c>
      <c r="R10" s="25" t="n">
        <v>15091</v>
      </c>
      <c r="S10" s="25" t="n">
        <v>4010</v>
      </c>
      <c r="T10" s="25" t="n">
        <v>3161</v>
      </c>
      <c r="U10" s="25" t="n">
        <v>849</v>
      </c>
      <c r="V10" s="25" t="n">
        <v>1392</v>
      </c>
      <c r="W10" s="28" t="s">
        <v>21</v>
      </c>
      <c r="Y10" s="21"/>
      <c r="Z10" s="21"/>
      <c r="AA10" s="21"/>
      <c r="AB10" s="21"/>
      <c r="AC10" s="21"/>
      <c r="AD10" s="21"/>
      <c r="AE10" s="21"/>
      <c r="AF10" s="21"/>
    </row>
    <row r="11" customFormat="false" ht="13.5" hidden="false" customHeight="false" outlineLevel="0" collapsed="false">
      <c r="A11" s="62" t="s">
        <v>22</v>
      </c>
      <c r="B11" s="61"/>
      <c r="C11" s="25" t="n">
        <v>41276</v>
      </c>
      <c r="D11" s="25"/>
      <c r="E11" s="25" t="n">
        <v>21651</v>
      </c>
      <c r="F11" s="25"/>
      <c r="G11" s="25" t="n">
        <v>19625</v>
      </c>
      <c r="H11" s="25"/>
      <c r="I11" s="25" t="n">
        <v>13715</v>
      </c>
      <c r="J11" s="25"/>
      <c r="K11" s="25" t="n">
        <v>13805</v>
      </c>
      <c r="L11" s="25" t="n">
        <v>13756</v>
      </c>
      <c r="M11" s="25" t="n">
        <v>25937</v>
      </c>
      <c r="N11" s="25" t="n">
        <v>11548</v>
      </c>
      <c r="O11" s="25" t="n">
        <v>14389</v>
      </c>
      <c r="P11" s="25" t="n">
        <v>8630</v>
      </c>
      <c r="Q11" s="25" t="n">
        <v>8717</v>
      </c>
      <c r="R11" s="25" t="n">
        <v>8590</v>
      </c>
      <c r="S11" s="25" t="n">
        <v>3250</v>
      </c>
      <c r="T11" s="25" t="n">
        <v>2115</v>
      </c>
      <c r="U11" s="25" t="n">
        <v>1135</v>
      </c>
      <c r="V11" s="25" t="n">
        <v>1063</v>
      </c>
      <c r="W11" s="28" t="s">
        <v>22</v>
      </c>
      <c r="Y11" s="21"/>
      <c r="Z11" s="21"/>
      <c r="AA11" s="21"/>
      <c r="AB11" s="21"/>
      <c r="AC11" s="21"/>
      <c r="AD11" s="21"/>
      <c r="AE11" s="21"/>
      <c r="AF11" s="21"/>
    </row>
    <row r="12" customFormat="false" ht="24" hidden="false" customHeight="true" outlineLevel="0" collapsed="false">
      <c r="A12" s="62" t="s">
        <v>23</v>
      </c>
      <c r="B12" s="61"/>
      <c r="C12" s="25" t="n">
        <v>34883</v>
      </c>
      <c r="D12" s="25"/>
      <c r="E12" s="25" t="n">
        <v>17394</v>
      </c>
      <c r="F12" s="25"/>
      <c r="G12" s="25" t="n">
        <v>17489</v>
      </c>
      <c r="H12" s="25"/>
      <c r="I12" s="25" t="n">
        <v>11634</v>
      </c>
      <c r="J12" s="25"/>
      <c r="K12" s="25" t="n">
        <v>11619</v>
      </c>
      <c r="L12" s="25" t="n">
        <v>11630</v>
      </c>
      <c r="M12" s="25" t="n">
        <v>20881</v>
      </c>
      <c r="N12" s="25" t="n">
        <v>8611</v>
      </c>
      <c r="O12" s="25" t="n">
        <v>12270</v>
      </c>
      <c r="P12" s="25" t="n">
        <v>6820</v>
      </c>
      <c r="Q12" s="25" t="n">
        <v>6968</v>
      </c>
      <c r="R12" s="25" t="n">
        <v>7093</v>
      </c>
      <c r="S12" s="25" t="n">
        <v>2072</v>
      </c>
      <c r="T12" s="25" t="n">
        <v>1417</v>
      </c>
      <c r="U12" s="25" t="n">
        <v>655</v>
      </c>
      <c r="V12" s="25" t="n">
        <v>769</v>
      </c>
      <c r="W12" s="28" t="s">
        <v>23</v>
      </c>
      <c r="Y12" s="21"/>
      <c r="Z12" s="21"/>
      <c r="AA12" s="21"/>
      <c r="AB12" s="21"/>
      <c r="AC12" s="21"/>
      <c r="AD12" s="21"/>
      <c r="AE12" s="21"/>
      <c r="AF12" s="21"/>
    </row>
    <row r="13" customFormat="false" ht="13.5" hidden="false" customHeight="false" outlineLevel="0" collapsed="false">
      <c r="A13" s="62" t="s">
        <v>24</v>
      </c>
      <c r="B13" s="61"/>
      <c r="C13" s="25" t="n">
        <v>70260</v>
      </c>
      <c r="D13" s="25"/>
      <c r="E13" s="25" t="n">
        <v>36849</v>
      </c>
      <c r="F13" s="25"/>
      <c r="G13" s="25" t="n">
        <v>33411</v>
      </c>
      <c r="H13" s="25"/>
      <c r="I13" s="25" t="n">
        <v>23393</v>
      </c>
      <c r="J13" s="25"/>
      <c r="K13" s="25" t="n">
        <v>23517</v>
      </c>
      <c r="L13" s="25" t="n">
        <v>23350</v>
      </c>
      <c r="M13" s="25" t="n">
        <v>42177</v>
      </c>
      <c r="N13" s="25" t="n">
        <v>19957</v>
      </c>
      <c r="O13" s="25" t="n">
        <v>22220</v>
      </c>
      <c r="P13" s="25" t="n">
        <v>14021</v>
      </c>
      <c r="Q13" s="25" t="n">
        <v>14075</v>
      </c>
      <c r="R13" s="25" t="n">
        <v>14081</v>
      </c>
      <c r="S13" s="25" t="n">
        <v>4344</v>
      </c>
      <c r="T13" s="25" t="n">
        <v>3150</v>
      </c>
      <c r="U13" s="25" t="n">
        <v>1194</v>
      </c>
      <c r="V13" s="25" t="n">
        <v>1544</v>
      </c>
      <c r="W13" s="28" t="s">
        <v>24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13.5" hidden="false" customHeight="false" outlineLevel="0" collapsed="false">
      <c r="A14" s="62" t="s">
        <v>25</v>
      </c>
      <c r="B14" s="61"/>
      <c r="C14" s="25" t="n">
        <v>87905</v>
      </c>
      <c r="D14" s="25"/>
      <c r="E14" s="25" t="n">
        <v>44555</v>
      </c>
      <c r="F14" s="25"/>
      <c r="G14" s="25" t="n">
        <v>43350</v>
      </c>
      <c r="H14" s="25"/>
      <c r="I14" s="25" t="n">
        <v>28879</v>
      </c>
      <c r="J14" s="25"/>
      <c r="K14" s="25" t="n">
        <v>29464</v>
      </c>
      <c r="L14" s="25" t="n">
        <v>29562</v>
      </c>
      <c r="M14" s="25" t="n">
        <v>67955</v>
      </c>
      <c r="N14" s="25" t="n">
        <v>32479</v>
      </c>
      <c r="O14" s="25" t="n">
        <v>35476</v>
      </c>
      <c r="P14" s="25" t="n">
        <v>22196</v>
      </c>
      <c r="Q14" s="25" t="n">
        <v>22804</v>
      </c>
      <c r="R14" s="25" t="n">
        <v>22955</v>
      </c>
      <c r="S14" s="25" t="n">
        <v>2684</v>
      </c>
      <c r="T14" s="25" t="n">
        <v>2145</v>
      </c>
      <c r="U14" s="25" t="n">
        <v>539</v>
      </c>
      <c r="V14" s="25" t="n">
        <v>947</v>
      </c>
      <c r="W14" s="28" t="s">
        <v>25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13.5" hidden="false" customHeight="false" outlineLevel="0" collapsed="false">
      <c r="A15" s="62" t="s">
        <v>26</v>
      </c>
      <c r="B15" s="61"/>
      <c r="C15" s="25" t="n">
        <v>56964</v>
      </c>
      <c r="D15" s="25"/>
      <c r="E15" s="25" t="n">
        <v>28707</v>
      </c>
      <c r="F15" s="25"/>
      <c r="G15" s="25" t="n">
        <v>28257</v>
      </c>
      <c r="H15" s="25"/>
      <c r="I15" s="25" t="n">
        <v>18703</v>
      </c>
      <c r="J15" s="25"/>
      <c r="K15" s="25" t="n">
        <v>19222</v>
      </c>
      <c r="L15" s="25" t="n">
        <v>19039</v>
      </c>
      <c r="M15" s="25" t="n">
        <v>38507</v>
      </c>
      <c r="N15" s="25" t="n">
        <v>18776</v>
      </c>
      <c r="O15" s="25" t="n">
        <v>19731</v>
      </c>
      <c r="P15" s="25" t="n">
        <v>12714</v>
      </c>
      <c r="Q15" s="25" t="n">
        <v>13083</v>
      </c>
      <c r="R15" s="25" t="n">
        <v>12710</v>
      </c>
      <c r="S15" s="25" t="n">
        <v>3494</v>
      </c>
      <c r="T15" s="25" t="n">
        <v>2167</v>
      </c>
      <c r="U15" s="25" t="n">
        <v>1327</v>
      </c>
      <c r="V15" s="25" t="n">
        <v>1169</v>
      </c>
      <c r="W15" s="28" t="s">
        <v>26</v>
      </c>
      <c r="Y15" s="21"/>
      <c r="Z15" s="21"/>
      <c r="AA15" s="21"/>
      <c r="AB15" s="21"/>
      <c r="AC15" s="21"/>
      <c r="AD15" s="21"/>
      <c r="AE15" s="21"/>
      <c r="AF15" s="21"/>
    </row>
    <row r="16" customFormat="false" ht="13.5" hidden="false" customHeight="false" outlineLevel="0" collapsed="false">
      <c r="A16" s="62" t="s">
        <v>27</v>
      </c>
      <c r="B16" s="61"/>
      <c r="C16" s="25" t="n">
        <v>58280</v>
      </c>
      <c r="D16" s="25"/>
      <c r="E16" s="25" t="n">
        <v>30651</v>
      </c>
      <c r="F16" s="25"/>
      <c r="G16" s="25" t="n">
        <v>27629</v>
      </c>
      <c r="H16" s="25"/>
      <c r="I16" s="25" t="n">
        <v>19358</v>
      </c>
      <c r="J16" s="25"/>
      <c r="K16" s="25" t="n">
        <v>19661</v>
      </c>
      <c r="L16" s="25" t="n">
        <v>19261</v>
      </c>
      <c r="M16" s="25" t="n">
        <v>37862</v>
      </c>
      <c r="N16" s="25" t="n">
        <v>17739</v>
      </c>
      <c r="O16" s="25" t="n">
        <v>20123</v>
      </c>
      <c r="P16" s="25" t="n">
        <v>12405</v>
      </c>
      <c r="Q16" s="25" t="n">
        <v>12787</v>
      </c>
      <c r="R16" s="25" t="n">
        <v>12670</v>
      </c>
      <c r="S16" s="25" t="n">
        <v>4001</v>
      </c>
      <c r="T16" s="25" t="n">
        <v>2505</v>
      </c>
      <c r="U16" s="25" t="n">
        <v>1496</v>
      </c>
      <c r="V16" s="25" t="n">
        <v>1402</v>
      </c>
      <c r="W16" s="28" t="s">
        <v>27</v>
      </c>
      <c r="Y16" s="21"/>
      <c r="Z16" s="21"/>
      <c r="AA16" s="21"/>
      <c r="AB16" s="21"/>
      <c r="AC16" s="21"/>
      <c r="AD16" s="21"/>
      <c r="AE16" s="21"/>
      <c r="AF16" s="21"/>
    </row>
    <row r="17" customFormat="false" ht="24" hidden="false" customHeight="true" outlineLevel="0" collapsed="false">
      <c r="A17" s="62" t="s">
        <v>28</v>
      </c>
      <c r="B17" s="61"/>
      <c r="C17" s="25" t="n">
        <v>166155</v>
      </c>
      <c r="D17" s="25"/>
      <c r="E17" s="25" t="n">
        <v>84395</v>
      </c>
      <c r="F17" s="25"/>
      <c r="G17" s="25" t="n">
        <v>81760</v>
      </c>
      <c r="H17" s="25"/>
      <c r="I17" s="25" t="n">
        <v>54619</v>
      </c>
      <c r="J17" s="25"/>
      <c r="K17" s="25" t="n">
        <v>55903</v>
      </c>
      <c r="L17" s="25" t="n">
        <v>55633</v>
      </c>
      <c r="M17" s="25" t="n">
        <v>132866</v>
      </c>
      <c r="N17" s="25" t="n">
        <v>67340</v>
      </c>
      <c r="O17" s="25" t="n">
        <v>65526</v>
      </c>
      <c r="P17" s="25" t="n">
        <v>43320</v>
      </c>
      <c r="Q17" s="25" t="n">
        <v>44947</v>
      </c>
      <c r="R17" s="25" t="n">
        <v>44599</v>
      </c>
      <c r="S17" s="25" t="n">
        <v>4075</v>
      </c>
      <c r="T17" s="25" t="n">
        <v>2276</v>
      </c>
      <c r="U17" s="25" t="n">
        <v>1799</v>
      </c>
      <c r="V17" s="25" t="n">
        <v>1421</v>
      </c>
      <c r="W17" s="28" t="s">
        <v>28</v>
      </c>
      <c r="Y17" s="21"/>
      <c r="Z17" s="21"/>
      <c r="AA17" s="21"/>
      <c r="AB17" s="21"/>
      <c r="AC17" s="21"/>
      <c r="AD17" s="21"/>
      <c r="AE17" s="21"/>
      <c r="AF17" s="21"/>
    </row>
    <row r="18" customFormat="false" ht="13.5" hidden="false" customHeight="false" outlineLevel="0" collapsed="false">
      <c r="A18" s="62" t="s">
        <v>29</v>
      </c>
      <c r="B18" s="61"/>
      <c r="C18" s="25" t="n">
        <v>144970</v>
      </c>
      <c r="D18" s="25"/>
      <c r="E18" s="25" t="n">
        <v>75561</v>
      </c>
      <c r="F18" s="25"/>
      <c r="G18" s="25" t="n">
        <v>69409</v>
      </c>
      <c r="H18" s="25"/>
      <c r="I18" s="25" t="n">
        <v>47483</v>
      </c>
      <c r="J18" s="25"/>
      <c r="K18" s="25" t="n">
        <v>48546</v>
      </c>
      <c r="L18" s="25" t="n">
        <v>48941</v>
      </c>
      <c r="M18" s="25" t="n">
        <v>119832</v>
      </c>
      <c r="N18" s="25" t="n">
        <v>60494</v>
      </c>
      <c r="O18" s="25" t="n">
        <v>59338</v>
      </c>
      <c r="P18" s="25" t="n">
        <v>38950</v>
      </c>
      <c r="Q18" s="25" t="n">
        <v>40276</v>
      </c>
      <c r="R18" s="25" t="n">
        <v>40606</v>
      </c>
      <c r="S18" s="25" t="n">
        <v>6404</v>
      </c>
      <c r="T18" s="25" t="n">
        <v>4729</v>
      </c>
      <c r="U18" s="25" t="n">
        <v>1675</v>
      </c>
      <c r="V18" s="25" t="n">
        <v>2141</v>
      </c>
      <c r="W18" s="28" t="s">
        <v>29</v>
      </c>
      <c r="Y18" s="21"/>
      <c r="Z18" s="21"/>
      <c r="AA18" s="21"/>
      <c r="AB18" s="21"/>
      <c r="AC18" s="21"/>
      <c r="AD18" s="21"/>
      <c r="AE18" s="21"/>
      <c r="AF18" s="21"/>
    </row>
    <row r="19" customFormat="false" ht="13.5" hidden="false" customHeight="false" outlineLevel="0" collapsed="false">
      <c r="A19" s="62" t="s">
        <v>30</v>
      </c>
      <c r="B19" s="61"/>
      <c r="C19" s="25" t="n">
        <v>168243</v>
      </c>
      <c r="D19" s="25"/>
      <c r="E19" s="25" t="n">
        <v>87722</v>
      </c>
      <c r="F19" s="25"/>
      <c r="G19" s="25" t="n">
        <v>80521</v>
      </c>
      <c r="H19" s="25"/>
      <c r="I19" s="25" t="n">
        <v>56242</v>
      </c>
      <c r="J19" s="25"/>
      <c r="K19" s="25" t="n">
        <v>56237</v>
      </c>
      <c r="L19" s="25" t="n">
        <v>55764</v>
      </c>
      <c r="M19" s="25" t="n">
        <v>133003</v>
      </c>
      <c r="N19" s="25" t="n">
        <v>68216</v>
      </c>
      <c r="O19" s="25" t="n">
        <v>64787</v>
      </c>
      <c r="P19" s="25" t="n">
        <v>43584</v>
      </c>
      <c r="Q19" s="25" t="n">
        <v>44782</v>
      </c>
      <c r="R19" s="25" t="n">
        <v>44637</v>
      </c>
      <c r="S19" s="25" t="n">
        <v>2572</v>
      </c>
      <c r="T19" s="25" t="n">
        <v>1318</v>
      </c>
      <c r="U19" s="25" t="n">
        <v>1254</v>
      </c>
      <c r="V19" s="25" t="n">
        <v>936</v>
      </c>
      <c r="W19" s="28" t="s">
        <v>30</v>
      </c>
      <c r="Y19" s="21"/>
      <c r="Z19" s="21"/>
      <c r="AA19" s="21"/>
      <c r="AB19" s="21"/>
      <c r="AC19" s="21"/>
      <c r="AD19" s="21"/>
      <c r="AE19" s="21"/>
      <c r="AF19" s="21"/>
    </row>
    <row r="20" customFormat="false" ht="13.5" hidden="false" customHeight="false" outlineLevel="0" collapsed="false">
      <c r="A20" s="62" t="s">
        <v>31</v>
      </c>
      <c r="B20" s="61"/>
      <c r="C20" s="25" t="n">
        <v>181756</v>
      </c>
      <c r="D20" s="25"/>
      <c r="E20" s="25" t="n">
        <v>93015</v>
      </c>
      <c r="F20" s="25"/>
      <c r="G20" s="25" t="n">
        <v>88741</v>
      </c>
      <c r="H20" s="25"/>
      <c r="I20" s="25" t="n">
        <v>58759</v>
      </c>
      <c r="J20" s="25"/>
      <c r="K20" s="25" t="n">
        <v>60828</v>
      </c>
      <c r="L20" s="25" t="n">
        <v>62169</v>
      </c>
      <c r="M20" s="25" t="n">
        <v>160108</v>
      </c>
      <c r="N20" s="25" t="n">
        <v>79720</v>
      </c>
      <c r="O20" s="25" t="n">
        <v>80388</v>
      </c>
      <c r="P20" s="25" t="n">
        <v>51186</v>
      </c>
      <c r="Q20" s="25" t="n">
        <v>53740</v>
      </c>
      <c r="R20" s="25" t="n">
        <v>55182</v>
      </c>
      <c r="S20" s="25" t="n">
        <v>1852</v>
      </c>
      <c r="T20" s="25" t="n">
        <v>815</v>
      </c>
      <c r="U20" s="25" t="n">
        <v>1037</v>
      </c>
      <c r="V20" s="25" t="n">
        <v>642</v>
      </c>
      <c r="W20" s="28" t="s">
        <v>31</v>
      </c>
      <c r="Y20" s="21"/>
      <c r="Z20" s="21"/>
      <c r="AA20" s="21"/>
      <c r="AB20" s="21"/>
      <c r="AC20" s="21"/>
      <c r="AD20" s="21"/>
      <c r="AE20" s="21"/>
      <c r="AF20" s="21"/>
    </row>
    <row r="21" customFormat="false" ht="13.5" hidden="false" customHeight="false" outlineLevel="0" collapsed="false">
      <c r="A21" s="62" t="s">
        <v>32</v>
      </c>
      <c r="B21" s="61"/>
      <c r="C21" s="25" t="n">
        <v>81713</v>
      </c>
      <c r="D21" s="25"/>
      <c r="E21" s="25" t="n">
        <v>41201</v>
      </c>
      <c r="F21" s="25"/>
      <c r="G21" s="25" t="n">
        <v>40512</v>
      </c>
      <c r="H21" s="25"/>
      <c r="I21" s="25" t="n">
        <v>27184</v>
      </c>
      <c r="J21" s="25"/>
      <c r="K21" s="25" t="n">
        <v>27380</v>
      </c>
      <c r="L21" s="25" t="n">
        <v>27149</v>
      </c>
      <c r="M21" s="25" t="n">
        <v>51727</v>
      </c>
      <c r="N21" s="25" t="n">
        <v>24585</v>
      </c>
      <c r="O21" s="25" t="n">
        <v>27142</v>
      </c>
      <c r="P21" s="25" t="n">
        <v>17107</v>
      </c>
      <c r="Q21" s="25" t="n">
        <v>17383</v>
      </c>
      <c r="R21" s="25" t="n">
        <v>17237</v>
      </c>
      <c r="S21" s="25" t="n">
        <v>5006</v>
      </c>
      <c r="T21" s="25" t="n">
        <v>3291</v>
      </c>
      <c r="U21" s="25" t="n">
        <v>1715</v>
      </c>
      <c r="V21" s="25" t="n">
        <v>1766</v>
      </c>
      <c r="W21" s="28" t="s">
        <v>32</v>
      </c>
      <c r="Y21" s="21"/>
      <c r="Z21" s="21"/>
      <c r="AA21" s="21"/>
      <c r="AB21" s="21"/>
      <c r="AC21" s="21"/>
      <c r="AD21" s="21"/>
      <c r="AE21" s="21"/>
      <c r="AF21" s="21"/>
    </row>
    <row r="22" customFormat="false" ht="24" hidden="false" customHeight="true" outlineLevel="0" collapsed="false">
      <c r="A22" s="62" t="s">
        <v>33</v>
      </c>
      <c r="B22" s="61"/>
      <c r="C22" s="25" t="n">
        <v>34247</v>
      </c>
      <c r="D22" s="25"/>
      <c r="E22" s="25" t="n">
        <v>16695</v>
      </c>
      <c r="F22" s="25"/>
      <c r="G22" s="25" t="n">
        <v>17552</v>
      </c>
      <c r="H22" s="25"/>
      <c r="I22" s="25" t="n">
        <v>11109</v>
      </c>
      <c r="J22" s="25"/>
      <c r="K22" s="25" t="n">
        <v>11417</v>
      </c>
      <c r="L22" s="25" t="n">
        <v>11721</v>
      </c>
      <c r="M22" s="25" t="n">
        <v>21955</v>
      </c>
      <c r="N22" s="25" t="n">
        <v>9694</v>
      </c>
      <c r="O22" s="25" t="n">
        <v>12261</v>
      </c>
      <c r="P22" s="25" t="n">
        <v>7093</v>
      </c>
      <c r="Q22" s="25" t="n">
        <v>7323</v>
      </c>
      <c r="R22" s="25" t="n">
        <v>7539</v>
      </c>
      <c r="S22" s="25" t="n">
        <v>1391</v>
      </c>
      <c r="T22" s="25" t="n">
        <v>962</v>
      </c>
      <c r="U22" s="25" t="n">
        <v>429</v>
      </c>
      <c r="V22" s="25" t="n">
        <v>484</v>
      </c>
      <c r="W22" s="28" t="s">
        <v>33</v>
      </c>
      <c r="Y22" s="21"/>
      <c r="Z22" s="21"/>
      <c r="AA22" s="21"/>
      <c r="AB22" s="21"/>
      <c r="AC22" s="21"/>
      <c r="AD22" s="21"/>
      <c r="AE22" s="21"/>
      <c r="AF22" s="21"/>
    </row>
    <row r="23" customFormat="false" ht="13.5" hidden="false" customHeight="false" outlineLevel="0" collapsed="false">
      <c r="A23" s="62" t="s">
        <v>34</v>
      </c>
      <c r="B23" s="61"/>
      <c r="C23" s="25" t="n">
        <v>37257</v>
      </c>
      <c r="D23" s="25"/>
      <c r="E23" s="25" t="n">
        <v>18700</v>
      </c>
      <c r="F23" s="25"/>
      <c r="G23" s="25" t="n">
        <v>18557</v>
      </c>
      <c r="H23" s="25"/>
      <c r="I23" s="25" t="n">
        <v>12162</v>
      </c>
      <c r="J23" s="25"/>
      <c r="K23" s="25" t="n">
        <v>12293</v>
      </c>
      <c r="L23" s="25" t="n">
        <v>12802</v>
      </c>
      <c r="M23" s="25" t="n">
        <v>25445</v>
      </c>
      <c r="N23" s="25" t="n">
        <v>11710</v>
      </c>
      <c r="O23" s="25" t="n">
        <v>13735</v>
      </c>
      <c r="P23" s="25" t="n">
        <v>8367</v>
      </c>
      <c r="Q23" s="25" t="n">
        <v>8383</v>
      </c>
      <c r="R23" s="25" t="n">
        <v>8695</v>
      </c>
      <c r="S23" s="25" t="n">
        <v>1286</v>
      </c>
      <c r="T23" s="25" t="n">
        <v>924</v>
      </c>
      <c r="U23" s="25" t="n">
        <v>362</v>
      </c>
      <c r="V23" s="25" t="n">
        <v>465</v>
      </c>
      <c r="W23" s="28" t="s">
        <v>34</v>
      </c>
      <c r="Y23" s="21"/>
      <c r="Z23" s="21"/>
      <c r="AA23" s="21"/>
      <c r="AB23" s="21"/>
      <c r="AC23" s="21"/>
      <c r="AD23" s="21"/>
      <c r="AE23" s="21"/>
      <c r="AF23" s="21"/>
    </row>
    <row r="24" customFormat="false" ht="13.5" hidden="false" customHeight="false" outlineLevel="0" collapsed="false">
      <c r="A24" s="62" t="s">
        <v>35</v>
      </c>
      <c r="B24" s="61"/>
      <c r="C24" s="25" t="n">
        <v>24242</v>
      </c>
      <c r="D24" s="25"/>
      <c r="E24" s="25" t="n">
        <v>12493</v>
      </c>
      <c r="F24" s="25"/>
      <c r="G24" s="25" t="n">
        <v>11749</v>
      </c>
      <c r="H24" s="25"/>
      <c r="I24" s="25" t="n">
        <v>8091</v>
      </c>
      <c r="J24" s="25"/>
      <c r="K24" s="25" t="n">
        <v>7990</v>
      </c>
      <c r="L24" s="25" t="n">
        <v>8161</v>
      </c>
      <c r="M24" s="25" t="n">
        <v>15070</v>
      </c>
      <c r="N24" s="25" t="n">
        <v>7618</v>
      </c>
      <c r="O24" s="25" t="n">
        <v>7452</v>
      </c>
      <c r="P24" s="25" t="n">
        <v>4951</v>
      </c>
      <c r="Q24" s="25" t="n">
        <v>5015</v>
      </c>
      <c r="R24" s="25" t="n">
        <v>5104</v>
      </c>
      <c r="S24" s="25" t="n">
        <v>1226</v>
      </c>
      <c r="T24" s="25" t="n">
        <v>642</v>
      </c>
      <c r="U24" s="25" t="n">
        <v>584</v>
      </c>
      <c r="V24" s="25" t="n">
        <v>411</v>
      </c>
      <c r="W24" s="28" t="s">
        <v>35</v>
      </c>
      <c r="Y24" s="21"/>
      <c r="Z24" s="21"/>
      <c r="AA24" s="21"/>
      <c r="AB24" s="21"/>
      <c r="AC24" s="21"/>
      <c r="AD24" s="21"/>
      <c r="AE24" s="21"/>
      <c r="AF24" s="21"/>
    </row>
    <row r="25" customFormat="false" ht="13.5" hidden="false" customHeight="false" outlineLevel="0" collapsed="false">
      <c r="A25" s="62" t="s">
        <v>36</v>
      </c>
      <c r="B25" s="61"/>
      <c r="C25" s="25" t="n">
        <v>27385</v>
      </c>
      <c r="D25" s="25"/>
      <c r="E25" s="25" t="n">
        <v>14319</v>
      </c>
      <c r="F25" s="25"/>
      <c r="G25" s="25" t="n">
        <v>13066</v>
      </c>
      <c r="H25" s="25"/>
      <c r="I25" s="25" t="n">
        <v>9039</v>
      </c>
      <c r="J25" s="25"/>
      <c r="K25" s="25" t="n">
        <v>9117</v>
      </c>
      <c r="L25" s="25" t="n">
        <v>9229</v>
      </c>
      <c r="M25" s="25" t="n">
        <v>17319</v>
      </c>
      <c r="N25" s="25" t="n">
        <v>8393</v>
      </c>
      <c r="O25" s="25" t="n">
        <v>8926</v>
      </c>
      <c r="P25" s="25" t="n">
        <v>5733</v>
      </c>
      <c r="Q25" s="25" t="n">
        <v>5761</v>
      </c>
      <c r="R25" s="25" t="n">
        <v>5825</v>
      </c>
      <c r="S25" s="25" t="n">
        <v>1205</v>
      </c>
      <c r="T25" s="25" t="n">
        <v>944</v>
      </c>
      <c r="U25" s="25" t="n">
        <v>261</v>
      </c>
      <c r="V25" s="25" t="n">
        <v>394</v>
      </c>
      <c r="W25" s="28" t="s">
        <v>36</v>
      </c>
      <c r="Y25" s="21"/>
      <c r="Z25" s="21"/>
      <c r="AA25" s="21"/>
      <c r="AB25" s="21"/>
      <c r="AC25" s="21"/>
      <c r="AD25" s="21"/>
      <c r="AE25" s="21"/>
      <c r="AF25" s="21"/>
    </row>
    <row r="26" customFormat="false" ht="13.5" hidden="false" customHeight="false" outlineLevel="0" collapsed="false">
      <c r="A26" s="62" t="s">
        <v>37</v>
      </c>
      <c r="B26" s="61"/>
      <c r="C26" s="25" t="n">
        <v>72592</v>
      </c>
      <c r="D26" s="25"/>
      <c r="E26" s="25" t="n">
        <v>37751</v>
      </c>
      <c r="F26" s="25"/>
      <c r="G26" s="25" t="n">
        <v>34841</v>
      </c>
      <c r="H26" s="25"/>
      <c r="I26" s="25" t="n">
        <v>24164</v>
      </c>
      <c r="J26" s="25"/>
      <c r="K26" s="25" t="n">
        <v>24338</v>
      </c>
      <c r="L26" s="25" t="n">
        <v>24090</v>
      </c>
      <c r="M26" s="25" t="n">
        <v>53114</v>
      </c>
      <c r="N26" s="25" t="n">
        <v>26178</v>
      </c>
      <c r="O26" s="25" t="n">
        <v>26936</v>
      </c>
      <c r="P26" s="25" t="n">
        <v>17393</v>
      </c>
      <c r="Q26" s="25" t="n">
        <v>17911</v>
      </c>
      <c r="R26" s="25" t="n">
        <v>17810</v>
      </c>
      <c r="S26" s="25" t="n">
        <v>4736</v>
      </c>
      <c r="T26" s="25" t="n">
        <v>3209</v>
      </c>
      <c r="U26" s="25" t="n">
        <v>1527</v>
      </c>
      <c r="V26" s="25" t="n">
        <v>1654</v>
      </c>
      <c r="W26" s="28" t="s">
        <v>37</v>
      </c>
      <c r="Y26" s="21"/>
      <c r="Z26" s="21"/>
      <c r="AA26" s="21"/>
      <c r="AB26" s="21"/>
      <c r="AC26" s="21"/>
      <c r="AD26" s="21"/>
      <c r="AE26" s="21"/>
      <c r="AF26" s="21"/>
    </row>
    <row r="27" customFormat="false" ht="24" hidden="false" customHeight="true" outlineLevel="0" collapsed="false">
      <c r="A27" s="62" t="s">
        <v>38</v>
      </c>
      <c r="B27" s="61"/>
      <c r="C27" s="25" t="n">
        <v>66343</v>
      </c>
      <c r="D27" s="25"/>
      <c r="E27" s="25" t="n">
        <v>33696</v>
      </c>
      <c r="F27" s="25"/>
      <c r="G27" s="25" t="n">
        <v>32647</v>
      </c>
      <c r="H27" s="25"/>
      <c r="I27" s="25" t="n">
        <v>21877</v>
      </c>
      <c r="J27" s="25"/>
      <c r="K27" s="25" t="n">
        <v>22156</v>
      </c>
      <c r="L27" s="25" t="n">
        <v>22310</v>
      </c>
      <c r="M27" s="25" t="n">
        <v>40764</v>
      </c>
      <c r="N27" s="25" t="n">
        <v>20290</v>
      </c>
      <c r="O27" s="25" t="n">
        <v>20474</v>
      </c>
      <c r="P27" s="25" t="n">
        <v>13457</v>
      </c>
      <c r="Q27" s="25" t="n">
        <v>13591</v>
      </c>
      <c r="R27" s="25" t="n">
        <v>13716</v>
      </c>
      <c r="S27" s="25" t="n">
        <v>3177</v>
      </c>
      <c r="T27" s="25" t="n">
        <v>2109</v>
      </c>
      <c r="U27" s="25" t="n">
        <v>1068</v>
      </c>
      <c r="V27" s="25" t="n">
        <v>1075</v>
      </c>
      <c r="W27" s="28" t="s">
        <v>38</v>
      </c>
      <c r="Y27" s="21"/>
      <c r="Z27" s="21"/>
      <c r="AA27" s="21"/>
      <c r="AB27" s="21"/>
      <c r="AC27" s="21"/>
      <c r="AD27" s="21"/>
      <c r="AE27" s="21"/>
      <c r="AF27" s="21"/>
    </row>
    <row r="28" customFormat="false" ht="13.5" hidden="false" customHeight="false" outlineLevel="0" collapsed="false">
      <c r="A28" s="62" t="s">
        <v>39</v>
      </c>
      <c r="B28" s="61"/>
      <c r="C28" s="25" t="n">
        <v>95173</v>
      </c>
      <c r="D28" s="25"/>
      <c r="E28" s="25" t="n">
        <v>48119</v>
      </c>
      <c r="F28" s="25"/>
      <c r="G28" s="25" t="n">
        <v>47054</v>
      </c>
      <c r="H28" s="25"/>
      <c r="I28" s="25" t="n">
        <v>31376</v>
      </c>
      <c r="J28" s="25"/>
      <c r="K28" s="25" t="n">
        <v>31762</v>
      </c>
      <c r="L28" s="25" t="n">
        <v>32035</v>
      </c>
      <c r="M28" s="25" t="n">
        <v>64258</v>
      </c>
      <c r="N28" s="25" t="n">
        <v>29595</v>
      </c>
      <c r="O28" s="25" t="n">
        <v>34663</v>
      </c>
      <c r="P28" s="25" t="n">
        <v>21036</v>
      </c>
      <c r="Q28" s="25" t="n">
        <v>21472</v>
      </c>
      <c r="R28" s="25" t="n">
        <v>21750</v>
      </c>
      <c r="S28" s="25" t="n">
        <v>4615</v>
      </c>
      <c r="T28" s="25" t="n">
        <v>3097</v>
      </c>
      <c r="U28" s="25" t="n">
        <v>1518</v>
      </c>
      <c r="V28" s="25" t="n">
        <v>1592</v>
      </c>
      <c r="W28" s="28" t="s">
        <v>39</v>
      </c>
      <c r="Y28" s="21"/>
      <c r="Z28" s="21"/>
      <c r="AA28" s="21"/>
      <c r="AB28" s="21"/>
      <c r="AC28" s="21"/>
      <c r="AD28" s="21"/>
      <c r="AE28" s="21"/>
      <c r="AF28" s="21"/>
    </row>
    <row r="29" customFormat="false" ht="13.5" hidden="false" customHeight="false" outlineLevel="0" collapsed="false">
      <c r="A29" s="62" t="s">
        <v>40</v>
      </c>
      <c r="B29" s="61"/>
      <c r="C29" s="25" t="n">
        <v>168058</v>
      </c>
      <c r="D29" s="25"/>
      <c r="E29" s="25" t="n">
        <v>84675</v>
      </c>
      <c r="F29" s="25"/>
      <c r="G29" s="25" t="n">
        <v>83383</v>
      </c>
      <c r="H29" s="25"/>
      <c r="I29" s="25" t="n">
        <v>55683</v>
      </c>
      <c r="J29" s="25"/>
      <c r="K29" s="25" t="n">
        <v>55226</v>
      </c>
      <c r="L29" s="25" t="n">
        <v>57149</v>
      </c>
      <c r="M29" s="25" t="n">
        <v>125152</v>
      </c>
      <c r="N29" s="25" t="n">
        <v>64403</v>
      </c>
      <c r="O29" s="25" t="n">
        <v>60749</v>
      </c>
      <c r="P29" s="25" t="n">
        <v>41186</v>
      </c>
      <c r="Q29" s="25" t="n">
        <v>41113</v>
      </c>
      <c r="R29" s="25" t="n">
        <v>42853</v>
      </c>
      <c r="S29" s="25" t="n">
        <v>4166</v>
      </c>
      <c r="T29" s="25" t="n">
        <v>2569</v>
      </c>
      <c r="U29" s="25" t="n">
        <v>1597</v>
      </c>
      <c r="V29" s="25" t="n">
        <v>1442</v>
      </c>
      <c r="W29" s="28" t="s">
        <v>40</v>
      </c>
      <c r="Y29" s="21"/>
      <c r="Z29" s="21"/>
      <c r="AA29" s="21"/>
      <c r="AB29" s="21"/>
      <c r="AC29" s="21"/>
      <c r="AD29" s="21"/>
      <c r="AE29" s="21"/>
      <c r="AF29" s="21"/>
    </row>
    <row r="30" customFormat="false" ht="13.5" hidden="false" customHeight="false" outlineLevel="0" collapsed="false">
      <c r="A30" s="62" t="s">
        <v>41</v>
      </c>
      <c r="B30" s="61"/>
      <c r="C30" s="25" t="n">
        <v>54399</v>
      </c>
      <c r="D30" s="25"/>
      <c r="E30" s="25" t="n">
        <v>27512</v>
      </c>
      <c r="F30" s="25"/>
      <c r="G30" s="25" t="n">
        <v>26887</v>
      </c>
      <c r="H30" s="25"/>
      <c r="I30" s="25" t="n">
        <v>18069</v>
      </c>
      <c r="J30" s="25"/>
      <c r="K30" s="25" t="n">
        <v>18161</v>
      </c>
      <c r="L30" s="25" t="n">
        <v>18169</v>
      </c>
      <c r="M30" s="25" t="n">
        <v>35013</v>
      </c>
      <c r="N30" s="25" t="n">
        <v>17714</v>
      </c>
      <c r="O30" s="25" t="n">
        <v>17299</v>
      </c>
      <c r="P30" s="25" t="n">
        <v>11487</v>
      </c>
      <c r="Q30" s="25" t="n">
        <v>11751</v>
      </c>
      <c r="R30" s="25" t="n">
        <v>11775</v>
      </c>
      <c r="S30" s="25" t="n">
        <v>2150</v>
      </c>
      <c r="T30" s="25" t="n">
        <v>1795</v>
      </c>
      <c r="U30" s="25" t="n">
        <v>355</v>
      </c>
      <c r="V30" s="25" t="n">
        <v>758</v>
      </c>
      <c r="W30" s="28" t="s">
        <v>41</v>
      </c>
      <c r="Y30" s="21"/>
      <c r="Z30" s="21"/>
      <c r="AA30" s="21"/>
      <c r="AB30" s="21"/>
      <c r="AC30" s="21"/>
      <c r="AD30" s="21"/>
      <c r="AE30" s="21"/>
      <c r="AF30" s="21"/>
    </row>
    <row r="31" customFormat="false" ht="13.5" hidden="false" customHeight="false" outlineLevel="0" collapsed="false">
      <c r="A31" s="62" t="s">
        <v>42</v>
      </c>
      <c r="B31" s="61"/>
      <c r="C31" s="25" t="n">
        <v>44536</v>
      </c>
      <c r="D31" s="25"/>
      <c r="E31" s="25" t="n">
        <v>22301</v>
      </c>
      <c r="F31" s="25"/>
      <c r="G31" s="25" t="n">
        <v>22235</v>
      </c>
      <c r="H31" s="25"/>
      <c r="I31" s="25" t="n">
        <v>14857</v>
      </c>
      <c r="J31" s="25"/>
      <c r="K31" s="25" t="n">
        <v>15045</v>
      </c>
      <c r="L31" s="25" t="n">
        <v>14634</v>
      </c>
      <c r="M31" s="25" t="n">
        <v>32751</v>
      </c>
      <c r="N31" s="25" t="n">
        <v>16631</v>
      </c>
      <c r="O31" s="25" t="n">
        <v>16120</v>
      </c>
      <c r="P31" s="25" t="n">
        <v>10967</v>
      </c>
      <c r="Q31" s="25" t="n">
        <v>11177</v>
      </c>
      <c r="R31" s="25" t="n">
        <v>10607</v>
      </c>
      <c r="S31" s="25" t="n">
        <v>1467</v>
      </c>
      <c r="T31" s="25" t="n">
        <v>1100</v>
      </c>
      <c r="U31" s="25" t="n">
        <v>367</v>
      </c>
      <c r="V31" s="25" t="n">
        <v>496</v>
      </c>
      <c r="W31" s="28" t="s">
        <v>42</v>
      </c>
      <c r="Y31" s="21"/>
      <c r="Z31" s="21"/>
      <c r="AA31" s="21"/>
      <c r="AB31" s="21"/>
      <c r="AC31" s="21"/>
      <c r="AD31" s="21"/>
      <c r="AE31" s="21"/>
      <c r="AF31" s="21"/>
    </row>
    <row r="32" customFormat="false" ht="24" hidden="false" customHeight="true" outlineLevel="0" collapsed="false">
      <c r="A32" s="62" t="s">
        <v>43</v>
      </c>
      <c r="B32" s="61"/>
      <c r="C32" s="25" t="n">
        <v>58154</v>
      </c>
      <c r="D32" s="25"/>
      <c r="E32" s="25" t="n">
        <v>28836</v>
      </c>
      <c r="F32" s="25"/>
      <c r="G32" s="25" t="n">
        <v>29318</v>
      </c>
      <c r="H32" s="25"/>
      <c r="I32" s="25" t="n">
        <v>19056</v>
      </c>
      <c r="J32" s="25"/>
      <c r="K32" s="25" t="n">
        <v>19627</v>
      </c>
      <c r="L32" s="25" t="n">
        <v>19471</v>
      </c>
      <c r="M32" s="25" t="n">
        <v>48466</v>
      </c>
      <c r="N32" s="25" t="n">
        <v>23575</v>
      </c>
      <c r="O32" s="25" t="n">
        <v>24891</v>
      </c>
      <c r="P32" s="25" t="n">
        <v>15756</v>
      </c>
      <c r="Q32" s="25" t="n">
        <v>16395</v>
      </c>
      <c r="R32" s="25" t="n">
        <v>16315</v>
      </c>
      <c r="S32" s="25" t="n">
        <v>1359</v>
      </c>
      <c r="T32" s="25" t="n">
        <v>970</v>
      </c>
      <c r="U32" s="25" t="n">
        <v>389</v>
      </c>
      <c r="V32" s="25" t="n">
        <v>495</v>
      </c>
      <c r="W32" s="28" t="s">
        <v>43</v>
      </c>
      <c r="Y32" s="21"/>
      <c r="Z32" s="21"/>
      <c r="AA32" s="21"/>
      <c r="AB32" s="21"/>
      <c r="AC32" s="21"/>
      <c r="AD32" s="21"/>
      <c r="AE32" s="21"/>
      <c r="AF32" s="21"/>
    </row>
    <row r="33" customFormat="false" ht="13.5" hidden="false" customHeight="false" outlineLevel="0" collapsed="false">
      <c r="A33" s="62" t="s">
        <v>44</v>
      </c>
      <c r="B33" s="61"/>
      <c r="C33" s="25" t="n">
        <v>195604</v>
      </c>
      <c r="D33" s="25"/>
      <c r="E33" s="25" t="n">
        <v>98407</v>
      </c>
      <c r="F33" s="25"/>
      <c r="G33" s="25" t="n">
        <v>97197</v>
      </c>
      <c r="H33" s="25"/>
      <c r="I33" s="25" t="n">
        <v>64014</v>
      </c>
      <c r="J33" s="25"/>
      <c r="K33" s="25" t="n">
        <v>66140</v>
      </c>
      <c r="L33" s="25" t="n">
        <v>65450</v>
      </c>
      <c r="M33" s="25" t="n">
        <v>161889</v>
      </c>
      <c r="N33" s="25" t="n">
        <v>78653</v>
      </c>
      <c r="O33" s="25" t="n">
        <v>83236</v>
      </c>
      <c r="P33" s="25" t="n">
        <v>52133</v>
      </c>
      <c r="Q33" s="25" t="n">
        <v>54867</v>
      </c>
      <c r="R33" s="25" t="n">
        <v>54889</v>
      </c>
      <c r="S33" s="25" t="n">
        <v>1600</v>
      </c>
      <c r="T33" s="25" t="n">
        <v>1040</v>
      </c>
      <c r="U33" s="25" t="n">
        <v>560</v>
      </c>
      <c r="V33" s="25" t="n">
        <v>631</v>
      </c>
      <c r="W33" s="28" t="s">
        <v>44</v>
      </c>
      <c r="Y33" s="21"/>
      <c r="Z33" s="21"/>
      <c r="AA33" s="21"/>
      <c r="AB33" s="21"/>
      <c r="AC33" s="21"/>
      <c r="AD33" s="21"/>
      <c r="AE33" s="21"/>
      <c r="AF33" s="21"/>
    </row>
    <row r="34" customFormat="false" ht="13.5" hidden="false" customHeight="false" outlineLevel="0" collapsed="false">
      <c r="A34" s="62" t="s">
        <v>45</v>
      </c>
      <c r="B34" s="61"/>
      <c r="C34" s="25" t="n">
        <v>146378</v>
      </c>
      <c r="D34" s="25"/>
      <c r="E34" s="25" t="n">
        <v>72773</v>
      </c>
      <c r="F34" s="25"/>
      <c r="G34" s="25" t="n">
        <v>73605</v>
      </c>
      <c r="H34" s="25"/>
      <c r="I34" s="25" t="n">
        <v>48380</v>
      </c>
      <c r="J34" s="25"/>
      <c r="K34" s="25" t="n">
        <v>48685</v>
      </c>
      <c r="L34" s="25" t="n">
        <v>49313</v>
      </c>
      <c r="M34" s="25" t="n">
        <v>117882</v>
      </c>
      <c r="N34" s="25" t="n">
        <v>56767</v>
      </c>
      <c r="O34" s="25" t="n">
        <v>61115</v>
      </c>
      <c r="P34" s="25" t="n">
        <v>38723</v>
      </c>
      <c r="Q34" s="25" t="n">
        <v>39264</v>
      </c>
      <c r="R34" s="25" t="n">
        <v>39895</v>
      </c>
      <c r="S34" s="25" t="n">
        <v>3599</v>
      </c>
      <c r="T34" s="25" t="n">
        <v>2414</v>
      </c>
      <c r="U34" s="25" t="n">
        <v>1185</v>
      </c>
      <c r="V34" s="25" t="n">
        <v>1245</v>
      </c>
      <c r="W34" s="28" t="s">
        <v>45</v>
      </c>
      <c r="Y34" s="21"/>
      <c r="Z34" s="21"/>
      <c r="AA34" s="21"/>
      <c r="AB34" s="21"/>
      <c r="AC34" s="21"/>
      <c r="AD34" s="21"/>
      <c r="AE34" s="21"/>
      <c r="AF34" s="21"/>
    </row>
    <row r="35" customFormat="false" ht="13.5" hidden="false" customHeight="false" outlineLevel="0" collapsed="false">
      <c r="A35" s="62" t="s">
        <v>46</v>
      </c>
      <c r="B35" s="61"/>
      <c r="C35" s="25" t="n">
        <v>38239</v>
      </c>
      <c r="D35" s="25"/>
      <c r="E35" s="25" t="n">
        <v>18722</v>
      </c>
      <c r="F35" s="25"/>
      <c r="G35" s="25" t="n">
        <v>19517</v>
      </c>
      <c r="H35" s="25"/>
      <c r="I35" s="25" t="n">
        <v>12635</v>
      </c>
      <c r="J35" s="25"/>
      <c r="K35" s="25" t="n">
        <v>12882</v>
      </c>
      <c r="L35" s="25" t="n">
        <v>12722</v>
      </c>
      <c r="M35" s="25" t="n">
        <v>30722</v>
      </c>
      <c r="N35" s="25" t="n">
        <v>14774</v>
      </c>
      <c r="O35" s="25" t="n">
        <v>15948</v>
      </c>
      <c r="P35" s="25" t="n">
        <v>10045</v>
      </c>
      <c r="Q35" s="25" t="n">
        <v>10414</v>
      </c>
      <c r="R35" s="25" t="n">
        <v>10263</v>
      </c>
      <c r="S35" s="25" t="n">
        <v>761</v>
      </c>
      <c r="T35" s="25" t="n">
        <v>733</v>
      </c>
      <c r="U35" s="25" t="n">
        <v>28</v>
      </c>
      <c r="V35" s="25" t="n">
        <v>284</v>
      </c>
      <c r="W35" s="28" t="s">
        <v>46</v>
      </c>
      <c r="Y35" s="21"/>
      <c r="Z35" s="21"/>
      <c r="AA35" s="21"/>
      <c r="AB35" s="21"/>
      <c r="AC35" s="21"/>
      <c r="AD35" s="21"/>
      <c r="AE35" s="21"/>
      <c r="AF35" s="21"/>
    </row>
    <row r="36" customFormat="false" ht="13.5" hidden="false" customHeight="false" outlineLevel="0" collapsed="false">
      <c r="A36" s="62" t="s">
        <v>47</v>
      </c>
      <c r="B36" s="61"/>
      <c r="C36" s="25" t="n">
        <v>34505</v>
      </c>
      <c r="D36" s="25"/>
      <c r="E36" s="25" t="n">
        <v>17399</v>
      </c>
      <c r="F36" s="25"/>
      <c r="G36" s="25" t="n">
        <v>17106</v>
      </c>
      <c r="H36" s="25"/>
      <c r="I36" s="25" t="n">
        <v>11679</v>
      </c>
      <c r="J36" s="25"/>
      <c r="K36" s="25" t="n">
        <v>11342</v>
      </c>
      <c r="L36" s="25" t="n">
        <v>11484</v>
      </c>
      <c r="M36" s="25" t="n">
        <v>21896</v>
      </c>
      <c r="N36" s="25" t="n">
        <v>10630</v>
      </c>
      <c r="O36" s="25" t="n">
        <v>11266</v>
      </c>
      <c r="P36" s="25" t="n">
        <v>7141</v>
      </c>
      <c r="Q36" s="25" t="n">
        <v>7247</v>
      </c>
      <c r="R36" s="25" t="n">
        <v>7508</v>
      </c>
      <c r="S36" s="25" t="n">
        <v>1155</v>
      </c>
      <c r="T36" s="25" t="n">
        <v>927</v>
      </c>
      <c r="U36" s="25" t="n">
        <v>228</v>
      </c>
      <c r="V36" s="25" t="n">
        <v>456</v>
      </c>
      <c r="W36" s="28" t="s">
        <v>47</v>
      </c>
      <c r="Y36" s="21"/>
      <c r="Z36" s="21"/>
      <c r="AA36" s="21"/>
      <c r="AB36" s="21"/>
      <c r="AC36" s="21"/>
      <c r="AD36" s="21"/>
      <c r="AE36" s="21"/>
      <c r="AF36" s="21"/>
    </row>
    <row r="37" customFormat="false" ht="24" hidden="false" customHeight="true" outlineLevel="0" collapsed="false">
      <c r="A37" s="62" t="s">
        <v>48</v>
      </c>
      <c r="B37" s="61"/>
      <c r="C37" s="25" t="n">
        <v>19058</v>
      </c>
      <c r="D37" s="25"/>
      <c r="E37" s="25" t="n">
        <v>9738</v>
      </c>
      <c r="F37" s="25"/>
      <c r="G37" s="25" t="n">
        <v>9320</v>
      </c>
      <c r="H37" s="25"/>
      <c r="I37" s="25" t="n">
        <v>6363</v>
      </c>
      <c r="J37" s="25"/>
      <c r="K37" s="25" t="n">
        <v>6399</v>
      </c>
      <c r="L37" s="25" t="n">
        <v>6296</v>
      </c>
      <c r="M37" s="25" t="n">
        <v>11471</v>
      </c>
      <c r="N37" s="25" t="n">
        <v>5407</v>
      </c>
      <c r="O37" s="25" t="n">
        <v>6064</v>
      </c>
      <c r="P37" s="25" t="n">
        <v>3750</v>
      </c>
      <c r="Q37" s="25" t="n">
        <v>3890</v>
      </c>
      <c r="R37" s="25" t="n">
        <v>3831</v>
      </c>
      <c r="S37" s="25" t="n">
        <v>1378</v>
      </c>
      <c r="T37" s="25" t="n">
        <v>870</v>
      </c>
      <c r="U37" s="25" t="n">
        <v>508</v>
      </c>
      <c r="V37" s="25" t="n">
        <v>491</v>
      </c>
      <c r="W37" s="28" t="s">
        <v>48</v>
      </c>
      <c r="Y37" s="21"/>
      <c r="Z37" s="21"/>
      <c r="AA37" s="21"/>
      <c r="AB37" s="21"/>
      <c r="AC37" s="21"/>
      <c r="AD37" s="21"/>
      <c r="AE37" s="21"/>
      <c r="AF37" s="21"/>
    </row>
    <row r="38" customFormat="false" ht="13.5" hidden="false" customHeight="false" outlineLevel="0" collapsed="false">
      <c r="A38" s="62" t="s">
        <v>49</v>
      </c>
      <c r="B38" s="61"/>
      <c r="C38" s="25" t="n">
        <v>25099</v>
      </c>
      <c r="D38" s="25"/>
      <c r="E38" s="25" t="n">
        <v>13025</v>
      </c>
      <c r="F38" s="25"/>
      <c r="G38" s="25" t="n">
        <v>12074</v>
      </c>
      <c r="H38" s="25"/>
      <c r="I38" s="25" t="n">
        <v>8218</v>
      </c>
      <c r="J38" s="25"/>
      <c r="K38" s="25" t="n">
        <v>8381</v>
      </c>
      <c r="L38" s="25" t="n">
        <v>8500</v>
      </c>
      <c r="M38" s="25" t="n">
        <v>15480</v>
      </c>
      <c r="N38" s="25" t="n">
        <v>7304</v>
      </c>
      <c r="O38" s="25" t="n">
        <v>8176</v>
      </c>
      <c r="P38" s="25" t="n">
        <v>5024</v>
      </c>
      <c r="Q38" s="25" t="n">
        <v>5179</v>
      </c>
      <c r="R38" s="25" t="n">
        <v>5277</v>
      </c>
      <c r="S38" s="25" t="n">
        <v>1655</v>
      </c>
      <c r="T38" s="25" t="n">
        <v>969</v>
      </c>
      <c r="U38" s="25" t="n">
        <v>686</v>
      </c>
      <c r="V38" s="25" t="n">
        <v>572</v>
      </c>
      <c r="W38" s="28" t="s">
        <v>49</v>
      </c>
      <c r="Y38" s="21"/>
      <c r="Z38" s="21"/>
      <c r="AA38" s="21"/>
      <c r="AB38" s="21"/>
      <c r="AC38" s="21"/>
      <c r="AD38" s="21"/>
      <c r="AE38" s="21"/>
      <c r="AF38" s="21"/>
    </row>
    <row r="39" customFormat="false" ht="13.5" hidden="false" customHeight="false" outlineLevel="0" collapsed="false">
      <c r="A39" s="62" t="s">
        <v>50</v>
      </c>
      <c r="B39" s="61"/>
      <c r="C39" s="25" t="n">
        <v>56557</v>
      </c>
      <c r="D39" s="25"/>
      <c r="E39" s="25" t="n">
        <v>28297</v>
      </c>
      <c r="F39" s="25"/>
      <c r="G39" s="25" t="n">
        <v>28260</v>
      </c>
      <c r="H39" s="25"/>
      <c r="I39" s="25" t="n">
        <v>18723</v>
      </c>
      <c r="J39" s="25"/>
      <c r="K39" s="25" t="n">
        <v>18785</v>
      </c>
      <c r="L39" s="25" t="n">
        <v>19049</v>
      </c>
      <c r="M39" s="25" t="n">
        <v>33536</v>
      </c>
      <c r="N39" s="25" t="n">
        <v>15792</v>
      </c>
      <c r="O39" s="25" t="n">
        <v>17744</v>
      </c>
      <c r="P39" s="25" t="n">
        <v>11017</v>
      </c>
      <c r="Q39" s="25" t="n">
        <v>11177</v>
      </c>
      <c r="R39" s="25" t="n">
        <v>11342</v>
      </c>
      <c r="S39" s="25" t="n">
        <v>2547</v>
      </c>
      <c r="T39" s="25" t="n">
        <v>2062</v>
      </c>
      <c r="U39" s="25" t="n">
        <v>485</v>
      </c>
      <c r="V39" s="25" t="n">
        <v>892</v>
      </c>
      <c r="W39" s="28" t="s">
        <v>50</v>
      </c>
      <c r="Y39" s="21"/>
      <c r="Z39" s="21"/>
      <c r="AA39" s="21"/>
      <c r="AB39" s="21"/>
      <c r="AC39" s="21"/>
      <c r="AD39" s="21"/>
      <c r="AE39" s="21"/>
      <c r="AF39" s="21"/>
    </row>
    <row r="40" customFormat="false" ht="13.5" hidden="false" customHeight="false" outlineLevel="0" collapsed="false">
      <c r="A40" s="62" t="s">
        <v>51</v>
      </c>
      <c r="B40" s="61"/>
      <c r="C40" s="25" t="n">
        <v>75212</v>
      </c>
      <c r="D40" s="25"/>
      <c r="E40" s="25" t="n">
        <v>37300</v>
      </c>
      <c r="F40" s="25"/>
      <c r="G40" s="25" t="n">
        <v>37912</v>
      </c>
      <c r="H40" s="25"/>
      <c r="I40" s="25" t="n">
        <v>24862</v>
      </c>
      <c r="J40" s="25"/>
      <c r="K40" s="25" t="n">
        <v>24886</v>
      </c>
      <c r="L40" s="25" t="n">
        <v>25464</v>
      </c>
      <c r="M40" s="25" t="n">
        <v>56102</v>
      </c>
      <c r="N40" s="25" t="n">
        <v>26798</v>
      </c>
      <c r="O40" s="25" t="n">
        <v>29304</v>
      </c>
      <c r="P40" s="25" t="n">
        <v>18226</v>
      </c>
      <c r="Q40" s="25" t="n">
        <v>18651</v>
      </c>
      <c r="R40" s="25" t="n">
        <v>19225</v>
      </c>
      <c r="S40" s="25" t="n">
        <v>2064</v>
      </c>
      <c r="T40" s="25" t="n">
        <v>1428</v>
      </c>
      <c r="U40" s="25" t="n">
        <v>636</v>
      </c>
      <c r="V40" s="25" t="n">
        <v>696</v>
      </c>
      <c r="W40" s="28" t="s">
        <v>51</v>
      </c>
      <c r="Y40" s="21"/>
      <c r="Z40" s="21"/>
      <c r="AA40" s="21"/>
      <c r="AB40" s="21"/>
      <c r="AC40" s="21"/>
      <c r="AD40" s="21"/>
      <c r="AE40" s="21"/>
      <c r="AF40" s="21"/>
    </row>
    <row r="41" customFormat="false" ht="13.5" hidden="false" customHeight="false" outlineLevel="0" collapsed="false">
      <c r="A41" s="62" t="s">
        <v>52</v>
      </c>
      <c r="B41" s="61"/>
      <c r="C41" s="25" t="n">
        <v>43777</v>
      </c>
      <c r="D41" s="25"/>
      <c r="E41" s="25" t="n">
        <v>23333</v>
      </c>
      <c r="F41" s="25"/>
      <c r="G41" s="25" t="n">
        <v>20444</v>
      </c>
      <c r="H41" s="25"/>
      <c r="I41" s="25" t="n">
        <v>14296</v>
      </c>
      <c r="J41" s="25"/>
      <c r="K41" s="25" t="n">
        <v>14662</v>
      </c>
      <c r="L41" s="25" t="n">
        <v>14819</v>
      </c>
      <c r="M41" s="25" t="n">
        <v>28206</v>
      </c>
      <c r="N41" s="25" t="n">
        <v>13216</v>
      </c>
      <c r="O41" s="25" t="n">
        <v>14990</v>
      </c>
      <c r="P41" s="25" t="n">
        <v>9112</v>
      </c>
      <c r="Q41" s="25" t="n">
        <v>9426</v>
      </c>
      <c r="R41" s="25" t="n">
        <v>9668</v>
      </c>
      <c r="S41" s="25" t="n">
        <v>2209</v>
      </c>
      <c r="T41" s="25" t="n">
        <v>1229</v>
      </c>
      <c r="U41" s="25" t="n">
        <v>980</v>
      </c>
      <c r="V41" s="25" t="n">
        <v>753</v>
      </c>
      <c r="W41" s="28" t="s">
        <v>52</v>
      </c>
      <c r="Y41" s="21"/>
      <c r="Z41" s="21"/>
      <c r="AA41" s="21"/>
      <c r="AB41" s="21"/>
      <c r="AC41" s="21"/>
      <c r="AD41" s="21"/>
      <c r="AE41" s="21"/>
      <c r="AF41" s="21"/>
    </row>
    <row r="42" customFormat="false" ht="24" hidden="false" customHeight="true" outlineLevel="0" collapsed="false">
      <c r="A42" s="62" t="s">
        <v>53</v>
      </c>
      <c r="B42" s="61"/>
      <c r="C42" s="25" t="n">
        <v>29447</v>
      </c>
      <c r="D42" s="25"/>
      <c r="E42" s="25" t="n">
        <v>14684</v>
      </c>
      <c r="F42" s="25"/>
      <c r="G42" s="25" t="n">
        <v>14763</v>
      </c>
      <c r="H42" s="25"/>
      <c r="I42" s="25" t="n">
        <v>9998</v>
      </c>
      <c r="J42" s="25"/>
      <c r="K42" s="25" t="n">
        <v>9639</v>
      </c>
      <c r="L42" s="25" t="n">
        <v>9810</v>
      </c>
      <c r="M42" s="25" t="n">
        <v>18746</v>
      </c>
      <c r="N42" s="25" t="n">
        <v>8860</v>
      </c>
      <c r="O42" s="25" t="n">
        <v>9886</v>
      </c>
      <c r="P42" s="25" t="n">
        <v>6446</v>
      </c>
      <c r="Q42" s="25" t="n">
        <v>6123</v>
      </c>
      <c r="R42" s="25" t="n">
        <v>6177</v>
      </c>
      <c r="S42" s="25" t="n">
        <v>1291</v>
      </c>
      <c r="T42" s="25" t="n">
        <v>1053</v>
      </c>
      <c r="U42" s="25" t="n">
        <v>238</v>
      </c>
      <c r="V42" s="25" t="n">
        <v>432</v>
      </c>
      <c r="W42" s="28" t="s">
        <v>53</v>
      </c>
      <c r="Y42" s="21"/>
      <c r="Z42" s="21"/>
      <c r="AA42" s="21"/>
      <c r="AB42" s="21"/>
      <c r="AC42" s="21"/>
      <c r="AD42" s="21"/>
      <c r="AE42" s="21"/>
      <c r="AF42" s="21"/>
    </row>
    <row r="43" customFormat="false" ht="13.5" hidden="false" customHeight="false" outlineLevel="0" collapsed="false">
      <c r="A43" s="62" t="s">
        <v>54</v>
      </c>
      <c r="B43" s="61"/>
      <c r="C43" s="25" t="n">
        <v>30537</v>
      </c>
      <c r="D43" s="25"/>
      <c r="E43" s="25" t="n">
        <v>14864</v>
      </c>
      <c r="F43" s="25"/>
      <c r="G43" s="25" t="n">
        <v>15673</v>
      </c>
      <c r="H43" s="25"/>
      <c r="I43" s="25" t="n">
        <v>9858</v>
      </c>
      <c r="J43" s="25"/>
      <c r="K43" s="25" t="n">
        <v>10228</v>
      </c>
      <c r="L43" s="25" t="n">
        <v>10451</v>
      </c>
      <c r="M43" s="25" t="n">
        <v>19304</v>
      </c>
      <c r="N43" s="25" t="n">
        <v>8951</v>
      </c>
      <c r="O43" s="25" t="n">
        <v>10353</v>
      </c>
      <c r="P43" s="25" t="n">
        <v>6313</v>
      </c>
      <c r="Q43" s="25" t="n">
        <v>6471</v>
      </c>
      <c r="R43" s="25" t="n">
        <v>6520</v>
      </c>
      <c r="S43" s="25" t="n">
        <v>1608</v>
      </c>
      <c r="T43" s="25" t="n">
        <v>1276</v>
      </c>
      <c r="U43" s="25" t="n">
        <v>332</v>
      </c>
      <c r="V43" s="25" t="n">
        <v>565</v>
      </c>
      <c r="W43" s="28" t="s">
        <v>54</v>
      </c>
      <c r="Y43" s="21"/>
      <c r="Z43" s="21"/>
      <c r="AA43" s="21"/>
      <c r="AB43" s="21"/>
      <c r="AC43" s="21"/>
      <c r="AD43" s="21"/>
      <c r="AE43" s="21"/>
      <c r="AF43" s="21"/>
    </row>
    <row r="44" customFormat="false" ht="13.5" hidden="false" customHeight="false" outlineLevel="0" collapsed="false">
      <c r="A44" s="62" t="s">
        <v>55</v>
      </c>
      <c r="B44" s="61"/>
      <c r="C44" s="25" t="n">
        <v>47211</v>
      </c>
      <c r="D44" s="25"/>
      <c r="E44" s="25" t="n">
        <v>24320</v>
      </c>
      <c r="F44" s="25"/>
      <c r="G44" s="25" t="n">
        <v>22891</v>
      </c>
      <c r="H44" s="25"/>
      <c r="I44" s="25" t="n">
        <v>15721</v>
      </c>
      <c r="J44" s="25"/>
      <c r="K44" s="25" t="n">
        <v>15389</v>
      </c>
      <c r="L44" s="25" t="n">
        <v>16101</v>
      </c>
      <c r="M44" s="25" t="n">
        <v>32531</v>
      </c>
      <c r="N44" s="25" t="n">
        <v>15570</v>
      </c>
      <c r="O44" s="25" t="n">
        <v>16961</v>
      </c>
      <c r="P44" s="25" t="n">
        <v>10742</v>
      </c>
      <c r="Q44" s="25" t="n">
        <v>10609</v>
      </c>
      <c r="R44" s="25" t="n">
        <v>11180</v>
      </c>
      <c r="S44" s="25" t="n">
        <v>3227</v>
      </c>
      <c r="T44" s="25" t="n">
        <v>1818</v>
      </c>
      <c r="U44" s="25" t="n">
        <v>1409</v>
      </c>
      <c r="V44" s="25" t="n">
        <v>1150</v>
      </c>
      <c r="W44" s="28" t="s">
        <v>55</v>
      </c>
      <c r="Y44" s="21"/>
      <c r="Z44" s="21"/>
      <c r="AA44" s="21"/>
      <c r="AB44" s="21"/>
      <c r="AC44" s="21"/>
      <c r="AD44" s="21"/>
      <c r="AE44" s="21"/>
      <c r="AF44" s="21"/>
    </row>
    <row r="45" customFormat="false" ht="13.5" hidden="false" customHeight="false" outlineLevel="0" collapsed="false">
      <c r="A45" s="62" t="s">
        <v>56</v>
      </c>
      <c r="B45" s="61"/>
      <c r="C45" s="25" t="n">
        <v>22572</v>
      </c>
      <c r="D45" s="25"/>
      <c r="E45" s="25" t="n">
        <v>11193</v>
      </c>
      <c r="F45" s="25"/>
      <c r="G45" s="25" t="n">
        <v>11379</v>
      </c>
      <c r="H45" s="25"/>
      <c r="I45" s="25" t="n">
        <v>7536</v>
      </c>
      <c r="J45" s="25"/>
      <c r="K45" s="25" t="n">
        <v>7322</v>
      </c>
      <c r="L45" s="25" t="n">
        <v>7714</v>
      </c>
      <c r="M45" s="25" t="n">
        <v>13769</v>
      </c>
      <c r="N45" s="25" t="n">
        <v>5830</v>
      </c>
      <c r="O45" s="25" t="n">
        <v>7939</v>
      </c>
      <c r="P45" s="25" t="n">
        <v>4474</v>
      </c>
      <c r="Q45" s="25" t="n">
        <v>4492</v>
      </c>
      <c r="R45" s="25" t="n">
        <v>4803</v>
      </c>
      <c r="S45" s="25" t="n">
        <v>1679</v>
      </c>
      <c r="T45" s="25" t="n">
        <v>1094</v>
      </c>
      <c r="U45" s="25" t="n">
        <v>585</v>
      </c>
      <c r="V45" s="25" t="n">
        <v>635</v>
      </c>
      <c r="W45" s="28" t="s">
        <v>56</v>
      </c>
      <c r="Y45" s="21"/>
      <c r="Z45" s="21"/>
      <c r="AA45" s="21"/>
      <c r="AB45" s="21"/>
      <c r="AC45" s="21"/>
      <c r="AD45" s="21"/>
      <c r="AE45" s="21"/>
      <c r="AF45" s="21"/>
    </row>
    <row r="46" customFormat="false" ht="13.5" hidden="false" customHeight="false" outlineLevel="0" collapsed="false">
      <c r="A46" s="62" t="s">
        <v>57</v>
      </c>
      <c r="B46" s="61"/>
      <c r="C46" s="25" t="n">
        <v>113824</v>
      </c>
      <c r="D46" s="25"/>
      <c r="E46" s="25" t="n">
        <v>55412</v>
      </c>
      <c r="F46" s="25"/>
      <c r="G46" s="25" t="n">
        <v>58412</v>
      </c>
      <c r="H46" s="25"/>
      <c r="I46" s="25" t="n">
        <v>38254</v>
      </c>
      <c r="J46" s="25"/>
      <c r="K46" s="25" t="n">
        <v>37689</v>
      </c>
      <c r="L46" s="25" t="n">
        <v>37881</v>
      </c>
      <c r="M46" s="25" t="n">
        <v>82111</v>
      </c>
      <c r="N46" s="25" t="n">
        <v>39041</v>
      </c>
      <c r="O46" s="25" t="n">
        <v>43070</v>
      </c>
      <c r="P46" s="25" t="n">
        <v>27242</v>
      </c>
      <c r="Q46" s="25" t="n">
        <v>27292</v>
      </c>
      <c r="R46" s="25" t="n">
        <v>27577</v>
      </c>
      <c r="S46" s="25" t="n">
        <v>3610</v>
      </c>
      <c r="T46" s="25" t="n">
        <v>2468</v>
      </c>
      <c r="U46" s="25" t="n">
        <v>1142</v>
      </c>
      <c r="V46" s="25" t="n">
        <v>1314</v>
      </c>
      <c r="W46" s="28" t="s">
        <v>57</v>
      </c>
      <c r="Y46" s="21"/>
      <c r="Z46" s="21"/>
      <c r="AA46" s="21"/>
      <c r="AB46" s="21"/>
      <c r="AC46" s="21"/>
      <c r="AD46" s="21"/>
      <c r="AE46" s="21"/>
      <c r="AF46" s="21"/>
    </row>
    <row r="47" customFormat="false" ht="24" hidden="false" customHeight="true" outlineLevel="0" collapsed="false">
      <c r="A47" s="62" t="s">
        <v>58</v>
      </c>
      <c r="B47" s="61"/>
      <c r="C47" s="25" t="n">
        <v>29036</v>
      </c>
      <c r="D47" s="25"/>
      <c r="E47" s="25" t="n">
        <v>15055</v>
      </c>
      <c r="F47" s="25"/>
      <c r="G47" s="25" t="n">
        <v>13981</v>
      </c>
      <c r="H47" s="25"/>
      <c r="I47" s="25" t="n">
        <v>9865</v>
      </c>
      <c r="J47" s="25"/>
      <c r="K47" s="25" t="n">
        <v>9608</v>
      </c>
      <c r="L47" s="25" t="n">
        <v>9563</v>
      </c>
      <c r="M47" s="25" t="n">
        <v>15271</v>
      </c>
      <c r="N47" s="25" t="n">
        <v>7509</v>
      </c>
      <c r="O47" s="25" t="n">
        <v>7762</v>
      </c>
      <c r="P47" s="25" t="n">
        <v>5153</v>
      </c>
      <c r="Q47" s="25" t="n">
        <v>5098</v>
      </c>
      <c r="R47" s="25" t="n">
        <v>5020</v>
      </c>
      <c r="S47" s="25" t="n">
        <v>2193</v>
      </c>
      <c r="T47" s="25" t="n">
        <v>1291</v>
      </c>
      <c r="U47" s="25" t="n">
        <v>902</v>
      </c>
      <c r="V47" s="25" t="n">
        <v>765</v>
      </c>
      <c r="W47" s="28" t="s">
        <v>58</v>
      </c>
      <c r="Y47" s="21"/>
      <c r="Z47" s="21"/>
      <c r="AA47" s="21"/>
      <c r="AB47" s="21"/>
      <c r="AC47" s="21"/>
      <c r="AD47" s="21"/>
      <c r="AE47" s="21"/>
      <c r="AF47" s="21"/>
    </row>
    <row r="48" customFormat="false" ht="13.5" hidden="false" customHeight="false" outlineLevel="0" collapsed="false">
      <c r="A48" s="62" t="s">
        <v>59</v>
      </c>
      <c r="B48" s="61"/>
      <c r="C48" s="25" t="n">
        <v>46002</v>
      </c>
      <c r="D48" s="25"/>
      <c r="E48" s="25" t="n">
        <v>23854</v>
      </c>
      <c r="F48" s="25"/>
      <c r="G48" s="25" t="n">
        <v>22148</v>
      </c>
      <c r="H48" s="25"/>
      <c r="I48" s="25" t="n">
        <v>15435</v>
      </c>
      <c r="J48" s="25"/>
      <c r="K48" s="25" t="n">
        <v>15067</v>
      </c>
      <c r="L48" s="25" t="n">
        <v>15500</v>
      </c>
      <c r="M48" s="25" t="n">
        <v>28483</v>
      </c>
      <c r="N48" s="25" t="n">
        <v>14495</v>
      </c>
      <c r="O48" s="25" t="n">
        <v>13988</v>
      </c>
      <c r="P48" s="25" t="n">
        <v>9508</v>
      </c>
      <c r="Q48" s="25" t="n">
        <v>9309</v>
      </c>
      <c r="R48" s="25" t="n">
        <v>9666</v>
      </c>
      <c r="S48" s="25" t="n">
        <v>3044</v>
      </c>
      <c r="T48" s="25" t="n">
        <v>1796</v>
      </c>
      <c r="U48" s="25" t="n">
        <v>1248</v>
      </c>
      <c r="V48" s="25" t="n">
        <v>1029</v>
      </c>
      <c r="W48" s="28" t="s">
        <v>59</v>
      </c>
      <c r="Y48" s="21"/>
      <c r="Z48" s="21"/>
      <c r="AA48" s="21"/>
      <c r="AB48" s="21"/>
      <c r="AC48" s="21"/>
      <c r="AD48" s="21"/>
      <c r="AE48" s="21"/>
      <c r="AF48" s="21"/>
    </row>
    <row r="49" customFormat="false" ht="13.5" hidden="false" customHeight="false" outlineLevel="0" collapsed="false">
      <c r="A49" s="62" t="s">
        <v>60</v>
      </c>
      <c r="B49" s="61"/>
      <c r="C49" s="25" t="n">
        <v>49655</v>
      </c>
      <c r="D49" s="25"/>
      <c r="E49" s="25" t="n">
        <v>25572</v>
      </c>
      <c r="F49" s="25"/>
      <c r="G49" s="25" t="n">
        <v>24083</v>
      </c>
      <c r="H49" s="25"/>
      <c r="I49" s="25" t="n">
        <v>16559</v>
      </c>
      <c r="J49" s="25"/>
      <c r="K49" s="25" t="n">
        <v>16612</v>
      </c>
      <c r="L49" s="25" t="n">
        <v>16484</v>
      </c>
      <c r="M49" s="25" t="n">
        <v>30057</v>
      </c>
      <c r="N49" s="25" t="n">
        <v>14164</v>
      </c>
      <c r="O49" s="25" t="n">
        <v>15893</v>
      </c>
      <c r="P49" s="25" t="n">
        <v>9929</v>
      </c>
      <c r="Q49" s="25" t="n">
        <v>10066</v>
      </c>
      <c r="R49" s="25" t="n">
        <v>10062</v>
      </c>
      <c r="S49" s="25" t="n">
        <v>4875</v>
      </c>
      <c r="T49" s="25" t="n">
        <v>3596</v>
      </c>
      <c r="U49" s="25" t="n">
        <v>1279</v>
      </c>
      <c r="V49" s="25" t="n">
        <v>1704</v>
      </c>
      <c r="W49" s="28" t="s">
        <v>60</v>
      </c>
      <c r="Y49" s="21"/>
      <c r="Z49" s="21"/>
      <c r="AA49" s="21"/>
      <c r="AB49" s="21"/>
      <c r="AC49" s="21"/>
      <c r="AD49" s="21"/>
      <c r="AE49" s="21"/>
      <c r="AF49" s="21"/>
    </row>
    <row r="50" customFormat="false" ht="13.5" hidden="false" customHeight="false" outlineLevel="0" collapsed="false">
      <c r="A50" s="62" t="s">
        <v>61</v>
      </c>
      <c r="B50" s="61"/>
      <c r="C50" s="25" t="n">
        <v>41037</v>
      </c>
      <c r="D50" s="25"/>
      <c r="E50" s="25" t="n">
        <v>20906</v>
      </c>
      <c r="F50" s="25"/>
      <c r="G50" s="25" t="n">
        <v>20131</v>
      </c>
      <c r="H50" s="25"/>
      <c r="I50" s="25" t="n">
        <v>13575</v>
      </c>
      <c r="J50" s="25"/>
      <c r="K50" s="25" t="n">
        <v>13596</v>
      </c>
      <c r="L50" s="25" t="n">
        <v>13866</v>
      </c>
      <c r="M50" s="25" t="n">
        <v>26604</v>
      </c>
      <c r="N50" s="25" t="n">
        <v>12370</v>
      </c>
      <c r="O50" s="25" t="n">
        <v>14234</v>
      </c>
      <c r="P50" s="25" t="n">
        <v>8753</v>
      </c>
      <c r="Q50" s="25" t="n">
        <v>8861</v>
      </c>
      <c r="R50" s="25" t="n">
        <v>8990</v>
      </c>
      <c r="S50" s="25" t="n">
        <v>2189</v>
      </c>
      <c r="T50" s="25" t="n">
        <v>1521</v>
      </c>
      <c r="U50" s="25" t="n">
        <v>668</v>
      </c>
      <c r="V50" s="25" t="n">
        <v>770</v>
      </c>
      <c r="W50" s="28" t="s">
        <v>61</v>
      </c>
      <c r="Y50" s="21"/>
      <c r="Z50" s="21"/>
      <c r="AA50" s="21"/>
      <c r="AB50" s="21"/>
      <c r="AC50" s="21"/>
      <c r="AD50" s="21"/>
      <c r="AE50" s="21"/>
      <c r="AF50" s="21"/>
    </row>
    <row r="51" customFormat="false" ht="13.5" hidden="false" customHeight="false" outlineLevel="0" collapsed="false">
      <c r="A51" s="62" t="s">
        <v>62</v>
      </c>
      <c r="B51" s="61"/>
      <c r="C51" s="25" t="n">
        <v>35319</v>
      </c>
      <c r="D51" s="25"/>
      <c r="E51" s="25" t="n">
        <v>18428</v>
      </c>
      <c r="F51" s="25"/>
      <c r="G51" s="25" t="n">
        <v>16891</v>
      </c>
      <c r="H51" s="25"/>
      <c r="I51" s="25" t="n">
        <v>11824</v>
      </c>
      <c r="J51" s="25"/>
      <c r="K51" s="25" t="n">
        <v>11717</v>
      </c>
      <c r="L51" s="25" t="n">
        <v>11778</v>
      </c>
      <c r="M51" s="25" t="n">
        <v>18405</v>
      </c>
      <c r="N51" s="25" t="n">
        <v>9401</v>
      </c>
      <c r="O51" s="25" t="n">
        <v>9004</v>
      </c>
      <c r="P51" s="25" t="n">
        <v>6115</v>
      </c>
      <c r="Q51" s="25" t="n">
        <v>6080</v>
      </c>
      <c r="R51" s="25" t="n">
        <v>6210</v>
      </c>
      <c r="S51" s="25" t="n">
        <v>2750</v>
      </c>
      <c r="T51" s="25" t="n">
        <v>1823</v>
      </c>
      <c r="U51" s="25" t="n">
        <v>927</v>
      </c>
      <c r="V51" s="25" t="n">
        <v>929</v>
      </c>
      <c r="W51" s="28" t="s">
        <v>62</v>
      </c>
      <c r="Y51" s="21"/>
      <c r="Z51" s="21"/>
      <c r="AA51" s="21"/>
      <c r="AB51" s="21"/>
      <c r="AC51" s="21"/>
      <c r="AD51" s="21"/>
      <c r="AE51" s="21"/>
      <c r="AF51" s="21"/>
    </row>
    <row r="52" customFormat="false" ht="24" hidden="false" customHeight="true" outlineLevel="0" collapsed="false">
      <c r="A52" s="62" t="s">
        <v>63</v>
      </c>
      <c r="B52" s="61"/>
      <c r="C52" s="25" t="n">
        <v>54526</v>
      </c>
      <c r="D52" s="25"/>
      <c r="E52" s="25" t="n">
        <v>27503</v>
      </c>
      <c r="F52" s="25"/>
      <c r="G52" s="25" t="n">
        <v>27023</v>
      </c>
      <c r="H52" s="25"/>
      <c r="I52" s="25" t="n">
        <v>18503</v>
      </c>
      <c r="J52" s="25"/>
      <c r="K52" s="25" t="n">
        <v>18285</v>
      </c>
      <c r="L52" s="25" t="n">
        <v>17738</v>
      </c>
      <c r="M52" s="25" t="n">
        <v>29785</v>
      </c>
      <c r="N52" s="25" t="n">
        <v>14715</v>
      </c>
      <c r="O52" s="25" t="n">
        <v>15070</v>
      </c>
      <c r="P52" s="25" t="n">
        <v>9962</v>
      </c>
      <c r="Q52" s="25" t="n">
        <v>10031</v>
      </c>
      <c r="R52" s="25" t="n">
        <v>9792</v>
      </c>
      <c r="S52" s="25" t="n">
        <v>2584</v>
      </c>
      <c r="T52" s="25" t="n">
        <v>2093</v>
      </c>
      <c r="U52" s="25" t="n">
        <v>491</v>
      </c>
      <c r="V52" s="25" t="n">
        <v>936</v>
      </c>
      <c r="W52" s="28" t="s">
        <v>63</v>
      </c>
      <c r="Y52" s="21"/>
      <c r="Z52" s="21"/>
      <c r="AA52" s="21"/>
      <c r="AB52" s="21"/>
      <c r="AC52" s="21"/>
      <c r="AD52" s="21"/>
      <c r="AE52" s="21"/>
      <c r="AF52" s="21"/>
    </row>
    <row r="53" s="35" customFormat="true" ht="24" hidden="false" customHeight="true" outlineLevel="0" collapsed="false">
      <c r="A53" s="63" t="s">
        <v>64</v>
      </c>
      <c r="B53" s="67"/>
      <c r="C53" s="45" t="n">
        <v>51697</v>
      </c>
      <c r="D53" s="45"/>
      <c r="E53" s="45" t="n">
        <v>25295</v>
      </c>
      <c r="F53" s="45"/>
      <c r="G53" s="45" t="n">
        <v>26402</v>
      </c>
      <c r="H53" s="45"/>
      <c r="I53" s="45" t="n">
        <v>17902</v>
      </c>
      <c r="J53" s="45"/>
      <c r="K53" s="45" t="n">
        <v>17107</v>
      </c>
      <c r="L53" s="45" t="n">
        <v>16688</v>
      </c>
      <c r="M53" s="45" t="n">
        <v>32350</v>
      </c>
      <c r="N53" s="45" t="n">
        <v>15091</v>
      </c>
      <c r="O53" s="45" t="n">
        <v>17259</v>
      </c>
      <c r="P53" s="45" t="n">
        <v>11135</v>
      </c>
      <c r="Q53" s="45" t="n">
        <v>10731</v>
      </c>
      <c r="R53" s="45" t="n">
        <v>10484</v>
      </c>
      <c r="S53" s="45" t="n">
        <v>2767</v>
      </c>
      <c r="T53" s="45" t="n">
        <v>1999</v>
      </c>
      <c r="U53" s="45" t="n">
        <v>768</v>
      </c>
      <c r="V53" s="46" t="n">
        <v>1031</v>
      </c>
      <c r="W53" s="34" t="s">
        <v>64</v>
      </c>
      <c r="Y53" s="21"/>
      <c r="Z53" s="21"/>
      <c r="AA53" s="21"/>
      <c r="AB53" s="21"/>
      <c r="AC53" s="21"/>
      <c r="AD53" s="21"/>
      <c r="AE53" s="21"/>
      <c r="AF53" s="21"/>
    </row>
    <row r="54" customFormat="false" ht="13.5" hidden="false" customHeight="false" outlineLevel="0" collapsed="false"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</sheetData>
  <mergeCells count="11">
    <mergeCell ref="A1:W1"/>
    <mergeCell ref="A4:A5"/>
    <mergeCell ref="B4:L4"/>
    <mergeCell ref="M4:R4"/>
    <mergeCell ref="S4:V4"/>
    <mergeCell ref="W4:W5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13.87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true" hidden="false" outlineLevel="0" max="24" min="24" style="1" width="9.49"/>
    <col collapsed="false" customWidth="true" hidden="false" outlineLevel="0" max="25" min="25" style="1" width="13.87"/>
    <col collapsed="false" customWidth="false" hidden="false" outlineLevel="0" max="257" min="26" style="1" width="8.99"/>
  </cols>
  <sheetData>
    <row r="1" customFormat="false" ht="18.75" hidden="false" customHeight="false" outlineLevel="0" collapsed="false">
      <c r="A1" s="3" t="s">
        <v>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95</v>
      </c>
    </row>
    <row r="4" customFormat="false" ht="24.95" hidden="false" customHeight="true" outlineLevel="0" collapsed="false">
      <c r="A4" s="38" t="s">
        <v>2</v>
      </c>
      <c r="B4" s="10" t="s">
        <v>5</v>
      </c>
      <c r="C4" s="10"/>
      <c r="D4" s="47" t="s">
        <v>68</v>
      </c>
      <c r="E4" s="47"/>
      <c r="F4" s="47"/>
      <c r="G4" s="47"/>
      <c r="H4" s="47"/>
      <c r="I4" s="47"/>
      <c r="J4" s="47" t="s">
        <v>69</v>
      </c>
      <c r="K4" s="47"/>
      <c r="L4" s="47"/>
      <c r="M4" s="47"/>
      <c r="N4" s="47"/>
      <c r="O4" s="47"/>
      <c r="P4" s="10" t="s">
        <v>71</v>
      </c>
      <c r="Q4" s="10"/>
      <c r="R4" s="41" t="s">
        <v>2</v>
      </c>
    </row>
    <row r="5" customFormat="false" ht="24.95" hidden="false" customHeight="true" outlineLevel="0" collapsed="false">
      <c r="A5" s="38"/>
      <c r="B5" s="14" t="s">
        <v>9</v>
      </c>
      <c r="C5" s="14" t="s">
        <v>10</v>
      </c>
      <c r="D5" s="12" t="s">
        <v>3</v>
      </c>
      <c r="E5" s="12" t="s">
        <v>6</v>
      </c>
      <c r="F5" s="11" t="s">
        <v>7</v>
      </c>
      <c r="G5" s="55" t="s">
        <v>8</v>
      </c>
      <c r="H5" s="56" t="s">
        <v>9</v>
      </c>
      <c r="I5" s="56" t="s">
        <v>10</v>
      </c>
      <c r="J5" s="12" t="s">
        <v>3</v>
      </c>
      <c r="K5" s="12" t="s">
        <v>6</v>
      </c>
      <c r="L5" s="11" t="s">
        <v>7</v>
      </c>
      <c r="M5" s="13" t="s">
        <v>8</v>
      </c>
      <c r="N5" s="14" t="s">
        <v>9</v>
      </c>
      <c r="O5" s="14" t="s">
        <v>10</v>
      </c>
      <c r="P5" s="12" t="s">
        <v>3</v>
      </c>
      <c r="Q5" s="12" t="s">
        <v>6</v>
      </c>
      <c r="R5" s="41"/>
      <c r="T5" s="15"/>
      <c r="U5" s="15"/>
      <c r="V5" s="15"/>
      <c r="W5" s="15"/>
      <c r="X5" s="15"/>
      <c r="Y5" s="15"/>
    </row>
    <row r="6" s="20" customFormat="true" ht="24" hidden="false" customHeight="true" outlineLevel="0" collapsed="false">
      <c r="A6" s="16" t="s">
        <v>13</v>
      </c>
      <c r="B6" s="25" t="n">
        <v>43569</v>
      </c>
      <c r="C6" s="25" t="n">
        <v>42291</v>
      </c>
      <c r="D6" s="25" t="n">
        <f aca="false">E6+F6</f>
        <v>320542</v>
      </c>
      <c r="E6" s="25" t="n">
        <v>294133</v>
      </c>
      <c r="F6" s="25" t="n">
        <v>26409</v>
      </c>
      <c r="G6" s="25" t="n">
        <v>109954</v>
      </c>
      <c r="H6" s="25" t="n">
        <v>106302</v>
      </c>
      <c r="I6" s="25" t="n">
        <v>104286</v>
      </c>
      <c r="J6" s="25" t="n">
        <v>329084</v>
      </c>
      <c r="K6" s="25" t="n">
        <v>99353</v>
      </c>
      <c r="L6" s="25" t="n">
        <f aca="false">J6-K6</f>
        <v>229731</v>
      </c>
      <c r="M6" s="25" t="n">
        <v>108022</v>
      </c>
      <c r="N6" s="25" t="n">
        <v>109151</v>
      </c>
      <c r="O6" s="25" t="n">
        <v>111911</v>
      </c>
      <c r="P6" s="25" t="n">
        <v>13468</v>
      </c>
      <c r="Q6" s="25" t="n">
        <v>11313</v>
      </c>
      <c r="R6" s="23" t="s">
        <v>13</v>
      </c>
      <c r="T6" s="21"/>
      <c r="U6" s="21"/>
      <c r="V6" s="21"/>
      <c r="W6" s="21"/>
      <c r="X6" s="21"/>
      <c r="Y6" s="21"/>
    </row>
    <row r="7" customFormat="false" ht="24" hidden="false" customHeight="true" outlineLevel="0" collapsed="false">
      <c r="A7" s="27" t="s">
        <v>18</v>
      </c>
      <c r="B7" s="25" t="n">
        <v>1917</v>
      </c>
      <c r="C7" s="25" t="n">
        <v>1906</v>
      </c>
      <c r="D7" s="25" t="n">
        <f aca="false">E7+F7</f>
        <v>11616</v>
      </c>
      <c r="E7" s="25" t="n">
        <v>10644</v>
      </c>
      <c r="F7" s="25" t="n">
        <v>972</v>
      </c>
      <c r="G7" s="25" t="n">
        <v>3913</v>
      </c>
      <c r="H7" s="25" t="n">
        <v>3863</v>
      </c>
      <c r="I7" s="25" t="n">
        <v>3840</v>
      </c>
      <c r="J7" s="25" t="n">
        <v>17566</v>
      </c>
      <c r="K7" s="25" t="n">
        <v>4766</v>
      </c>
      <c r="L7" s="25" t="n">
        <f aca="false">J7-K7</f>
        <v>12800</v>
      </c>
      <c r="M7" s="25" t="n">
        <v>5850</v>
      </c>
      <c r="N7" s="25" t="n">
        <v>5831</v>
      </c>
      <c r="O7" s="25" t="n">
        <v>5885</v>
      </c>
      <c r="P7" s="25" t="n">
        <v>1071</v>
      </c>
      <c r="Q7" s="25" t="n">
        <v>999</v>
      </c>
      <c r="R7" s="28" t="s">
        <v>18</v>
      </c>
      <c r="T7" s="21"/>
      <c r="U7" s="21"/>
      <c r="V7" s="21"/>
      <c r="W7" s="21"/>
      <c r="X7" s="21"/>
      <c r="Y7" s="21"/>
    </row>
    <row r="8" customFormat="false" ht="13.5" hidden="false" customHeight="false" outlineLevel="0" collapsed="false">
      <c r="A8" s="27" t="s">
        <v>19</v>
      </c>
      <c r="B8" s="25" t="n">
        <v>1011</v>
      </c>
      <c r="C8" s="25" t="n">
        <v>943</v>
      </c>
      <c r="D8" s="25" t="n">
        <f aca="false">E8+F8</f>
        <v>5908</v>
      </c>
      <c r="E8" s="25" t="n">
        <v>5052</v>
      </c>
      <c r="F8" s="25" t="n">
        <v>856</v>
      </c>
      <c r="G8" s="25" t="n">
        <v>1997</v>
      </c>
      <c r="H8" s="25" t="n">
        <v>1954</v>
      </c>
      <c r="I8" s="25" t="n">
        <v>1957</v>
      </c>
      <c r="J8" s="25" t="n">
        <v>5099</v>
      </c>
      <c r="K8" s="25" t="n">
        <v>2130</v>
      </c>
      <c r="L8" s="25" t="n">
        <f aca="false">J8-K8</f>
        <v>2969</v>
      </c>
      <c r="M8" s="25" t="n">
        <v>1700</v>
      </c>
      <c r="N8" s="25" t="n">
        <v>1708</v>
      </c>
      <c r="O8" s="25" t="n">
        <v>1691</v>
      </c>
      <c r="P8" s="25" t="n">
        <v>455</v>
      </c>
      <c r="Q8" s="25" t="n">
        <v>332</v>
      </c>
      <c r="R8" s="28" t="s">
        <v>19</v>
      </c>
      <c r="T8" s="21"/>
      <c r="U8" s="21"/>
      <c r="V8" s="21"/>
      <c r="W8" s="21"/>
      <c r="X8" s="21"/>
      <c r="Y8" s="21"/>
    </row>
    <row r="9" customFormat="false" ht="13.5" hidden="false" customHeight="false" outlineLevel="0" collapsed="false">
      <c r="A9" s="27" t="s">
        <v>20</v>
      </c>
      <c r="B9" s="25" t="n">
        <v>1195</v>
      </c>
      <c r="C9" s="25" t="n">
        <v>1299</v>
      </c>
      <c r="D9" s="25" t="n">
        <f aca="false">E9+F9</f>
        <v>5522</v>
      </c>
      <c r="E9" s="25" t="n">
        <v>5099</v>
      </c>
      <c r="F9" s="25" t="n">
        <v>423</v>
      </c>
      <c r="G9" s="25" t="n">
        <v>1888</v>
      </c>
      <c r="H9" s="25" t="n">
        <v>1862</v>
      </c>
      <c r="I9" s="25" t="n">
        <v>1772</v>
      </c>
      <c r="J9" s="25" t="n">
        <v>5652</v>
      </c>
      <c r="K9" s="25" t="n">
        <v>2185</v>
      </c>
      <c r="L9" s="25" t="n">
        <f aca="false">J9-K9</f>
        <v>3467</v>
      </c>
      <c r="M9" s="25" t="n">
        <v>1796</v>
      </c>
      <c r="N9" s="25" t="n">
        <v>1821</v>
      </c>
      <c r="O9" s="25" t="n">
        <v>2035</v>
      </c>
      <c r="P9" s="25" t="n">
        <v>547</v>
      </c>
      <c r="Q9" s="25" t="n">
        <v>422</v>
      </c>
      <c r="R9" s="28" t="s">
        <v>20</v>
      </c>
      <c r="T9" s="21"/>
      <c r="U9" s="21"/>
      <c r="V9" s="21"/>
      <c r="W9" s="21"/>
      <c r="X9" s="21"/>
      <c r="Y9" s="21"/>
    </row>
    <row r="10" customFormat="false" ht="13.5" hidden="false" customHeight="false" outlineLevel="0" collapsed="false">
      <c r="A10" s="27" t="s">
        <v>21</v>
      </c>
      <c r="B10" s="25" t="n">
        <v>1299</v>
      </c>
      <c r="C10" s="25" t="n">
        <v>1319</v>
      </c>
      <c r="D10" s="25" t="n">
        <f aca="false">E10+F10</f>
        <v>5805</v>
      </c>
      <c r="E10" s="25" t="n">
        <v>5006</v>
      </c>
      <c r="F10" s="25" t="n">
        <v>799</v>
      </c>
      <c r="G10" s="25" t="n">
        <v>1999</v>
      </c>
      <c r="H10" s="25" t="n">
        <v>1911</v>
      </c>
      <c r="I10" s="25" t="n">
        <v>1895</v>
      </c>
      <c r="J10" s="25" t="n">
        <v>6662</v>
      </c>
      <c r="K10" s="25" t="n">
        <v>3324</v>
      </c>
      <c r="L10" s="25" t="n">
        <f aca="false">J10-K10</f>
        <v>3338</v>
      </c>
      <c r="M10" s="25" t="n">
        <v>2172</v>
      </c>
      <c r="N10" s="25" t="n">
        <v>2245</v>
      </c>
      <c r="O10" s="25" t="n">
        <v>2245</v>
      </c>
      <c r="P10" s="25" t="n">
        <v>760</v>
      </c>
      <c r="Q10" s="25" t="n">
        <v>728</v>
      </c>
      <c r="R10" s="28" t="s">
        <v>21</v>
      </c>
      <c r="T10" s="21"/>
      <c r="U10" s="21"/>
      <c r="V10" s="21"/>
      <c r="W10" s="21"/>
      <c r="X10" s="21"/>
      <c r="Y10" s="21"/>
    </row>
    <row r="11" customFormat="false" ht="13.5" hidden="false" customHeight="false" outlineLevel="0" collapsed="false">
      <c r="A11" s="27" t="s">
        <v>22</v>
      </c>
      <c r="B11" s="25" t="n">
        <v>1125</v>
      </c>
      <c r="C11" s="25" t="n">
        <v>1062</v>
      </c>
      <c r="D11" s="25" t="n">
        <f aca="false">E11+F11</f>
        <v>6085</v>
      </c>
      <c r="E11" s="25" t="n">
        <v>5696</v>
      </c>
      <c r="F11" s="25" t="n">
        <v>389</v>
      </c>
      <c r="G11" s="25" t="n">
        <v>2006</v>
      </c>
      <c r="H11" s="25" t="n">
        <v>1981</v>
      </c>
      <c r="I11" s="25" t="n">
        <v>2098</v>
      </c>
      <c r="J11" s="25" t="n">
        <v>3180</v>
      </c>
      <c r="K11" s="25" t="n">
        <v>1704</v>
      </c>
      <c r="L11" s="25" t="n">
        <f aca="false">J11-K11</f>
        <v>1476</v>
      </c>
      <c r="M11" s="25" t="n">
        <v>1104</v>
      </c>
      <c r="N11" s="25" t="n">
        <v>1044</v>
      </c>
      <c r="O11" s="25" t="n">
        <v>1032</v>
      </c>
      <c r="P11" s="25" t="n">
        <v>331</v>
      </c>
      <c r="Q11" s="25" t="n">
        <v>273</v>
      </c>
      <c r="R11" s="28" t="s">
        <v>22</v>
      </c>
      <c r="T11" s="21"/>
      <c r="U11" s="21"/>
      <c r="V11" s="21"/>
      <c r="W11" s="21"/>
      <c r="X11" s="21"/>
      <c r="Y11" s="21"/>
    </row>
    <row r="12" customFormat="false" ht="24" hidden="false" customHeight="true" outlineLevel="0" collapsed="false">
      <c r="A12" s="27" t="s">
        <v>23</v>
      </c>
      <c r="B12" s="25" t="n">
        <v>705</v>
      </c>
      <c r="C12" s="25" t="n">
        <v>598</v>
      </c>
      <c r="D12" s="25" t="n">
        <f aca="false">E12+F12</f>
        <v>5668</v>
      </c>
      <c r="E12" s="25" t="n">
        <v>5179</v>
      </c>
      <c r="F12" s="25" t="n">
        <v>489</v>
      </c>
      <c r="G12" s="25" t="n">
        <v>1930</v>
      </c>
      <c r="H12" s="25" t="n">
        <v>1860</v>
      </c>
      <c r="I12" s="25" t="n">
        <v>1878</v>
      </c>
      <c r="J12" s="25" t="n">
        <v>4473</v>
      </c>
      <c r="K12" s="25" t="n">
        <v>1635</v>
      </c>
      <c r="L12" s="25" t="n">
        <f aca="false">J12-K12</f>
        <v>2838</v>
      </c>
      <c r="M12" s="25" t="n">
        <v>1507</v>
      </c>
      <c r="N12" s="25" t="n">
        <v>1496</v>
      </c>
      <c r="O12" s="25" t="n">
        <v>1470</v>
      </c>
      <c r="P12" s="25" t="n">
        <v>176</v>
      </c>
      <c r="Q12" s="25" t="n">
        <v>148</v>
      </c>
      <c r="R12" s="28" t="s">
        <v>23</v>
      </c>
      <c r="T12" s="21"/>
      <c r="U12" s="21"/>
      <c r="V12" s="21"/>
      <c r="W12" s="21"/>
      <c r="X12" s="21"/>
      <c r="Y12" s="21"/>
    </row>
    <row r="13" customFormat="false" ht="13.5" hidden="false" customHeight="false" outlineLevel="0" collapsed="false">
      <c r="A13" s="27" t="s">
        <v>24</v>
      </c>
      <c r="B13" s="25" t="n">
        <v>1442</v>
      </c>
      <c r="C13" s="25" t="n">
        <v>1358</v>
      </c>
      <c r="D13" s="25" t="n">
        <f aca="false">E13+F13</f>
        <v>9560</v>
      </c>
      <c r="E13" s="25" t="n">
        <v>8575</v>
      </c>
      <c r="F13" s="25" t="n">
        <v>985</v>
      </c>
      <c r="G13" s="25" t="n">
        <v>3176</v>
      </c>
      <c r="H13" s="25" t="n">
        <v>3193</v>
      </c>
      <c r="I13" s="25" t="n">
        <v>3191</v>
      </c>
      <c r="J13" s="25" t="n">
        <v>8908</v>
      </c>
      <c r="K13" s="25" t="n">
        <v>3829</v>
      </c>
      <c r="L13" s="25" t="n">
        <f aca="false">J13-K13</f>
        <v>5079</v>
      </c>
      <c r="M13" s="25" t="n">
        <v>2865</v>
      </c>
      <c r="N13" s="25" t="n">
        <v>3025</v>
      </c>
      <c r="O13" s="25" t="n">
        <v>3018</v>
      </c>
      <c r="P13" s="25" t="n">
        <v>359</v>
      </c>
      <c r="Q13" s="25" t="n">
        <v>336</v>
      </c>
      <c r="R13" s="28" t="s">
        <v>24</v>
      </c>
      <c r="T13" s="21"/>
      <c r="U13" s="21"/>
      <c r="V13" s="21"/>
      <c r="W13" s="21"/>
      <c r="X13" s="21"/>
      <c r="Y13" s="21"/>
    </row>
    <row r="14" customFormat="false" ht="13.5" hidden="false" customHeight="false" outlineLevel="0" collapsed="false">
      <c r="A14" s="27" t="s">
        <v>25</v>
      </c>
      <c r="B14" s="25" t="n">
        <v>906</v>
      </c>
      <c r="C14" s="25" t="n">
        <v>831</v>
      </c>
      <c r="D14" s="25" t="n">
        <f aca="false">E14+F14</f>
        <v>7451</v>
      </c>
      <c r="E14" s="25" t="n">
        <v>7046</v>
      </c>
      <c r="F14" s="25" t="n">
        <v>405</v>
      </c>
      <c r="G14" s="25" t="n">
        <v>2520</v>
      </c>
      <c r="H14" s="25" t="n">
        <v>2534</v>
      </c>
      <c r="I14" s="25" t="n">
        <v>2397</v>
      </c>
      <c r="J14" s="25" t="n">
        <v>6476</v>
      </c>
      <c r="K14" s="25" t="n">
        <v>2178</v>
      </c>
      <c r="L14" s="25" t="n">
        <f aca="false">J14-K14</f>
        <v>4298</v>
      </c>
      <c r="M14" s="25" t="n">
        <v>2108</v>
      </c>
      <c r="N14" s="25" t="n">
        <v>2172</v>
      </c>
      <c r="O14" s="25" t="n">
        <v>2196</v>
      </c>
      <c r="P14" s="25" t="n">
        <v>373</v>
      </c>
      <c r="Q14" s="25" t="n">
        <v>367</v>
      </c>
      <c r="R14" s="28" t="s">
        <v>25</v>
      </c>
      <c r="T14" s="21"/>
      <c r="U14" s="21"/>
      <c r="V14" s="21"/>
      <c r="W14" s="21"/>
      <c r="X14" s="21"/>
      <c r="Y14" s="21"/>
    </row>
    <row r="15" customFormat="false" ht="13.5" hidden="false" customHeight="false" outlineLevel="0" collapsed="false">
      <c r="A15" s="27" t="s">
        <v>26</v>
      </c>
      <c r="B15" s="25" t="n">
        <v>1173</v>
      </c>
      <c r="C15" s="25" t="n">
        <v>1152</v>
      </c>
      <c r="D15" s="25" t="n">
        <f aca="false">E15+F15</f>
        <v>5240</v>
      </c>
      <c r="E15" s="25" t="n">
        <v>4891</v>
      </c>
      <c r="F15" s="25" t="n">
        <v>349</v>
      </c>
      <c r="G15" s="25" t="n">
        <v>1788</v>
      </c>
      <c r="H15" s="25" t="n">
        <v>1763</v>
      </c>
      <c r="I15" s="25" t="n">
        <v>1689</v>
      </c>
      <c r="J15" s="25" t="n">
        <v>6750</v>
      </c>
      <c r="K15" s="25" t="n">
        <v>2681</v>
      </c>
      <c r="L15" s="25" t="n">
        <f aca="false">J15-K15</f>
        <v>4069</v>
      </c>
      <c r="M15" s="25" t="n">
        <v>2051</v>
      </c>
      <c r="N15" s="25" t="n">
        <v>2289</v>
      </c>
      <c r="O15" s="25" t="n">
        <v>2410</v>
      </c>
      <c r="P15" s="25" t="n">
        <v>64</v>
      </c>
      <c r="Q15" s="25" t="n">
        <v>58</v>
      </c>
      <c r="R15" s="28" t="s">
        <v>26</v>
      </c>
      <c r="T15" s="21"/>
      <c r="U15" s="21"/>
      <c r="V15" s="21"/>
      <c r="W15" s="21"/>
      <c r="X15" s="21"/>
      <c r="Y15" s="21"/>
    </row>
    <row r="16" customFormat="false" ht="13.5" hidden="false" customHeight="false" outlineLevel="0" collapsed="false">
      <c r="A16" s="27" t="s">
        <v>27</v>
      </c>
      <c r="B16" s="25" t="n">
        <v>1326</v>
      </c>
      <c r="C16" s="25" t="n">
        <v>1273</v>
      </c>
      <c r="D16" s="25" t="n">
        <f aca="false">E16+F16</f>
        <v>7139</v>
      </c>
      <c r="E16" s="25" t="n">
        <v>6625</v>
      </c>
      <c r="F16" s="25" t="n">
        <v>514</v>
      </c>
      <c r="G16" s="25" t="n">
        <v>2523</v>
      </c>
      <c r="H16" s="25" t="n">
        <v>2404</v>
      </c>
      <c r="I16" s="25" t="n">
        <v>2212</v>
      </c>
      <c r="J16" s="25" t="n">
        <v>8150</v>
      </c>
      <c r="K16" s="25" t="n">
        <v>3449</v>
      </c>
      <c r="L16" s="25" t="n">
        <f aca="false">J16-K16</f>
        <v>4701</v>
      </c>
      <c r="M16" s="25" t="n">
        <v>2699</v>
      </c>
      <c r="N16" s="25" t="n">
        <v>2741</v>
      </c>
      <c r="O16" s="25" t="n">
        <v>2710</v>
      </c>
      <c r="P16" s="25" t="n">
        <v>0</v>
      </c>
      <c r="Q16" s="25" t="n">
        <v>0</v>
      </c>
      <c r="R16" s="28" t="s">
        <v>27</v>
      </c>
      <c r="T16" s="21"/>
      <c r="U16" s="21"/>
      <c r="V16" s="21"/>
      <c r="W16" s="21"/>
      <c r="X16" s="21"/>
      <c r="Y16" s="21"/>
    </row>
    <row r="17" customFormat="false" ht="24" hidden="false" customHeight="true" outlineLevel="0" collapsed="false">
      <c r="A17" s="27" t="s">
        <v>28</v>
      </c>
      <c r="B17" s="25" t="n">
        <v>1367</v>
      </c>
      <c r="C17" s="25" t="n">
        <v>1287</v>
      </c>
      <c r="D17" s="25" t="n">
        <f aca="false">E17+F17</f>
        <v>10508</v>
      </c>
      <c r="E17" s="25" t="n">
        <v>9718</v>
      </c>
      <c r="F17" s="25" t="n">
        <v>790</v>
      </c>
      <c r="G17" s="25" t="n">
        <v>3655</v>
      </c>
      <c r="H17" s="25" t="n">
        <v>3473</v>
      </c>
      <c r="I17" s="25" t="n">
        <v>3380</v>
      </c>
      <c r="J17" s="25" t="n">
        <v>14790</v>
      </c>
      <c r="K17" s="25" t="n">
        <v>3941</v>
      </c>
      <c r="L17" s="25" t="n">
        <f aca="false">J17-K17</f>
        <v>10849</v>
      </c>
      <c r="M17" s="25" t="n">
        <v>4724</v>
      </c>
      <c r="N17" s="25" t="n">
        <v>4883</v>
      </c>
      <c r="O17" s="25" t="n">
        <v>5183</v>
      </c>
      <c r="P17" s="25" t="n">
        <v>0</v>
      </c>
      <c r="Q17" s="25" t="n">
        <v>0</v>
      </c>
      <c r="R17" s="28" t="s">
        <v>28</v>
      </c>
      <c r="T17" s="21"/>
      <c r="U17" s="21"/>
      <c r="V17" s="21"/>
      <c r="W17" s="21"/>
      <c r="X17" s="21"/>
      <c r="Y17" s="21"/>
    </row>
    <row r="18" customFormat="false" ht="13.5" hidden="false" customHeight="false" outlineLevel="0" collapsed="false">
      <c r="A18" s="27" t="s">
        <v>29</v>
      </c>
      <c r="B18" s="25" t="n">
        <v>2135</v>
      </c>
      <c r="C18" s="25" t="n">
        <v>2128</v>
      </c>
      <c r="D18" s="25" t="n">
        <f aca="false">E18+F18</f>
        <v>5185</v>
      </c>
      <c r="E18" s="25" t="n">
        <v>4901</v>
      </c>
      <c r="F18" s="25" t="n">
        <v>284</v>
      </c>
      <c r="G18" s="25" t="n">
        <v>1786</v>
      </c>
      <c r="H18" s="25" t="n">
        <v>1712</v>
      </c>
      <c r="I18" s="25" t="n">
        <v>1687</v>
      </c>
      <c r="J18" s="25" t="n">
        <v>7451</v>
      </c>
      <c r="K18" s="25" t="n">
        <v>3151</v>
      </c>
      <c r="L18" s="25" t="n">
        <f aca="false">J18-K18</f>
        <v>4300</v>
      </c>
      <c r="M18" s="25" t="n">
        <v>2453</v>
      </c>
      <c r="N18" s="25" t="n">
        <v>2472</v>
      </c>
      <c r="O18" s="25" t="n">
        <v>2526</v>
      </c>
      <c r="P18" s="25" t="n">
        <v>1053</v>
      </c>
      <c r="Q18" s="25" t="n">
        <v>1027</v>
      </c>
      <c r="R18" s="28" t="s">
        <v>29</v>
      </c>
      <c r="T18" s="21"/>
      <c r="U18" s="21"/>
      <c r="V18" s="21"/>
      <c r="W18" s="21"/>
      <c r="X18" s="21"/>
      <c r="Y18" s="21"/>
    </row>
    <row r="19" customFormat="false" ht="13.5" hidden="false" customHeight="false" outlineLevel="0" collapsed="false">
      <c r="A19" s="27" t="s">
        <v>30</v>
      </c>
      <c r="B19" s="25" t="n">
        <v>870</v>
      </c>
      <c r="C19" s="25" t="n">
        <v>766</v>
      </c>
      <c r="D19" s="25" t="n">
        <f aca="false">E19+F19</f>
        <v>15558</v>
      </c>
      <c r="E19" s="25" t="n">
        <v>14382</v>
      </c>
      <c r="F19" s="25" t="n">
        <v>1176</v>
      </c>
      <c r="G19" s="25" t="n">
        <v>5822</v>
      </c>
      <c r="H19" s="25" t="n">
        <v>4899</v>
      </c>
      <c r="I19" s="25" t="n">
        <v>4837</v>
      </c>
      <c r="J19" s="25" t="n">
        <v>14683</v>
      </c>
      <c r="K19" s="25" t="n">
        <v>3492</v>
      </c>
      <c r="L19" s="25" t="n">
        <f aca="false">J19-K19</f>
        <v>11191</v>
      </c>
      <c r="M19" s="25" t="n">
        <v>5083</v>
      </c>
      <c r="N19" s="25" t="n">
        <v>4840</v>
      </c>
      <c r="O19" s="25" t="n">
        <v>4760</v>
      </c>
      <c r="P19" s="25" t="n">
        <v>104</v>
      </c>
      <c r="Q19" s="25" t="n">
        <v>81</v>
      </c>
      <c r="R19" s="28" t="s">
        <v>30</v>
      </c>
      <c r="T19" s="21"/>
      <c r="U19" s="21"/>
      <c r="V19" s="21"/>
      <c r="W19" s="21"/>
      <c r="X19" s="21"/>
      <c r="Y19" s="21"/>
    </row>
    <row r="20" customFormat="false" ht="13.5" hidden="false" customHeight="false" outlineLevel="0" collapsed="false">
      <c r="A20" s="27" t="s">
        <v>31</v>
      </c>
      <c r="B20" s="25" t="n">
        <v>614</v>
      </c>
      <c r="C20" s="25" t="n">
        <v>596</v>
      </c>
      <c r="D20" s="25" t="n">
        <f aca="false">E20+F20</f>
        <v>11441</v>
      </c>
      <c r="E20" s="25" t="n">
        <v>10821</v>
      </c>
      <c r="F20" s="25" t="n">
        <v>620</v>
      </c>
      <c r="G20" s="25" t="n">
        <v>4164</v>
      </c>
      <c r="H20" s="25" t="n">
        <v>3754</v>
      </c>
      <c r="I20" s="25" t="n">
        <v>3523</v>
      </c>
      <c r="J20" s="25" t="n">
        <v>6779</v>
      </c>
      <c r="K20" s="25" t="n">
        <v>1236</v>
      </c>
      <c r="L20" s="25" t="n">
        <f aca="false">J20-K20</f>
        <v>5543</v>
      </c>
      <c r="M20" s="25" t="n">
        <v>2212</v>
      </c>
      <c r="N20" s="25" t="n">
        <v>2189</v>
      </c>
      <c r="O20" s="25" t="n">
        <v>2378</v>
      </c>
      <c r="P20" s="25" t="n">
        <v>435</v>
      </c>
      <c r="Q20" s="25" t="n">
        <v>335</v>
      </c>
      <c r="R20" s="28" t="s">
        <v>31</v>
      </c>
      <c r="T20" s="21"/>
      <c r="U20" s="21"/>
      <c r="V20" s="21"/>
      <c r="W20" s="21"/>
      <c r="X20" s="21"/>
      <c r="Y20" s="21"/>
    </row>
    <row r="21" customFormat="false" ht="13.5" hidden="false" customHeight="false" outlineLevel="0" collapsed="false">
      <c r="A21" s="27" t="s">
        <v>32</v>
      </c>
      <c r="B21" s="25" t="n">
        <v>1650</v>
      </c>
      <c r="C21" s="25" t="n">
        <v>1590</v>
      </c>
      <c r="D21" s="25" t="n">
        <f aca="false">E21+F21</f>
        <v>9931</v>
      </c>
      <c r="E21" s="25" t="n">
        <v>9420</v>
      </c>
      <c r="F21" s="25" t="n">
        <v>511</v>
      </c>
      <c r="G21" s="25" t="n">
        <v>3413</v>
      </c>
      <c r="H21" s="25" t="n">
        <v>3276</v>
      </c>
      <c r="I21" s="25" t="n">
        <v>3242</v>
      </c>
      <c r="J21" s="25" t="n">
        <v>10621</v>
      </c>
      <c r="K21" s="25" t="n">
        <v>3399</v>
      </c>
      <c r="L21" s="25" t="n">
        <f aca="false">J21-K21</f>
        <v>7222</v>
      </c>
      <c r="M21" s="25" t="n">
        <v>3454</v>
      </c>
      <c r="N21" s="25" t="n">
        <v>3605</v>
      </c>
      <c r="O21" s="25" t="n">
        <v>3562</v>
      </c>
      <c r="P21" s="25" t="n">
        <v>423</v>
      </c>
      <c r="Q21" s="25" t="n">
        <v>270</v>
      </c>
      <c r="R21" s="28" t="s">
        <v>32</v>
      </c>
      <c r="T21" s="21"/>
      <c r="U21" s="21"/>
      <c r="V21" s="21"/>
      <c r="W21" s="21"/>
      <c r="X21" s="21"/>
      <c r="Y21" s="21"/>
    </row>
    <row r="22" customFormat="false" ht="24" hidden="false" customHeight="true" outlineLevel="0" collapsed="false">
      <c r="A22" s="27" t="s">
        <v>33</v>
      </c>
      <c r="B22" s="25" t="n">
        <v>465</v>
      </c>
      <c r="C22" s="25" t="n">
        <v>442</v>
      </c>
      <c r="D22" s="25" t="n">
        <f aca="false">E22+F22</f>
        <v>4789</v>
      </c>
      <c r="E22" s="25" t="n">
        <v>3864</v>
      </c>
      <c r="F22" s="25" t="n">
        <v>925</v>
      </c>
      <c r="G22" s="25" t="n">
        <v>1567</v>
      </c>
      <c r="H22" s="25" t="n">
        <v>1604</v>
      </c>
      <c r="I22" s="25" t="n">
        <v>1618</v>
      </c>
      <c r="J22" s="25" t="n">
        <v>3463</v>
      </c>
      <c r="K22" s="25" t="n">
        <v>1443</v>
      </c>
      <c r="L22" s="25" t="n">
        <f aca="false">J22-K22</f>
        <v>2020</v>
      </c>
      <c r="M22" s="25" t="n">
        <v>1083</v>
      </c>
      <c r="N22" s="25" t="n">
        <v>1156</v>
      </c>
      <c r="O22" s="25" t="n">
        <v>1224</v>
      </c>
      <c r="P22" s="25" t="n">
        <v>343</v>
      </c>
      <c r="Q22" s="25" t="n">
        <v>298</v>
      </c>
      <c r="R22" s="28" t="s">
        <v>33</v>
      </c>
      <c r="T22" s="21"/>
      <c r="U22" s="21"/>
      <c r="V22" s="21"/>
      <c r="W22" s="21"/>
      <c r="X22" s="21"/>
      <c r="Y22" s="21"/>
    </row>
    <row r="23" customFormat="false" ht="13.5" hidden="false" customHeight="false" outlineLevel="0" collapsed="false">
      <c r="A23" s="27" t="s">
        <v>34</v>
      </c>
      <c r="B23" s="25" t="n">
        <v>408</v>
      </c>
      <c r="C23" s="25" t="n">
        <v>413</v>
      </c>
      <c r="D23" s="25" t="n">
        <f aca="false">E23+F23</f>
        <v>5259</v>
      </c>
      <c r="E23" s="25" t="n">
        <v>4301</v>
      </c>
      <c r="F23" s="25" t="n">
        <v>958</v>
      </c>
      <c r="G23" s="25" t="n">
        <v>1718</v>
      </c>
      <c r="H23" s="25" t="n">
        <v>1753</v>
      </c>
      <c r="I23" s="25" t="n">
        <v>1788</v>
      </c>
      <c r="J23" s="25" t="n">
        <v>4107</v>
      </c>
      <c r="K23" s="25" t="n">
        <v>1243</v>
      </c>
      <c r="L23" s="25" t="n">
        <f aca="false">J23-K23</f>
        <v>2864</v>
      </c>
      <c r="M23" s="25" t="n">
        <v>1228</v>
      </c>
      <c r="N23" s="25" t="n">
        <v>1350</v>
      </c>
      <c r="O23" s="25" t="n">
        <v>1529</v>
      </c>
      <c r="P23" s="25" t="n">
        <v>274</v>
      </c>
      <c r="Q23" s="25" t="n">
        <v>186</v>
      </c>
      <c r="R23" s="28" t="s">
        <v>34</v>
      </c>
      <c r="T23" s="21"/>
      <c r="U23" s="21"/>
      <c r="V23" s="21"/>
      <c r="W23" s="21"/>
      <c r="X23" s="21"/>
      <c r="Y23" s="21"/>
    </row>
    <row r="24" customFormat="false" ht="13.5" hidden="false" customHeight="false" outlineLevel="0" collapsed="false">
      <c r="A24" s="27" t="s">
        <v>35</v>
      </c>
      <c r="B24" s="25" t="n">
        <v>396</v>
      </c>
      <c r="C24" s="25" t="n">
        <v>419</v>
      </c>
      <c r="D24" s="25" t="n">
        <f aca="false">E24+F24</f>
        <v>3108</v>
      </c>
      <c r="E24" s="25" t="n">
        <v>2803</v>
      </c>
      <c r="F24" s="25" t="n">
        <v>305</v>
      </c>
      <c r="G24" s="25" t="n">
        <v>1049</v>
      </c>
      <c r="H24" s="25" t="n">
        <v>1000</v>
      </c>
      <c r="I24" s="25" t="n">
        <v>1059</v>
      </c>
      <c r="J24" s="25" t="n">
        <v>2967</v>
      </c>
      <c r="K24" s="25" t="n">
        <v>891</v>
      </c>
      <c r="L24" s="25" t="n">
        <f aca="false">J24-K24</f>
        <v>2076</v>
      </c>
      <c r="M24" s="25" t="n">
        <v>1012</v>
      </c>
      <c r="N24" s="25" t="n">
        <v>986</v>
      </c>
      <c r="O24" s="25" t="n">
        <v>969</v>
      </c>
      <c r="P24" s="25" t="n">
        <v>298</v>
      </c>
      <c r="Q24" s="25" t="n">
        <v>203</v>
      </c>
      <c r="R24" s="28" t="s">
        <v>35</v>
      </c>
      <c r="T24" s="21"/>
      <c r="U24" s="21"/>
      <c r="V24" s="21"/>
      <c r="W24" s="21"/>
      <c r="X24" s="21"/>
      <c r="Y24" s="21"/>
    </row>
    <row r="25" customFormat="false" ht="13.5" hidden="false" customHeight="false" outlineLevel="0" collapsed="false">
      <c r="A25" s="27" t="s">
        <v>36</v>
      </c>
      <c r="B25" s="25" t="n">
        <v>421</v>
      </c>
      <c r="C25" s="25" t="n">
        <v>390</v>
      </c>
      <c r="D25" s="25" t="n">
        <f aca="false">E25+F25</f>
        <v>3430</v>
      </c>
      <c r="E25" s="25" t="n">
        <v>3221</v>
      </c>
      <c r="F25" s="25" t="n">
        <v>209</v>
      </c>
      <c r="G25" s="25" t="n">
        <v>1124</v>
      </c>
      <c r="H25" s="25" t="n">
        <v>1142</v>
      </c>
      <c r="I25" s="25" t="n">
        <v>1164</v>
      </c>
      <c r="J25" s="25" t="n">
        <v>4574</v>
      </c>
      <c r="K25" s="25" t="n">
        <v>1237</v>
      </c>
      <c r="L25" s="25" t="n">
        <f aca="false">J25-K25</f>
        <v>3337</v>
      </c>
      <c r="M25" s="25" t="n">
        <v>1512</v>
      </c>
      <c r="N25" s="25" t="n">
        <v>1501</v>
      </c>
      <c r="O25" s="25" t="n">
        <v>1561</v>
      </c>
      <c r="P25" s="25" t="n">
        <v>0</v>
      </c>
      <c r="Q25" s="25" t="n">
        <v>0</v>
      </c>
      <c r="R25" s="28" t="s">
        <v>36</v>
      </c>
      <c r="T25" s="21"/>
      <c r="U25" s="21"/>
      <c r="V25" s="21"/>
      <c r="W25" s="21"/>
      <c r="X25" s="21"/>
      <c r="Y25" s="21"/>
    </row>
    <row r="26" customFormat="false" ht="13.5" hidden="false" customHeight="false" outlineLevel="0" collapsed="false">
      <c r="A26" s="27" t="s">
        <v>37</v>
      </c>
      <c r="B26" s="25" t="n">
        <v>1570</v>
      </c>
      <c r="C26" s="25" t="n">
        <v>1512</v>
      </c>
      <c r="D26" s="25" t="n">
        <f aca="false">E26+F26</f>
        <v>6616</v>
      </c>
      <c r="E26" s="25" t="n">
        <v>6126</v>
      </c>
      <c r="F26" s="25" t="n">
        <v>490</v>
      </c>
      <c r="G26" s="25" t="n">
        <v>2236</v>
      </c>
      <c r="H26" s="25" t="n">
        <v>2227</v>
      </c>
      <c r="I26" s="25" t="n">
        <v>2153</v>
      </c>
      <c r="J26" s="25" t="n">
        <v>5923</v>
      </c>
      <c r="K26" s="25" t="n">
        <v>1897</v>
      </c>
      <c r="L26" s="25" t="n">
        <f aca="false">J26-K26</f>
        <v>4026</v>
      </c>
      <c r="M26" s="25" t="n">
        <v>1981</v>
      </c>
      <c r="N26" s="25" t="n">
        <v>1904</v>
      </c>
      <c r="O26" s="25" t="n">
        <v>2038</v>
      </c>
      <c r="P26" s="25" t="n">
        <v>0</v>
      </c>
      <c r="Q26" s="25" t="n">
        <v>0</v>
      </c>
      <c r="R26" s="28" t="s">
        <v>37</v>
      </c>
      <c r="T26" s="21"/>
      <c r="U26" s="21"/>
      <c r="V26" s="21"/>
      <c r="W26" s="21"/>
      <c r="X26" s="21"/>
      <c r="Y26" s="21"/>
    </row>
    <row r="27" customFormat="false" ht="24" hidden="false" customHeight="true" outlineLevel="0" collapsed="false">
      <c r="A27" s="27" t="s">
        <v>38</v>
      </c>
      <c r="B27" s="25" t="n">
        <v>1059</v>
      </c>
      <c r="C27" s="25" t="n">
        <v>1043</v>
      </c>
      <c r="D27" s="25" t="n">
        <f aca="false">E27+F27</f>
        <v>7832</v>
      </c>
      <c r="E27" s="25" t="n">
        <v>7129</v>
      </c>
      <c r="F27" s="25" t="n">
        <v>703</v>
      </c>
      <c r="G27" s="25" t="n">
        <v>2582</v>
      </c>
      <c r="H27" s="25" t="n">
        <v>2642</v>
      </c>
      <c r="I27" s="25" t="n">
        <v>2608</v>
      </c>
      <c r="J27" s="25" t="n">
        <v>9854</v>
      </c>
      <c r="K27" s="25" t="n">
        <v>3292</v>
      </c>
      <c r="L27" s="25" t="n">
        <f aca="false">J27-K27</f>
        <v>6562</v>
      </c>
      <c r="M27" s="25" t="n">
        <v>3200</v>
      </c>
      <c r="N27" s="25" t="n">
        <v>3275</v>
      </c>
      <c r="O27" s="25" t="n">
        <v>3379</v>
      </c>
      <c r="P27" s="25" t="n">
        <v>0</v>
      </c>
      <c r="Q27" s="25" t="n">
        <v>0</v>
      </c>
      <c r="R27" s="28" t="s">
        <v>38</v>
      </c>
      <c r="T27" s="21"/>
      <c r="U27" s="21"/>
      <c r="V27" s="21"/>
      <c r="W27" s="21"/>
      <c r="X27" s="21"/>
      <c r="Y27" s="21"/>
    </row>
    <row r="28" customFormat="false" ht="13.5" hidden="false" customHeight="false" outlineLevel="0" collapsed="false">
      <c r="A28" s="27" t="s">
        <v>39</v>
      </c>
      <c r="B28" s="25" t="n">
        <v>1515</v>
      </c>
      <c r="C28" s="25" t="n">
        <v>1508</v>
      </c>
      <c r="D28" s="25" t="n">
        <f aca="false">E28+F28</f>
        <v>9628</v>
      </c>
      <c r="E28" s="25" t="n">
        <v>8740</v>
      </c>
      <c r="F28" s="25" t="n">
        <v>888</v>
      </c>
      <c r="G28" s="25" t="n">
        <v>3163</v>
      </c>
      <c r="H28" s="25" t="n">
        <v>3240</v>
      </c>
      <c r="I28" s="25" t="n">
        <v>3225</v>
      </c>
      <c r="J28" s="25" t="n">
        <v>13246</v>
      </c>
      <c r="K28" s="25" t="n">
        <v>5143</v>
      </c>
      <c r="L28" s="25" t="n">
        <f aca="false">J28-K28</f>
        <v>8103</v>
      </c>
      <c r="M28" s="25" t="n">
        <v>4366</v>
      </c>
      <c r="N28" s="25" t="n">
        <v>4386</v>
      </c>
      <c r="O28" s="25" t="n">
        <v>4494</v>
      </c>
      <c r="P28" s="25" t="n">
        <v>702</v>
      </c>
      <c r="Q28" s="25" t="n">
        <v>622</v>
      </c>
      <c r="R28" s="28" t="s">
        <v>39</v>
      </c>
      <c r="T28" s="21"/>
      <c r="U28" s="21"/>
      <c r="V28" s="21"/>
      <c r="W28" s="21"/>
      <c r="X28" s="21"/>
      <c r="Y28" s="21"/>
    </row>
    <row r="29" customFormat="false" ht="13.5" hidden="false" customHeight="false" outlineLevel="0" collapsed="false">
      <c r="A29" s="27" t="s">
        <v>40</v>
      </c>
      <c r="B29" s="25" t="n">
        <v>1352</v>
      </c>
      <c r="C29" s="25" t="n">
        <v>1372</v>
      </c>
      <c r="D29" s="25" t="n">
        <f aca="false">E29+F29</f>
        <v>15772</v>
      </c>
      <c r="E29" s="25" t="n">
        <v>14491</v>
      </c>
      <c r="F29" s="25" t="n">
        <v>1281</v>
      </c>
      <c r="G29" s="25" t="n">
        <v>5447</v>
      </c>
      <c r="H29" s="25" t="n">
        <v>5249</v>
      </c>
      <c r="I29" s="25" t="n">
        <v>5076</v>
      </c>
      <c r="J29" s="25" t="n">
        <v>15940</v>
      </c>
      <c r="K29" s="25" t="n">
        <v>2385</v>
      </c>
      <c r="L29" s="25" t="n">
        <f aca="false">J29-K29</f>
        <v>13555</v>
      </c>
      <c r="M29" s="25" t="n">
        <v>5227</v>
      </c>
      <c r="N29" s="25" t="n">
        <v>5208</v>
      </c>
      <c r="O29" s="25" t="n">
        <v>5505</v>
      </c>
      <c r="P29" s="25" t="n">
        <v>500</v>
      </c>
      <c r="Q29" s="25" t="n">
        <v>485</v>
      </c>
      <c r="R29" s="28" t="s">
        <v>40</v>
      </c>
      <c r="T29" s="21"/>
      <c r="U29" s="21"/>
      <c r="V29" s="21"/>
      <c r="W29" s="21"/>
      <c r="X29" s="21"/>
      <c r="Y29" s="21"/>
    </row>
    <row r="30" customFormat="false" ht="13.5" hidden="false" customHeight="false" outlineLevel="0" collapsed="false">
      <c r="A30" s="27" t="s">
        <v>41</v>
      </c>
      <c r="B30" s="25" t="n">
        <v>708</v>
      </c>
      <c r="C30" s="25" t="n">
        <v>684</v>
      </c>
      <c r="D30" s="25" t="n">
        <f aca="false">E30+F30</f>
        <v>6490</v>
      </c>
      <c r="E30" s="25" t="n">
        <v>6043</v>
      </c>
      <c r="F30" s="25" t="n">
        <v>447</v>
      </c>
      <c r="G30" s="25" t="n">
        <v>2245</v>
      </c>
      <c r="H30" s="25" t="n">
        <v>2142</v>
      </c>
      <c r="I30" s="25" t="n">
        <v>2103</v>
      </c>
      <c r="J30" s="25" t="n">
        <v>6363</v>
      </c>
      <c r="K30" s="25" t="n">
        <v>1134</v>
      </c>
      <c r="L30" s="25" t="n">
        <f aca="false">J30-K30</f>
        <v>5229</v>
      </c>
      <c r="M30" s="25" t="n">
        <v>2006</v>
      </c>
      <c r="N30" s="25" t="n">
        <v>2219</v>
      </c>
      <c r="O30" s="25" t="n">
        <v>2138</v>
      </c>
      <c r="P30" s="25" t="n">
        <v>318</v>
      </c>
      <c r="Q30" s="25" t="n">
        <v>238</v>
      </c>
      <c r="R30" s="28" t="s">
        <v>41</v>
      </c>
      <c r="T30" s="21"/>
      <c r="U30" s="21"/>
      <c r="V30" s="21"/>
      <c r="W30" s="21"/>
      <c r="X30" s="21"/>
      <c r="Y30" s="21"/>
    </row>
    <row r="31" customFormat="false" ht="13.5" hidden="false" customHeight="false" outlineLevel="0" collapsed="false">
      <c r="A31" s="27" t="s">
        <v>42</v>
      </c>
      <c r="B31" s="25" t="n">
        <v>457</v>
      </c>
      <c r="C31" s="25" t="n">
        <v>514</v>
      </c>
      <c r="D31" s="25" t="n">
        <f aca="false">E31+F31</f>
        <v>4151</v>
      </c>
      <c r="E31" s="25" t="n">
        <v>3679</v>
      </c>
      <c r="F31" s="25" t="n">
        <v>472</v>
      </c>
      <c r="G31" s="25" t="n">
        <v>1445</v>
      </c>
      <c r="H31" s="25" t="n">
        <v>1358</v>
      </c>
      <c r="I31" s="25" t="n">
        <v>1348</v>
      </c>
      <c r="J31" s="25" t="n">
        <v>4547</v>
      </c>
      <c r="K31" s="25" t="n">
        <v>738</v>
      </c>
      <c r="L31" s="25" t="n">
        <f aca="false">J31-K31</f>
        <v>3809</v>
      </c>
      <c r="M31" s="25" t="n">
        <v>1437</v>
      </c>
      <c r="N31" s="25" t="n">
        <v>1531</v>
      </c>
      <c r="O31" s="25" t="n">
        <v>1579</v>
      </c>
      <c r="P31" s="25" t="n">
        <v>0</v>
      </c>
      <c r="Q31" s="25" t="n">
        <v>0</v>
      </c>
      <c r="R31" s="28" t="s">
        <v>42</v>
      </c>
      <c r="T31" s="21"/>
      <c r="U31" s="21"/>
      <c r="V31" s="21"/>
      <c r="W31" s="21"/>
      <c r="X31" s="21"/>
      <c r="Y31" s="21"/>
    </row>
    <row r="32" customFormat="false" ht="24" hidden="false" customHeight="true" outlineLevel="0" collapsed="false">
      <c r="A32" s="27" t="s">
        <v>43</v>
      </c>
      <c r="B32" s="25" t="n">
        <v>440</v>
      </c>
      <c r="C32" s="25" t="n">
        <v>424</v>
      </c>
      <c r="D32" s="25" t="n">
        <f aca="false">E32+F32</f>
        <v>3179</v>
      </c>
      <c r="E32" s="25" t="n">
        <v>2788</v>
      </c>
      <c r="F32" s="25" t="n">
        <v>391</v>
      </c>
      <c r="G32" s="25" t="n">
        <v>1093</v>
      </c>
      <c r="H32" s="25" t="n">
        <v>1086</v>
      </c>
      <c r="I32" s="25" t="n">
        <v>1000</v>
      </c>
      <c r="J32" s="25" t="n">
        <v>4147</v>
      </c>
      <c r="K32" s="25" t="n">
        <v>1201</v>
      </c>
      <c r="L32" s="25" t="n">
        <f aca="false">J32-K32</f>
        <v>2946</v>
      </c>
      <c r="M32" s="25" t="n">
        <v>1383</v>
      </c>
      <c r="N32" s="25" t="n">
        <v>1369</v>
      </c>
      <c r="O32" s="25" t="n">
        <v>1395</v>
      </c>
      <c r="P32" s="25" t="n">
        <v>358</v>
      </c>
      <c r="Q32" s="25" t="n">
        <v>228</v>
      </c>
      <c r="R32" s="28" t="s">
        <v>43</v>
      </c>
      <c r="T32" s="21"/>
      <c r="U32" s="21"/>
      <c r="V32" s="21"/>
      <c r="W32" s="21"/>
      <c r="X32" s="21"/>
      <c r="Y32" s="21"/>
    </row>
    <row r="33" customFormat="false" ht="13.5" hidden="false" customHeight="false" outlineLevel="0" collapsed="false">
      <c r="A33" s="27" t="s">
        <v>44</v>
      </c>
      <c r="B33" s="25" t="n">
        <v>502</v>
      </c>
      <c r="C33" s="25" t="n">
        <v>467</v>
      </c>
      <c r="D33" s="25" t="n">
        <f aca="false">E33+F33</f>
        <v>17235</v>
      </c>
      <c r="E33" s="25" t="n">
        <v>15813</v>
      </c>
      <c r="F33" s="25" t="n">
        <v>1422</v>
      </c>
      <c r="G33" s="25" t="n">
        <v>6137</v>
      </c>
      <c r="H33" s="25" t="n">
        <v>5770</v>
      </c>
      <c r="I33" s="25" t="n">
        <v>5328</v>
      </c>
      <c r="J33" s="25" t="n">
        <v>8566</v>
      </c>
      <c r="K33" s="25" t="n">
        <v>1023</v>
      </c>
      <c r="L33" s="25" t="n">
        <f aca="false">J33-K33</f>
        <v>7543</v>
      </c>
      <c r="M33" s="25" t="n">
        <v>2741</v>
      </c>
      <c r="N33" s="25" t="n">
        <v>2859</v>
      </c>
      <c r="O33" s="25" t="n">
        <v>2966</v>
      </c>
      <c r="P33" s="25" t="n">
        <v>0</v>
      </c>
      <c r="Q33" s="25" t="n">
        <v>0</v>
      </c>
      <c r="R33" s="28" t="s">
        <v>44</v>
      </c>
      <c r="T33" s="21"/>
      <c r="U33" s="21"/>
      <c r="V33" s="21"/>
      <c r="W33" s="21"/>
      <c r="X33" s="21"/>
      <c r="Y33" s="21"/>
    </row>
    <row r="34" customFormat="false" ht="13.5" hidden="false" customHeight="false" outlineLevel="0" collapsed="false">
      <c r="A34" s="27" t="s">
        <v>45</v>
      </c>
      <c r="B34" s="25" t="n">
        <v>1197</v>
      </c>
      <c r="C34" s="25" t="n">
        <v>1157</v>
      </c>
      <c r="D34" s="25" t="n">
        <f aca="false">E34+F34</f>
        <v>11117</v>
      </c>
      <c r="E34" s="25" t="n">
        <v>10425</v>
      </c>
      <c r="F34" s="25" t="n">
        <v>692</v>
      </c>
      <c r="G34" s="25" t="n">
        <v>3850</v>
      </c>
      <c r="H34" s="25" t="n">
        <v>3632</v>
      </c>
      <c r="I34" s="25" t="n">
        <v>3635</v>
      </c>
      <c r="J34" s="25" t="n">
        <v>9706</v>
      </c>
      <c r="K34" s="25" t="n">
        <v>2678</v>
      </c>
      <c r="L34" s="25" t="n">
        <f aca="false">J34-K34</f>
        <v>7028</v>
      </c>
      <c r="M34" s="25" t="n">
        <v>3141</v>
      </c>
      <c r="N34" s="25" t="n">
        <v>3268</v>
      </c>
      <c r="O34" s="25" t="n">
        <v>3297</v>
      </c>
      <c r="P34" s="25" t="n">
        <v>192</v>
      </c>
      <c r="Q34" s="25" t="n">
        <v>152</v>
      </c>
      <c r="R34" s="28" t="s">
        <v>45</v>
      </c>
      <c r="T34" s="21"/>
      <c r="U34" s="21"/>
      <c r="V34" s="21"/>
      <c r="W34" s="21"/>
      <c r="X34" s="21"/>
      <c r="Y34" s="21"/>
    </row>
    <row r="35" customFormat="false" ht="13.5" hidden="false" customHeight="false" outlineLevel="0" collapsed="false">
      <c r="A35" s="27" t="s">
        <v>46</v>
      </c>
      <c r="B35" s="25" t="n">
        <v>235</v>
      </c>
      <c r="C35" s="25" t="n">
        <v>242</v>
      </c>
      <c r="D35" s="25" t="n">
        <f aca="false">E35+F35</f>
        <v>2079</v>
      </c>
      <c r="E35" s="25" t="n">
        <v>2021</v>
      </c>
      <c r="F35" s="25" t="n">
        <v>58</v>
      </c>
      <c r="G35" s="25" t="n">
        <v>738</v>
      </c>
      <c r="H35" s="25" t="n">
        <v>670</v>
      </c>
      <c r="I35" s="25" t="n">
        <v>671</v>
      </c>
      <c r="J35" s="25" t="n">
        <v>2632</v>
      </c>
      <c r="K35" s="25" t="n">
        <v>912</v>
      </c>
      <c r="L35" s="25" t="n">
        <f aca="false">J35-K35</f>
        <v>1720</v>
      </c>
      <c r="M35" s="25" t="n">
        <v>874</v>
      </c>
      <c r="N35" s="25" t="n">
        <v>881</v>
      </c>
      <c r="O35" s="25" t="n">
        <v>877</v>
      </c>
      <c r="P35" s="25" t="n">
        <v>0</v>
      </c>
      <c r="Q35" s="25" t="n">
        <v>0</v>
      </c>
      <c r="R35" s="28" t="s">
        <v>46</v>
      </c>
      <c r="T35" s="21"/>
      <c r="U35" s="21"/>
      <c r="V35" s="21"/>
      <c r="W35" s="21"/>
      <c r="X35" s="21"/>
      <c r="Y35" s="21"/>
    </row>
    <row r="36" customFormat="false" ht="13.5" hidden="false" customHeight="false" outlineLevel="0" collapsed="false">
      <c r="A36" s="27" t="s">
        <v>47</v>
      </c>
      <c r="B36" s="25" t="n">
        <v>370</v>
      </c>
      <c r="C36" s="25" t="n">
        <v>329</v>
      </c>
      <c r="D36" s="25" t="n">
        <f aca="false">E36+F36</f>
        <v>3895</v>
      </c>
      <c r="E36" s="25" t="n">
        <v>3522</v>
      </c>
      <c r="F36" s="25" t="n">
        <v>373</v>
      </c>
      <c r="G36" s="25" t="n">
        <v>1332</v>
      </c>
      <c r="H36" s="25" t="n">
        <v>1329</v>
      </c>
      <c r="I36" s="25" t="n">
        <v>1234</v>
      </c>
      <c r="J36" s="25" t="n">
        <v>5037</v>
      </c>
      <c r="K36" s="25" t="n">
        <v>1495</v>
      </c>
      <c r="L36" s="25" t="n">
        <f aca="false">J36-K36</f>
        <v>3542</v>
      </c>
      <c r="M36" s="25" t="n">
        <v>1640</v>
      </c>
      <c r="N36" s="25" t="n">
        <v>1653</v>
      </c>
      <c r="O36" s="25" t="n">
        <v>1744</v>
      </c>
      <c r="P36" s="25" t="n">
        <v>0</v>
      </c>
      <c r="Q36" s="25" t="n">
        <v>0</v>
      </c>
      <c r="R36" s="28" t="s">
        <v>47</v>
      </c>
      <c r="T36" s="21"/>
      <c r="U36" s="21"/>
      <c r="V36" s="21"/>
      <c r="W36" s="21"/>
      <c r="X36" s="21"/>
      <c r="Y36" s="21"/>
    </row>
    <row r="37" customFormat="false" ht="24" hidden="false" customHeight="true" outlineLevel="0" collapsed="false">
      <c r="A37" s="27" t="s">
        <v>48</v>
      </c>
      <c r="B37" s="25" t="n">
        <v>443</v>
      </c>
      <c r="C37" s="25" t="n">
        <v>444</v>
      </c>
      <c r="D37" s="25" t="n">
        <f aca="false">E37+F37</f>
        <v>2843</v>
      </c>
      <c r="E37" s="25" t="n">
        <v>2562</v>
      </c>
      <c r="F37" s="25" t="n">
        <v>281</v>
      </c>
      <c r="G37" s="25" t="n">
        <v>963</v>
      </c>
      <c r="H37" s="25" t="n">
        <v>948</v>
      </c>
      <c r="I37" s="25" t="n">
        <v>932</v>
      </c>
      <c r="J37" s="25" t="n">
        <v>2235</v>
      </c>
      <c r="K37" s="25" t="n">
        <v>701</v>
      </c>
      <c r="L37" s="25" t="n">
        <f aca="false">J37-K37</f>
        <v>1534</v>
      </c>
      <c r="M37" s="25" t="n">
        <v>751</v>
      </c>
      <c r="N37" s="25" t="n">
        <v>747</v>
      </c>
      <c r="O37" s="25" t="n">
        <v>737</v>
      </c>
      <c r="P37" s="25" t="n">
        <v>211</v>
      </c>
      <c r="Q37" s="25" t="n">
        <v>166</v>
      </c>
      <c r="R37" s="28" t="s">
        <v>48</v>
      </c>
      <c r="T37" s="21"/>
      <c r="U37" s="21"/>
      <c r="V37" s="21"/>
      <c r="W37" s="21"/>
      <c r="X37" s="21"/>
      <c r="Y37" s="21"/>
    </row>
    <row r="38" customFormat="false" ht="13.5" hidden="false" customHeight="false" outlineLevel="0" collapsed="false">
      <c r="A38" s="27" t="s">
        <v>49</v>
      </c>
      <c r="B38" s="25" t="n">
        <v>547</v>
      </c>
      <c r="C38" s="25" t="n">
        <v>536</v>
      </c>
      <c r="D38" s="25" t="n">
        <f aca="false">E38+F38</f>
        <v>2669</v>
      </c>
      <c r="E38" s="25" t="n">
        <v>2432</v>
      </c>
      <c r="F38" s="25" t="n">
        <v>237</v>
      </c>
      <c r="G38" s="25" t="n">
        <v>890</v>
      </c>
      <c r="H38" s="25" t="n">
        <v>895</v>
      </c>
      <c r="I38" s="25" t="n">
        <v>884</v>
      </c>
      <c r="J38" s="25" t="n">
        <v>3680</v>
      </c>
      <c r="K38" s="25" t="n">
        <v>1438</v>
      </c>
      <c r="L38" s="25" t="n">
        <f aca="false">J38-K38</f>
        <v>2242</v>
      </c>
      <c r="M38" s="25" t="n">
        <v>1180</v>
      </c>
      <c r="N38" s="25" t="n">
        <v>1212</v>
      </c>
      <c r="O38" s="25" t="n">
        <v>1288</v>
      </c>
      <c r="P38" s="25" t="n">
        <v>608</v>
      </c>
      <c r="Q38" s="25" t="n">
        <v>356</v>
      </c>
      <c r="R38" s="28" t="s">
        <v>49</v>
      </c>
      <c r="T38" s="21"/>
      <c r="U38" s="21"/>
      <c r="V38" s="21"/>
      <c r="W38" s="21"/>
      <c r="X38" s="21"/>
      <c r="Y38" s="21"/>
    </row>
    <row r="39" customFormat="false" ht="13.5" hidden="false" customHeight="false" outlineLevel="0" collapsed="false">
      <c r="A39" s="27" t="s">
        <v>50</v>
      </c>
      <c r="B39" s="25" t="n">
        <v>833</v>
      </c>
      <c r="C39" s="25" t="n">
        <v>822</v>
      </c>
      <c r="D39" s="25" t="n">
        <f aca="false">E39+F39</f>
        <v>7780</v>
      </c>
      <c r="E39" s="25" t="n">
        <v>7311</v>
      </c>
      <c r="F39" s="25" t="n">
        <v>469</v>
      </c>
      <c r="G39" s="25" t="n">
        <v>2687</v>
      </c>
      <c r="H39" s="25" t="n">
        <v>2560</v>
      </c>
      <c r="I39" s="25" t="n">
        <v>2533</v>
      </c>
      <c r="J39" s="25" t="n">
        <v>8956</v>
      </c>
      <c r="K39" s="25" t="n">
        <v>2868</v>
      </c>
      <c r="L39" s="25" t="n">
        <f aca="false">J39-K39</f>
        <v>6088</v>
      </c>
      <c r="M39" s="25" t="n">
        <v>2884</v>
      </c>
      <c r="N39" s="25" t="n">
        <v>2981</v>
      </c>
      <c r="O39" s="25" t="n">
        <v>3091</v>
      </c>
      <c r="P39" s="25" t="n">
        <v>0</v>
      </c>
      <c r="Q39" s="25" t="n">
        <v>0</v>
      </c>
      <c r="R39" s="28" t="s">
        <v>50</v>
      </c>
      <c r="T39" s="21"/>
      <c r="U39" s="21"/>
      <c r="V39" s="21"/>
      <c r="W39" s="21"/>
      <c r="X39" s="21"/>
      <c r="Y39" s="21"/>
    </row>
    <row r="40" customFormat="false" ht="13.5" hidden="false" customHeight="false" outlineLevel="0" collapsed="false">
      <c r="A40" s="27" t="s">
        <v>51</v>
      </c>
      <c r="B40" s="25" t="n">
        <v>664</v>
      </c>
      <c r="C40" s="25" t="n">
        <v>704</v>
      </c>
      <c r="D40" s="25" t="n">
        <f aca="false">E40+F40</f>
        <v>7792</v>
      </c>
      <c r="E40" s="25" t="n">
        <v>7182</v>
      </c>
      <c r="F40" s="25" t="n">
        <v>610</v>
      </c>
      <c r="G40" s="25" t="n">
        <v>2746</v>
      </c>
      <c r="H40" s="25" t="n">
        <v>2534</v>
      </c>
      <c r="I40" s="25" t="n">
        <v>2512</v>
      </c>
      <c r="J40" s="25" t="n">
        <v>5741</v>
      </c>
      <c r="K40" s="25" t="n">
        <v>1631</v>
      </c>
      <c r="L40" s="25" t="n">
        <f aca="false">J40-K40</f>
        <v>4110</v>
      </c>
      <c r="M40" s="25" t="n">
        <v>1967</v>
      </c>
      <c r="N40" s="25" t="n">
        <v>1889</v>
      </c>
      <c r="O40" s="25" t="n">
        <v>1885</v>
      </c>
      <c r="P40" s="25" t="n">
        <v>0</v>
      </c>
      <c r="Q40" s="25" t="n">
        <v>0</v>
      </c>
      <c r="R40" s="28" t="s">
        <v>51</v>
      </c>
      <c r="T40" s="21"/>
      <c r="U40" s="21"/>
      <c r="V40" s="21"/>
      <c r="W40" s="21"/>
      <c r="X40" s="21"/>
      <c r="Y40" s="21"/>
    </row>
    <row r="41" customFormat="false" ht="13.5" hidden="false" customHeight="false" outlineLevel="0" collapsed="false">
      <c r="A41" s="27" t="s">
        <v>52</v>
      </c>
      <c r="B41" s="25" t="n">
        <v>737</v>
      </c>
      <c r="C41" s="25" t="n">
        <v>719</v>
      </c>
      <c r="D41" s="25" t="n">
        <f aca="false">E41+F41</f>
        <v>6967</v>
      </c>
      <c r="E41" s="25" t="n">
        <v>6797</v>
      </c>
      <c r="F41" s="25" t="n">
        <v>170</v>
      </c>
      <c r="G41" s="25" t="n">
        <v>2261</v>
      </c>
      <c r="H41" s="25" t="n">
        <v>2374</v>
      </c>
      <c r="I41" s="25" t="n">
        <v>2332</v>
      </c>
      <c r="J41" s="25" t="n">
        <v>4419</v>
      </c>
      <c r="K41" s="25" t="n">
        <v>1341</v>
      </c>
      <c r="L41" s="25" t="n">
        <f aca="false">J41-K41</f>
        <v>3078</v>
      </c>
      <c r="M41" s="25" t="n">
        <v>1480</v>
      </c>
      <c r="N41" s="25" t="n">
        <v>1476</v>
      </c>
      <c r="O41" s="25" t="n">
        <v>1463</v>
      </c>
      <c r="P41" s="25" t="n">
        <v>213</v>
      </c>
      <c r="Q41" s="25" t="n">
        <v>201</v>
      </c>
      <c r="R41" s="28" t="s">
        <v>52</v>
      </c>
      <c r="T41" s="21"/>
      <c r="U41" s="21"/>
      <c r="V41" s="21"/>
      <c r="W41" s="21"/>
      <c r="X41" s="21"/>
      <c r="Y41" s="21"/>
    </row>
    <row r="42" customFormat="false" ht="24" hidden="false" customHeight="true" outlineLevel="0" collapsed="false">
      <c r="A42" s="27" t="s">
        <v>53</v>
      </c>
      <c r="B42" s="25" t="n">
        <v>446</v>
      </c>
      <c r="C42" s="25" t="n">
        <v>413</v>
      </c>
      <c r="D42" s="25" t="n">
        <f aca="false">E42+F42</f>
        <v>3245</v>
      </c>
      <c r="E42" s="25" t="n">
        <v>2985</v>
      </c>
      <c r="F42" s="25" t="n">
        <v>260</v>
      </c>
      <c r="G42" s="25" t="n">
        <v>1097</v>
      </c>
      <c r="H42" s="25" t="n">
        <v>1060</v>
      </c>
      <c r="I42" s="25" t="n">
        <v>1088</v>
      </c>
      <c r="J42" s="25" t="n">
        <v>4583</v>
      </c>
      <c r="K42" s="25" t="n">
        <v>1387</v>
      </c>
      <c r="L42" s="25" t="n">
        <f aca="false">J42-K42</f>
        <v>3196</v>
      </c>
      <c r="M42" s="25" t="n">
        <v>1492</v>
      </c>
      <c r="N42" s="25" t="n">
        <v>1481</v>
      </c>
      <c r="O42" s="25" t="n">
        <v>1610</v>
      </c>
      <c r="P42" s="25" t="n">
        <v>221</v>
      </c>
      <c r="Q42" s="25" t="n">
        <v>194</v>
      </c>
      <c r="R42" s="28" t="s">
        <v>53</v>
      </c>
      <c r="T42" s="21"/>
      <c r="U42" s="21"/>
      <c r="V42" s="21"/>
      <c r="W42" s="21"/>
      <c r="X42" s="21"/>
      <c r="Y42" s="21"/>
    </row>
    <row r="43" customFormat="false" ht="13.5" hidden="false" customHeight="false" outlineLevel="0" collapsed="false">
      <c r="A43" s="27" t="s">
        <v>54</v>
      </c>
      <c r="B43" s="25" t="n">
        <v>540</v>
      </c>
      <c r="C43" s="25" t="n">
        <v>503</v>
      </c>
      <c r="D43" s="25" t="n">
        <f aca="false">E43+F43</f>
        <v>3399</v>
      </c>
      <c r="E43" s="25" t="n">
        <v>2881</v>
      </c>
      <c r="F43" s="25" t="n">
        <v>518</v>
      </c>
      <c r="G43" s="25" t="n">
        <v>1101</v>
      </c>
      <c r="H43" s="25" t="n">
        <v>1128</v>
      </c>
      <c r="I43" s="25" t="n">
        <v>1170</v>
      </c>
      <c r="J43" s="25" t="n">
        <v>3742</v>
      </c>
      <c r="K43" s="25" t="n">
        <v>1195</v>
      </c>
      <c r="L43" s="25" t="n">
        <f aca="false">J43-K43</f>
        <v>2547</v>
      </c>
      <c r="M43" s="25" t="n">
        <v>1063</v>
      </c>
      <c r="N43" s="25" t="n">
        <v>1271</v>
      </c>
      <c r="O43" s="25" t="n">
        <v>1408</v>
      </c>
      <c r="P43" s="25" t="n">
        <v>283</v>
      </c>
      <c r="Q43" s="25" t="n">
        <v>266</v>
      </c>
      <c r="R43" s="28" t="s">
        <v>54</v>
      </c>
      <c r="T43" s="21"/>
      <c r="U43" s="21"/>
      <c r="V43" s="21"/>
      <c r="W43" s="21"/>
      <c r="X43" s="21"/>
      <c r="Y43" s="21"/>
    </row>
    <row r="44" customFormat="false" ht="13.5" hidden="false" customHeight="false" outlineLevel="0" collapsed="false">
      <c r="A44" s="27" t="s">
        <v>55</v>
      </c>
      <c r="B44" s="25" t="n">
        <v>1040</v>
      </c>
      <c r="C44" s="25" t="n">
        <v>1037</v>
      </c>
      <c r="D44" s="25" t="n">
        <f aca="false">E44+F44</f>
        <v>5310</v>
      </c>
      <c r="E44" s="25" t="n">
        <v>4758</v>
      </c>
      <c r="F44" s="25" t="n">
        <v>552</v>
      </c>
      <c r="G44" s="25" t="n">
        <v>1776</v>
      </c>
      <c r="H44" s="25" t="n">
        <v>1737</v>
      </c>
      <c r="I44" s="25" t="n">
        <v>1797</v>
      </c>
      <c r="J44" s="25" t="n">
        <v>4866</v>
      </c>
      <c r="K44" s="25" t="n">
        <v>1689</v>
      </c>
      <c r="L44" s="25" t="n">
        <f aca="false">J44-K44</f>
        <v>3177</v>
      </c>
      <c r="M44" s="25" t="n">
        <v>1592</v>
      </c>
      <c r="N44" s="25" t="n">
        <v>1583</v>
      </c>
      <c r="O44" s="25" t="n">
        <v>1691</v>
      </c>
      <c r="P44" s="25" t="n">
        <v>268</v>
      </c>
      <c r="Q44" s="25" t="n">
        <v>206</v>
      </c>
      <c r="R44" s="28" t="s">
        <v>55</v>
      </c>
      <c r="T44" s="21"/>
      <c r="U44" s="21"/>
      <c r="V44" s="21"/>
      <c r="W44" s="21"/>
      <c r="X44" s="21"/>
      <c r="Y44" s="21"/>
    </row>
    <row r="45" customFormat="false" ht="13.5" hidden="false" customHeight="false" outlineLevel="0" collapsed="false">
      <c r="A45" s="27" t="s">
        <v>56</v>
      </c>
      <c r="B45" s="25" t="n">
        <v>528</v>
      </c>
      <c r="C45" s="25" t="n">
        <v>516</v>
      </c>
      <c r="D45" s="25" t="n">
        <f aca="false">E45+F45</f>
        <v>3114</v>
      </c>
      <c r="E45" s="25" t="n">
        <v>2810</v>
      </c>
      <c r="F45" s="25" t="n">
        <v>304</v>
      </c>
      <c r="G45" s="25" t="n">
        <v>1028</v>
      </c>
      <c r="H45" s="25" t="n">
        <v>1012</v>
      </c>
      <c r="I45" s="25" t="n">
        <v>1074</v>
      </c>
      <c r="J45" s="25" t="n">
        <v>2802</v>
      </c>
      <c r="K45" s="25" t="n">
        <v>1092</v>
      </c>
      <c r="L45" s="25" t="n">
        <f aca="false">J45-K45</f>
        <v>1710</v>
      </c>
      <c r="M45" s="25" t="n">
        <v>929</v>
      </c>
      <c r="N45" s="25" t="n">
        <v>900</v>
      </c>
      <c r="O45" s="25" t="n">
        <v>973</v>
      </c>
      <c r="P45" s="25" t="n">
        <v>215</v>
      </c>
      <c r="Q45" s="25" t="n">
        <v>178</v>
      </c>
      <c r="R45" s="28" t="s">
        <v>56</v>
      </c>
      <c r="T45" s="21"/>
      <c r="U45" s="21"/>
      <c r="V45" s="21"/>
      <c r="W45" s="21"/>
      <c r="X45" s="21"/>
      <c r="Y45" s="21"/>
    </row>
    <row r="46" customFormat="false" ht="13.5" hidden="false" customHeight="false" outlineLevel="0" collapsed="false">
      <c r="A46" s="27" t="s">
        <v>57</v>
      </c>
      <c r="B46" s="25" t="n">
        <v>1205</v>
      </c>
      <c r="C46" s="25" t="n">
        <v>1091</v>
      </c>
      <c r="D46" s="25" t="n">
        <f aca="false">E46+F46</f>
        <v>10590</v>
      </c>
      <c r="E46" s="25" t="n">
        <v>10048</v>
      </c>
      <c r="F46" s="25" t="n">
        <v>542</v>
      </c>
      <c r="G46" s="25" t="n">
        <v>3669</v>
      </c>
      <c r="H46" s="25" t="n">
        <v>3535</v>
      </c>
      <c r="I46" s="25" t="n">
        <v>3386</v>
      </c>
      <c r="J46" s="25" t="n">
        <v>13190</v>
      </c>
      <c r="K46" s="25" t="n">
        <v>2967</v>
      </c>
      <c r="L46" s="25" t="n">
        <f aca="false">J46-K46</f>
        <v>10223</v>
      </c>
      <c r="M46" s="25" t="n">
        <v>4407</v>
      </c>
      <c r="N46" s="25" t="n">
        <v>4302</v>
      </c>
      <c r="O46" s="25" t="n">
        <v>4481</v>
      </c>
      <c r="P46" s="25" t="n">
        <v>295</v>
      </c>
      <c r="Q46" s="25" t="n">
        <v>268</v>
      </c>
      <c r="R46" s="28" t="s">
        <v>57</v>
      </c>
      <c r="T46" s="21"/>
      <c r="U46" s="21"/>
      <c r="V46" s="21"/>
      <c r="W46" s="21"/>
      <c r="X46" s="21"/>
      <c r="Y46" s="21"/>
    </row>
    <row r="47" customFormat="false" ht="24" hidden="false" customHeight="true" outlineLevel="0" collapsed="false">
      <c r="A47" s="27" t="s">
        <v>58</v>
      </c>
      <c r="B47" s="25" t="n">
        <v>731</v>
      </c>
      <c r="C47" s="25" t="n">
        <v>697</v>
      </c>
      <c r="D47" s="25" t="n">
        <f aca="false">E47+F47</f>
        <v>4694</v>
      </c>
      <c r="E47" s="25" t="n">
        <v>4394</v>
      </c>
      <c r="F47" s="25" t="n">
        <v>300</v>
      </c>
      <c r="G47" s="25" t="n">
        <v>1606</v>
      </c>
      <c r="H47" s="25" t="n">
        <v>1527</v>
      </c>
      <c r="I47" s="25" t="n">
        <v>1561</v>
      </c>
      <c r="J47" s="25" t="n">
        <v>5617</v>
      </c>
      <c r="K47" s="25" t="n">
        <v>1605</v>
      </c>
      <c r="L47" s="25" t="n">
        <f aca="false">J47-K47</f>
        <v>4012</v>
      </c>
      <c r="M47" s="25" t="n">
        <v>1900</v>
      </c>
      <c r="N47" s="25" t="n">
        <v>1860</v>
      </c>
      <c r="O47" s="25" t="n">
        <v>1857</v>
      </c>
      <c r="P47" s="25" t="n">
        <v>0</v>
      </c>
      <c r="Q47" s="25" t="n">
        <v>0</v>
      </c>
      <c r="R47" s="28" t="s">
        <v>58</v>
      </c>
      <c r="T47" s="21"/>
      <c r="U47" s="21"/>
      <c r="V47" s="21"/>
      <c r="W47" s="21"/>
      <c r="X47" s="21"/>
      <c r="Y47" s="21"/>
    </row>
    <row r="48" customFormat="false" ht="13.5" hidden="false" customHeight="false" outlineLevel="0" collapsed="false">
      <c r="A48" s="27" t="s">
        <v>59</v>
      </c>
      <c r="B48" s="25" t="n">
        <v>1008</v>
      </c>
      <c r="C48" s="25" t="n">
        <v>1007</v>
      </c>
      <c r="D48" s="25" t="n">
        <f aca="false">E48+F48</f>
        <v>4615</v>
      </c>
      <c r="E48" s="25" t="n">
        <v>4318</v>
      </c>
      <c r="F48" s="25" t="n">
        <v>297</v>
      </c>
      <c r="G48" s="25" t="n">
        <v>1578</v>
      </c>
      <c r="H48" s="25" t="n">
        <v>1551</v>
      </c>
      <c r="I48" s="25" t="n">
        <v>1486</v>
      </c>
      <c r="J48" s="25" t="n">
        <v>8026</v>
      </c>
      <c r="K48" s="25" t="n">
        <v>2702</v>
      </c>
      <c r="L48" s="25" t="n">
        <f aca="false">J48-K48</f>
        <v>5324</v>
      </c>
      <c r="M48" s="25" t="n">
        <v>2690</v>
      </c>
      <c r="N48" s="25" t="n">
        <v>2616</v>
      </c>
      <c r="O48" s="25" t="n">
        <v>2720</v>
      </c>
      <c r="P48" s="25" t="n">
        <v>543</v>
      </c>
      <c r="Q48" s="25" t="n">
        <v>511</v>
      </c>
      <c r="R48" s="28" t="s">
        <v>59</v>
      </c>
      <c r="T48" s="21"/>
      <c r="U48" s="21"/>
      <c r="V48" s="21"/>
      <c r="W48" s="21"/>
      <c r="X48" s="21"/>
      <c r="Y48" s="21"/>
    </row>
    <row r="49" customFormat="false" ht="13.5" hidden="false" customHeight="false" outlineLevel="0" collapsed="false">
      <c r="A49" s="27" t="s">
        <v>60</v>
      </c>
      <c r="B49" s="25" t="n">
        <v>1599</v>
      </c>
      <c r="C49" s="25" t="n">
        <v>1572</v>
      </c>
      <c r="D49" s="25" t="n">
        <f aca="false">E49+F49</f>
        <v>6094</v>
      </c>
      <c r="E49" s="25" t="n">
        <v>5626</v>
      </c>
      <c r="F49" s="25" t="n">
        <v>468</v>
      </c>
      <c r="G49" s="25" t="n">
        <v>2044</v>
      </c>
      <c r="H49" s="25" t="n">
        <v>2036</v>
      </c>
      <c r="I49" s="25" t="n">
        <v>2014</v>
      </c>
      <c r="J49" s="25" t="n">
        <v>6116</v>
      </c>
      <c r="K49" s="25" t="n">
        <v>1479</v>
      </c>
      <c r="L49" s="25" t="n">
        <f aca="false">J49-K49</f>
        <v>4637</v>
      </c>
      <c r="M49" s="25" t="n">
        <v>2037</v>
      </c>
      <c r="N49" s="25" t="n">
        <v>2074</v>
      </c>
      <c r="O49" s="25" t="n">
        <v>2005</v>
      </c>
      <c r="P49" s="25" t="n">
        <v>128</v>
      </c>
      <c r="Q49" s="25" t="n">
        <v>95</v>
      </c>
      <c r="R49" s="28" t="s">
        <v>60</v>
      </c>
      <c r="T49" s="21"/>
      <c r="U49" s="21"/>
      <c r="V49" s="21"/>
      <c r="W49" s="21"/>
      <c r="X49" s="21"/>
      <c r="Y49" s="21"/>
    </row>
    <row r="50" customFormat="false" ht="13.5" hidden="false" customHeight="false" outlineLevel="0" collapsed="false">
      <c r="A50" s="27" t="s">
        <v>61</v>
      </c>
      <c r="B50" s="25" t="n">
        <v>705</v>
      </c>
      <c r="C50" s="25" t="n">
        <v>714</v>
      </c>
      <c r="D50" s="25" t="n">
        <f aca="false">E50+F50</f>
        <v>5652</v>
      </c>
      <c r="E50" s="25" t="n">
        <v>5113</v>
      </c>
      <c r="F50" s="25" t="n">
        <v>539</v>
      </c>
      <c r="G50" s="25" t="n">
        <v>1893</v>
      </c>
      <c r="H50" s="25" t="n">
        <v>1892</v>
      </c>
      <c r="I50" s="25" t="n">
        <v>1867</v>
      </c>
      <c r="J50" s="25" t="n">
        <v>5371</v>
      </c>
      <c r="K50" s="25" t="n">
        <v>1600</v>
      </c>
      <c r="L50" s="25" t="n">
        <f aca="false">J50-K50</f>
        <v>3771</v>
      </c>
      <c r="M50" s="25" t="n">
        <v>1746</v>
      </c>
      <c r="N50" s="25" t="n">
        <v>1744</v>
      </c>
      <c r="O50" s="25" t="n">
        <v>1881</v>
      </c>
      <c r="P50" s="25" t="n">
        <v>267</v>
      </c>
      <c r="Q50" s="25" t="n">
        <v>192</v>
      </c>
      <c r="R50" s="28" t="s">
        <v>61</v>
      </c>
      <c r="T50" s="21"/>
      <c r="U50" s="21"/>
      <c r="V50" s="21"/>
      <c r="W50" s="21"/>
      <c r="X50" s="21"/>
      <c r="Y50" s="21"/>
    </row>
    <row r="51" customFormat="false" ht="13.5" hidden="false" customHeight="false" outlineLevel="0" collapsed="false">
      <c r="A51" s="27" t="s">
        <v>62</v>
      </c>
      <c r="B51" s="25" t="n">
        <v>950</v>
      </c>
      <c r="C51" s="25" t="n">
        <v>871</v>
      </c>
      <c r="D51" s="25" t="n">
        <f aca="false">E51+F51</f>
        <v>5599</v>
      </c>
      <c r="E51" s="25" t="n">
        <v>5085</v>
      </c>
      <c r="F51" s="25" t="n">
        <v>514</v>
      </c>
      <c r="G51" s="25" t="n">
        <v>1888</v>
      </c>
      <c r="H51" s="25" t="n">
        <v>1878</v>
      </c>
      <c r="I51" s="25" t="n">
        <v>1833</v>
      </c>
      <c r="J51" s="25" t="n">
        <v>6398</v>
      </c>
      <c r="K51" s="25" t="n">
        <v>1602</v>
      </c>
      <c r="L51" s="25" t="n">
        <f aca="false">J51-K51</f>
        <v>4796</v>
      </c>
      <c r="M51" s="25" t="n">
        <v>2100</v>
      </c>
      <c r="N51" s="25" t="n">
        <v>2112</v>
      </c>
      <c r="O51" s="25" t="n">
        <v>2186</v>
      </c>
      <c r="P51" s="25" t="n">
        <v>231</v>
      </c>
      <c r="Q51" s="25" t="n">
        <v>192</v>
      </c>
      <c r="R51" s="28" t="s">
        <v>62</v>
      </c>
      <c r="T51" s="21"/>
      <c r="U51" s="21"/>
      <c r="V51" s="21"/>
      <c r="W51" s="21"/>
      <c r="X51" s="21"/>
      <c r="Y51" s="21"/>
    </row>
    <row r="52" customFormat="false" ht="24" hidden="false" customHeight="true" outlineLevel="0" collapsed="false">
      <c r="A52" s="27" t="s">
        <v>63</v>
      </c>
      <c r="B52" s="25" t="n">
        <v>867</v>
      </c>
      <c r="C52" s="25" t="n">
        <v>781</v>
      </c>
      <c r="D52" s="25" t="n">
        <f aca="false">E52+F52</f>
        <v>7360</v>
      </c>
      <c r="E52" s="25" t="n">
        <v>6733</v>
      </c>
      <c r="F52" s="25" t="n">
        <v>627</v>
      </c>
      <c r="G52" s="25" t="n">
        <v>2457</v>
      </c>
      <c r="H52" s="25" t="n">
        <v>2477</v>
      </c>
      <c r="I52" s="25" t="n">
        <v>2426</v>
      </c>
      <c r="J52" s="25" t="n">
        <v>9406</v>
      </c>
      <c r="K52" s="25" t="n">
        <v>2827</v>
      </c>
      <c r="L52" s="25" t="n">
        <f aca="false">J52-K52</f>
        <v>6579</v>
      </c>
      <c r="M52" s="25" t="n">
        <v>3232</v>
      </c>
      <c r="N52" s="25" t="n">
        <v>3121</v>
      </c>
      <c r="O52" s="25" t="n">
        <v>3053</v>
      </c>
      <c r="P52" s="25" t="n">
        <v>332</v>
      </c>
      <c r="Q52" s="25" t="n">
        <v>289</v>
      </c>
      <c r="R52" s="28" t="s">
        <v>63</v>
      </c>
      <c r="T52" s="21"/>
      <c r="U52" s="21"/>
      <c r="V52" s="21"/>
      <c r="W52" s="21"/>
      <c r="X52" s="21"/>
      <c r="Y52" s="21"/>
    </row>
    <row r="53" s="35" customFormat="true" ht="24" hidden="false" customHeight="true" outlineLevel="0" collapsed="false">
      <c r="A53" s="29" t="s">
        <v>64</v>
      </c>
      <c r="B53" s="45" t="n">
        <v>896</v>
      </c>
      <c r="C53" s="45" t="n">
        <v>840</v>
      </c>
      <c r="D53" s="45" t="n">
        <f aca="false">E53+F53</f>
        <v>5622</v>
      </c>
      <c r="E53" s="45" t="n">
        <v>5077</v>
      </c>
      <c r="F53" s="45" t="n">
        <v>545</v>
      </c>
      <c r="G53" s="45" t="n">
        <v>1964</v>
      </c>
      <c r="H53" s="45" t="n">
        <v>1875</v>
      </c>
      <c r="I53" s="45" t="n">
        <v>1783</v>
      </c>
      <c r="J53" s="45" t="n">
        <v>5624</v>
      </c>
      <c r="K53" s="45" t="n">
        <v>1417</v>
      </c>
      <c r="L53" s="45" t="n">
        <f aca="false">J53-K53</f>
        <v>4207</v>
      </c>
      <c r="M53" s="45" t="n">
        <v>1963</v>
      </c>
      <c r="N53" s="45" t="n">
        <v>1875</v>
      </c>
      <c r="O53" s="45" t="n">
        <v>1786</v>
      </c>
      <c r="P53" s="45" t="n">
        <v>517</v>
      </c>
      <c r="Q53" s="45" t="n">
        <v>411</v>
      </c>
      <c r="R53" s="34" t="s">
        <v>64</v>
      </c>
      <c r="T53" s="21"/>
      <c r="U53" s="21"/>
      <c r="V53" s="21"/>
      <c r="W53" s="21"/>
      <c r="X53" s="21"/>
      <c r="Y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7">
    <mergeCell ref="A1:R1"/>
    <mergeCell ref="A4:A5"/>
    <mergeCell ref="B4:C4"/>
    <mergeCell ref="D4:I4"/>
    <mergeCell ref="J4:O4"/>
    <mergeCell ref="P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13.87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95</v>
      </c>
    </row>
    <row r="4" customFormat="false" ht="24.95" hidden="false" customHeight="true" outlineLevel="0" collapsed="false">
      <c r="A4" s="38" t="s">
        <v>2</v>
      </c>
      <c r="B4" s="47" t="s">
        <v>71</v>
      </c>
      <c r="C4" s="47"/>
      <c r="D4" s="47"/>
      <c r="E4" s="47"/>
      <c r="F4" s="47" t="s">
        <v>72</v>
      </c>
      <c r="G4" s="47"/>
      <c r="H4" s="47"/>
      <c r="I4" s="47"/>
      <c r="J4" s="47"/>
      <c r="K4" s="47"/>
      <c r="L4" s="47" t="s">
        <v>74</v>
      </c>
      <c r="M4" s="47"/>
      <c r="N4" s="47"/>
      <c r="O4" s="47"/>
      <c r="P4" s="47"/>
      <c r="Q4" s="47"/>
      <c r="R4" s="41" t="s">
        <v>2</v>
      </c>
    </row>
    <row r="5" customFormat="false" ht="24.95" hidden="false" customHeight="true" outlineLevel="0" collapsed="false">
      <c r="A5" s="38"/>
      <c r="B5" s="11" t="s">
        <v>7</v>
      </c>
      <c r="C5" s="13" t="s">
        <v>8</v>
      </c>
      <c r="D5" s="14" t="s">
        <v>9</v>
      </c>
      <c r="E5" s="14" t="s">
        <v>10</v>
      </c>
      <c r="F5" s="12" t="s">
        <v>3</v>
      </c>
      <c r="G5" s="12" t="s">
        <v>6</v>
      </c>
      <c r="H5" s="11" t="s">
        <v>7</v>
      </c>
      <c r="I5" s="13" t="s">
        <v>8</v>
      </c>
      <c r="J5" s="14" t="s">
        <v>9</v>
      </c>
      <c r="K5" s="14" t="s">
        <v>10</v>
      </c>
      <c r="L5" s="12" t="s">
        <v>3</v>
      </c>
      <c r="M5" s="12" t="s">
        <v>6</v>
      </c>
      <c r="N5" s="11" t="s">
        <v>7</v>
      </c>
      <c r="O5" s="13" t="s">
        <v>8</v>
      </c>
      <c r="P5" s="14" t="s">
        <v>9</v>
      </c>
      <c r="Q5" s="14" t="s">
        <v>10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3</v>
      </c>
      <c r="B6" s="25" t="n">
        <v>2155</v>
      </c>
      <c r="C6" s="25" t="n">
        <v>4908</v>
      </c>
      <c r="D6" s="25" t="n">
        <v>4341</v>
      </c>
      <c r="E6" s="25" t="n">
        <v>4219</v>
      </c>
      <c r="F6" s="25" t="n">
        <f aca="false">G6+H6</f>
        <v>64533</v>
      </c>
      <c r="G6" s="25" t="n">
        <v>1032</v>
      </c>
      <c r="H6" s="25" t="n">
        <v>63501</v>
      </c>
      <c r="I6" s="25" t="n">
        <v>20623</v>
      </c>
      <c r="J6" s="25" t="n">
        <v>21498</v>
      </c>
      <c r="K6" s="25" t="n">
        <v>22412</v>
      </c>
      <c r="L6" s="25" t="n">
        <v>9745</v>
      </c>
      <c r="M6" s="25" t="n">
        <v>27</v>
      </c>
      <c r="N6" s="25" t="n">
        <v>9718</v>
      </c>
      <c r="O6" s="25" t="n">
        <v>3284</v>
      </c>
      <c r="P6" s="25" t="n">
        <v>3231</v>
      </c>
      <c r="Q6" s="25" t="n">
        <v>3230</v>
      </c>
      <c r="R6" s="23" t="s">
        <v>13</v>
      </c>
      <c r="T6" s="21"/>
      <c r="U6" s="21"/>
      <c r="V6" s="21"/>
      <c r="W6" s="21"/>
    </row>
    <row r="7" customFormat="false" ht="24" hidden="false" customHeight="true" outlineLevel="0" collapsed="false">
      <c r="A7" s="27" t="s">
        <v>18</v>
      </c>
      <c r="B7" s="25" t="n">
        <v>72</v>
      </c>
      <c r="C7" s="25" t="n">
        <v>389</v>
      </c>
      <c r="D7" s="25" t="n">
        <v>363</v>
      </c>
      <c r="E7" s="25" t="n">
        <v>319</v>
      </c>
      <c r="F7" s="25" t="n">
        <f aca="false">G7+H7</f>
        <v>1747</v>
      </c>
      <c r="G7" s="25" t="n">
        <v>3</v>
      </c>
      <c r="H7" s="25" t="n">
        <v>1744</v>
      </c>
      <c r="I7" s="25" t="n">
        <v>582</v>
      </c>
      <c r="J7" s="25" t="n">
        <v>590</v>
      </c>
      <c r="K7" s="25" t="n">
        <v>575</v>
      </c>
      <c r="L7" s="25" t="n">
        <v>359</v>
      </c>
      <c r="M7" s="25" t="n">
        <v>2</v>
      </c>
      <c r="N7" s="25" t="n">
        <v>357</v>
      </c>
      <c r="O7" s="25" t="n">
        <v>120</v>
      </c>
      <c r="P7" s="25" t="n">
        <v>120</v>
      </c>
      <c r="Q7" s="25" t="n">
        <v>119</v>
      </c>
      <c r="R7" s="28" t="s">
        <v>18</v>
      </c>
      <c r="T7" s="21"/>
      <c r="U7" s="21"/>
      <c r="V7" s="21"/>
      <c r="W7" s="21"/>
    </row>
    <row r="8" customFormat="false" ht="13.5" hidden="false" customHeight="false" outlineLevel="0" collapsed="false">
      <c r="A8" s="27" t="s">
        <v>19</v>
      </c>
      <c r="B8" s="25" t="n">
        <v>123</v>
      </c>
      <c r="C8" s="25" t="n">
        <v>158</v>
      </c>
      <c r="D8" s="25" t="n">
        <v>153</v>
      </c>
      <c r="E8" s="25" t="n">
        <v>144</v>
      </c>
      <c r="F8" s="25" t="n">
        <f aca="false">G8+H8</f>
        <v>596</v>
      </c>
      <c r="G8" s="25" t="n">
        <v>26</v>
      </c>
      <c r="H8" s="25" t="n">
        <v>570</v>
      </c>
      <c r="I8" s="25" t="n">
        <v>207</v>
      </c>
      <c r="J8" s="25" t="n">
        <v>202</v>
      </c>
      <c r="K8" s="25" t="n">
        <v>187</v>
      </c>
      <c r="L8" s="25" t="n">
        <v>469</v>
      </c>
      <c r="M8" s="25" t="n">
        <v>5</v>
      </c>
      <c r="N8" s="25" t="n">
        <v>464</v>
      </c>
      <c r="O8" s="25" t="n">
        <v>155</v>
      </c>
      <c r="P8" s="25" t="n">
        <v>155</v>
      </c>
      <c r="Q8" s="25" t="n">
        <v>159</v>
      </c>
      <c r="R8" s="28" t="s">
        <v>19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20</v>
      </c>
      <c r="B9" s="25" t="n">
        <v>125</v>
      </c>
      <c r="C9" s="25" t="n">
        <v>180</v>
      </c>
      <c r="D9" s="25" t="n">
        <v>183</v>
      </c>
      <c r="E9" s="25" t="n">
        <v>184</v>
      </c>
      <c r="F9" s="25" t="n">
        <f aca="false">G9+H9</f>
        <v>1404</v>
      </c>
      <c r="G9" s="25" t="n">
        <v>145</v>
      </c>
      <c r="H9" s="25" t="n">
        <v>1259</v>
      </c>
      <c r="I9" s="25" t="n">
        <v>454</v>
      </c>
      <c r="J9" s="25" t="n">
        <v>457</v>
      </c>
      <c r="K9" s="25" t="n">
        <v>493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8" t="s">
        <v>20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1</v>
      </c>
      <c r="B10" s="25" t="n">
        <v>32</v>
      </c>
      <c r="C10" s="25" t="n">
        <v>250</v>
      </c>
      <c r="D10" s="25" t="n">
        <v>254</v>
      </c>
      <c r="E10" s="25" t="n">
        <v>256</v>
      </c>
      <c r="F10" s="25" t="n">
        <v>1305</v>
      </c>
      <c r="G10" s="25" t="n">
        <v>0</v>
      </c>
      <c r="H10" s="25" t="n">
        <v>1305</v>
      </c>
      <c r="I10" s="25" t="n">
        <v>425</v>
      </c>
      <c r="J10" s="25" t="n">
        <v>424</v>
      </c>
      <c r="K10" s="25" t="n">
        <v>456</v>
      </c>
      <c r="L10" s="25" t="n">
        <v>238</v>
      </c>
      <c r="M10" s="25" t="n">
        <v>0</v>
      </c>
      <c r="N10" s="25" t="n">
        <v>238</v>
      </c>
      <c r="O10" s="25" t="n">
        <v>80</v>
      </c>
      <c r="P10" s="25" t="n">
        <v>79</v>
      </c>
      <c r="Q10" s="25" t="n">
        <v>79</v>
      </c>
      <c r="R10" s="28" t="s">
        <v>21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2</v>
      </c>
      <c r="B11" s="25" t="n">
        <v>58</v>
      </c>
      <c r="C11" s="25" t="n">
        <v>110</v>
      </c>
      <c r="D11" s="25" t="n">
        <v>112</v>
      </c>
      <c r="E11" s="25" t="n">
        <v>109</v>
      </c>
      <c r="F11" s="25" t="n">
        <v>1425</v>
      </c>
      <c r="G11" s="25" t="n">
        <v>0</v>
      </c>
      <c r="H11" s="25" t="n">
        <v>1425</v>
      </c>
      <c r="I11" s="25" t="n">
        <v>442</v>
      </c>
      <c r="J11" s="25" t="n">
        <v>486</v>
      </c>
      <c r="K11" s="25" t="n">
        <v>497</v>
      </c>
      <c r="L11" s="25" t="n">
        <v>352</v>
      </c>
      <c r="M11" s="25" t="n">
        <v>0</v>
      </c>
      <c r="N11" s="25" t="n">
        <v>352</v>
      </c>
      <c r="O11" s="25" t="n">
        <v>117</v>
      </c>
      <c r="P11" s="25" t="n">
        <v>115</v>
      </c>
      <c r="Q11" s="25" t="n">
        <v>120</v>
      </c>
      <c r="R11" s="28" t="s">
        <v>22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23</v>
      </c>
      <c r="B12" s="25" t="n">
        <v>28</v>
      </c>
      <c r="C12" s="25" t="n">
        <v>64</v>
      </c>
      <c r="D12" s="25" t="n">
        <v>57</v>
      </c>
      <c r="E12" s="25" t="n">
        <v>55</v>
      </c>
      <c r="F12" s="25" t="n">
        <v>909</v>
      </c>
      <c r="G12" s="25" t="n">
        <v>0</v>
      </c>
      <c r="H12" s="25" t="n">
        <v>909</v>
      </c>
      <c r="I12" s="25" t="n">
        <v>309</v>
      </c>
      <c r="J12" s="25" t="n">
        <v>300</v>
      </c>
      <c r="K12" s="25" t="n">
        <v>300</v>
      </c>
      <c r="L12" s="25" t="n">
        <v>117</v>
      </c>
      <c r="M12" s="25" t="n">
        <v>0</v>
      </c>
      <c r="N12" s="25" t="n">
        <v>117</v>
      </c>
      <c r="O12" s="25" t="n">
        <v>40</v>
      </c>
      <c r="P12" s="25" t="n">
        <v>37</v>
      </c>
      <c r="Q12" s="25" t="n">
        <v>40</v>
      </c>
      <c r="R12" s="28" t="s">
        <v>23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24</v>
      </c>
      <c r="B13" s="25" t="n">
        <v>23</v>
      </c>
      <c r="C13" s="25" t="n">
        <v>156</v>
      </c>
      <c r="D13" s="25" t="n">
        <v>99</v>
      </c>
      <c r="E13" s="25" t="n">
        <v>104</v>
      </c>
      <c r="F13" s="25" t="n">
        <v>2494</v>
      </c>
      <c r="G13" s="25" t="n">
        <v>0</v>
      </c>
      <c r="H13" s="25" t="n">
        <v>2494</v>
      </c>
      <c r="I13" s="25" t="n">
        <v>772</v>
      </c>
      <c r="J13" s="25" t="n">
        <v>869</v>
      </c>
      <c r="K13" s="25" t="n">
        <v>853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8" t="s">
        <v>24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5</v>
      </c>
      <c r="B14" s="25" t="n">
        <v>6</v>
      </c>
      <c r="C14" s="25" t="n">
        <v>162</v>
      </c>
      <c r="D14" s="25" t="n">
        <v>93</v>
      </c>
      <c r="E14" s="25" t="n">
        <v>118</v>
      </c>
      <c r="F14" s="25" t="n">
        <f aca="false">G14+H14</f>
        <v>2229</v>
      </c>
      <c r="G14" s="25" t="n">
        <v>6</v>
      </c>
      <c r="H14" s="25" t="n">
        <v>2223</v>
      </c>
      <c r="I14" s="25" t="n">
        <v>629</v>
      </c>
      <c r="J14" s="25" t="n">
        <v>722</v>
      </c>
      <c r="K14" s="25" t="n">
        <v>878</v>
      </c>
      <c r="L14" s="25" t="n">
        <v>118</v>
      </c>
      <c r="M14" s="25" t="n">
        <v>1</v>
      </c>
      <c r="N14" s="25" t="n">
        <v>117</v>
      </c>
      <c r="O14" s="25" t="n">
        <v>40</v>
      </c>
      <c r="P14" s="25" t="n">
        <v>40</v>
      </c>
      <c r="Q14" s="25" t="n">
        <v>38</v>
      </c>
      <c r="R14" s="28" t="s">
        <v>25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6</v>
      </c>
      <c r="B15" s="25" t="n">
        <v>6</v>
      </c>
      <c r="C15" s="25" t="n">
        <v>20</v>
      </c>
      <c r="D15" s="25" t="n">
        <v>21</v>
      </c>
      <c r="E15" s="25" t="n">
        <v>23</v>
      </c>
      <c r="F15" s="25" t="n">
        <f aca="false">G15+H15</f>
        <v>2019</v>
      </c>
      <c r="G15" s="25" t="n">
        <v>14</v>
      </c>
      <c r="H15" s="25" t="n">
        <v>2005</v>
      </c>
      <c r="I15" s="25" t="n">
        <v>448</v>
      </c>
      <c r="J15" s="25" t="n">
        <v>705</v>
      </c>
      <c r="K15" s="25" t="n">
        <v>866</v>
      </c>
      <c r="L15" s="25" t="n">
        <v>568</v>
      </c>
      <c r="M15" s="25" t="n">
        <v>0</v>
      </c>
      <c r="N15" s="25" t="n">
        <v>568</v>
      </c>
      <c r="O15" s="25" t="n">
        <v>191</v>
      </c>
      <c r="P15" s="25" t="n">
        <v>188</v>
      </c>
      <c r="Q15" s="25" t="n">
        <v>189</v>
      </c>
      <c r="R15" s="28" t="s">
        <v>26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508</v>
      </c>
      <c r="G16" s="25" t="n">
        <v>0</v>
      </c>
      <c r="H16" s="25" t="n">
        <v>508</v>
      </c>
      <c r="I16" s="25" t="n">
        <v>126</v>
      </c>
      <c r="J16" s="25" t="n">
        <v>191</v>
      </c>
      <c r="K16" s="25" t="n">
        <v>191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7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8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f aca="false">G17+H17</f>
        <v>1013</v>
      </c>
      <c r="G17" s="25" t="n">
        <v>98</v>
      </c>
      <c r="H17" s="25" t="n">
        <v>915</v>
      </c>
      <c r="I17" s="25" t="n">
        <v>332</v>
      </c>
      <c r="J17" s="25" t="n">
        <v>332</v>
      </c>
      <c r="K17" s="25" t="n">
        <v>349</v>
      </c>
      <c r="L17" s="25" t="n">
        <v>359</v>
      </c>
      <c r="M17" s="25" t="n">
        <v>0</v>
      </c>
      <c r="N17" s="25" t="n">
        <v>359</v>
      </c>
      <c r="O17" s="25" t="n">
        <v>120</v>
      </c>
      <c r="P17" s="25" t="n">
        <v>121</v>
      </c>
      <c r="Q17" s="25" t="n">
        <v>118</v>
      </c>
      <c r="R17" s="28" t="s">
        <v>28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9</v>
      </c>
      <c r="B18" s="25" t="n">
        <v>26</v>
      </c>
      <c r="C18" s="25" t="n">
        <v>373</v>
      </c>
      <c r="D18" s="25" t="n">
        <v>349</v>
      </c>
      <c r="E18" s="25" t="n">
        <v>331</v>
      </c>
      <c r="F18" s="25" t="n">
        <f aca="false">G18+H18</f>
        <v>2135</v>
      </c>
      <c r="G18" s="25" t="n">
        <v>49</v>
      </c>
      <c r="H18" s="25" t="n">
        <v>2086</v>
      </c>
      <c r="I18" s="25" t="n">
        <v>624</v>
      </c>
      <c r="J18" s="25" t="n">
        <v>715</v>
      </c>
      <c r="K18" s="25" t="n">
        <v>796</v>
      </c>
      <c r="L18" s="25" t="n">
        <v>364</v>
      </c>
      <c r="M18" s="25" t="n">
        <v>0</v>
      </c>
      <c r="N18" s="25" t="n">
        <v>364</v>
      </c>
      <c r="O18" s="25" t="n">
        <v>122</v>
      </c>
      <c r="P18" s="25" t="n">
        <v>121</v>
      </c>
      <c r="Q18" s="25" t="n">
        <v>121</v>
      </c>
      <c r="R18" s="28" t="s">
        <v>29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30</v>
      </c>
      <c r="B19" s="25" t="n">
        <v>23</v>
      </c>
      <c r="C19" s="25" t="n">
        <v>43</v>
      </c>
      <c r="D19" s="25" t="n">
        <v>30</v>
      </c>
      <c r="E19" s="25" t="n">
        <v>31</v>
      </c>
      <c r="F19" s="25" t="n">
        <f aca="false">G19+H19</f>
        <v>1208</v>
      </c>
      <c r="G19" s="25" t="n">
        <v>28</v>
      </c>
      <c r="H19" s="25" t="n">
        <v>1180</v>
      </c>
      <c r="I19" s="25" t="n">
        <v>426</v>
      </c>
      <c r="J19" s="25" t="n">
        <v>421</v>
      </c>
      <c r="K19" s="25" t="n">
        <v>361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8" t="s">
        <v>30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1</v>
      </c>
      <c r="B20" s="25" t="n">
        <v>100</v>
      </c>
      <c r="C20" s="25" t="n">
        <v>158</v>
      </c>
      <c r="D20" s="25" t="n">
        <v>139</v>
      </c>
      <c r="E20" s="25" t="n">
        <v>138</v>
      </c>
      <c r="F20" s="25" t="n">
        <f aca="false">G20+H20</f>
        <v>110</v>
      </c>
      <c r="G20" s="25" t="n">
        <v>2</v>
      </c>
      <c r="H20" s="25" t="n">
        <v>108</v>
      </c>
      <c r="I20" s="25" t="n">
        <v>40</v>
      </c>
      <c r="J20" s="25" t="n">
        <v>37</v>
      </c>
      <c r="K20" s="25" t="n">
        <v>33</v>
      </c>
      <c r="L20" s="25" t="n">
        <v>463</v>
      </c>
      <c r="M20" s="25" t="n">
        <v>0</v>
      </c>
      <c r="N20" s="25" t="n">
        <v>463</v>
      </c>
      <c r="O20" s="25" t="n">
        <v>156</v>
      </c>
      <c r="P20" s="25" t="n">
        <v>157</v>
      </c>
      <c r="Q20" s="25" t="n">
        <v>150</v>
      </c>
      <c r="R20" s="28" t="s">
        <v>31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2</v>
      </c>
      <c r="B21" s="25" t="n">
        <v>153</v>
      </c>
      <c r="C21" s="25" t="n">
        <v>150</v>
      </c>
      <c r="D21" s="25" t="n">
        <v>138</v>
      </c>
      <c r="E21" s="25" t="n">
        <v>135</v>
      </c>
      <c r="F21" s="25" t="n">
        <v>3290</v>
      </c>
      <c r="G21" s="25" t="n">
        <v>0</v>
      </c>
      <c r="H21" s="25" t="n">
        <v>3290</v>
      </c>
      <c r="I21" s="25" t="n">
        <v>1015</v>
      </c>
      <c r="J21" s="25" t="n">
        <v>1090</v>
      </c>
      <c r="K21" s="25" t="n">
        <v>1185</v>
      </c>
      <c r="L21" s="25" t="n">
        <v>118</v>
      </c>
      <c r="M21" s="25" t="n">
        <v>0</v>
      </c>
      <c r="N21" s="25" t="n">
        <v>118</v>
      </c>
      <c r="O21" s="25" t="n">
        <v>40</v>
      </c>
      <c r="P21" s="25" t="n">
        <v>39</v>
      </c>
      <c r="Q21" s="25" t="n">
        <v>39</v>
      </c>
      <c r="R21" s="28" t="s">
        <v>32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33</v>
      </c>
      <c r="B22" s="25" t="n">
        <v>45</v>
      </c>
      <c r="C22" s="25" t="n">
        <v>121</v>
      </c>
      <c r="D22" s="25" t="n">
        <v>113</v>
      </c>
      <c r="E22" s="25" t="n">
        <v>109</v>
      </c>
      <c r="F22" s="25" t="n">
        <v>1349</v>
      </c>
      <c r="G22" s="25" t="n">
        <v>0</v>
      </c>
      <c r="H22" s="25" t="n">
        <v>1349</v>
      </c>
      <c r="I22" s="25" t="n">
        <v>441</v>
      </c>
      <c r="J22" s="25" t="n">
        <v>437</v>
      </c>
      <c r="K22" s="25" t="n">
        <v>471</v>
      </c>
      <c r="L22" s="25" t="n">
        <v>359</v>
      </c>
      <c r="M22" s="25" t="n">
        <v>0</v>
      </c>
      <c r="N22" s="25" t="n">
        <v>359</v>
      </c>
      <c r="O22" s="25" t="n">
        <v>120</v>
      </c>
      <c r="P22" s="25" t="n">
        <v>120</v>
      </c>
      <c r="Q22" s="25" t="n">
        <v>119</v>
      </c>
      <c r="R22" s="28" t="s">
        <v>33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34</v>
      </c>
      <c r="B23" s="25" t="n">
        <v>88</v>
      </c>
      <c r="C23" s="25" t="n">
        <v>98</v>
      </c>
      <c r="D23" s="25" t="n">
        <v>100</v>
      </c>
      <c r="E23" s="25" t="n">
        <v>76</v>
      </c>
      <c r="F23" s="25" t="n">
        <f aca="false">G23+H23</f>
        <v>301</v>
      </c>
      <c r="G23" s="25" t="n">
        <v>13</v>
      </c>
      <c r="H23" s="25" t="n">
        <v>288</v>
      </c>
      <c r="I23" s="25" t="n">
        <v>84</v>
      </c>
      <c r="J23" s="25" t="n">
        <v>107</v>
      </c>
      <c r="K23" s="25" t="n">
        <v>110</v>
      </c>
      <c r="L23" s="25" t="n">
        <v>121</v>
      </c>
      <c r="M23" s="25" t="n">
        <v>4</v>
      </c>
      <c r="N23" s="25" t="n">
        <v>117</v>
      </c>
      <c r="O23" s="25" t="n">
        <v>41</v>
      </c>
      <c r="P23" s="25" t="n">
        <v>40</v>
      </c>
      <c r="Q23" s="25" t="n">
        <v>40</v>
      </c>
      <c r="R23" s="28" t="s">
        <v>34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5</v>
      </c>
      <c r="B24" s="25" t="n">
        <v>95</v>
      </c>
      <c r="C24" s="25" t="n">
        <v>112</v>
      </c>
      <c r="D24" s="25" t="n">
        <v>79</v>
      </c>
      <c r="E24" s="25" t="n">
        <v>107</v>
      </c>
      <c r="F24" s="25" t="n">
        <f aca="false">G24+H24</f>
        <v>458</v>
      </c>
      <c r="G24" s="25" t="n">
        <v>3</v>
      </c>
      <c r="H24" s="25" t="n">
        <v>455</v>
      </c>
      <c r="I24" s="25" t="n">
        <v>161</v>
      </c>
      <c r="J24" s="25" t="n">
        <v>152</v>
      </c>
      <c r="K24" s="25" t="n">
        <v>145</v>
      </c>
      <c r="L24" s="25" t="n">
        <v>225</v>
      </c>
      <c r="M24" s="25" t="n">
        <v>0</v>
      </c>
      <c r="N24" s="25" t="n">
        <v>225</v>
      </c>
      <c r="O24" s="25" t="n">
        <v>79</v>
      </c>
      <c r="P24" s="25" t="n">
        <v>74</v>
      </c>
      <c r="Q24" s="25" t="n">
        <v>72</v>
      </c>
      <c r="R24" s="28" t="s">
        <v>35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49</v>
      </c>
      <c r="G25" s="25" t="n">
        <v>0</v>
      </c>
      <c r="H25" s="25" t="n">
        <v>49</v>
      </c>
      <c r="I25" s="25" t="n">
        <v>0</v>
      </c>
      <c r="J25" s="25" t="n">
        <v>29</v>
      </c>
      <c r="K25" s="25" t="n">
        <v>2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6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360</v>
      </c>
      <c r="G26" s="25" t="n">
        <v>0</v>
      </c>
      <c r="H26" s="25" t="n">
        <v>1360</v>
      </c>
      <c r="I26" s="25" t="n">
        <v>475</v>
      </c>
      <c r="J26" s="25" t="n">
        <v>460</v>
      </c>
      <c r="K26" s="25" t="n">
        <v>425</v>
      </c>
      <c r="L26" s="25" t="n">
        <v>217</v>
      </c>
      <c r="M26" s="25" t="n">
        <v>0</v>
      </c>
      <c r="N26" s="25" t="n">
        <v>217</v>
      </c>
      <c r="O26" s="25" t="n">
        <v>74</v>
      </c>
      <c r="P26" s="25" t="n">
        <v>70</v>
      </c>
      <c r="Q26" s="25" t="n">
        <v>73</v>
      </c>
      <c r="R26" s="28" t="s">
        <v>37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8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f aca="false">G27+H27</f>
        <v>2792</v>
      </c>
      <c r="G27" s="25" t="n">
        <v>13</v>
      </c>
      <c r="H27" s="25" t="n">
        <v>2779</v>
      </c>
      <c r="I27" s="25" t="n">
        <v>923</v>
      </c>
      <c r="J27" s="25" t="n">
        <v>948</v>
      </c>
      <c r="K27" s="25" t="n">
        <v>921</v>
      </c>
      <c r="L27" s="25" t="n">
        <v>373</v>
      </c>
      <c r="M27" s="25" t="n">
        <v>0</v>
      </c>
      <c r="N27" s="25" t="n">
        <v>373</v>
      </c>
      <c r="O27" s="25" t="n">
        <v>120</v>
      </c>
      <c r="P27" s="25" t="n">
        <v>124</v>
      </c>
      <c r="Q27" s="25" t="n">
        <v>129</v>
      </c>
      <c r="R27" s="28" t="s">
        <v>38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9</v>
      </c>
      <c r="B28" s="25" t="n">
        <v>80</v>
      </c>
      <c r="C28" s="25" t="n">
        <v>247</v>
      </c>
      <c r="D28" s="25" t="n">
        <v>240</v>
      </c>
      <c r="E28" s="25" t="n">
        <v>215</v>
      </c>
      <c r="F28" s="25" t="n">
        <f aca="false">G28+H28</f>
        <v>271</v>
      </c>
      <c r="G28" s="25" t="n">
        <v>2</v>
      </c>
      <c r="H28" s="25" t="n">
        <v>269</v>
      </c>
      <c r="I28" s="25" t="n">
        <v>41</v>
      </c>
      <c r="J28" s="25" t="n">
        <v>116</v>
      </c>
      <c r="K28" s="25" t="n">
        <v>114</v>
      </c>
      <c r="L28" s="25" t="n">
        <v>576</v>
      </c>
      <c r="M28" s="25" t="n">
        <v>0</v>
      </c>
      <c r="N28" s="25" t="n">
        <v>576</v>
      </c>
      <c r="O28" s="25" t="n">
        <v>197</v>
      </c>
      <c r="P28" s="25" t="n">
        <v>185</v>
      </c>
      <c r="Q28" s="25" t="n">
        <v>194</v>
      </c>
      <c r="R28" s="28" t="s">
        <v>39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40</v>
      </c>
      <c r="B29" s="25" t="n">
        <v>15</v>
      </c>
      <c r="C29" s="25" t="n">
        <v>181</v>
      </c>
      <c r="D29" s="25" t="n">
        <v>169</v>
      </c>
      <c r="E29" s="25" t="n">
        <v>150</v>
      </c>
      <c r="F29" s="25" t="n">
        <f aca="false">G29+H29</f>
        <v>4772</v>
      </c>
      <c r="G29" s="25" t="n">
        <v>89</v>
      </c>
      <c r="H29" s="25" t="n">
        <v>4683</v>
      </c>
      <c r="I29" s="25" t="n">
        <v>1594</v>
      </c>
      <c r="J29" s="25" t="n">
        <v>1533</v>
      </c>
      <c r="K29" s="25" t="n">
        <v>1645</v>
      </c>
      <c r="L29" s="25" t="n">
        <v>714</v>
      </c>
      <c r="M29" s="25" t="n">
        <v>0</v>
      </c>
      <c r="N29" s="25" t="n">
        <v>714</v>
      </c>
      <c r="O29" s="25" t="n">
        <v>240</v>
      </c>
      <c r="P29" s="25" t="n">
        <v>240</v>
      </c>
      <c r="Q29" s="25" t="n">
        <v>234</v>
      </c>
      <c r="R29" s="28" t="s">
        <v>40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1</v>
      </c>
      <c r="B30" s="25" t="n">
        <v>80</v>
      </c>
      <c r="C30" s="25" t="n">
        <v>119</v>
      </c>
      <c r="D30" s="25" t="n">
        <v>99</v>
      </c>
      <c r="E30" s="25" t="n">
        <v>100</v>
      </c>
      <c r="F30" s="25" t="n">
        <f aca="false">G30+H30</f>
        <v>2237</v>
      </c>
      <c r="G30" s="25" t="n">
        <v>10</v>
      </c>
      <c r="H30" s="25" t="n">
        <v>2227</v>
      </c>
      <c r="I30" s="25" t="n">
        <v>708</v>
      </c>
      <c r="J30" s="25" t="n">
        <v>705</v>
      </c>
      <c r="K30" s="25" t="n">
        <v>824</v>
      </c>
      <c r="L30" s="25" t="n">
        <v>121</v>
      </c>
      <c r="M30" s="25" t="n">
        <v>1</v>
      </c>
      <c r="N30" s="25" t="n">
        <v>120</v>
      </c>
      <c r="O30" s="25" t="n">
        <v>40</v>
      </c>
      <c r="P30" s="25" t="n">
        <v>42</v>
      </c>
      <c r="Q30" s="25" t="n">
        <v>39</v>
      </c>
      <c r="R30" s="28" t="s">
        <v>41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2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1027</v>
      </c>
      <c r="G31" s="25" t="n">
        <v>0</v>
      </c>
      <c r="H31" s="25" t="n">
        <v>1027</v>
      </c>
      <c r="I31" s="25" t="n">
        <v>324</v>
      </c>
      <c r="J31" s="25" t="n">
        <v>323</v>
      </c>
      <c r="K31" s="25" t="n">
        <v>380</v>
      </c>
      <c r="L31" s="25" t="n">
        <v>116</v>
      </c>
      <c r="M31" s="25" t="n">
        <v>0</v>
      </c>
      <c r="N31" s="25" t="n">
        <v>116</v>
      </c>
      <c r="O31" s="25" t="n">
        <v>37</v>
      </c>
      <c r="P31" s="25" t="n">
        <v>40</v>
      </c>
      <c r="Q31" s="25" t="n">
        <v>39</v>
      </c>
      <c r="R31" s="28" t="s">
        <v>42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43</v>
      </c>
      <c r="B32" s="25" t="n">
        <v>130</v>
      </c>
      <c r="C32" s="25" t="n">
        <v>120</v>
      </c>
      <c r="D32" s="25" t="n">
        <v>118</v>
      </c>
      <c r="E32" s="25" t="n">
        <v>120</v>
      </c>
      <c r="F32" s="25" t="n">
        <v>193</v>
      </c>
      <c r="G32" s="25" t="n">
        <v>0</v>
      </c>
      <c r="H32" s="25" t="n">
        <v>193</v>
      </c>
      <c r="I32" s="25" t="n">
        <v>57</v>
      </c>
      <c r="J32" s="25" t="n">
        <v>67</v>
      </c>
      <c r="K32" s="25" t="n">
        <v>69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8" t="s">
        <v>43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44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215</v>
      </c>
      <c r="G33" s="25" t="n">
        <v>0</v>
      </c>
      <c r="H33" s="25" t="n">
        <v>215</v>
      </c>
      <c r="I33" s="25" t="n">
        <v>79</v>
      </c>
      <c r="J33" s="25" t="n">
        <v>70</v>
      </c>
      <c r="K33" s="25" t="n">
        <v>66</v>
      </c>
      <c r="L33" s="25" t="n">
        <v>481</v>
      </c>
      <c r="M33" s="25" t="n">
        <v>0</v>
      </c>
      <c r="N33" s="25" t="n">
        <v>481</v>
      </c>
      <c r="O33" s="25" t="n">
        <v>162</v>
      </c>
      <c r="P33" s="25" t="n">
        <v>159</v>
      </c>
      <c r="Q33" s="25" t="n">
        <v>160</v>
      </c>
      <c r="R33" s="28" t="s">
        <v>44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5</v>
      </c>
      <c r="B34" s="25" t="n">
        <v>40</v>
      </c>
      <c r="C34" s="25" t="n">
        <v>74</v>
      </c>
      <c r="D34" s="25" t="n">
        <v>57</v>
      </c>
      <c r="E34" s="25" t="n">
        <v>61</v>
      </c>
      <c r="F34" s="25" t="n">
        <f aca="false">G34+H34</f>
        <v>2417</v>
      </c>
      <c r="G34" s="25" t="n">
        <v>7</v>
      </c>
      <c r="H34" s="25" t="n">
        <v>2410</v>
      </c>
      <c r="I34" s="25" t="n">
        <v>752</v>
      </c>
      <c r="J34" s="25" t="n">
        <v>829</v>
      </c>
      <c r="K34" s="25" t="n">
        <v>836</v>
      </c>
      <c r="L34" s="25" t="n">
        <v>474</v>
      </c>
      <c r="M34" s="25" t="n">
        <v>0</v>
      </c>
      <c r="N34" s="25" t="n">
        <v>474</v>
      </c>
      <c r="O34" s="25" t="n">
        <v>162</v>
      </c>
      <c r="P34" s="25" t="n">
        <v>156</v>
      </c>
      <c r="Q34" s="25" t="n">
        <v>156</v>
      </c>
      <c r="R34" s="28" t="s">
        <v>45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6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f aca="false">G35+H35</f>
        <v>740</v>
      </c>
      <c r="G35" s="25" t="n">
        <v>5</v>
      </c>
      <c r="H35" s="25" t="n">
        <v>735</v>
      </c>
      <c r="I35" s="25" t="n">
        <v>263</v>
      </c>
      <c r="J35" s="25" t="n">
        <v>243</v>
      </c>
      <c r="K35" s="25" t="n">
        <v>234</v>
      </c>
      <c r="L35" s="25" t="n">
        <v>118</v>
      </c>
      <c r="M35" s="25" t="n">
        <v>0</v>
      </c>
      <c r="N35" s="25" t="n">
        <v>118</v>
      </c>
      <c r="O35" s="25" t="n">
        <v>40</v>
      </c>
      <c r="P35" s="25" t="n">
        <v>39</v>
      </c>
      <c r="Q35" s="25" t="n">
        <v>39</v>
      </c>
      <c r="R35" s="28" t="s">
        <v>46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787</v>
      </c>
      <c r="G36" s="25" t="n">
        <v>0</v>
      </c>
      <c r="H36" s="25" t="n">
        <v>787</v>
      </c>
      <c r="I36" s="25" t="n">
        <v>287</v>
      </c>
      <c r="J36" s="25" t="n">
        <v>252</v>
      </c>
      <c r="K36" s="25" t="n">
        <v>248</v>
      </c>
      <c r="L36" s="25" t="n">
        <v>116</v>
      </c>
      <c r="M36" s="25" t="n">
        <v>7</v>
      </c>
      <c r="N36" s="25" t="n">
        <v>109</v>
      </c>
      <c r="O36" s="25" t="n">
        <v>42</v>
      </c>
      <c r="P36" s="25" t="n">
        <v>39</v>
      </c>
      <c r="Q36" s="25" t="n">
        <v>35</v>
      </c>
      <c r="R36" s="28" t="s">
        <v>47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8</v>
      </c>
      <c r="B37" s="25" t="n">
        <v>45</v>
      </c>
      <c r="C37" s="25" t="n">
        <v>92</v>
      </c>
      <c r="D37" s="25" t="n">
        <v>66</v>
      </c>
      <c r="E37" s="25" t="n">
        <v>53</v>
      </c>
      <c r="F37" s="25" t="n">
        <f aca="false">G37+H37</f>
        <v>920</v>
      </c>
      <c r="G37" s="25" t="n">
        <v>32</v>
      </c>
      <c r="H37" s="25" t="n">
        <v>888</v>
      </c>
      <c r="I37" s="25" t="n">
        <v>316</v>
      </c>
      <c r="J37" s="25" t="n">
        <v>305</v>
      </c>
      <c r="K37" s="25" t="n">
        <v>299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8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9</v>
      </c>
      <c r="B38" s="25" t="n">
        <v>252</v>
      </c>
      <c r="C38" s="25" t="n">
        <v>222</v>
      </c>
      <c r="D38" s="25" t="n">
        <v>206</v>
      </c>
      <c r="E38" s="25" t="n">
        <v>180</v>
      </c>
      <c r="F38" s="25" t="n">
        <v>164</v>
      </c>
      <c r="G38" s="25" t="n">
        <v>0</v>
      </c>
      <c r="H38" s="25" t="n">
        <v>164</v>
      </c>
      <c r="I38" s="25" t="n">
        <v>19</v>
      </c>
      <c r="J38" s="25" t="n">
        <v>74</v>
      </c>
      <c r="K38" s="25" t="n">
        <v>71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8" t="s">
        <v>49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50</v>
      </c>
      <c r="B39" s="25" t="n">
        <v>0</v>
      </c>
      <c r="C39" s="25" t="n">
        <v>0</v>
      </c>
      <c r="D39" s="25" t="n">
        <v>0</v>
      </c>
      <c r="E39" s="25" t="n">
        <v>0</v>
      </c>
      <c r="F39" s="25" t="n">
        <f aca="false">G39+H39</f>
        <v>2901</v>
      </c>
      <c r="G39" s="25" t="n">
        <v>20</v>
      </c>
      <c r="H39" s="25" t="n">
        <v>2881</v>
      </c>
      <c r="I39" s="25" t="n">
        <v>936</v>
      </c>
      <c r="J39" s="25" t="n">
        <v>937</v>
      </c>
      <c r="K39" s="25" t="n">
        <v>1028</v>
      </c>
      <c r="L39" s="25" t="n">
        <v>469</v>
      </c>
      <c r="M39" s="25" t="n">
        <v>0</v>
      </c>
      <c r="N39" s="25" t="n">
        <v>469</v>
      </c>
      <c r="O39" s="25" t="n">
        <v>156</v>
      </c>
      <c r="P39" s="25" t="n">
        <v>157</v>
      </c>
      <c r="Q39" s="25" t="n">
        <v>156</v>
      </c>
      <c r="R39" s="28" t="s">
        <v>50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1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f aca="false">G40+H40</f>
        <v>2766</v>
      </c>
      <c r="G40" s="25" t="n">
        <v>112</v>
      </c>
      <c r="H40" s="25" t="n">
        <v>2654</v>
      </c>
      <c r="I40" s="25" t="n">
        <v>947</v>
      </c>
      <c r="J40" s="25" t="n">
        <v>908</v>
      </c>
      <c r="K40" s="25" t="n">
        <v>911</v>
      </c>
      <c r="L40" s="25" t="n">
        <v>240</v>
      </c>
      <c r="M40" s="25" t="n">
        <v>0</v>
      </c>
      <c r="N40" s="25" t="n">
        <v>240</v>
      </c>
      <c r="O40" s="25" t="n">
        <v>80</v>
      </c>
      <c r="P40" s="25" t="n">
        <v>80</v>
      </c>
      <c r="Q40" s="25" t="n">
        <v>80</v>
      </c>
      <c r="R40" s="28" t="s">
        <v>51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2</v>
      </c>
      <c r="B41" s="25" t="n">
        <v>12</v>
      </c>
      <c r="C41" s="25" t="n">
        <v>94</v>
      </c>
      <c r="D41" s="25" t="n">
        <v>60</v>
      </c>
      <c r="E41" s="25" t="n">
        <v>59</v>
      </c>
      <c r="F41" s="25" t="n">
        <v>831</v>
      </c>
      <c r="G41" s="25" t="n">
        <v>0</v>
      </c>
      <c r="H41" s="25" t="n">
        <v>831</v>
      </c>
      <c r="I41" s="25" t="n">
        <v>280</v>
      </c>
      <c r="J41" s="25" t="n">
        <v>278</v>
      </c>
      <c r="K41" s="25" t="n">
        <v>273</v>
      </c>
      <c r="L41" s="25" t="n">
        <v>120</v>
      </c>
      <c r="M41" s="25" t="n">
        <v>0</v>
      </c>
      <c r="N41" s="25" t="n">
        <v>120</v>
      </c>
      <c r="O41" s="25" t="n">
        <v>40</v>
      </c>
      <c r="P41" s="25" t="n">
        <v>40</v>
      </c>
      <c r="Q41" s="25" t="n">
        <v>40</v>
      </c>
      <c r="R41" s="28" t="s">
        <v>52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53</v>
      </c>
      <c r="B42" s="25" t="n">
        <v>27</v>
      </c>
      <c r="C42" s="25" t="n">
        <v>75</v>
      </c>
      <c r="D42" s="25" t="n">
        <v>73</v>
      </c>
      <c r="E42" s="25" t="n">
        <v>73</v>
      </c>
      <c r="F42" s="25" t="n">
        <f aca="false">G42+H42</f>
        <v>803</v>
      </c>
      <c r="G42" s="25" t="n">
        <v>87</v>
      </c>
      <c r="H42" s="25" t="n">
        <v>716</v>
      </c>
      <c r="I42" s="25" t="n">
        <v>256</v>
      </c>
      <c r="J42" s="25" t="n">
        <v>254</v>
      </c>
      <c r="K42" s="25" t="n">
        <v>293</v>
      </c>
      <c r="L42" s="25" t="n">
        <v>239</v>
      </c>
      <c r="M42" s="25" t="n">
        <v>0</v>
      </c>
      <c r="N42" s="25" t="n">
        <v>239</v>
      </c>
      <c r="O42" s="25" t="n">
        <v>80</v>
      </c>
      <c r="P42" s="25" t="n">
        <v>80</v>
      </c>
      <c r="Q42" s="25" t="n">
        <v>79</v>
      </c>
      <c r="R42" s="28" t="s">
        <v>53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54</v>
      </c>
      <c r="B43" s="25" t="n">
        <v>17</v>
      </c>
      <c r="C43" s="25" t="n">
        <v>122</v>
      </c>
      <c r="D43" s="25" t="n">
        <v>80</v>
      </c>
      <c r="E43" s="25" t="n">
        <v>81</v>
      </c>
      <c r="F43" s="25" t="n">
        <f aca="false">G43+H43</f>
        <v>1129</v>
      </c>
      <c r="G43" s="25" t="n">
        <v>16</v>
      </c>
      <c r="H43" s="25" t="n">
        <v>1113</v>
      </c>
      <c r="I43" s="25" t="n">
        <v>361</v>
      </c>
      <c r="J43" s="25" t="n">
        <v>388</v>
      </c>
      <c r="K43" s="25" t="n">
        <v>380</v>
      </c>
      <c r="L43" s="25" t="n">
        <v>238</v>
      </c>
      <c r="M43" s="25" t="n">
        <v>0</v>
      </c>
      <c r="N43" s="25" t="n">
        <v>238</v>
      </c>
      <c r="O43" s="25" t="n">
        <v>80</v>
      </c>
      <c r="P43" s="25" t="n">
        <v>80</v>
      </c>
      <c r="Q43" s="25" t="n">
        <v>78</v>
      </c>
      <c r="R43" s="28" t="s">
        <v>54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5</v>
      </c>
      <c r="B44" s="25" t="n">
        <v>62</v>
      </c>
      <c r="C44" s="25" t="n">
        <v>104</v>
      </c>
      <c r="D44" s="25" t="n">
        <v>75</v>
      </c>
      <c r="E44" s="25" t="n">
        <v>89</v>
      </c>
      <c r="F44" s="25" t="n">
        <f aca="false">G44+H44</f>
        <v>301</v>
      </c>
      <c r="G44" s="25" t="n">
        <v>23</v>
      </c>
      <c r="H44" s="25" t="n">
        <v>278</v>
      </c>
      <c r="I44" s="25" t="n">
        <v>115</v>
      </c>
      <c r="J44" s="25" t="n">
        <v>110</v>
      </c>
      <c r="K44" s="25" t="n">
        <v>76</v>
      </c>
      <c r="L44" s="25" t="n">
        <v>355</v>
      </c>
      <c r="M44" s="25" t="n">
        <v>0</v>
      </c>
      <c r="N44" s="25" t="n">
        <v>355</v>
      </c>
      <c r="O44" s="25" t="n">
        <v>120</v>
      </c>
      <c r="P44" s="25" t="n">
        <v>118</v>
      </c>
      <c r="Q44" s="25" t="n">
        <v>117</v>
      </c>
      <c r="R44" s="28" t="s">
        <v>55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6</v>
      </c>
      <c r="B45" s="25" t="n">
        <v>37</v>
      </c>
      <c r="C45" s="25" t="n">
        <v>78</v>
      </c>
      <c r="D45" s="25" t="n">
        <v>76</v>
      </c>
      <c r="E45" s="25" t="n">
        <v>61</v>
      </c>
      <c r="F45" s="25" t="n">
        <v>352</v>
      </c>
      <c r="G45" s="25" t="n">
        <v>0</v>
      </c>
      <c r="H45" s="25" t="n">
        <v>352</v>
      </c>
      <c r="I45" s="25" t="n">
        <v>106</v>
      </c>
      <c r="J45" s="25" t="n">
        <v>117</v>
      </c>
      <c r="K45" s="25" t="n">
        <v>129</v>
      </c>
      <c r="L45" s="25" t="n">
        <v>118</v>
      </c>
      <c r="M45" s="25" t="n">
        <v>0</v>
      </c>
      <c r="N45" s="25" t="n">
        <v>118</v>
      </c>
      <c r="O45" s="25" t="n">
        <v>40</v>
      </c>
      <c r="P45" s="25" t="n">
        <v>40</v>
      </c>
      <c r="Q45" s="25" t="n">
        <v>38</v>
      </c>
      <c r="R45" s="28" t="s">
        <v>56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7</v>
      </c>
      <c r="B46" s="25" t="n">
        <v>27</v>
      </c>
      <c r="C46" s="25" t="n">
        <v>136</v>
      </c>
      <c r="D46" s="25" t="n">
        <v>82</v>
      </c>
      <c r="E46" s="25" t="n">
        <v>77</v>
      </c>
      <c r="F46" s="25" t="n">
        <f aca="false">G46+H46</f>
        <v>2940</v>
      </c>
      <c r="G46" s="25" t="n">
        <v>49</v>
      </c>
      <c r="H46" s="25" t="n">
        <v>2891</v>
      </c>
      <c r="I46" s="25" t="n">
        <v>956</v>
      </c>
      <c r="J46" s="25" t="n">
        <v>993</v>
      </c>
      <c r="K46" s="25" t="n">
        <v>991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8" t="s">
        <v>57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8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f aca="false">G47+H47</f>
        <v>984</v>
      </c>
      <c r="G47" s="25" t="n">
        <v>57</v>
      </c>
      <c r="H47" s="25" t="n">
        <v>927</v>
      </c>
      <c r="I47" s="25" t="n">
        <v>321</v>
      </c>
      <c r="J47" s="25" t="n">
        <v>315</v>
      </c>
      <c r="K47" s="25" t="n">
        <v>348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8" t="s">
        <v>58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9</v>
      </c>
      <c r="B48" s="25" t="n">
        <v>32</v>
      </c>
      <c r="C48" s="25" t="n">
        <v>170</v>
      </c>
      <c r="D48" s="25" t="n">
        <v>177</v>
      </c>
      <c r="E48" s="25" t="n">
        <v>196</v>
      </c>
      <c r="F48" s="25" t="n">
        <v>1148</v>
      </c>
      <c r="G48" s="25" t="n">
        <v>0</v>
      </c>
      <c r="H48" s="25" t="n">
        <v>1148</v>
      </c>
      <c r="I48" s="25" t="n">
        <v>383</v>
      </c>
      <c r="J48" s="25" t="n">
        <v>377</v>
      </c>
      <c r="K48" s="25" t="n">
        <v>388</v>
      </c>
      <c r="L48" s="25" t="n">
        <v>103</v>
      </c>
      <c r="M48" s="25" t="n">
        <v>3</v>
      </c>
      <c r="N48" s="25" t="n">
        <v>100</v>
      </c>
      <c r="O48" s="25" t="n">
        <v>37</v>
      </c>
      <c r="P48" s="25" t="n">
        <v>29</v>
      </c>
      <c r="Q48" s="25" t="n">
        <v>37</v>
      </c>
      <c r="R48" s="28" t="s">
        <v>59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60</v>
      </c>
      <c r="B49" s="25" t="n">
        <v>33</v>
      </c>
      <c r="C49" s="25" t="n">
        <v>47</v>
      </c>
      <c r="D49" s="25" t="n">
        <v>32</v>
      </c>
      <c r="E49" s="25" t="n">
        <v>49</v>
      </c>
      <c r="F49" s="25" t="n">
        <f aca="false">G49+H49</f>
        <v>1279</v>
      </c>
      <c r="G49" s="25" t="n">
        <v>2</v>
      </c>
      <c r="H49" s="25" t="n">
        <v>1277</v>
      </c>
      <c r="I49" s="25" t="n">
        <v>429</v>
      </c>
      <c r="J49" s="25" t="n">
        <v>433</v>
      </c>
      <c r="K49" s="25" t="n">
        <v>417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8" t="s">
        <v>60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1</v>
      </c>
      <c r="B50" s="25" t="n">
        <v>75</v>
      </c>
      <c r="C50" s="25" t="n">
        <v>100</v>
      </c>
      <c r="D50" s="25" t="n">
        <v>76</v>
      </c>
      <c r="E50" s="25" t="n">
        <v>91</v>
      </c>
      <c r="F50" s="25" t="n">
        <v>598</v>
      </c>
      <c r="G50" s="25" t="n">
        <v>0</v>
      </c>
      <c r="H50" s="25" t="n">
        <v>598</v>
      </c>
      <c r="I50" s="25" t="n">
        <v>192</v>
      </c>
      <c r="J50" s="25" t="n">
        <v>198</v>
      </c>
      <c r="K50" s="25" t="n">
        <v>208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8" t="s">
        <v>61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2</v>
      </c>
      <c r="B51" s="25" t="n">
        <v>39</v>
      </c>
      <c r="C51" s="25" t="n">
        <v>91</v>
      </c>
      <c r="D51" s="25" t="n">
        <v>74</v>
      </c>
      <c r="E51" s="25" t="n">
        <v>66</v>
      </c>
      <c r="F51" s="25" t="n">
        <f aca="false">G51+H51</f>
        <v>1410</v>
      </c>
      <c r="G51" s="25" t="n">
        <v>19</v>
      </c>
      <c r="H51" s="25" t="n">
        <v>1391</v>
      </c>
      <c r="I51" s="25" t="n">
        <v>526</v>
      </c>
      <c r="J51" s="25" t="n">
        <v>448</v>
      </c>
      <c r="K51" s="25" t="n">
        <v>436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8" t="s">
        <v>62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63</v>
      </c>
      <c r="B52" s="25" t="n">
        <v>43</v>
      </c>
      <c r="C52" s="25" t="n">
        <v>126</v>
      </c>
      <c r="D52" s="25" t="n">
        <v>112</v>
      </c>
      <c r="E52" s="25" t="n">
        <v>94</v>
      </c>
      <c r="F52" s="25" t="n">
        <f aca="false">G52+H52</f>
        <v>2892</v>
      </c>
      <c r="G52" s="25" t="n">
        <v>19</v>
      </c>
      <c r="H52" s="25" t="n">
        <v>2873</v>
      </c>
      <c r="I52" s="25" t="n">
        <v>1018</v>
      </c>
      <c r="J52" s="25" t="n">
        <v>942</v>
      </c>
      <c r="K52" s="25" t="n">
        <v>932</v>
      </c>
      <c r="L52" s="25" t="n">
        <v>220</v>
      </c>
      <c r="M52" s="25" t="n">
        <v>0</v>
      </c>
      <c r="N52" s="25" t="n">
        <v>220</v>
      </c>
      <c r="O52" s="25" t="n">
        <v>79</v>
      </c>
      <c r="P52" s="25" t="n">
        <v>66</v>
      </c>
      <c r="Q52" s="25" t="n">
        <v>75</v>
      </c>
      <c r="R52" s="28" t="s">
        <v>63</v>
      </c>
      <c r="T52" s="21"/>
      <c r="U52" s="21"/>
      <c r="V52" s="21"/>
      <c r="W52" s="21"/>
    </row>
    <row r="53" s="35" customFormat="true" ht="24" hidden="false" customHeight="true" outlineLevel="0" collapsed="false">
      <c r="A53" s="29" t="s">
        <v>64</v>
      </c>
      <c r="B53" s="45" t="n">
        <v>106</v>
      </c>
      <c r="C53" s="45" t="n">
        <v>166</v>
      </c>
      <c r="D53" s="45" t="n">
        <v>186</v>
      </c>
      <c r="E53" s="45" t="n">
        <v>165</v>
      </c>
      <c r="F53" s="45" t="n">
        <f aca="false">G53+H53</f>
        <v>1755</v>
      </c>
      <c r="G53" s="45" t="n">
        <v>83</v>
      </c>
      <c r="H53" s="45" t="n">
        <v>1672</v>
      </c>
      <c r="I53" s="45" t="n">
        <v>442</v>
      </c>
      <c r="J53" s="45" t="n">
        <v>609</v>
      </c>
      <c r="K53" s="45" t="n">
        <v>704</v>
      </c>
      <c r="L53" s="45" t="n">
        <v>107</v>
      </c>
      <c r="M53" s="45" t="n">
        <v>4</v>
      </c>
      <c r="N53" s="45" t="n">
        <v>103</v>
      </c>
      <c r="O53" s="45" t="n">
        <v>37</v>
      </c>
      <c r="P53" s="45" t="n">
        <v>41</v>
      </c>
      <c r="Q53" s="46" t="n">
        <v>29</v>
      </c>
      <c r="R53" s="34" t="s">
        <v>64</v>
      </c>
      <c r="T53" s="21"/>
      <c r="U53" s="21"/>
      <c r="V53" s="21"/>
      <c r="W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E4"/>
    <mergeCell ref="F4:K4"/>
    <mergeCell ref="L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67</v>
      </c>
    </row>
    <row r="4" customFormat="false" ht="24.95" hidden="false" customHeight="true" outlineLevel="0" collapsed="false">
      <c r="A4" s="38" t="s">
        <v>2</v>
      </c>
      <c r="B4" s="39" t="s">
        <v>5</v>
      </c>
      <c r="C4" s="39"/>
      <c r="D4" s="39"/>
      <c r="E4" s="39"/>
      <c r="F4" s="39"/>
      <c r="G4" s="39" t="s">
        <v>68</v>
      </c>
      <c r="H4" s="39"/>
      <c r="I4" s="39"/>
      <c r="J4" s="39"/>
      <c r="K4" s="39"/>
      <c r="L4" s="39"/>
      <c r="M4" s="39"/>
      <c r="N4" s="40" t="s">
        <v>69</v>
      </c>
      <c r="O4" s="40"/>
      <c r="P4" s="40"/>
      <c r="Q4" s="40"/>
      <c r="R4" s="41" t="s">
        <v>2</v>
      </c>
    </row>
    <row r="5" customFormat="false" ht="24.95" hidden="false" customHeight="true" outlineLevel="0" collapsed="false">
      <c r="A5" s="38"/>
      <c r="B5" s="11" t="s">
        <v>7</v>
      </c>
      <c r="C5" s="13" t="s">
        <v>8</v>
      </c>
      <c r="D5" s="14" t="s">
        <v>9</v>
      </c>
      <c r="E5" s="14" t="s">
        <v>10</v>
      </c>
      <c r="F5" s="14" t="s">
        <v>11</v>
      </c>
      <c r="G5" s="12" t="s">
        <v>3</v>
      </c>
      <c r="H5" s="12" t="s">
        <v>6</v>
      </c>
      <c r="I5" s="11" t="s">
        <v>7</v>
      </c>
      <c r="J5" s="42" t="s">
        <v>8</v>
      </c>
      <c r="K5" s="43" t="s">
        <v>9</v>
      </c>
      <c r="L5" s="43" t="s">
        <v>10</v>
      </c>
      <c r="M5" s="43" t="s">
        <v>11</v>
      </c>
      <c r="N5" s="12" t="s">
        <v>3</v>
      </c>
      <c r="O5" s="12" t="s">
        <v>6</v>
      </c>
      <c r="P5" s="11" t="s">
        <v>7</v>
      </c>
      <c r="Q5" s="44" t="s">
        <v>8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2</v>
      </c>
      <c r="B6" s="25" t="n">
        <v>44273</v>
      </c>
      <c r="C6" s="25" t="n">
        <v>48107</v>
      </c>
      <c r="D6" s="25" t="n">
        <v>45440</v>
      </c>
      <c r="E6" s="25" t="n">
        <v>44300</v>
      </c>
      <c r="F6" s="25" t="n">
        <v>431</v>
      </c>
      <c r="G6" s="25" t="n">
        <v>438081</v>
      </c>
      <c r="H6" s="25" t="n">
        <v>408101</v>
      </c>
      <c r="I6" s="25" t="n">
        <v>29980</v>
      </c>
      <c r="J6" s="25" t="n">
        <v>149035</v>
      </c>
      <c r="K6" s="25" t="n">
        <v>142383</v>
      </c>
      <c r="L6" s="25" t="n">
        <v>141169</v>
      </c>
      <c r="M6" s="25" t="n">
        <v>5494</v>
      </c>
      <c r="N6" s="25" t="n">
        <v>500887</v>
      </c>
      <c r="O6" s="25" t="n">
        <v>154232</v>
      </c>
      <c r="P6" s="25" t="n">
        <v>346655</v>
      </c>
      <c r="Q6" s="25" t="n">
        <v>162339</v>
      </c>
      <c r="R6" s="19" t="s">
        <v>12</v>
      </c>
      <c r="T6" s="21"/>
      <c r="U6" s="21"/>
      <c r="V6" s="21"/>
      <c r="W6" s="21"/>
    </row>
    <row r="7" s="20" customFormat="true" ht="24" hidden="false" customHeight="true" outlineLevel="0" collapsed="false">
      <c r="A7" s="22" t="s">
        <v>13</v>
      </c>
      <c r="B7" s="25" t="n">
        <v>44000</v>
      </c>
      <c r="C7" s="25" t="n">
        <v>47350</v>
      </c>
      <c r="D7" s="25" t="n">
        <v>44609</v>
      </c>
      <c r="E7" s="25" t="n">
        <v>43273</v>
      </c>
      <c r="F7" s="25" t="n">
        <v>330</v>
      </c>
      <c r="G7" s="25" t="n">
        <v>425680</v>
      </c>
      <c r="H7" s="25" t="n">
        <v>394561</v>
      </c>
      <c r="I7" s="25" t="n">
        <v>31119</v>
      </c>
      <c r="J7" s="25" t="n">
        <v>144980</v>
      </c>
      <c r="K7" s="25" t="n">
        <v>139202</v>
      </c>
      <c r="L7" s="25" t="n">
        <v>136562</v>
      </c>
      <c r="M7" s="25" t="n">
        <v>4936</v>
      </c>
      <c r="N7" s="25" t="n">
        <v>474339</v>
      </c>
      <c r="O7" s="25" t="n">
        <v>148643</v>
      </c>
      <c r="P7" s="25" t="n">
        <v>325696</v>
      </c>
      <c r="Q7" s="25" t="n">
        <v>154789</v>
      </c>
      <c r="R7" s="23" t="s">
        <v>13</v>
      </c>
      <c r="T7" s="21"/>
      <c r="U7" s="21"/>
      <c r="V7" s="21"/>
      <c r="W7" s="21"/>
    </row>
    <row r="8" s="20" customFormat="true" ht="24" hidden="false" customHeight="true" outlineLevel="0" collapsed="false">
      <c r="A8" s="24" t="s">
        <v>14</v>
      </c>
      <c r="B8" s="25" t="n">
        <v>172</v>
      </c>
      <c r="C8" s="25" t="n">
        <v>130</v>
      </c>
      <c r="D8" s="25" t="n">
        <v>176</v>
      </c>
      <c r="E8" s="25" t="n">
        <v>167</v>
      </c>
      <c r="F8" s="25" t="n">
        <v>0</v>
      </c>
      <c r="G8" s="25" t="n">
        <v>605</v>
      </c>
      <c r="H8" s="25" t="n">
        <v>519</v>
      </c>
      <c r="I8" s="25" t="n">
        <v>86</v>
      </c>
      <c r="J8" s="25" t="n">
        <v>173</v>
      </c>
      <c r="K8" s="25" t="n">
        <v>233</v>
      </c>
      <c r="L8" s="25" t="n">
        <v>199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6" t="s">
        <v>14</v>
      </c>
      <c r="T8" s="21"/>
      <c r="U8" s="21"/>
      <c r="V8" s="21"/>
      <c r="W8" s="21"/>
    </row>
    <row r="9" s="20" customFormat="true" ht="13.5" hidden="false" customHeight="false" outlineLevel="0" collapsed="false">
      <c r="A9" s="24" t="s">
        <v>15</v>
      </c>
      <c r="B9" s="25" t="n">
        <v>43796</v>
      </c>
      <c r="C9" s="25" t="n">
        <v>47121</v>
      </c>
      <c r="D9" s="25" t="n">
        <v>44341</v>
      </c>
      <c r="E9" s="25" t="n">
        <v>43001</v>
      </c>
      <c r="F9" s="25" t="n">
        <v>330</v>
      </c>
      <c r="G9" s="25" t="n">
        <v>342282</v>
      </c>
      <c r="H9" s="25" t="n">
        <v>314938</v>
      </c>
      <c r="I9" s="25" t="n">
        <v>27344</v>
      </c>
      <c r="J9" s="25" t="n">
        <v>116575</v>
      </c>
      <c r="K9" s="25" t="n">
        <v>111381</v>
      </c>
      <c r="L9" s="25" t="n">
        <v>109390</v>
      </c>
      <c r="M9" s="25" t="n">
        <v>4936</v>
      </c>
      <c r="N9" s="25" t="n">
        <v>340328</v>
      </c>
      <c r="O9" s="25" t="n">
        <v>105049</v>
      </c>
      <c r="P9" s="25" t="n">
        <v>235279</v>
      </c>
      <c r="Q9" s="25" t="n">
        <v>111576</v>
      </c>
      <c r="R9" s="26" t="s">
        <v>15</v>
      </c>
      <c r="T9" s="21"/>
      <c r="U9" s="21"/>
      <c r="V9" s="21"/>
      <c r="W9" s="21"/>
    </row>
    <row r="10" s="20" customFormat="true" ht="13.5" hidden="false" customHeight="false" outlineLevel="0" collapsed="false">
      <c r="A10" s="24" t="s">
        <v>16</v>
      </c>
      <c r="B10" s="25" t="n">
        <v>32</v>
      </c>
      <c r="C10" s="25" t="n">
        <v>99</v>
      </c>
      <c r="D10" s="25" t="n">
        <v>92</v>
      </c>
      <c r="E10" s="25" t="n">
        <v>105</v>
      </c>
      <c r="F10" s="25" t="n">
        <v>0</v>
      </c>
      <c r="G10" s="25" t="n">
        <v>82793</v>
      </c>
      <c r="H10" s="25" t="n">
        <v>79104</v>
      </c>
      <c r="I10" s="25" t="n">
        <v>3689</v>
      </c>
      <c r="J10" s="25" t="n">
        <v>28232</v>
      </c>
      <c r="K10" s="25" t="n">
        <v>27588</v>
      </c>
      <c r="L10" s="25" t="n">
        <v>26973</v>
      </c>
      <c r="M10" s="25" t="n">
        <v>0</v>
      </c>
      <c r="N10" s="25" t="n">
        <v>134011</v>
      </c>
      <c r="O10" s="25" t="n">
        <v>43594</v>
      </c>
      <c r="P10" s="25" t="n">
        <v>90417</v>
      </c>
      <c r="Q10" s="25" t="n">
        <v>43213</v>
      </c>
      <c r="R10" s="26" t="s">
        <v>16</v>
      </c>
      <c r="T10" s="21"/>
      <c r="U10" s="21"/>
      <c r="V10" s="21"/>
      <c r="W10" s="21"/>
    </row>
    <row r="11" s="20" customFormat="true" ht="24" hidden="false" customHeight="true" outlineLevel="0" collapsed="false">
      <c r="A11" s="22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3" t="s">
        <v>17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18</v>
      </c>
      <c r="B12" s="25" t="n">
        <v>2539</v>
      </c>
      <c r="C12" s="25" t="n">
        <v>2446</v>
      </c>
      <c r="D12" s="25" t="n">
        <v>2285</v>
      </c>
      <c r="E12" s="25" t="n">
        <v>2287</v>
      </c>
      <c r="F12" s="25" t="n">
        <v>48</v>
      </c>
      <c r="G12" s="25" t="n">
        <v>14976</v>
      </c>
      <c r="H12" s="25" t="n">
        <v>13847</v>
      </c>
      <c r="I12" s="25" t="n">
        <v>1129</v>
      </c>
      <c r="J12" s="25" t="n">
        <v>5066</v>
      </c>
      <c r="K12" s="25" t="n">
        <v>4830</v>
      </c>
      <c r="L12" s="25" t="n">
        <v>4783</v>
      </c>
      <c r="M12" s="25" t="n">
        <v>297</v>
      </c>
      <c r="N12" s="25" t="n">
        <v>23398</v>
      </c>
      <c r="O12" s="25" t="n">
        <v>7558</v>
      </c>
      <c r="P12" s="25" t="n">
        <v>15840</v>
      </c>
      <c r="Q12" s="25" t="n">
        <v>7805</v>
      </c>
      <c r="R12" s="28" t="s">
        <v>18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19</v>
      </c>
      <c r="B13" s="25" t="n">
        <v>908</v>
      </c>
      <c r="C13" s="25" t="n">
        <v>1078</v>
      </c>
      <c r="D13" s="25" t="n">
        <v>1011</v>
      </c>
      <c r="E13" s="25" t="n">
        <v>943</v>
      </c>
      <c r="F13" s="25" t="n">
        <v>0</v>
      </c>
      <c r="G13" s="25" t="n">
        <v>10087</v>
      </c>
      <c r="H13" s="25" t="n">
        <v>8857</v>
      </c>
      <c r="I13" s="25" t="n">
        <v>1230</v>
      </c>
      <c r="J13" s="25" t="n">
        <v>3367</v>
      </c>
      <c r="K13" s="25" t="n">
        <v>3292</v>
      </c>
      <c r="L13" s="25" t="n">
        <v>3370</v>
      </c>
      <c r="M13" s="25" t="n">
        <v>58</v>
      </c>
      <c r="N13" s="25" t="n">
        <v>7004</v>
      </c>
      <c r="O13" s="25" t="n">
        <v>2644</v>
      </c>
      <c r="P13" s="25" t="n">
        <v>4360</v>
      </c>
      <c r="Q13" s="25" t="n">
        <v>2305</v>
      </c>
      <c r="R13" s="28" t="s">
        <v>19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0</v>
      </c>
      <c r="B14" s="25" t="n">
        <v>1483</v>
      </c>
      <c r="C14" s="25" t="n">
        <v>1356</v>
      </c>
      <c r="D14" s="25" t="n">
        <v>1195</v>
      </c>
      <c r="E14" s="25" t="n">
        <v>1299</v>
      </c>
      <c r="F14" s="25" t="n">
        <v>0</v>
      </c>
      <c r="G14" s="25" t="n">
        <v>6517</v>
      </c>
      <c r="H14" s="25" t="n">
        <v>6069</v>
      </c>
      <c r="I14" s="25" t="n">
        <v>448</v>
      </c>
      <c r="J14" s="25" t="n">
        <v>2180</v>
      </c>
      <c r="K14" s="25" t="n">
        <v>2208</v>
      </c>
      <c r="L14" s="25" t="n">
        <v>2100</v>
      </c>
      <c r="M14" s="25" t="n">
        <v>29</v>
      </c>
      <c r="N14" s="25" t="n">
        <v>7592</v>
      </c>
      <c r="O14" s="25" t="n">
        <v>3096</v>
      </c>
      <c r="P14" s="25" t="n">
        <v>4496</v>
      </c>
      <c r="Q14" s="25" t="n">
        <v>2376</v>
      </c>
      <c r="R14" s="28" t="s">
        <v>20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1</v>
      </c>
      <c r="B15" s="25" t="n">
        <v>849</v>
      </c>
      <c r="C15" s="25" t="n">
        <v>1392</v>
      </c>
      <c r="D15" s="25" t="n">
        <v>1299</v>
      </c>
      <c r="E15" s="25" t="n">
        <v>1319</v>
      </c>
      <c r="F15" s="25" t="n">
        <v>0</v>
      </c>
      <c r="G15" s="25" t="n">
        <v>7040</v>
      </c>
      <c r="H15" s="25" t="n">
        <v>6221</v>
      </c>
      <c r="I15" s="25" t="n">
        <v>819</v>
      </c>
      <c r="J15" s="25" t="n">
        <v>2368</v>
      </c>
      <c r="K15" s="25" t="n">
        <v>2244</v>
      </c>
      <c r="L15" s="25" t="n">
        <v>2268</v>
      </c>
      <c r="M15" s="25" t="n">
        <v>160</v>
      </c>
      <c r="N15" s="25" t="n">
        <v>9766</v>
      </c>
      <c r="O15" s="25" t="n">
        <v>5630</v>
      </c>
      <c r="P15" s="25" t="n">
        <v>4136</v>
      </c>
      <c r="Q15" s="25" t="n">
        <v>3325</v>
      </c>
      <c r="R15" s="28" t="s">
        <v>21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2</v>
      </c>
      <c r="B16" s="25" t="n">
        <v>1135</v>
      </c>
      <c r="C16" s="25" t="n">
        <v>1063</v>
      </c>
      <c r="D16" s="25" t="n">
        <v>1125</v>
      </c>
      <c r="E16" s="25" t="n">
        <v>1062</v>
      </c>
      <c r="F16" s="25" t="n">
        <v>0</v>
      </c>
      <c r="G16" s="25" t="n">
        <v>6323</v>
      </c>
      <c r="H16" s="25" t="n">
        <v>5934</v>
      </c>
      <c r="I16" s="25" t="n">
        <v>389</v>
      </c>
      <c r="J16" s="25" t="n">
        <v>2086</v>
      </c>
      <c r="K16" s="25" t="n">
        <v>2056</v>
      </c>
      <c r="L16" s="25" t="n">
        <v>2162</v>
      </c>
      <c r="M16" s="25" t="n">
        <v>19</v>
      </c>
      <c r="N16" s="25" t="n">
        <v>4226</v>
      </c>
      <c r="O16" s="25" t="n">
        <v>1846</v>
      </c>
      <c r="P16" s="25" t="n">
        <v>2380</v>
      </c>
      <c r="Q16" s="25" t="n">
        <v>1425</v>
      </c>
      <c r="R16" s="28" t="s">
        <v>22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3</v>
      </c>
      <c r="B17" s="25" t="n">
        <v>655</v>
      </c>
      <c r="C17" s="25" t="n">
        <v>769</v>
      </c>
      <c r="D17" s="25" t="n">
        <v>705</v>
      </c>
      <c r="E17" s="25" t="n">
        <v>598</v>
      </c>
      <c r="F17" s="25" t="n">
        <v>0</v>
      </c>
      <c r="G17" s="25" t="n">
        <v>7301</v>
      </c>
      <c r="H17" s="25" t="n">
        <v>6773</v>
      </c>
      <c r="I17" s="25" t="n">
        <v>528</v>
      </c>
      <c r="J17" s="25" t="n">
        <v>2483</v>
      </c>
      <c r="K17" s="25" t="n">
        <v>2374</v>
      </c>
      <c r="L17" s="25" t="n">
        <v>2413</v>
      </c>
      <c r="M17" s="25" t="n">
        <v>31</v>
      </c>
      <c r="N17" s="25" t="n">
        <v>5921</v>
      </c>
      <c r="O17" s="25" t="n">
        <v>2427</v>
      </c>
      <c r="P17" s="25" t="n">
        <v>3494</v>
      </c>
      <c r="Q17" s="25" t="n">
        <v>1945</v>
      </c>
      <c r="R17" s="28" t="s">
        <v>23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4</v>
      </c>
      <c r="B18" s="25" t="n">
        <v>1194</v>
      </c>
      <c r="C18" s="25" t="n">
        <v>1544</v>
      </c>
      <c r="D18" s="25" t="n">
        <v>1442</v>
      </c>
      <c r="E18" s="25" t="n">
        <v>1358</v>
      </c>
      <c r="F18" s="25" t="n">
        <v>0</v>
      </c>
      <c r="G18" s="25" t="n">
        <v>13443</v>
      </c>
      <c r="H18" s="25" t="n">
        <v>11455</v>
      </c>
      <c r="I18" s="25" t="n">
        <v>1988</v>
      </c>
      <c r="J18" s="25" t="n">
        <v>4418</v>
      </c>
      <c r="K18" s="25" t="n">
        <v>4478</v>
      </c>
      <c r="L18" s="25" t="n">
        <v>4491</v>
      </c>
      <c r="M18" s="25" t="n">
        <v>56</v>
      </c>
      <c r="N18" s="25" t="n">
        <v>10610</v>
      </c>
      <c r="O18" s="25" t="n">
        <v>4894</v>
      </c>
      <c r="P18" s="25" t="n">
        <v>5716</v>
      </c>
      <c r="Q18" s="25" t="n">
        <v>3438</v>
      </c>
      <c r="R18" s="28" t="s">
        <v>24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25</v>
      </c>
      <c r="B19" s="25" t="n">
        <v>565</v>
      </c>
      <c r="C19" s="25" t="n">
        <v>990</v>
      </c>
      <c r="D19" s="25" t="n">
        <v>935</v>
      </c>
      <c r="E19" s="25" t="n">
        <v>856</v>
      </c>
      <c r="F19" s="25" t="n">
        <v>30</v>
      </c>
      <c r="G19" s="25" t="n">
        <v>7561</v>
      </c>
      <c r="H19" s="25" t="n">
        <v>7155</v>
      </c>
      <c r="I19" s="25" t="n">
        <v>406</v>
      </c>
      <c r="J19" s="25" t="n">
        <v>2546</v>
      </c>
      <c r="K19" s="25" t="n">
        <v>2549</v>
      </c>
      <c r="L19" s="25" t="n">
        <v>2425</v>
      </c>
      <c r="M19" s="25" t="n">
        <v>41</v>
      </c>
      <c r="N19" s="25" t="n">
        <v>8122</v>
      </c>
      <c r="O19" s="25" t="n">
        <v>2792</v>
      </c>
      <c r="P19" s="25" t="n">
        <v>5330</v>
      </c>
      <c r="Q19" s="25" t="n">
        <v>2560</v>
      </c>
      <c r="R19" s="28" t="s">
        <v>25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26</v>
      </c>
      <c r="B20" s="25" t="n">
        <v>1327</v>
      </c>
      <c r="C20" s="25" t="n">
        <v>1169</v>
      </c>
      <c r="D20" s="25" t="n">
        <v>1173</v>
      </c>
      <c r="E20" s="25" t="n">
        <v>1152</v>
      </c>
      <c r="F20" s="25" t="n">
        <v>0</v>
      </c>
      <c r="G20" s="25" t="n">
        <v>7890</v>
      </c>
      <c r="H20" s="25" t="n">
        <v>7519</v>
      </c>
      <c r="I20" s="25" t="n">
        <v>371</v>
      </c>
      <c r="J20" s="25" t="n">
        <v>2608</v>
      </c>
      <c r="K20" s="25" t="n">
        <v>2622</v>
      </c>
      <c r="L20" s="25" t="n">
        <v>2591</v>
      </c>
      <c r="M20" s="25" t="n">
        <v>69</v>
      </c>
      <c r="N20" s="25" t="n">
        <v>13164</v>
      </c>
      <c r="O20" s="25" t="n">
        <v>5723</v>
      </c>
      <c r="P20" s="25" t="n">
        <v>7441</v>
      </c>
      <c r="Q20" s="25" t="n">
        <v>4153</v>
      </c>
      <c r="R20" s="28" t="s">
        <v>26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27</v>
      </c>
      <c r="B21" s="25" t="n">
        <v>1496</v>
      </c>
      <c r="C21" s="25" t="n">
        <v>1402</v>
      </c>
      <c r="D21" s="25" t="n">
        <v>1326</v>
      </c>
      <c r="E21" s="25" t="n">
        <v>1273</v>
      </c>
      <c r="F21" s="25" t="n">
        <v>0</v>
      </c>
      <c r="G21" s="25" t="n">
        <v>7764</v>
      </c>
      <c r="H21" s="25" t="n">
        <v>7216</v>
      </c>
      <c r="I21" s="25" t="n">
        <v>548</v>
      </c>
      <c r="J21" s="25" t="n">
        <v>2692</v>
      </c>
      <c r="K21" s="25" t="n">
        <v>2525</v>
      </c>
      <c r="L21" s="25" t="n">
        <v>2399</v>
      </c>
      <c r="M21" s="25" t="n">
        <v>148</v>
      </c>
      <c r="N21" s="25" t="n">
        <v>9935</v>
      </c>
      <c r="O21" s="25" t="n">
        <v>3865</v>
      </c>
      <c r="P21" s="25" t="n">
        <v>6070</v>
      </c>
      <c r="Q21" s="25" t="n">
        <v>3244</v>
      </c>
      <c r="R21" s="28" t="s">
        <v>27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28</v>
      </c>
      <c r="B22" s="25" t="n">
        <v>1822</v>
      </c>
      <c r="C22" s="25" t="n">
        <v>1421</v>
      </c>
      <c r="D22" s="25" t="n">
        <v>1407</v>
      </c>
      <c r="E22" s="25" t="n">
        <v>1323</v>
      </c>
      <c r="F22" s="25" t="n">
        <v>0</v>
      </c>
      <c r="G22" s="25" t="n">
        <v>12914</v>
      </c>
      <c r="H22" s="25" t="n">
        <v>11974</v>
      </c>
      <c r="I22" s="25" t="n">
        <v>940</v>
      </c>
      <c r="J22" s="25" t="n">
        <v>4460</v>
      </c>
      <c r="K22" s="25" t="n">
        <v>4186</v>
      </c>
      <c r="L22" s="25" t="n">
        <v>4121</v>
      </c>
      <c r="M22" s="25" t="n">
        <v>147</v>
      </c>
      <c r="N22" s="25" t="n">
        <v>17699</v>
      </c>
      <c r="O22" s="25" t="n">
        <v>4644</v>
      </c>
      <c r="P22" s="25" t="n">
        <v>13055</v>
      </c>
      <c r="Q22" s="25" t="n">
        <v>5738</v>
      </c>
      <c r="R22" s="28" t="s">
        <v>28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29</v>
      </c>
      <c r="B23" s="25" t="n">
        <v>1686</v>
      </c>
      <c r="C23" s="25" t="n">
        <v>2193</v>
      </c>
      <c r="D23" s="25" t="n">
        <v>2177</v>
      </c>
      <c r="E23" s="25" t="n">
        <v>2170</v>
      </c>
      <c r="F23" s="25" t="n">
        <v>0</v>
      </c>
      <c r="G23" s="25" t="n">
        <v>6566</v>
      </c>
      <c r="H23" s="25" t="n">
        <v>6194</v>
      </c>
      <c r="I23" s="25" t="n">
        <v>372</v>
      </c>
      <c r="J23" s="25" t="n">
        <v>2231</v>
      </c>
      <c r="K23" s="25" t="n">
        <v>2136</v>
      </c>
      <c r="L23" s="25" t="n">
        <v>2099</v>
      </c>
      <c r="M23" s="25" t="n">
        <v>100</v>
      </c>
      <c r="N23" s="25" t="n">
        <v>11809</v>
      </c>
      <c r="O23" s="25" t="n">
        <v>5504</v>
      </c>
      <c r="P23" s="25" t="n">
        <v>6305</v>
      </c>
      <c r="Q23" s="25" t="n">
        <v>3968</v>
      </c>
      <c r="R23" s="28" t="s">
        <v>29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0</v>
      </c>
      <c r="B24" s="25" t="n">
        <v>1363</v>
      </c>
      <c r="C24" s="25" t="n">
        <v>1074</v>
      </c>
      <c r="D24" s="25" t="n">
        <v>968</v>
      </c>
      <c r="E24" s="25" t="n">
        <v>849</v>
      </c>
      <c r="F24" s="25" t="n">
        <v>73</v>
      </c>
      <c r="G24" s="25" t="n">
        <v>29449</v>
      </c>
      <c r="H24" s="25" t="n">
        <v>28030</v>
      </c>
      <c r="I24" s="25" t="n">
        <v>1419</v>
      </c>
      <c r="J24" s="25" t="n">
        <v>10437</v>
      </c>
      <c r="K24" s="25" t="n">
        <v>9169</v>
      </c>
      <c r="L24" s="25" t="n">
        <v>9280</v>
      </c>
      <c r="M24" s="25" t="n">
        <v>563</v>
      </c>
      <c r="N24" s="25" t="n">
        <v>30901</v>
      </c>
      <c r="O24" s="25" t="n">
        <v>10061</v>
      </c>
      <c r="P24" s="25" t="n">
        <v>20840</v>
      </c>
      <c r="Q24" s="25" t="n">
        <v>10006</v>
      </c>
      <c r="R24" s="28" t="s">
        <v>30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1</v>
      </c>
      <c r="B25" s="25" t="n">
        <v>1071</v>
      </c>
      <c r="C25" s="25" t="n">
        <v>681</v>
      </c>
      <c r="D25" s="25" t="n">
        <v>643</v>
      </c>
      <c r="E25" s="25" t="n">
        <v>631</v>
      </c>
      <c r="F25" s="25" t="n">
        <v>2</v>
      </c>
      <c r="G25" s="25" t="n">
        <v>14735</v>
      </c>
      <c r="H25" s="25" t="n">
        <v>14079</v>
      </c>
      <c r="I25" s="25" t="n">
        <v>656</v>
      </c>
      <c r="J25" s="25" t="n">
        <v>5317</v>
      </c>
      <c r="K25" s="25" t="n">
        <v>4686</v>
      </c>
      <c r="L25" s="25" t="n">
        <v>4403</v>
      </c>
      <c r="M25" s="25" t="n">
        <v>329</v>
      </c>
      <c r="N25" s="25" t="n">
        <v>14122</v>
      </c>
      <c r="O25" s="25" t="n">
        <v>3642</v>
      </c>
      <c r="P25" s="25" t="n">
        <v>10480</v>
      </c>
      <c r="Q25" s="25" t="n">
        <v>4499</v>
      </c>
      <c r="R25" s="28" t="s">
        <v>31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2</v>
      </c>
      <c r="B26" s="25" t="n">
        <v>1715</v>
      </c>
      <c r="C26" s="25" t="n">
        <v>1766</v>
      </c>
      <c r="D26" s="25" t="n">
        <v>1650</v>
      </c>
      <c r="E26" s="25" t="n">
        <v>1590</v>
      </c>
      <c r="F26" s="25" t="n">
        <v>0</v>
      </c>
      <c r="G26" s="25" t="n">
        <v>10140</v>
      </c>
      <c r="H26" s="25" t="n">
        <v>9628</v>
      </c>
      <c r="I26" s="25" t="n">
        <v>512</v>
      </c>
      <c r="J26" s="25" t="n">
        <v>3453</v>
      </c>
      <c r="K26" s="25" t="n">
        <v>3324</v>
      </c>
      <c r="L26" s="25" t="n">
        <v>3300</v>
      </c>
      <c r="M26" s="25" t="n">
        <v>63</v>
      </c>
      <c r="N26" s="25" t="n">
        <v>12347</v>
      </c>
      <c r="O26" s="25" t="n">
        <v>4021</v>
      </c>
      <c r="P26" s="25" t="n">
        <v>8326</v>
      </c>
      <c r="Q26" s="25" t="n">
        <v>3965</v>
      </c>
      <c r="R26" s="28" t="s">
        <v>32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3</v>
      </c>
      <c r="B27" s="25" t="n">
        <v>429</v>
      </c>
      <c r="C27" s="25" t="n">
        <v>484</v>
      </c>
      <c r="D27" s="25" t="n">
        <v>465</v>
      </c>
      <c r="E27" s="25" t="n">
        <v>442</v>
      </c>
      <c r="F27" s="25" t="n">
        <v>0</v>
      </c>
      <c r="G27" s="25" t="n">
        <v>5649</v>
      </c>
      <c r="H27" s="25" t="n">
        <v>4642</v>
      </c>
      <c r="I27" s="25" t="n">
        <v>1007</v>
      </c>
      <c r="J27" s="25" t="n">
        <v>1880</v>
      </c>
      <c r="K27" s="25" t="n">
        <v>1896</v>
      </c>
      <c r="L27" s="25" t="n">
        <v>1843</v>
      </c>
      <c r="M27" s="25" t="n">
        <v>30</v>
      </c>
      <c r="N27" s="25" t="n">
        <v>3912</v>
      </c>
      <c r="O27" s="25" t="n">
        <v>1564</v>
      </c>
      <c r="P27" s="25" t="n">
        <v>2348</v>
      </c>
      <c r="Q27" s="25" t="n">
        <v>1230</v>
      </c>
      <c r="R27" s="28" t="s">
        <v>33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4</v>
      </c>
      <c r="B28" s="25" t="n">
        <v>362</v>
      </c>
      <c r="C28" s="25" t="n">
        <v>465</v>
      </c>
      <c r="D28" s="25" t="n">
        <v>408</v>
      </c>
      <c r="E28" s="25" t="n">
        <v>413</v>
      </c>
      <c r="F28" s="25" t="n">
        <v>0</v>
      </c>
      <c r="G28" s="25" t="n">
        <v>5558</v>
      </c>
      <c r="H28" s="25" t="n">
        <v>4579</v>
      </c>
      <c r="I28" s="25" t="n">
        <v>979</v>
      </c>
      <c r="J28" s="25" t="n">
        <v>1772</v>
      </c>
      <c r="K28" s="25" t="n">
        <v>1810</v>
      </c>
      <c r="L28" s="25" t="n">
        <v>1907</v>
      </c>
      <c r="M28" s="25" t="n">
        <v>69</v>
      </c>
      <c r="N28" s="25" t="n">
        <v>4323</v>
      </c>
      <c r="O28" s="25" t="n">
        <v>1324</v>
      </c>
      <c r="P28" s="25" t="n">
        <v>2999</v>
      </c>
      <c r="Q28" s="25" t="n">
        <v>1286</v>
      </c>
      <c r="R28" s="28" t="s">
        <v>34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35</v>
      </c>
      <c r="B29" s="25" t="n">
        <v>584</v>
      </c>
      <c r="C29" s="25" t="n">
        <v>411</v>
      </c>
      <c r="D29" s="25" t="n">
        <v>396</v>
      </c>
      <c r="E29" s="25" t="n">
        <v>419</v>
      </c>
      <c r="F29" s="25" t="n">
        <v>0</v>
      </c>
      <c r="G29" s="25" t="n">
        <v>3979</v>
      </c>
      <c r="H29" s="25" t="n">
        <v>3492</v>
      </c>
      <c r="I29" s="25" t="n">
        <v>487</v>
      </c>
      <c r="J29" s="25" t="n">
        <v>1336</v>
      </c>
      <c r="K29" s="25" t="n">
        <v>1331</v>
      </c>
      <c r="L29" s="25" t="n">
        <v>1312</v>
      </c>
      <c r="M29" s="25" t="n">
        <v>0</v>
      </c>
      <c r="N29" s="25" t="n">
        <v>4031</v>
      </c>
      <c r="O29" s="25" t="n">
        <v>1202</v>
      </c>
      <c r="P29" s="25" t="n">
        <v>2829</v>
      </c>
      <c r="Q29" s="25" t="n">
        <v>1377</v>
      </c>
      <c r="R29" s="28" t="s">
        <v>35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36</v>
      </c>
      <c r="B30" s="25" t="n">
        <v>261</v>
      </c>
      <c r="C30" s="25" t="n">
        <v>394</v>
      </c>
      <c r="D30" s="25" t="n">
        <v>421</v>
      </c>
      <c r="E30" s="25" t="n">
        <v>390</v>
      </c>
      <c r="F30" s="25" t="n">
        <v>0</v>
      </c>
      <c r="G30" s="25" t="n">
        <v>4361</v>
      </c>
      <c r="H30" s="25" t="n">
        <v>4131</v>
      </c>
      <c r="I30" s="25" t="n">
        <v>230</v>
      </c>
      <c r="J30" s="25" t="n">
        <v>1471</v>
      </c>
      <c r="K30" s="25" t="n">
        <v>1430</v>
      </c>
      <c r="L30" s="25" t="n">
        <v>1434</v>
      </c>
      <c r="M30" s="25" t="n">
        <v>26</v>
      </c>
      <c r="N30" s="25" t="n">
        <v>5170</v>
      </c>
      <c r="O30" s="25" t="n">
        <v>1319</v>
      </c>
      <c r="P30" s="25" t="n">
        <v>3851</v>
      </c>
      <c r="Q30" s="25" t="n">
        <v>1687</v>
      </c>
      <c r="R30" s="28" t="s">
        <v>36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37</v>
      </c>
      <c r="B31" s="25" t="n">
        <v>1527</v>
      </c>
      <c r="C31" s="25" t="n">
        <v>1654</v>
      </c>
      <c r="D31" s="25" t="n">
        <v>1570</v>
      </c>
      <c r="E31" s="25" t="n">
        <v>1512</v>
      </c>
      <c r="F31" s="25" t="n">
        <v>0</v>
      </c>
      <c r="G31" s="25" t="n">
        <v>7692</v>
      </c>
      <c r="H31" s="25" t="n">
        <v>7073</v>
      </c>
      <c r="I31" s="25" t="n">
        <v>619</v>
      </c>
      <c r="J31" s="25" t="n">
        <v>2594</v>
      </c>
      <c r="K31" s="25" t="n">
        <v>2555</v>
      </c>
      <c r="L31" s="25" t="n">
        <v>2472</v>
      </c>
      <c r="M31" s="25" t="n">
        <v>71</v>
      </c>
      <c r="N31" s="25" t="n">
        <v>6513</v>
      </c>
      <c r="O31" s="25" t="n">
        <v>2114</v>
      </c>
      <c r="P31" s="25" t="n">
        <v>4399</v>
      </c>
      <c r="Q31" s="25" t="n">
        <v>2190</v>
      </c>
      <c r="R31" s="28" t="s">
        <v>37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38</v>
      </c>
      <c r="B32" s="25" t="n">
        <v>1068</v>
      </c>
      <c r="C32" s="25" t="n">
        <v>1116</v>
      </c>
      <c r="D32" s="25" t="n">
        <v>1098</v>
      </c>
      <c r="E32" s="25" t="n">
        <v>1072</v>
      </c>
      <c r="F32" s="25" t="n">
        <v>31</v>
      </c>
      <c r="G32" s="25" t="n">
        <v>8481</v>
      </c>
      <c r="H32" s="25" t="n">
        <v>7775</v>
      </c>
      <c r="I32" s="25" t="n">
        <v>706</v>
      </c>
      <c r="J32" s="25" t="n">
        <v>2776</v>
      </c>
      <c r="K32" s="25" t="n">
        <v>2827</v>
      </c>
      <c r="L32" s="25" t="n">
        <v>2796</v>
      </c>
      <c r="M32" s="25" t="n">
        <v>82</v>
      </c>
      <c r="N32" s="25" t="n">
        <v>12740</v>
      </c>
      <c r="O32" s="25" t="n">
        <v>4392</v>
      </c>
      <c r="P32" s="25" t="n">
        <v>8348</v>
      </c>
      <c r="Q32" s="25" t="n">
        <v>4139</v>
      </c>
      <c r="R32" s="28" t="s">
        <v>38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39</v>
      </c>
      <c r="B33" s="25" t="n">
        <v>1518</v>
      </c>
      <c r="C33" s="25" t="n">
        <v>1592</v>
      </c>
      <c r="D33" s="25" t="n">
        <v>1515</v>
      </c>
      <c r="E33" s="25" t="n">
        <v>1508</v>
      </c>
      <c r="F33" s="25" t="n">
        <v>0</v>
      </c>
      <c r="G33" s="25" t="n">
        <v>12590</v>
      </c>
      <c r="H33" s="25" t="n">
        <v>11632</v>
      </c>
      <c r="I33" s="25" t="n">
        <v>958</v>
      </c>
      <c r="J33" s="25" t="n">
        <v>4080</v>
      </c>
      <c r="K33" s="25" t="n">
        <v>4139</v>
      </c>
      <c r="L33" s="25" t="n">
        <v>4212</v>
      </c>
      <c r="M33" s="25" t="n">
        <v>159</v>
      </c>
      <c r="N33" s="25" t="n">
        <v>18326</v>
      </c>
      <c r="O33" s="25" t="n">
        <v>6336</v>
      </c>
      <c r="P33" s="25" t="n">
        <v>11990</v>
      </c>
      <c r="Q33" s="25" t="n">
        <v>5819</v>
      </c>
      <c r="R33" s="28" t="s">
        <v>39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0</v>
      </c>
      <c r="B34" s="25" t="n">
        <v>1597</v>
      </c>
      <c r="C34" s="25" t="n">
        <v>1442</v>
      </c>
      <c r="D34" s="25" t="n">
        <v>1352</v>
      </c>
      <c r="E34" s="25" t="n">
        <v>1372</v>
      </c>
      <c r="F34" s="25" t="n">
        <v>0</v>
      </c>
      <c r="G34" s="25" t="n">
        <v>24030</v>
      </c>
      <c r="H34" s="25" t="n">
        <v>22713</v>
      </c>
      <c r="I34" s="25" t="n">
        <v>1317</v>
      </c>
      <c r="J34" s="25" t="n">
        <v>8025</v>
      </c>
      <c r="K34" s="25" t="n">
        <v>7998</v>
      </c>
      <c r="L34" s="25" t="n">
        <v>7692</v>
      </c>
      <c r="M34" s="25" t="n">
        <v>315</v>
      </c>
      <c r="N34" s="25" t="n">
        <v>28472</v>
      </c>
      <c r="O34" s="25" t="n">
        <v>5148</v>
      </c>
      <c r="P34" s="25" t="n">
        <v>23324</v>
      </c>
      <c r="Q34" s="25" t="n">
        <v>9164</v>
      </c>
      <c r="R34" s="28" t="s">
        <v>40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1</v>
      </c>
      <c r="B35" s="25" t="n">
        <v>376</v>
      </c>
      <c r="C35" s="25" t="n">
        <v>774</v>
      </c>
      <c r="D35" s="25" t="n">
        <v>718</v>
      </c>
      <c r="E35" s="25" t="n">
        <v>699</v>
      </c>
      <c r="F35" s="25" t="n">
        <v>0</v>
      </c>
      <c r="G35" s="25" t="n">
        <v>6689</v>
      </c>
      <c r="H35" s="25" t="n">
        <v>6238</v>
      </c>
      <c r="I35" s="25" t="n">
        <v>451</v>
      </c>
      <c r="J35" s="25" t="n">
        <v>2310</v>
      </c>
      <c r="K35" s="25" t="n">
        <v>2189</v>
      </c>
      <c r="L35" s="25" t="n">
        <v>2149</v>
      </c>
      <c r="M35" s="25" t="n">
        <v>41</v>
      </c>
      <c r="N35" s="25" t="n">
        <v>6517</v>
      </c>
      <c r="O35" s="25" t="n">
        <v>1167</v>
      </c>
      <c r="P35" s="25" t="n">
        <v>5350</v>
      </c>
      <c r="Q35" s="25" t="n">
        <v>2031</v>
      </c>
      <c r="R35" s="28" t="s">
        <v>41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2</v>
      </c>
      <c r="B36" s="25" t="n">
        <v>367</v>
      </c>
      <c r="C36" s="25" t="n">
        <v>496</v>
      </c>
      <c r="D36" s="25" t="n">
        <v>457</v>
      </c>
      <c r="E36" s="25" t="n">
        <v>514</v>
      </c>
      <c r="F36" s="25" t="n">
        <v>0</v>
      </c>
      <c r="G36" s="25" t="n">
        <v>4430</v>
      </c>
      <c r="H36" s="25" t="n">
        <v>3955</v>
      </c>
      <c r="I36" s="25" t="n">
        <v>475</v>
      </c>
      <c r="J36" s="25" t="n">
        <v>1531</v>
      </c>
      <c r="K36" s="25" t="n">
        <v>1431</v>
      </c>
      <c r="L36" s="25" t="n">
        <v>1396</v>
      </c>
      <c r="M36" s="25" t="n">
        <v>72</v>
      </c>
      <c r="N36" s="25" t="n">
        <v>5327</v>
      </c>
      <c r="O36" s="25" t="n">
        <v>1254</v>
      </c>
      <c r="P36" s="25" t="n">
        <v>4073</v>
      </c>
      <c r="Q36" s="25" t="n">
        <v>1692</v>
      </c>
      <c r="R36" s="28" t="s">
        <v>42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3</v>
      </c>
      <c r="B37" s="25" t="n">
        <v>389</v>
      </c>
      <c r="C37" s="25" t="n">
        <v>535</v>
      </c>
      <c r="D37" s="25" t="n">
        <v>475</v>
      </c>
      <c r="E37" s="25" t="n">
        <v>444</v>
      </c>
      <c r="F37" s="25" t="n">
        <v>13</v>
      </c>
      <c r="G37" s="25" t="n">
        <v>3842</v>
      </c>
      <c r="H37" s="25" t="n">
        <v>3427</v>
      </c>
      <c r="I37" s="25" t="n">
        <v>415</v>
      </c>
      <c r="J37" s="25" t="n">
        <v>1341</v>
      </c>
      <c r="K37" s="25" t="n">
        <v>1259</v>
      </c>
      <c r="L37" s="25" t="n">
        <v>1142</v>
      </c>
      <c r="M37" s="25" t="n">
        <v>100</v>
      </c>
      <c r="N37" s="25" t="n">
        <v>7434</v>
      </c>
      <c r="O37" s="25" t="n">
        <v>2206</v>
      </c>
      <c r="P37" s="25" t="n">
        <v>5228</v>
      </c>
      <c r="Q37" s="25" t="n">
        <v>2415</v>
      </c>
      <c r="R37" s="28" t="s">
        <v>43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4</v>
      </c>
      <c r="B38" s="25" t="n">
        <v>567</v>
      </c>
      <c r="C38" s="25" t="n">
        <v>641</v>
      </c>
      <c r="D38" s="25" t="n">
        <v>518</v>
      </c>
      <c r="E38" s="25" t="n">
        <v>475</v>
      </c>
      <c r="F38" s="25" t="n">
        <v>5</v>
      </c>
      <c r="G38" s="25" t="n">
        <v>23705</v>
      </c>
      <c r="H38" s="25" t="n">
        <v>21949</v>
      </c>
      <c r="I38" s="25" t="n">
        <v>1756</v>
      </c>
      <c r="J38" s="25" t="n">
        <v>8373</v>
      </c>
      <c r="K38" s="25" t="n">
        <v>7674</v>
      </c>
      <c r="L38" s="25" t="n">
        <v>7085</v>
      </c>
      <c r="M38" s="25" t="n">
        <v>573</v>
      </c>
      <c r="N38" s="25" t="n">
        <v>14104</v>
      </c>
      <c r="O38" s="25" t="n">
        <v>2391</v>
      </c>
      <c r="P38" s="25" t="n">
        <v>11713</v>
      </c>
      <c r="Q38" s="25" t="n">
        <v>4492</v>
      </c>
      <c r="R38" s="28" t="s">
        <v>44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45</v>
      </c>
      <c r="B39" s="25" t="n">
        <v>1185</v>
      </c>
      <c r="C39" s="25" t="n">
        <v>1245</v>
      </c>
      <c r="D39" s="25" t="n">
        <v>1197</v>
      </c>
      <c r="E39" s="25" t="n">
        <v>1157</v>
      </c>
      <c r="F39" s="25" t="n">
        <v>0</v>
      </c>
      <c r="G39" s="25" t="n">
        <v>14733</v>
      </c>
      <c r="H39" s="25" t="n">
        <v>13994</v>
      </c>
      <c r="I39" s="25" t="n">
        <v>739</v>
      </c>
      <c r="J39" s="25" t="n">
        <v>5080</v>
      </c>
      <c r="K39" s="25" t="n">
        <v>4609</v>
      </c>
      <c r="L39" s="25" t="n">
        <v>4621</v>
      </c>
      <c r="M39" s="25" t="n">
        <v>423</v>
      </c>
      <c r="N39" s="25" t="n">
        <v>13104</v>
      </c>
      <c r="O39" s="25" t="n">
        <v>3053</v>
      </c>
      <c r="P39" s="25" t="n">
        <v>10051</v>
      </c>
      <c r="Q39" s="25" t="n">
        <v>4281</v>
      </c>
      <c r="R39" s="28" t="s">
        <v>45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46</v>
      </c>
      <c r="B40" s="25" t="n">
        <v>28</v>
      </c>
      <c r="C40" s="25" t="n">
        <v>310</v>
      </c>
      <c r="D40" s="25" t="n">
        <v>262</v>
      </c>
      <c r="E40" s="25" t="n">
        <v>270</v>
      </c>
      <c r="F40" s="25" t="n">
        <v>30</v>
      </c>
      <c r="G40" s="25" t="n">
        <v>2727</v>
      </c>
      <c r="H40" s="25" t="n">
        <v>2666</v>
      </c>
      <c r="I40" s="25" t="n">
        <v>61</v>
      </c>
      <c r="J40" s="25" t="n">
        <v>943</v>
      </c>
      <c r="K40" s="25" t="n">
        <v>869</v>
      </c>
      <c r="L40" s="25" t="n">
        <v>902</v>
      </c>
      <c r="M40" s="25" t="n">
        <v>13</v>
      </c>
      <c r="N40" s="25" t="n">
        <v>2975</v>
      </c>
      <c r="O40" s="25" t="n">
        <v>1193</v>
      </c>
      <c r="P40" s="25" t="n">
        <v>1782</v>
      </c>
      <c r="Q40" s="25" t="n">
        <v>948</v>
      </c>
      <c r="R40" s="28" t="s">
        <v>46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47</v>
      </c>
      <c r="B41" s="25" t="n">
        <v>228</v>
      </c>
      <c r="C41" s="25" t="n">
        <v>456</v>
      </c>
      <c r="D41" s="25" t="n">
        <v>370</v>
      </c>
      <c r="E41" s="25" t="n">
        <v>329</v>
      </c>
      <c r="F41" s="25" t="n">
        <v>0</v>
      </c>
      <c r="G41" s="25" t="n">
        <v>4061</v>
      </c>
      <c r="H41" s="25" t="n">
        <v>3686</v>
      </c>
      <c r="I41" s="25" t="n">
        <v>375</v>
      </c>
      <c r="J41" s="25" t="n">
        <v>1374</v>
      </c>
      <c r="K41" s="25" t="n">
        <v>1378</v>
      </c>
      <c r="L41" s="25" t="n">
        <v>1267</v>
      </c>
      <c r="M41" s="25" t="n">
        <v>42</v>
      </c>
      <c r="N41" s="25" t="n">
        <v>5180</v>
      </c>
      <c r="O41" s="25" t="n">
        <v>1601</v>
      </c>
      <c r="P41" s="25" t="n">
        <v>3579</v>
      </c>
      <c r="Q41" s="25" t="n">
        <v>1704</v>
      </c>
      <c r="R41" s="28" t="s">
        <v>47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48</v>
      </c>
      <c r="B42" s="25" t="n">
        <v>551</v>
      </c>
      <c r="C42" s="25" t="n">
        <v>536</v>
      </c>
      <c r="D42" s="25" t="n">
        <v>476</v>
      </c>
      <c r="E42" s="25" t="n">
        <v>478</v>
      </c>
      <c r="F42" s="25" t="n">
        <v>33</v>
      </c>
      <c r="G42" s="25" t="n">
        <v>2843</v>
      </c>
      <c r="H42" s="25" t="n">
        <v>2562</v>
      </c>
      <c r="I42" s="25" t="n">
        <v>281</v>
      </c>
      <c r="J42" s="25" t="n">
        <v>963</v>
      </c>
      <c r="K42" s="25" t="n">
        <v>948</v>
      </c>
      <c r="L42" s="25" t="n">
        <v>932</v>
      </c>
      <c r="M42" s="25" t="n">
        <v>0</v>
      </c>
      <c r="N42" s="25" t="n">
        <v>3794</v>
      </c>
      <c r="O42" s="25" t="n">
        <v>1498</v>
      </c>
      <c r="P42" s="25" t="n">
        <v>2296</v>
      </c>
      <c r="Q42" s="25" t="n">
        <v>1273</v>
      </c>
      <c r="R42" s="28" t="s">
        <v>48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49</v>
      </c>
      <c r="B43" s="25" t="n">
        <v>686</v>
      </c>
      <c r="C43" s="25" t="n">
        <v>572</v>
      </c>
      <c r="D43" s="25" t="n">
        <v>547</v>
      </c>
      <c r="E43" s="25" t="n">
        <v>536</v>
      </c>
      <c r="F43" s="25" t="n">
        <v>0</v>
      </c>
      <c r="G43" s="25" t="n">
        <v>2964</v>
      </c>
      <c r="H43" s="25" t="n">
        <v>2721</v>
      </c>
      <c r="I43" s="25" t="n">
        <v>243</v>
      </c>
      <c r="J43" s="25" t="n">
        <v>986</v>
      </c>
      <c r="K43" s="25" t="n">
        <v>991</v>
      </c>
      <c r="L43" s="25" t="n">
        <v>966</v>
      </c>
      <c r="M43" s="25" t="n">
        <v>21</v>
      </c>
      <c r="N43" s="25" t="n">
        <v>4829</v>
      </c>
      <c r="O43" s="25" t="n">
        <v>1929</v>
      </c>
      <c r="P43" s="25" t="n">
        <v>2900</v>
      </c>
      <c r="Q43" s="25" t="n">
        <v>1557</v>
      </c>
      <c r="R43" s="28" t="s">
        <v>49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0</v>
      </c>
      <c r="B44" s="25" t="n">
        <v>485</v>
      </c>
      <c r="C44" s="25" t="n">
        <v>892</v>
      </c>
      <c r="D44" s="25" t="n">
        <v>833</v>
      </c>
      <c r="E44" s="25" t="n">
        <v>822</v>
      </c>
      <c r="F44" s="25" t="n">
        <v>0</v>
      </c>
      <c r="G44" s="25" t="n">
        <v>11204</v>
      </c>
      <c r="H44" s="25" t="n">
        <v>10599</v>
      </c>
      <c r="I44" s="25" t="n">
        <v>605</v>
      </c>
      <c r="J44" s="25" t="n">
        <v>4013</v>
      </c>
      <c r="K44" s="25" t="n">
        <v>3593</v>
      </c>
      <c r="L44" s="25" t="n">
        <v>3543</v>
      </c>
      <c r="M44" s="25" t="n">
        <v>55</v>
      </c>
      <c r="N44" s="25" t="n">
        <v>11971</v>
      </c>
      <c r="O44" s="25" t="n">
        <v>4819</v>
      </c>
      <c r="P44" s="25" t="n">
        <v>7152</v>
      </c>
      <c r="Q44" s="25" t="n">
        <v>3941</v>
      </c>
      <c r="R44" s="28" t="s">
        <v>50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1</v>
      </c>
      <c r="B45" s="25" t="n">
        <v>636</v>
      </c>
      <c r="C45" s="25" t="n">
        <v>696</v>
      </c>
      <c r="D45" s="25" t="n">
        <v>664</v>
      </c>
      <c r="E45" s="25" t="n">
        <v>704</v>
      </c>
      <c r="F45" s="25" t="n">
        <v>0</v>
      </c>
      <c r="G45" s="25" t="n">
        <v>11362</v>
      </c>
      <c r="H45" s="25" t="n">
        <v>10725</v>
      </c>
      <c r="I45" s="25" t="n">
        <v>637</v>
      </c>
      <c r="J45" s="25" t="n">
        <v>3809</v>
      </c>
      <c r="K45" s="25" t="n">
        <v>3731</v>
      </c>
      <c r="L45" s="25" t="n">
        <v>3716</v>
      </c>
      <c r="M45" s="25" t="n">
        <v>106</v>
      </c>
      <c r="N45" s="25" t="n">
        <v>10863</v>
      </c>
      <c r="O45" s="25" t="n">
        <v>2833</v>
      </c>
      <c r="P45" s="25" t="n">
        <v>8030</v>
      </c>
      <c r="Q45" s="25" t="n">
        <v>3674</v>
      </c>
      <c r="R45" s="28" t="s">
        <v>51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2</v>
      </c>
      <c r="B46" s="25" t="n">
        <v>980</v>
      </c>
      <c r="C46" s="25" t="n">
        <v>753</v>
      </c>
      <c r="D46" s="25" t="n">
        <v>737</v>
      </c>
      <c r="E46" s="25" t="n">
        <v>719</v>
      </c>
      <c r="F46" s="25" t="n">
        <v>0</v>
      </c>
      <c r="G46" s="25" t="n">
        <v>8546</v>
      </c>
      <c r="H46" s="25" t="n">
        <v>8337</v>
      </c>
      <c r="I46" s="25" t="n">
        <v>209</v>
      </c>
      <c r="J46" s="25" t="n">
        <v>2754</v>
      </c>
      <c r="K46" s="25" t="n">
        <v>2953</v>
      </c>
      <c r="L46" s="25" t="n">
        <v>2815</v>
      </c>
      <c r="M46" s="25" t="n">
        <v>24</v>
      </c>
      <c r="N46" s="25" t="n">
        <v>7667</v>
      </c>
      <c r="O46" s="25" t="n">
        <v>1967</v>
      </c>
      <c r="P46" s="25" t="n">
        <v>5700</v>
      </c>
      <c r="Q46" s="25" t="n">
        <v>2506</v>
      </c>
      <c r="R46" s="28" t="s">
        <v>52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3</v>
      </c>
      <c r="B47" s="25" t="n">
        <v>256</v>
      </c>
      <c r="C47" s="25" t="n">
        <v>440</v>
      </c>
      <c r="D47" s="25" t="n">
        <v>457</v>
      </c>
      <c r="E47" s="25" t="n">
        <v>423</v>
      </c>
      <c r="F47" s="25" t="n">
        <v>12</v>
      </c>
      <c r="G47" s="25" t="n">
        <v>3403</v>
      </c>
      <c r="H47" s="25" t="n">
        <v>3143</v>
      </c>
      <c r="I47" s="25" t="n">
        <v>260</v>
      </c>
      <c r="J47" s="25" t="n">
        <v>1154</v>
      </c>
      <c r="K47" s="25" t="n">
        <v>1106</v>
      </c>
      <c r="L47" s="25" t="n">
        <v>1115</v>
      </c>
      <c r="M47" s="25" t="n">
        <v>28</v>
      </c>
      <c r="N47" s="25" t="n">
        <v>5158</v>
      </c>
      <c r="O47" s="25" t="n">
        <v>1766</v>
      </c>
      <c r="P47" s="25" t="n">
        <v>3392</v>
      </c>
      <c r="Q47" s="25" t="n">
        <v>1661</v>
      </c>
      <c r="R47" s="28" t="s">
        <v>53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4</v>
      </c>
      <c r="B48" s="25" t="n">
        <v>332</v>
      </c>
      <c r="C48" s="25" t="n">
        <v>565</v>
      </c>
      <c r="D48" s="25" t="n">
        <v>540</v>
      </c>
      <c r="E48" s="25" t="n">
        <v>503</v>
      </c>
      <c r="F48" s="25" t="n">
        <v>0</v>
      </c>
      <c r="G48" s="25" t="n">
        <v>3584</v>
      </c>
      <c r="H48" s="25" t="n">
        <v>3055</v>
      </c>
      <c r="I48" s="25" t="n">
        <v>529</v>
      </c>
      <c r="J48" s="25" t="n">
        <v>1150</v>
      </c>
      <c r="K48" s="25" t="n">
        <v>1185</v>
      </c>
      <c r="L48" s="25" t="n">
        <v>1200</v>
      </c>
      <c r="M48" s="25" t="n">
        <v>49</v>
      </c>
      <c r="N48" s="25" t="n">
        <v>5391</v>
      </c>
      <c r="O48" s="25" t="n">
        <v>1665</v>
      </c>
      <c r="P48" s="25" t="n">
        <v>3726</v>
      </c>
      <c r="Q48" s="25" t="n">
        <v>1609</v>
      </c>
      <c r="R48" s="28" t="s">
        <v>54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55</v>
      </c>
      <c r="B49" s="25" t="n">
        <v>1586</v>
      </c>
      <c r="C49" s="25" t="n">
        <v>1299</v>
      </c>
      <c r="D49" s="25" t="n">
        <v>1194</v>
      </c>
      <c r="E49" s="25" t="n">
        <v>1182</v>
      </c>
      <c r="F49" s="25" t="n">
        <v>9</v>
      </c>
      <c r="G49" s="25" t="n">
        <v>7161</v>
      </c>
      <c r="H49" s="25" t="n">
        <v>6597</v>
      </c>
      <c r="I49" s="25" t="n">
        <v>564</v>
      </c>
      <c r="J49" s="25" t="n">
        <v>2418</v>
      </c>
      <c r="K49" s="25" t="n">
        <v>2323</v>
      </c>
      <c r="L49" s="25" t="n">
        <v>2379</v>
      </c>
      <c r="M49" s="25" t="n">
        <v>41</v>
      </c>
      <c r="N49" s="25" t="n">
        <v>6271</v>
      </c>
      <c r="O49" s="25" t="n">
        <v>2111</v>
      </c>
      <c r="P49" s="25" t="n">
        <v>4160</v>
      </c>
      <c r="Q49" s="25" t="n">
        <v>2080</v>
      </c>
      <c r="R49" s="28" t="s">
        <v>55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56</v>
      </c>
      <c r="B50" s="25" t="n">
        <v>600</v>
      </c>
      <c r="C50" s="25" t="n">
        <v>656</v>
      </c>
      <c r="D50" s="25" t="n">
        <v>554</v>
      </c>
      <c r="E50" s="25" t="n">
        <v>530</v>
      </c>
      <c r="F50" s="25" t="n">
        <v>0</v>
      </c>
      <c r="G50" s="25" t="n">
        <v>3530</v>
      </c>
      <c r="H50" s="25" t="n">
        <v>3199</v>
      </c>
      <c r="I50" s="25" t="n">
        <v>331</v>
      </c>
      <c r="J50" s="25" t="n">
        <v>1146</v>
      </c>
      <c r="K50" s="25" t="n">
        <v>1125</v>
      </c>
      <c r="L50" s="25" t="n">
        <v>1177</v>
      </c>
      <c r="M50" s="25" t="n">
        <v>82</v>
      </c>
      <c r="N50" s="25" t="n">
        <v>2901</v>
      </c>
      <c r="O50" s="25" t="n">
        <v>1142</v>
      </c>
      <c r="P50" s="25" t="n">
        <v>1759</v>
      </c>
      <c r="Q50" s="25" t="n">
        <v>961</v>
      </c>
      <c r="R50" s="28" t="s">
        <v>56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57</v>
      </c>
      <c r="B51" s="25" t="n">
        <v>1263</v>
      </c>
      <c r="C51" s="25" t="n">
        <v>1356</v>
      </c>
      <c r="D51" s="25" t="n">
        <v>1231</v>
      </c>
      <c r="E51" s="25" t="n">
        <v>1116</v>
      </c>
      <c r="F51" s="25" t="n">
        <v>28</v>
      </c>
      <c r="G51" s="25" t="n">
        <v>22423</v>
      </c>
      <c r="H51" s="25" t="n">
        <v>21111</v>
      </c>
      <c r="I51" s="25" t="n">
        <v>1312</v>
      </c>
      <c r="J51" s="25" t="n">
        <v>7744</v>
      </c>
      <c r="K51" s="25" t="n">
        <v>7510</v>
      </c>
      <c r="L51" s="25" t="n">
        <v>7127</v>
      </c>
      <c r="M51" s="25" t="n">
        <v>42</v>
      </c>
      <c r="N51" s="25" t="n">
        <v>23369</v>
      </c>
      <c r="O51" s="25" t="n">
        <v>4864</v>
      </c>
      <c r="P51" s="25" t="n">
        <v>18505</v>
      </c>
      <c r="Q51" s="25" t="n">
        <v>7758</v>
      </c>
      <c r="R51" s="28" t="s">
        <v>57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58</v>
      </c>
      <c r="B52" s="25" t="n">
        <v>902</v>
      </c>
      <c r="C52" s="25" t="n">
        <v>765</v>
      </c>
      <c r="D52" s="25" t="n">
        <v>731</v>
      </c>
      <c r="E52" s="25" t="n">
        <v>697</v>
      </c>
      <c r="F52" s="25" t="n">
        <v>0</v>
      </c>
      <c r="G52" s="25" t="n">
        <v>5879</v>
      </c>
      <c r="H52" s="25" t="n">
        <v>5447</v>
      </c>
      <c r="I52" s="25" t="n">
        <v>432</v>
      </c>
      <c r="J52" s="25" t="n">
        <v>2042</v>
      </c>
      <c r="K52" s="25" t="n">
        <v>1888</v>
      </c>
      <c r="L52" s="25" t="n">
        <v>1908</v>
      </c>
      <c r="M52" s="25" t="n">
        <v>41</v>
      </c>
      <c r="N52" s="25" t="n">
        <v>7327</v>
      </c>
      <c r="O52" s="25" t="n">
        <v>2265</v>
      </c>
      <c r="P52" s="25" t="n">
        <v>5062</v>
      </c>
      <c r="Q52" s="25" t="n">
        <v>2521</v>
      </c>
      <c r="R52" s="28" t="s">
        <v>58</v>
      </c>
      <c r="T52" s="21"/>
      <c r="U52" s="21"/>
      <c r="V52" s="21"/>
      <c r="W52" s="21"/>
    </row>
    <row r="53" customFormat="false" ht="13.5" hidden="false" customHeight="false" outlineLevel="0" collapsed="false">
      <c r="A53" s="27" t="s">
        <v>59</v>
      </c>
      <c r="B53" s="25" t="n">
        <v>1248</v>
      </c>
      <c r="C53" s="25" t="n">
        <v>1029</v>
      </c>
      <c r="D53" s="25" t="n">
        <v>1008</v>
      </c>
      <c r="E53" s="25" t="n">
        <v>1007</v>
      </c>
      <c r="F53" s="25" t="n">
        <v>0</v>
      </c>
      <c r="G53" s="25" t="n">
        <v>5846</v>
      </c>
      <c r="H53" s="25" t="n">
        <v>5536</v>
      </c>
      <c r="I53" s="25" t="n">
        <v>310</v>
      </c>
      <c r="J53" s="25" t="n">
        <v>2059</v>
      </c>
      <c r="K53" s="25" t="n">
        <v>1879</v>
      </c>
      <c r="L53" s="25" t="n">
        <v>1814</v>
      </c>
      <c r="M53" s="25" t="n">
        <v>94</v>
      </c>
      <c r="N53" s="25" t="n">
        <v>12203</v>
      </c>
      <c r="O53" s="25" t="n">
        <v>3501</v>
      </c>
      <c r="P53" s="25" t="n">
        <v>8702</v>
      </c>
      <c r="Q53" s="25" t="n">
        <v>4163</v>
      </c>
      <c r="R53" s="28" t="s">
        <v>59</v>
      </c>
      <c r="T53" s="21"/>
      <c r="U53" s="21"/>
      <c r="V53" s="21"/>
      <c r="W53" s="21"/>
    </row>
    <row r="54" customFormat="false" ht="13.5" hidden="false" customHeight="false" outlineLevel="0" collapsed="false">
      <c r="A54" s="27" t="s">
        <v>60</v>
      </c>
      <c r="B54" s="25" t="n">
        <v>1279</v>
      </c>
      <c r="C54" s="25" t="n">
        <v>1704</v>
      </c>
      <c r="D54" s="25" t="n">
        <v>1599</v>
      </c>
      <c r="E54" s="25" t="n">
        <v>1572</v>
      </c>
      <c r="F54" s="25" t="n">
        <v>0</v>
      </c>
      <c r="G54" s="25" t="n">
        <v>9408</v>
      </c>
      <c r="H54" s="25" t="n">
        <v>8883</v>
      </c>
      <c r="I54" s="25" t="n">
        <v>525</v>
      </c>
      <c r="J54" s="25" t="n">
        <v>3244</v>
      </c>
      <c r="K54" s="25" t="n">
        <v>3112</v>
      </c>
      <c r="L54" s="25" t="n">
        <v>2991</v>
      </c>
      <c r="M54" s="25" t="n">
        <v>61</v>
      </c>
      <c r="N54" s="25" t="n">
        <v>10375</v>
      </c>
      <c r="O54" s="25" t="n">
        <v>2487</v>
      </c>
      <c r="P54" s="25" t="n">
        <v>7888</v>
      </c>
      <c r="Q54" s="25" t="n">
        <v>3403</v>
      </c>
      <c r="R54" s="28" t="s">
        <v>60</v>
      </c>
      <c r="T54" s="21"/>
      <c r="U54" s="21"/>
      <c r="V54" s="21"/>
      <c r="W54" s="21"/>
    </row>
    <row r="55" customFormat="false" ht="13.5" hidden="false" customHeight="false" outlineLevel="0" collapsed="false">
      <c r="A55" s="27" t="s">
        <v>61</v>
      </c>
      <c r="B55" s="25" t="n">
        <v>668</v>
      </c>
      <c r="C55" s="25" t="n">
        <v>770</v>
      </c>
      <c r="D55" s="25" t="n">
        <v>705</v>
      </c>
      <c r="E55" s="25" t="n">
        <v>714</v>
      </c>
      <c r="F55" s="25" t="n">
        <v>0</v>
      </c>
      <c r="G55" s="25" t="n">
        <v>7362</v>
      </c>
      <c r="H55" s="25" t="n">
        <v>6778</v>
      </c>
      <c r="I55" s="25" t="n">
        <v>584</v>
      </c>
      <c r="J55" s="25" t="n">
        <v>2427</v>
      </c>
      <c r="K55" s="25" t="n">
        <v>2477</v>
      </c>
      <c r="L55" s="25" t="n">
        <v>2428</v>
      </c>
      <c r="M55" s="25" t="n">
        <v>30</v>
      </c>
      <c r="N55" s="25" t="n">
        <v>7566</v>
      </c>
      <c r="O55" s="25" t="n">
        <v>2535</v>
      </c>
      <c r="P55" s="25" t="n">
        <v>5031</v>
      </c>
      <c r="Q55" s="25" t="n">
        <v>2422</v>
      </c>
      <c r="R55" s="28" t="s">
        <v>61</v>
      </c>
      <c r="T55" s="21"/>
      <c r="U55" s="21"/>
      <c r="V55" s="21"/>
      <c r="W55" s="21"/>
    </row>
    <row r="56" customFormat="false" ht="13.5" hidden="false" customHeight="false" outlineLevel="0" collapsed="false">
      <c r="A56" s="27" t="s">
        <v>62</v>
      </c>
      <c r="B56" s="25" t="n">
        <v>927</v>
      </c>
      <c r="C56" s="25" t="n">
        <v>929</v>
      </c>
      <c r="D56" s="25" t="n">
        <v>950</v>
      </c>
      <c r="E56" s="25" t="n">
        <v>871</v>
      </c>
      <c r="F56" s="25" t="n">
        <v>0</v>
      </c>
      <c r="G56" s="25" t="n">
        <v>7756</v>
      </c>
      <c r="H56" s="25" t="n">
        <v>7158</v>
      </c>
      <c r="I56" s="25" t="n">
        <v>598</v>
      </c>
      <c r="J56" s="25" t="n">
        <v>2608</v>
      </c>
      <c r="K56" s="25" t="n">
        <v>2591</v>
      </c>
      <c r="L56" s="25" t="n">
        <v>2530</v>
      </c>
      <c r="M56" s="25" t="n">
        <v>27</v>
      </c>
      <c r="N56" s="25" t="n">
        <v>10535</v>
      </c>
      <c r="O56" s="25" t="n">
        <v>2903</v>
      </c>
      <c r="P56" s="25" t="n">
        <v>7632</v>
      </c>
      <c r="Q56" s="25" t="n">
        <v>3445</v>
      </c>
      <c r="R56" s="28" t="s">
        <v>62</v>
      </c>
      <c r="T56" s="21"/>
      <c r="U56" s="21"/>
      <c r="V56" s="21"/>
      <c r="W56" s="21"/>
    </row>
    <row r="57" customFormat="false" ht="24" hidden="false" customHeight="true" outlineLevel="0" collapsed="false">
      <c r="A57" s="27" t="s">
        <v>63</v>
      </c>
      <c r="B57" s="25" t="n">
        <v>491</v>
      </c>
      <c r="C57" s="25" t="n">
        <v>936</v>
      </c>
      <c r="D57" s="25" t="n">
        <v>867</v>
      </c>
      <c r="E57" s="25" t="n">
        <v>781</v>
      </c>
      <c r="F57" s="25" t="n">
        <v>0</v>
      </c>
      <c r="G57" s="25" t="n">
        <v>11033</v>
      </c>
      <c r="H57" s="25" t="n">
        <v>10210</v>
      </c>
      <c r="I57" s="25" t="n">
        <v>823</v>
      </c>
      <c r="J57" s="25" t="n">
        <v>3730</v>
      </c>
      <c r="K57" s="25" t="n">
        <v>3696</v>
      </c>
      <c r="L57" s="25" t="n">
        <v>3592</v>
      </c>
      <c r="M57" s="25" t="n">
        <v>15</v>
      </c>
      <c r="N57" s="25" t="n">
        <v>13163</v>
      </c>
      <c r="O57" s="25" t="n">
        <v>4025</v>
      </c>
      <c r="P57" s="25" t="n">
        <v>9138</v>
      </c>
      <c r="Q57" s="25" t="n">
        <v>4443</v>
      </c>
      <c r="R57" s="28" t="s">
        <v>63</v>
      </c>
      <c r="T57" s="21"/>
      <c r="U57" s="21"/>
      <c r="V57" s="21"/>
      <c r="W57" s="21"/>
    </row>
    <row r="58" s="35" customFormat="true" ht="24" hidden="false" customHeight="true" outlineLevel="0" collapsed="false">
      <c r="A58" s="29" t="s">
        <v>64</v>
      </c>
      <c r="B58" s="45" t="n">
        <v>816</v>
      </c>
      <c r="C58" s="45" t="n">
        <v>1093</v>
      </c>
      <c r="D58" s="45" t="n">
        <v>953</v>
      </c>
      <c r="E58" s="45" t="n">
        <v>892</v>
      </c>
      <c r="F58" s="45" t="n">
        <v>16</v>
      </c>
      <c r="G58" s="45" t="n">
        <v>6143</v>
      </c>
      <c r="H58" s="45" t="n">
        <v>5597</v>
      </c>
      <c r="I58" s="45" t="n">
        <v>546</v>
      </c>
      <c r="J58" s="45" t="n">
        <v>2135</v>
      </c>
      <c r="K58" s="45" t="n">
        <v>2020</v>
      </c>
      <c r="L58" s="45" t="n">
        <v>1894</v>
      </c>
      <c r="M58" s="45" t="n">
        <v>94</v>
      </c>
      <c r="N58" s="45" t="n">
        <v>6212</v>
      </c>
      <c r="O58" s="45" t="n">
        <v>1722</v>
      </c>
      <c r="P58" s="45" t="n">
        <v>4490</v>
      </c>
      <c r="Q58" s="46" t="n">
        <v>2165</v>
      </c>
      <c r="R58" s="34" t="s">
        <v>64</v>
      </c>
      <c r="T58" s="21"/>
      <c r="U58" s="21"/>
      <c r="V58" s="21"/>
      <c r="W58" s="21"/>
    </row>
    <row r="60" customFormat="false" ht="13.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3.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</sheetData>
  <mergeCells count="6">
    <mergeCell ref="A1:R1"/>
    <mergeCell ref="A4:A5"/>
    <mergeCell ref="B4:F4"/>
    <mergeCell ref="G4:M4"/>
    <mergeCell ref="N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8" man="true" max="16383" min="0"/>
  </rowBreaks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7" min="2" style="1" width="12.62"/>
    <col collapsed="false" customWidth="false" hidden="false" outlineLevel="0" max="8" min="8" style="1" width="8.99"/>
    <col collapsed="false" customWidth="true" hidden="false" outlineLevel="0" max="9" min="9" style="1" width="11.62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3" t="s">
        <v>97</v>
      </c>
      <c r="B1" s="3"/>
      <c r="C1" s="3"/>
      <c r="D1" s="3"/>
      <c r="E1" s="3"/>
      <c r="F1" s="3"/>
      <c r="G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95</v>
      </c>
    </row>
    <row r="4" customFormat="false" ht="24.95" hidden="false" customHeight="true" outlineLevel="0" collapsed="false">
      <c r="A4" s="38" t="s">
        <v>2</v>
      </c>
      <c r="B4" s="40" t="s">
        <v>75</v>
      </c>
      <c r="C4" s="40"/>
      <c r="D4" s="40"/>
      <c r="E4" s="40"/>
      <c r="F4" s="40"/>
      <c r="G4" s="40"/>
    </row>
    <row r="5" customFormat="false" ht="24.95" hidden="false" customHeight="true" outlineLevel="0" collapsed="false">
      <c r="A5" s="38"/>
      <c r="B5" s="12" t="s">
        <v>3</v>
      </c>
      <c r="C5" s="12" t="s">
        <v>6</v>
      </c>
      <c r="D5" s="11" t="s">
        <v>7</v>
      </c>
      <c r="E5" s="13" t="s">
        <v>8</v>
      </c>
      <c r="F5" s="14" t="s">
        <v>9</v>
      </c>
      <c r="G5" s="49" t="s">
        <v>10</v>
      </c>
      <c r="I5" s="15"/>
      <c r="J5" s="15"/>
    </row>
    <row r="6" s="20" customFormat="true" ht="24" hidden="false" customHeight="true" outlineLevel="0" collapsed="false">
      <c r="A6" s="16" t="s">
        <v>13</v>
      </c>
      <c r="B6" s="25" t="n">
        <v>48306</v>
      </c>
      <c r="C6" s="25" t="n">
        <v>21084</v>
      </c>
      <c r="D6" s="25" t="n">
        <v>27222</v>
      </c>
      <c r="E6" s="25" t="n">
        <v>18023</v>
      </c>
      <c r="F6" s="25" t="n">
        <v>15752</v>
      </c>
      <c r="G6" s="25" t="n">
        <v>14531</v>
      </c>
      <c r="I6" s="21"/>
      <c r="J6" s="21"/>
    </row>
    <row r="7" customFormat="false" ht="24" hidden="false" customHeight="true" outlineLevel="0" collapsed="false">
      <c r="A7" s="27" t="s">
        <v>18</v>
      </c>
      <c r="B7" s="25" t="n">
        <v>1506</v>
      </c>
      <c r="C7" s="25" t="n">
        <v>758</v>
      </c>
      <c r="D7" s="25" t="n">
        <v>748</v>
      </c>
      <c r="E7" s="25" t="n">
        <v>517</v>
      </c>
      <c r="F7" s="25" t="n">
        <v>496</v>
      </c>
      <c r="G7" s="25" t="n">
        <v>493</v>
      </c>
      <c r="I7" s="21"/>
      <c r="J7" s="21"/>
    </row>
    <row r="8" customFormat="false" ht="13.5" hidden="false" customHeight="false" outlineLevel="0" collapsed="false">
      <c r="A8" s="27" t="s">
        <v>19</v>
      </c>
      <c r="B8" s="25" t="n">
        <v>503</v>
      </c>
      <c r="C8" s="25" t="n">
        <v>172</v>
      </c>
      <c r="D8" s="25" t="n">
        <v>331</v>
      </c>
      <c r="E8" s="25" t="n">
        <v>253</v>
      </c>
      <c r="F8" s="25" t="n">
        <v>167</v>
      </c>
      <c r="G8" s="25" t="n">
        <v>83</v>
      </c>
      <c r="I8" s="21"/>
      <c r="J8" s="21"/>
    </row>
    <row r="9" customFormat="false" ht="13.5" hidden="false" customHeight="false" outlineLevel="0" collapsed="false">
      <c r="A9" s="27" t="s">
        <v>20</v>
      </c>
      <c r="B9" s="25" t="n">
        <v>974</v>
      </c>
      <c r="C9" s="25" t="n">
        <v>544</v>
      </c>
      <c r="D9" s="25" t="n">
        <v>430</v>
      </c>
      <c r="E9" s="25" t="n">
        <v>323</v>
      </c>
      <c r="F9" s="25" t="n">
        <v>323</v>
      </c>
      <c r="G9" s="25" t="n">
        <v>328</v>
      </c>
      <c r="I9" s="21"/>
      <c r="J9" s="21"/>
    </row>
    <row r="10" customFormat="false" ht="13.5" hidden="false" customHeight="false" outlineLevel="0" collapsed="false">
      <c r="A10" s="27" t="s">
        <v>21</v>
      </c>
      <c r="B10" s="25" t="n">
        <v>785</v>
      </c>
      <c r="C10" s="25" t="n">
        <v>487</v>
      </c>
      <c r="D10" s="25" t="n">
        <v>298</v>
      </c>
      <c r="E10" s="25" t="n">
        <v>277</v>
      </c>
      <c r="F10" s="25" t="n">
        <v>258</v>
      </c>
      <c r="G10" s="25" t="n">
        <v>250</v>
      </c>
      <c r="I10" s="21"/>
      <c r="J10" s="21"/>
    </row>
    <row r="11" customFormat="false" ht="13.5" hidden="false" customHeight="false" outlineLevel="0" collapsed="false">
      <c r="A11" s="27" t="s">
        <v>22</v>
      </c>
      <c r="B11" s="25" t="n">
        <v>716</v>
      </c>
      <c r="C11" s="25" t="n">
        <v>315</v>
      </c>
      <c r="D11" s="25" t="n">
        <v>401</v>
      </c>
      <c r="E11" s="25" t="n">
        <v>243</v>
      </c>
      <c r="F11" s="25" t="n">
        <v>225</v>
      </c>
      <c r="G11" s="25" t="n">
        <v>248</v>
      </c>
      <c r="I11" s="21"/>
      <c r="J11" s="21"/>
    </row>
    <row r="12" customFormat="false" ht="24" hidden="false" customHeight="true" outlineLevel="0" collapsed="false">
      <c r="A12" s="27" t="s">
        <v>23</v>
      </c>
      <c r="B12" s="25" t="n">
        <v>587</v>
      </c>
      <c r="C12" s="25" t="n">
        <v>404</v>
      </c>
      <c r="D12" s="25" t="n">
        <v>183</v>
      </c>
      <c r="E12" s="25" t="n">
        <v>195</v>
      </c>
      <c r="F12" s="25" t="n">
        <v>196</v>
      </c>
      <c r="G12" s="25" t="n">
        <v>196</v>
      </c>
      <c r="I12" s="21"/>
      <c r="J12" s="21"/>
    </row>
    <row r="13" customFormat="false" ht="13.5" hidden="false" customHeight="false" outlineLevel="0" collapsed="false">
      <c r="A13" s="27" t="s">
        <v>24</v>
      </c>
      <c r="B13" s="25" t="n">
        <v>2418</v>
      </c>
      <c r="C13" s="25" t="n">
        <v>1002</v>
      </c>
      <c r="D13" s="25" t="n">
        <v>1416</v>
      </c>
      <c r="E13" s="25" t="n">
        <v>859</v>
      </c>
      <c r="F13" s="25" t="n">
        <v>814</v>
      </c>
      <c r="G13" s="25" t="n">
        <v>745</v>
      </c>
      <c r="I13" s="21"/>
      <c r="J13" s="21"/>
    </row>
    <row r="14" customFormat="false" ht="13.5" hidden="false" customHeight="false" outlineLevel="0" collapsed="false">
      <c r="A14" s="27" t="s">
        <v>25</v>
      </c>
      <c r="B14" s="25" t="n">
        <v>619</v>
      </c>
      <c r="C14" s="25" t="n">
        <v>333</v>
      </c>
      <c r="D14" s="25" t="n">
        <v>286</v>
      </c>
      <c r="E14" s="25" t="n">
        <v>277</v>
      </c>
      <c r="F14" s="25" t="n">
        <v>193</v>
      </c>
      <c r="G14" s="25" t="n">
        <v>149</v>
      </c>
      <c r="I14" s="21"/>
      <c r="J14" s="21"/>
    </row>
    <row r="15" customFormat="false" ht="13.5" hidden="false" customHeight="false" outlineLevel="0" collapsed="false">
      <c r="A15" s="27" t="s">
        <v>26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I15" s="21"/>
      <c r="J15" s="21"/>
    </row>
    <row r="16" customFormat="false" ht="13.5" hidden="false" customHeight="false" outlineLevel="0" collapsed="false">
      <c r="A16" s="27" t="s">
        <v>27</v>
      </c>
      <c r="B16" s="25" t="n">
        <v>620</v>
      </c>
      <c r="C16" s="25" t="n">
        <v>333</v>
      </c>
      <c r="D16" s="25" t="n">
        <v>287</v>
      </c>
      <c r="E16" s="25" t="n">
        <v>203</v>
      </c>
      <c r="F16" s="25" t="n">
        <v>212</v>
      </c>
      <c r="G16" s="25" t="n">
        <v>205</v>
      </c>
      <c r="I16" s="21"/>
      <c r="J16" s="21"/>
    </row>
    <row r="17" customFormat="false" ht="24" hidden="false" customHeight="true" outlineLevel="0" collapsed="false">
      <c r="A17" s="27" t="s">
        <v>28</v>
      </c>
      <c r="B17" s="25" t="n">
        <v>2544</v>
      </c>
      <c r="C17" s="25" t="n">
        <v>1022</v>
      </c>
      <c r="D17" s="25" t="n">
        <v>1522</v>
      </c>
      <c r="E17" s="25" t="n">
        <v>1047</v>
      </c>
      <c r="F17" s="25" t="n">
        <v>780</v>
      </c>
      <c r="G17" s="25" t="n">
        <v>717</v>
      </c>
      <c r="I17" s="21"/>
      <c r="J17" s="21"/>
    </row>
    <row r="18" customFormat="false" ht="13.5" hidden="false" customHeight="false" outlineLevel="0" collapsed="false">
      <c r="A18" s="27" t="s">
        <v>29</v>
      </c>
      <c r="B18" s="25" t="n">
        <v>2546</v>
      </c>
      <c r="C18" s="25" t="n">
        <v>1210</v>
      </c>
      <c r="D18" s="25" t="n">
        <v>1336</v>
      </c>
      <c r="E18" s="25" t="n">
        <v>1034</v>
      </c>
      <c r="F18" s="25" t="n">
        <v>766</v>
      </c>
      <c r="G18" s="25" t="n">
        <v>746</v>
      </c>
      <c r="I18" s="21"/>
      <c r="J18" s="21"/>
    </row>
    <row r="19" customFormat="false" ht="13.5" hidden="false" customHeight="false" outlineLevel="0" collapsed="false">
      <c r="A19" s="27" t="s">
        <v>30</v>
      </c>
      <c r="B19" s="25" t="n">
        <v>1115</v>
      </c>
      <c r="C19" s="25" t="n">
        <v>205</v>
      </c>
      <c r="D19" s="25" t="n">
        <v>910</v>
      </c>
      <c r="E19" s="25" t="n">
        <v>348</v>
      </c>
      <c r="F19" s="25" t="n">
        <v>395</v>
      </c>
      <c r="G19" s="25" t="n">
        <v>372</v>
      </c>
      <c r="I19" s="21"/>
      <c r="J19" s="21"/>
    </row>
    <row r="20" customFormat="false" ht="13.5" hidden="false" customHeight="false" outlineLevel="0" collapsed="false">
      <c r="A20" s="27" t="s">
        <v>31</v>
      </c>
      <c r="B20" s="25" t="n">
        <v>568</v>
      </c>
      <c r="C20" s="25" t="n">
        <v>86</v>
      </c>
      <c r="D20" s="25" t="n">
        <v>482</v>
      </c>
      <c r="E20" s="25" t="n">
        <v>201</v>
      </c>
      <c r="F20" s="25" t="n">
        <v>198</v>
      </c>
      <c r="G20" s="25" t="n">
        <v>169</v>
      </c>
      <c r="I20" s="21"/>
      <c r="J20" s="21"/>
    </row>
    <row r="21" customFormat="false" ht="13.5" hidden="false" customHeight="false" outlineLevel="0" collapsed="false">
      <c r="A21" s="27" t="s">
        <v>32</v>
      </c>
      <c r="B21" s="25" t="n">
        <v>597</v>
      </c>
      <c r="C21" s="25" t="n">
        <v>236</v>
      </c>
      <c r="D21" s="25" t="n">
        <v>361</v>
      </c>
      <c r="E21" s="25" t="n">
        <v>239</v>
      </c>
      <c r="F21" s="25" t="n">
        <v>199</v>
      </c>
      <c r="G21" s="25" t="n">
        <v>159</v>
      </c>
      <c r="I21" s="21"/>
      <c r="J21" s="21"/>
    </row>
    <row r="22" customFormat="false" ht="24" hidden="false" customHeight="true" outlineLevel="0" collapsed="false">
      <c r="A22" s="27" t="s">
        <v>33</v>
      </c>
      <c r="B22" s="25" t="n">
        <v>598</v>
      </c>
      <c r="C22" s="25" t="n">
        <v>434</v>
      </c>
      <c r="D22" s="25" t="n">
        <v>164</v>
      </c>
      <c r="E22" s="25" t="n">
        <v>200</v>
      </c>
      <c r="F22" s="25" t="n">
        <v>199</v>
      </c>
      <c r="G22" s="25" t="n">
        <v>199</v>
      </c>
      <c r="I22" s="21"/>
      <c r="J22" s="21"/>
    </row>
    <row r="23" customFormat="false" ht="13.5" hidden="false" customHeight="false" outlineLevel="0" collapsed="false">
      <c r="A23" s="27" t="s">
        <v>34</v>
      </c>
      <c r="B23" s="25" t="n">
        <v>464</v>
      </c>
      <c r="C23" s="25" t="n">
        <v>319</v>
      </c>
      <c r="D23" s="25" t="n">
        <v>145</v>
      </c>
      <c r="E23" s="25" t="n">
        <v>161</v>
      </c>
      <c r="F23" s="25" t="n">
        <v>152</v>
      </c>
      <c r="G23" s="25" t="n">
        <v>151</v>
      </c>
      <c r="I23" s="21"/>
      <c r="J23" s="21"/>
    </row>
    <row r="24" customFormat="false" ht="13.5" hidden="false" customHeight="false" outlineLevel="0" collapsed="false">
      <c r="A24" s="27" t="s">
        <v>35</v>
      </c>
      <c r="B24" s="25" t="n">
        <v>890</v>
      </c>
      <c r="C24" s="25" t="n">
        <v>333</v>
      </c>
      <c r="D24" s="25" t="n">
        <v>557</v>
      </c>
      <c r="E24" s="25" t="n">
        <v>316</v>
      </c>
      <c r="F24" s="25" t="n">
        <v>288</v>
      </c>
      <c r="G24" s="25" t="n">
        <v>286</v>
      </c>
      <c r="I24" s="21"/>
      <c r="J24" s="21"/>
    </row>
    <row r="25" customFormat="false" ht="13.5" hidden="false" customHeight="false" outlineLevel="0" collapsed="false">
      <c r="A25" s="27" t="s">
        <v>36</v>
      </c>
      <c r="B25" s="25" t="n">
        <v>808</v>
      </c>
      <c r="C25" s="25" t="n">
        <v>524</v>
      </c>
      <c r="D25" s="25" t="n">
        <v>284</v>
      </c>
      <c r="E25" s="25" t="n">
        <v>276</v>
      </c>
      <c r="F25" s="25" t="n">
        <v>263</v>
      </c>
      <c r="G25" s="25" t="n">
        <v>269</v>
      </c>
      <c r="I25" s="21"/>
      <c r="J25" s="21"/>
    </row>
    <row r="26" customFormat="false" ht="13.5" hidden="false" customHeight="false" outlineLevel="0" collapsed="false">
      <c r="A26" s="27" t="s">
        <v>37</v>
      </c>
      <c r="B26" s="25" t="n">
        <v>626</v>
      </c>
      <c r="C26" s="25" t="n">
        <v>341</v>
      </c>
      <c r="D26" s="25" t="n">
        <v>285</v>
      </c>
      <c r="E26" s="25" t="n">
        <v>351</v>
      </c>
      <c r="F26" s="25" t="n">
        <v>196</v>
      </c>
      <c r="G26" s="25" t="n">
        <v>79</v>
      </c>
      <c r="I26" s="21"/>
      <c r="J26" s="21"/>
    </row>
    <row r="27" customFormat="false" ht="24" hidden="false" customHeight="true" outlineLevel="0" collapsed="false">
      <c r="A27" s="27" t="s">
        <v>38</v>
      </c>
      <c r="B27" s="25" t="n">
        <v>1551</v>
      </c>
      <c r="C27" s="25" t="n">
        <v>863</v>
      </c>
      <c r="D27" s="25" t="n">
        <v>688</v>
      </c>
      <c r="E27" s="25" t="n">
        <v>520</v>
      </c>
      <c r="F27" s="25" t="n">
        <v>517</v>
      </c>
      <c r="G27" s="25" t="n">
        <v>514</v>
      </c>
      <c r="I27" s="21"/>
      <c r="J27" s="21"/>
    </row>
    <row r="28" customFormat="false" ht="13.5" hidden="false" customHeight="false" outlineLevel="0" collapsed="false">
      <c r="A28" s="27" t="s">
        <v>39</v>
      </c>
      <c r="B28" s="25" t="n">
        <v>1877</v>
      </c>
      <c r="C28" s="25" t="n">
        <v>920</v>
      </c>
      <c r="D28" s="25" t="n">
        <v>957</v>
      </c>
      <c r="E28" s="25" t="n">
        <v>734</v>
      </c>
      <c r="F28" s="25" t="n">
        <v>608</v>
      </c>
      <c r="G28" s="25" t="n">
        <v>535</v>
      </c>
      <c r="I28" s="21"/>
      <c r="J28" s="21"/>
    </row>
    <row r="29" customFormat="false" ht="13.5" hidden="false" customHeight="false" outlineLevel="0" collapsed="false">
      <c r="A29" s="27" t="s">
        <v>40</v>
      </c>
      <c r="B29" s="25" t="n">
        <v>1042</v>
      </c>
      <c r="C29" s="25" t="n">
        <v>253</v>
      </c>
      <c r="D29" s="25" t="n">
        <v>789</v>
      </c>
      <c r="E29" s="25" t="n">
        <v>366</v>
      </c>
      <c r="F29" s="25" t="n">
        <v>362</v>
      </c>
      <c r="G29" s="25" t="n">
        <v>314</v>
      </c>
      <c r="I29" s="21"/>
      <c r="J29" s="21"/>
    </row>
    <row r="30" customFormat="false" ht="13.5" hidden="false" customHeight="false" outlineLevel="0" collapsed="false">
      <c r="A30" s="27" t="s">
        <v>41</v>
      </c>
      <c r="B30" s="25" t="n">
        <v>1514</v>
      </c>
      <c r="C30" s="25" t="n">
        <v>504</v>
      </c>
      <c r="D30" s="25" t="n">
        <v>1010</v>
      </c>
      <c r="E30" s="25" t="n">
        <v>513</v>
      </c>
      <c r="F30" s="25" t="n">
        <v>495</v>
      </c>
      <c r="G30" s="25" t="n">
        <v>506</v>
      </c>
      <c r="I30" s="21"/>
      <c r="J30" s="21"/>
    </row>
    <row r="31" customFormat="false" ht="13.5" hidden="false" customHeight="false" outlineLevel="0" collapsed="false">
      <c r="A31" s="27" t="s">
        <v>42</v>
      </c>
      <c r="B31" s="25" t="n">
        <v>477</v>
      </c>
      <c r="C31" s="25" t="n">
        <v>153</v>
      </c>
      <c r="D31" s="25" t="n">
        <v>324</v>
      </c>
      <c r="E31" s="25" t="n">
        <v>151</v>
      </c>
      <c r="F31" s="25" t="n">
        <v>159</v>
      </c>
      <c r="G31" s="25" t="n">
        <v>167</v>
      </c>
      <c r="I31" s="21"/>
      <c r="J31" s="21"/>
    </row>
    <row r="32" customFormat="false" ht="24" hidden="false" customHeight="true" outlineLevel="0" collapsed="false">
      <c r="A32" s="27" t="s">
        <v>43</v>
      </c>
      <c r="B32" s="25" t="n">
        <v>452</v>
      </c>
      <c r="C32" s="25" t="n">
        <v>74</v>
      </c>
      <c r="D32" s="25" t="n">
        <v>378</v>
      </c>
      <c r="E32" s="25" t="n">
        <v>152</v>
      </c>
      <c r="F32" s="25" t="n">
        <v>152</v>
      </c>
      <c r="G32" s="25" t="n">
        <v>148</v>
      </c>
      <c r="I32" s="21"/>
      <c r="J32" s="21"/>
    </row>
    <row r="33" customFormat="false" ht="13.5" hidden="false" customHeight="false" outlineLevel="0" collapsed="false">
      <c r="A33" s="27" t="s">
        <v>44</v>
      </c>
      <c r="B33" s="25" t="n">
        <v>5618</v>
      </c>
      <c r="C33" s="25" t="n">
        <v>1878</v>
      </c>
      <c r="D33" s="25" t="n">
        <v>3740</v>
      </c>
      <c r="E33" s="25" t="n">
        <v>2131</v>
      </c>
      <c r="F33" s="25" t="n">
        <v>1913</v>
      </c>
      <c r="G33" s="25" t="n">
        <v>1574</v>
      </c>
      <c r="I33" s="21"/>
      <c r="J33" s="21"/>
    </row>
    <row r="34" customFormat="false" ht="13.5" hidden="false" customHeight="false" outlineLevel="0" collapsed="false">
      <c r="A34" s="27" t="s">
        <v>45</v>
      </c>
      <c r="B34" s="25" t="n">
        <v>991</v>
      </c>
      <c r="C34" s="25" t="n">
        <v>330</v>
      </c>
      <c r="D34" s="25" t="n">
        <v>661</v>
      </c>
      <c r="E34" s="25" t="n">
        <v>433</v>
      </c>
      <c r="F34" s="25" t="n">
        <v>282</v>
      </c>
      <c r="G34" s="25" t="n">
        <v>276</v>
      </c>
      <c r="I34" s="21"/>
      <c r="J34" s="21"/>
    </row>
    <row r="35" customFormat="false" ht="13.5" hidden="false" customHeight="false" outlineLevel="0" collapsed="false">
      <c r="A35" s="27" t="s">
        <v>46</v>
      </c>
      <c r="B35" s="25" t="n">
        <v>1187</v>
      </c>
      <c r="C35" s="25" t="n">
        <v>277</v>
      </c>
      <c r="D35" s="25" t="n">
        <v>910</v>
      </c>
      <c r="E35" s="25" t="n">
        <v>391</v>
      </c>
      <c r="F35" s="25" t="n">
        <v>400</v>
      </c>
      <c r="G35" s="25" t="n">
        <v>396</v>
      </c>
      <c r="I35" s="21"/>
      <c r="J35" s="21"/>
    </row>
    <row r="36" customFormat="false" ht="13.5" hidden="false" customHeight="false" outlineLevel="0" collapsed="false">
      <c r="A36" s="27" t="s">
        <v>47</v>
      </c>
      <c r="B36" s="25" t="n">
        <v>1419</v>
      </c>
      <c r="C36" s="25" t="n">
        <v>696</v>
      </c>
      <c r="D36" s="25" t="n">
        <v>723</v>
      </c>
      <c r="E36" s="25" t="n">
        <v>581</v>
      </c>
      <c r="F36" s="25" t="n">
        <v>452</v>
      </c>
      <c r="G36" s="25" t="n">
        <v>386</v>
      </c>
      <c r="I36" s="21"/>
      <c r="J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I37" s="21"/>
      <c r="J37" s="21"/>
    </row>
    <row r="38" customFormat="false" ht="13.5" hidden="false" customHeight="false" outlineLevel="0" collapsed="false">
      <c r="A38" s="27" t="s">
        <v>49</v>
      </c>
      <c r="B38" s="25" t="n">
        <v>803</v>
      </c>
      <c r="C38" s="25" t="n">
        <v>526</v>
      </c>
      <c r="D38" s="25" t="n">
        <v>277</v>
      </c>
      <c r="E38" s="25" t="n">
        <v>271</v>
      </c>
      <c r="F38" s="25" t="n">
        <v>268</v>
      </c>
      <c r="G38" s="25" t="n">
        <v>264</v>
      </c>
      <c r="I38" s="21"/>
      <c r="J38" s="21"/>
    </row>
    <row r="39" customFormat="false" ht="13.5" hidden="false" customHeight="false" outlineLevel="0" collapsed="false">
      <c r="A39" s="27" t="s">
        <v>50</v>
      </c>
      <c r="B39" s="25" t="n">
        <v>368</v>
      </c>
      <c r="C39" s="25" t="n">
        <v>244</v>
      </c>
      <c r="D39" s="25" t="n">
        <v>124</v>
      </c>
      <c r="E39" s="25" t="n">
        <v>151</v>
      </c>
      <c r="F39" s="25" t="n">
        <v>140</v>
      </c>
      <c r="G39" s="25" t="n">
        <v>77</v>
      </c>
      <c r="I39" s="21"/>
      <c r="J39" s="21"/>
    </row>
    <row r="40" customFormat="false" ht="13.5" hidden="false" customHeight="false" outlineLevel="0" collapsed="false">
      <c r="A40" s="27" t="s">
        <v>51</v>
      </c>
      <c r="B40" s="25" t="n">
        <v>507</v>
      </c>
      <c r="C40" s="25" t="n">
        <v>149</v>
      </c>
      <c r="D40" s="25" t="n">
        <v>358</v>
      </c>
      <c r="E40" s="25" t="n">
        <v>200</v>
      </c>
      <c r="F40" s="25" t="n">
        <v>160</v>
      </c>
      <c r="G40" s="25" t="n">
        <v>147</v>
      </c>
      <c r="I40" s="21"/>
      <c r="J40" s="21"/>
    </row>
    <row r="41" customFormat="false" ht="13.5" hidden="false" customHeight="false" outlineLevel="0" collapsed="false">
      <c r="A41" s="27" t="s">
        <v>52</v>
      </c>
      <c r="B41" s="25" t="n">
        <v>812</v>
      </c>
      <c r="C41" s="25" t="n">
        <v>549</v>
      </c>
      <c r="D41" s="25" t="n">
        <v>263</v>
      </c>
      <c r="E41" s="25" t="n">
        <v>276</v>
      </c>
      <c r="F41" s="25" t="n">
        <v>271</v>
      </c>
      <c r="G41" s="25" t="n">
        <v>265</v>
      </c>
      <c r="I41" s="21"/>
      <c r="J41" s="21"/>
    </row>
    <row r="42" customFormat="false" ht="24" hidden="false" customHeight="true" outlineLevel="0" collapsed="false">
      <c r="A42" s="27" t="s">
        <v>53</v>
      </c>
      <c r="B42" s="25" t="n">
        <v>319</v>
      </c>
      <c r="C42" s="25" t="n">
        <v>118</v>
      </c>
      <c r="D42" s="25" t="n">
        <v>201</v>
      </c>
      <c r="E42" s="25" t="n">
        <v>120</v>
      </c>
      <c r="F42" s="25" t="n">
        <v>122</v>
      </c>
      <c r="G42" s="25" t="n">
        <v>77</v>
      </c>
      <c r="I42" s="21"/>
      <c r="J42" s="21"/>
    </row>
    <row r="43" customFormat="false" ht="13.5" hidden="false" customHeight="false" outlineLevel="0" collapsed="false">
      <c r="A43" s="27" t="s">
        <v>54</v>
      </c>
      <c r="B43" s="25" t="n">
        <v>834</v>
      </c>
      <c r="C43" s="25" t="n">
        <v>279</v>
      </c>
      <c r="D43" s="25" t="n">
        <v>555</v>
      </c>
      <c r="E43" s="25" t="n">
        <v>253</v>
      </c>
      <c r="F43" s="25" t="n">
        <v>270</v>
      </c>
      <c r="G43" s="25" t="n">
        <v>311</v>
      </c>
      <c r="I43" s="21"/>
      <c r="J43" s="21"/>
    </row>
    <row r="44" customFormat="false" ht="13.5" hidden="false" customHeight="false" outlineLevel="0" collapsed="false">
      <c r="A44" s="27" t="s">
        <v>55</v>
      </c>
      <c r="B44" s="25" t="n">
        <v>353</v>
      </c>
      <c r="C44" s="25" t="n">
        <v>256</v>
      </c>
      <c r="D44" s="25" t="n">
        <v>97</v>
      </c>
      <c r="E44" s="25" t="n">
        <v>122</v>
      </c>
      <c r="F44" s="25" t="n">
        <v>117</v>
      </c>
      <c r="G44" s="25" t="n">
        <v>114</v>
      </c>
      <c r="I44" s="21"/>
      <c r="J44" s="21"/>
    </row>
    <row r="45" customFormat="false" ht="13.5" hidden="false" customHeight="false" outlineLevel="0" collapsed="false">
      <c r="A45" s="27" t="s">
        <v>56</v>
      </c>
      <c r="B45" s="25" t="n">
        <v>523</v>
      </c>
      <c r="C45" s="25" t="n">
        <v>189</v>
      </c>
      <c r="D45" s="25" t="n">
        <v>334</v>
      </c>
      <c r="E45" s="25" t="n">
        <v>246</v>
      </c>
      <c r="F45" s="25" t="n">
        <v>157</v>
      </c>
      <c r="G45" s="25" t="n">
        <v>120</v>
      </c>
      <c r="I45" s="21"/>
      <c r="J45" s="21"/>
    </row>
    <row r="46" customFormat="false" ht="13.5" hidden="false" customHeight="false" outlineLevel="0" collapsed="false">
      <c r="A46" s="27" t="s">
        <v>57</v>
      </c>
      <c r="B46" s="25" t="n">
        <v>1088</v>
      </c>
      <c r="C46" s="25" t="n">
        <v>571</v>
      </c>
      <c r="D46" s="25" t="n">
        <v>517</v>
      </c>
      <c r="E46" s="25" t="n">
        <v>530</v>
      </c>
      <c r="F46" s="25" t="n">
        <v>280</v>
      </c>
      <c r="G46" s="25" t="n">
        <v>278</v>
      </c>
      <c r="I46" s="21"/>
      <c r="J46" s="21"/>
    </row>
    <row r="47" customFormat="false" ht="24" hidden="false" customHeight="true" outlineLevel="0" collapsed="false">
      <c r="A47" s="27" t="s">
        <v>58</v>
      </c>
      <c r="B47" s="25" t="n">
        <v>277</v>
      </c>
      <c r="C47" s="25" t="n">
        <v>199</v>
      </c>
      <c r="D47" s="25" t="n">
        <v>78</v>
      </c>
      <c r="E47" s="25" t="n">
        <v>120</v>
      </c>
      <c r="F47" s="25" t="n">
        <v>77</v>
      </c>
      <c r="G47" s="25" t="n">
        <v>80</v>
      </c>
      <c r="I47" s="21"/>
      <c r="J47" s="21"/>
    </row>
    <row r="48" customFormat="false" ht="13.5" hidden="false" customHeight="false" outlineLevel="0" collapsed="false">
      <c r="A48" s="27" t="s">
        <v>59</v>
      </c>
      <c r="B48" s="25" t="n">
        <v>40</v>
      </c>
      <c r="C48" s="25" t="n">
        <v>29</v>
      </c>
      <c r="D48" s="25" t="n">
        <v>11</v>
      </c>
      <c r="E48" s="25" t="n">
        <v>40</v>
      </c>
      <c r="F48" s="25" t="n">
        <v>0</v>
      </c>
      <c r="G48" s="25" t="n">
        <v>0</v>
      </c>
      <c r="I48" s="21"/>
      <c r="J48" s="21"/>
    </row>
    <row r="49" customFormat="false" ht="13.5" hidden="false" customHeight="false" outlineLevel="0" collapsed="false">
      <c r="A49" s="27" t="s">
        <v>60</v>
      </c>
      <c r="B49" s="25" t="n">
        <v>1106</v>
      </c>
      <c r="C49" s="25" t="n">
        <v>610</v>
      </c>
      <c r="D49" s="25" t="n">
        <v>496</v>
      </c>
      <c r="E49" s="25" t="n">
        <v>369</v>
      </c>
      <c r="F49" s="25" t="n">
        <v>372</v>
      </c>
      <c r="G49" s="25" t="n">
        <v>365</v>
      </c>
      <c r="I49" s="21"/>
      <c r="J49" s="21"/>
    </row>
    <row r="50" customFormat="false" ht="13.5" hidden="false" customHeight="false" outlineLevel="0" collapsed="false">
      <c r="A50" s="27" t="s">
        <v>61</v>
      </c>
      <c r="B50" s="25" t="n">
        <v>356</v>
      </c>
      <c r="C50" s="25" t="n">
        <v>110</v>
      </c>
      <c r="D50" s="25" t="n">
        <v>246</v>
      </c>
      <c r="E50" s="25" t="n">
        <v>121</v>
      </c>
      <c r="F50" s="25" t="n">
        <v>120</v>
      </c>
      <c r="G50" s="25" t="n">
        <v>115</v>
      </c>
      <c r="I50" s="21"/>
      <c r="J50" s="21"/>
    </row>
    <row r="51" customFormat="false" ht="13.5" hidden="false" customHeight="false" outlineLevel="0" collapsed="false">
      <c r="A51" s="27" t="s">
        <v>62</v>
      </c>
      <c r="B51" s="25" t="n">
        <v>526</v>
      </c>
      <c r="C51" s="25" t="n">
        <v>306</v>
      </c>
      <c r="D51" s="25" t="n">
        <v>220</v>
      </c>
      <c r="E51" s="25" t="n">
        <v>175</v>
      </c>
      <c r="F51" s="25" t="n">
        <v>175</v>
      </c>
      <c r="G51" s="25" t="n">
        <v>176</v>
      </c>
      <c r="I51" s="21"/>
      <c r="J51" s="21"/>
    </row>
    <row r="52" customFormat="false" ht="24" hidden="false" customHeight="true" outlineLevel="0" collapsed="false">
      <c r="A52" s="27" t="s">
        <v>63</v>
      </c>
      <c r="B52" s="25" t="n">
        <v>1947</v>
      </c>
      <c r="C52" s="25" t="n">
        <v>827</v>
      </c>
      <c r="D52" s="25" t="n">
        <v>1120</v>
      </c>
      <c r="E52" s="25" t="n">
        <v>693</v>
      </c>
      <c r="F52" s="25" t="n">
        <v>669</v>
      </c>
      <c r="G52" s="25" t="n">
        <v>585</v>
      </c>
      <c r="I52" s="21"/>
      <c r="J52" s="21"/>
    </row>
    <row r="53" s="35" customFormat="true" ht="24" hidden="false" customHeight="true" outlineLevel="0" collapsed="false">
      <c r="A53" s="29" t="s">
        <v>64</v>
      </c>
      <c r="B53" s="45" t="n">
        <v>2835</v>
      </c>
      <c r="C53" s="45" t="n">
        <v>1116</v>
      </c>
      <c r="D53" s="45" t="n">
        <v>1719</v>
      </c>
      <c r="E53" s="45" t="n">
        <v>1044</v>
      </c>
      <c r="F53" s="45" t="n">
        <v>894</v>
      </c>
      <c r="G53" s="45" t="n">
        <v>897</v>
      </c>
      <c r="I53" s="21"/>
      <c r="J53" s="21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</sheetData>
  <mergeCells count="3">
    <mergeCell ref="A1:G1"/>
    <mergeCell ref="A4:A5"/>
    <mergeCell ref="B4:G4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9" min="2" style="1" width="12.62"/>
    <col collapsed="false" customWidth="false" hidden="false" outlineLevel="0" max="10" min="10" style="1" width="8.99"/>
    <col collapsed="false" customWidth="true" hidden="false" outlineLevel="0" max="11" min="11" style="1" width="7.49"/>
    <col collapsed="false" customWidth="true" hidden="false" outlineLevel="0" max="12" min="12" style="1" width="11.62"/>
    <col collapsed="false" customWidth="true" hidden="false" outlineLevel="0" max="13" min="13" style="1" width="9.49"/>
    <col collapsed="false" customWidth="true" hidden="false" outlineLevel="0" max="14" min="14" style="1" width="13.87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3" t="s">
        <v>97</v>
      </c>
      <c r="B1" s="3"/>
      <c r="C1" s="3"/>
      <c r="D1" s="3"/>
      <c r="E1" s="3"/>
      <c r="F1" s="3"/>
      <c r="G1" s="3"/>
      <c r="H1" s="3"/>
      <c r="I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98</v>
      </c>
    </row>
    <row r="4" customFormat="false" ht="24.95" hidden="false" customHeight="true" outlineLevel="0" collapsed="false">
      <c r="A4" s="38" t="s">
        <v>2</v>
      </c>
      <c r="B4" s="12" t="s">
        <v>3</v>
      </c>
      <c r="C4" s="12"/>
      <c r="D4" s="12"/>
      <c r="E4" s="12"/>
      <c r="F4" s="12"/>
      <c r="G4" s="12"/>
      <c r="H4" s="12"/>
      <c r="I4" s="11" t="s">
        <v>4</v>
      </c>
    </row>
    <row r="5" customFormat="false" ht="24.95" hidden="false" customHeight="true" outlineLevel="0" collapsed="false">
      <c r="A5" s="38"/>
      <c r="B5" s="12" t="s">
        <v>3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10</v>
      </c>
      <c r="H5" s="14" t="s">
        <v>11</v>
      </c>
      <c r="I5" s="12" t="s">
        <v>3</v>
      </c>
      <c r="K5" s="15"/>
      <c r="L5" s="15"/>
      <c r="M5" s="15"/>
      <c r="N5" s="15"/>
    </row>
    <row r="6" s="20" customFormat="true" ht="24" hidden="false" customHeight="true" outlineLevel="0" collapsed="false">
      <c r="A6" s="16" t="s">
        <v>13</v>
      </c>
      <c r="B6" s="25" t="n">
        <v>105706</v>
      </c>
      <c r="C6" s="25" t="n">
        <v>73884</v>
      </c>
      <c r="D6" s="25" t="n">
        <v>31822</v>
      </c>
      <c r="E6" s="25" t="n">
        <v>33065</v>
      </c>
      <c r="F6" s="25" t="n">
        <v>26574</v>
      </c>
      <c r="G6" s="25" t="n">
        <v>25253</v>
      </c>
      <c r="H6" s="25" t="n">
        <v>20814</v>
      </c>
      <c r="I6" s="25" t="n">
        <v>68675</v>
      </c>
      <c r="K6" s="21"/>
      <c r="L6" s="21"/>
      <c r="M6" s="21"/>
      <c r="N6" s="21"/>
    </row>
    <row r="7" customFormat="false" ht="24" hidden="false" customHeight="true" outlineLevel="0" collapsed="false">
      <c r="A7" s="27" t="s">
        <v>18</v>
      </c>
      <c r="B7" s="25" t="n">
        <v>8619</v>
      </c>
      <c r="C7" s="25" t="n">
        <v>4897</v>
      </c>
      <c r="D7" s="25" t="n">
        <v>3722</v>
      </c>
      <c r="E7" s="25" t="n">
        <v>2801</v>
      </c>
      <c r="F7" s="25" t="n">
        <v>2318</v>
      </c>
      <c r="G7" s="25" t="n">
        <v>2282</v>
      </c>
      <c r="H7" s="25" t="n">
        <v>1218</v>
      </c>
      <c r="I7" s="25" t="n">
        <v>4025</v>
      </c>
      <c r="K7" s="21"/>
      <c r="L7" s="21"/>
      <c r="M7" s="21"/>
      <c r="N7" s="21"/>
    </row>
    <row r="8" customFormat="false" ht="13.5" hidden="false" customHeight="false" outlineLevel="0" collapsed="false">
      <c r="A8" s="27" t="s">
        <v>19</v>
      </c>
      <c r="B8" s="25" t="n">
        <v>983</v>
      </c>
      <c r="C8" s="25" t="n">
        <v>679</v>
      </c>
      <c r="D8" s="25" t="n">
        <v>304</v>
      </c>
      <c r="E8" s="25" t="n">
        <v>327</v>
      </c>
      <c r="F8" s="25" t="n">
        <v>245</v>
      </c>
      <c r="G8" s="25" t="n">
        <v>214</v>
      </c>
      <c r="H8" s="25" t="n">
        <v>197</v>
      </c>
      <c r="I8" s="25" t="n">
        <v>718</v>
      </c>
      <c r="K8" s="21"/>
      <c r="L8" s="21"/>
      <c r="M8" s="21"/>
      <c r="N8" s="21"/>
    </row>
    <row r="9" customFormat="false" ht="13.5" hidden="false" customHeight="false" outlineLevel="0" collapsed="false">
      <c r="A9" s="27" t="s">
        <v>20</v>
      </c>
      <c r="B9" s="25" t="n">
        <v>1001</v>
      </c>
      <c r="C9" s="25" t="n">
        <v>781</v>
      </c>
      <c r="D9" s="25" t="n">
        <v>220</v>
      </c>
      <c r="E9" s="25" t="n">
        <v>297</v>
      </c>
      <c r="F9" s="25" t="n">
        <v>253</v>
      </c>
      <c r="G9" s="25" t="n">
        <v>329</v>
      </c>
      <c r="H9" s="25" t="n">
        <v>122</v>
      </c>
      <c r="I9" s="25" t="n">
        <v>848</v>
      </c>
      <c r="K9" s="21"/>
      <c r="L9" s="21"/>
      <c r="M9" s="21"/>
      <c r="N9" s="21"/>
    </row>
    <row r="10" customFormat="false" ht="13.5" hidden="false" customHeight="false" outlineLevel="0" collapsed="false">
      <c r="A10" s="27" t="s">
        <v>21</v>
      </c>
      <c r="B10" s="25" t="n">
        <v>1962</v>
      </c>
      <c r="C10" s="25" t="n">
        <v>1464</v>
      </c>
      <c r="D10" s="25" t="n">
        <v>498</v>
      </c>
      <c r="E10" s="25" t="n">
        <v>564</v>
      </c>
      <c r="F10" s="25" t="n">
        <v>391</v>
      </c>
      <c r="G10" s="25" t="n">
        <v>504</v>
      </c>
      <c r="H10" s="25" t="n">
        <v>503</v>
      </c>
      <c r="I10" s="25" t="n">
        <v>1344</v>
      </c>
      <c r="K10" s="21"/>
      <c r="L10" s="21"/>
      <c r="M10" s="21"/>
      <c r="N10" s="21"/>
    </row>
    <row r="11" customFormat="false" ht="13.5" hidden="false" customHeight="false" outlineLevel="0" collapsed="false">
      <c r="A11" s="27" t="s">
        <v>22</v>
      </c>
      <c r="B11" s="25" t="n">
        <v>696</v>
      </c>
      <c r="C11" s="25" t="n">
        <v>504</v>
      </c>
      <c r="D11" s="25" t="n">
        <v>192</v>
      </c>
      <c r="E11" s="25" t="n">
        <v>264</v>
      </c>
      <c r="F11" s="25" t="n">
        <v>236</v>
      </c>
      <c r="G11" s="25" t="n">
        <v>105</v>
      </c>
      <c r="H11" s="25" t="n">
        <v>91</v>
      </c>
      <c r="I11" s="25" t="n">
        <v>611</v>
      </c>
      <c r="K11" s="21"/>
      <c r="L11" s="21"/>
      <c r="M11" s="21"/>
      <c r="N11" s="21"/>
    </row>
    <row r="12" customFormat="false" ht="24" hidden="false" customHeight="true" outlineLevel="0" collapsed="false">
      <c r="A12" s="27" t="s">
        <v>23</v>
      </c>
      <c r="B12" s="25" t="n">
        <v>288</v>
      </c>
      <c r="C12" s="25" t="n">
        <v>225</v>
      </c>
      <c r="D12" s="25" t="n">
        <v>63</v>
      </c>
      <c r="E12" s="25" t="n">
        <v>86</v>
      </c>
      <c r="F12" s="25" t="n">
        <v>72</v>
      </c>
      <c r="G12" s="25" t="n">
        <v>57</v>
      </c>
      <c r="H12" s="25" t="n">
        <v>73</v>
      </c>
      <c r="I12" s="25" t="n">
        <v>149</v>
      </c>
      <c r="K12" s="21"/>
      <c r="L12" s="21"/>
      <c r="M12" s="21"/>
      <c r="N12" s="21"/>
    </row>
    <row r="13" customFormat="false" ht="13.5" hidden="false" customHeight="false" outlineLevel="0" collapsed="false">
      <c r="A13" s="27" t="s">
        <v>24</v>
      </c>
      <c r="B13" s="25" t="n">
        <v>1121</v>
      </c>
      <c r="C13" s="25" t="n">
        <v>796</v>
      </c>
      <c r="D13" s="25" t="n">
        <v>325</v>
      </c>
      <c r="E13" s="25" t="n">
        <v>414</v>
      </c>
      <c r="F13" s="25" t="n">
        <v>296</v>
      </c>
      <c r="G13" s="25" t="n">
        <v>241</v>
      </c>
      <c r="H13" s="25" t="n">
        <v>170</v>
      </c>
      <c r="I13" s="25" t="n">
        <v>833</v>
      </c>
      <c r="K13" s="21"/>
      <c r="L13" s="21"/>
      <c r="M13" s="21"/>
      <c r="N13" s="21"/>
    </row>
    <row r="14" customFormat="false" ht="13.5" hidden="false" customHeight="false" outlineLevel="0" collapsed="false">
      <c r="A14" s="27" t="s">
        <v>25</v>
      </c>
      <c r="B14" s="25" t="n">
        <v>1591</v>
      </c>
      <c r="C14" s="25" t="n">
        <v>1134</v>
      </c>
      <c r="D14" s="25" t="n">
        <v>457</v>
      </c>
      <c r="E14" s="25" t="n">
        <v>466</v>
      </c>
      <c r="F14" s="25" t="n">
        <v>406</v>
      </c>
      <c r="G14" s="25" t="n">
        <v>382</v>
      </c>
      <c r="H14" s="25" t="n">
        <v>337</v>
      </c>
      <c r="I14" s="25" t="n">
        <v>1311</v>
      </c>
      <c r="K14" s="21"/>
      <c r="L14" s="21"/>
      <c r="M14" s="21"/>
      <c r="N14" s="21"/>
    </row>
    <row r="15" customFormat="false" ht="13.5" hidden="false" customHeight="false" outlineLevel="0" collapsed="false">
      <c r="A15" s="27" t="s">
        <v>26</v>
      </c>
      <c r="B15" s="25" t="n">
        <v>1070</v>
      </c>
      <c r="C15" s="25" t="n">
        <v>760</v>
      </c>
      <c r="D15" s="25" t="n">
        <v>310</v>
      </c>
      <c r="E15" s="25" t="n">
        <v>286</v>
      </c>
      <c r="F15" s="25" t="n">
        <v>305</v>
      </c>
      <c r="G15" s="25" t="n">
        <v>264</v>
      </c>
      <c r="H15" s="25" t="n">
        <v>215</v>
      </c>
      <c r="I15" s="25" t="n">
        <v>558</v>
      </c>
      <c r="K15" s="21"/>
      <c r="L15" s="21"/>
      <c r="M15" s="21"/>
      <c r="N15" s="21"/>
    </row>
    <row r="16" customFormat="false" ht="13.5" hidden="false" customHeight="false" outlineLevel="0" collapsed="false">
      <c r="A16" s="27" t="s">
        <v>27</v>
      </c>
      <c r="B16" s="25" t="n">
        <v>1667</v>
      </c>
      <c r="C16" s="25" t="n">
        <v>1257</v>
      </c>
      <c r="D16" s="25" t="n">
        <v>410</v>
      </c>
      <c r="E16" s="25" t="n">
        <v>489</v>
      </c>
      <c r="F16" s="25" t="n">
        <v>350</v>
      </c>
      <c r="G16" s="25" t="n">
        <v>421</v>
      </c>
      <c r="H16" s="25" t="n">
        <v>407</v>
      </c>
      <c r="I16" s="25" t="n">
        <v>897</v>
      </c>
      <c r="K16" s="21"/>
      <c r="L16" s="21"/>
      <c r="M16" s="21"/>
      <c r="N16" s="21"/>
    </row>
    <row r="17" customFormat="false" ht="24" hidden="false" customHeight="true" outlineLevel="0" collapsed="false">
      <c r="A17" s="27" t="s">
        <v>28</v>
      </c>
      <c r="B17" s="25" t="n">
        <v>4869</v>
      </c>
      <c r="C17" s="25" t="n">
        <v>3426</v>
      </c>
      <c r="D17" s="25" t="n">
        <v>1443</v>
      </c>
      <c r="E17" s="25" t="n">
        <v>1135</v>
      </c>
      <c r="F17" s="25" t="n">
        <v>1353</v>
      </c>
      <c r="G17" s="25" t="n">
        <v>1389</v>
      </c>
      <c r="H17" s="25" t="n">
        <v>992</v>
      </c>
      <c r="I17" s="25" t="n">
        <v>4048</v>
      </c>
      <c r="K17" s="21"/>
      <c r="L17" s="21"/>
      <c r="M17" s="21"/>
      <c r="N17" s="21"/>
    </row>
    <row r="18" customFormat="false" ht="13.5" hidden="false" customHeight="false" outlineLevel="0" collapsed="false">
      <c r="A18" s="27" t="s">
        <v>29</v>
      </c>
      <c r="B18" s="25" t="n">
        <v>2888</v>
      </c>
      <c r="C18" s="25" t="n">
        <v>2069</v>
      </c>
      <c r="D18" s="25" t="n">
        <v>819</v>
      </c>
      <c r="E18" s="25" t="n">
        <v>865</v>
      </c>
      <c r="F18" s="25" t="n">
        <v>675</v>
      </c>
      <c r="G18" s="25" t="n">
        <v>689</v>
      </c>
      <c r="H18" s="25" t="n">
        <v>659</v>
      </c>
      <c r="I18" s="25" t="n">
        <v>2026</v>
      </c>
      <c r="K18" s="21"/>
      <c r="L18" s="21"/>
      <c r="M18" s="21"/>
      <c r="N18" s="21"/>
    </row>
    <row r="19" customFormat="false" ht="13.5" hidden="false" customHeight="false" outlineLevel="0" collapsed="false">
      <c r="A19" s="27" t="s">
        <v>30</v>
      </c>
      <c r="B19" s="25" t="n">
        <v>14548</v>
      </c>
      <c r="C19" s="25" t="n">
        <v>9859</v>
      </c>
      <c r="D19" s="25" t="n">
        <v>4689</v>
      </c>
      <c r="E19" s="25" t="n">
        <v>3978</v>
      </c>
      <c r="F19" s="25" t="n">
        <v>3708</v>
      </c>
      <c r="G19" s="25" t="n">
        <v>3485</v>
      </c>
      <c r="H19" s="25" t="n">
        <v>3377</v>
      </c>
      <c r="I19" s="25" t="n">
        <v>10473</v>
      </c>
      <c r="K19" s="21"/>
      <c r="L19" s="21"/>
      <c r="M19" s="21"/>
      <c r="N19" s="21"/>
    </row>
    <row r="20" customFormat="false" ht="13.5" hidden="false" customHeight="false" outlineLevel="0" collapsed="false">
      <c r="A20" s="27" t="s">
        <v>31</v>
      </c>
      <c r="B20" s="25" t="n">
        <v>6823</v>
      </c>
      <c r="C20" s="25" t="n">
        <v>5161</v>
      </c>
      <c r="D20" s="25" t="n">
        <v>1662</v>
      </c>
      <c r="E20" s="25" t="n">
        <v>2360</v>
      </c>
      <c r="F20" s="25" t="n">
        <v>1656</v>
      </c>
      <c r="G20" s="25" t="n">
        <v>1465</v>
      </c>
      <c r="H20" s="25" t="n">
        <v>1342</v>
      </c>
      <c r="I20" s="25" t="n">
        <v>4423</v>
      </c>
      <c r="K20" s="21"/>
      <c r="L20" s="21"/>
      <c r="M20" s="21"/>
      <c r="N20" s="21"/>
    </row>
    <row r="21" customFormat="false" ht="13.5" hidden="false" customHeight="false" outlineLevel="0" collapsed="false">
      <c r="A21" s="27" t="s">
        <v>32</v>
      </c>
      <c r="B21" s="25" t="n">
        <v>2012</v>
      </c>
      <c r="C21" s="25" t="n">
        <v>1462</v>
      </c>
      <c r="D21" s="25" t="n">
        <v>550</v>
      </c>
      <c r="E21" s="25" t="n">
        <v>555</v>
      </c>
      <c r="F21" s="25" t="n">
        <v>461</v>
      </c>
      <c r="G21" s="25" t="n">
        <v>517</v>
      </c>
      <c r="H21" s="25" t="n">
        <v>479</v>
      </c>
      <c r="I21" s="25" t="n">
        <v>1630</v>
      </c>
      <c r="K21" s="21"/>
      <c r="L21" s="21"/>
      <c r="M21" s="21"/>
      <c r="N21" s="21"/>
    </row>
    <row r="22" customFormat="false" ht="24" hidden="false" customHeight="true" outlineLevel="0" collapsed="false">
      <c r="A22" s="27" t="s">
        <v>33</v>
      </c>
      <c r="B22" s="25" t="n">
        <v>878</v>
      </c>
      <c r="C22" s="25" t="n">
        <v>452</v>
      </c>
      <c r="D22" s="25" t="n">
        <v>426</v>
      </c>
      <c r="E22" s="25" t="n">
        <v>300</v>
      </c>
      <c r="F22" s="25" t="n">
        <v>214</v>
      </c>
      <c r="G22" s="25" t="n">
        <v>198</v>
      </c>
      <c r="H22" s="25" t="n">
        <v>166</v>
      </c>
      <c r="I22" s="25" t="n">
        <v>621</v>
      </c>
      <c r="K22" s="21"/>
      <c r="L22" s="21"/>
      <c r="M22" s="21"/>
      <c r="N22" s="21"/>
    </row>
    <row r="23" customFormat="false" ht="13.5" hidden="false" customHeight="false" outlineLevel="0" collapsed="false">
      <c r="A23" s="27" t="s">
        <v>34</v>
      </c>
      <c r="B23" s="25" t="n">
        <v>1058</v>
      </c>
      <c r="C23" s="25" t="n">
        <v>766</v>
      </c>
      <c r="D23" s="25" t="n">
        <v>292</v>
      </c>
      <c r="E23" s="25" t="n">
        <v>285</v>
      </c>
      <c r="F23" s="25" t="n">
        <v>233</v>
      </c>
      <c r="G23" s="25" t="n">
        <v>297</v>
      </c>
      <c r="H23" s="25" t="n">
        <v>243</v>
      </c>
      <c r="I23" s="25" t="n">
        <v>654</v>
      </c>
      <c r="K23" s="21"/>
      <c r="L23" s="21"/>
      <c r="M23" s="21"/>
      <c r="N23" s="21"/>
    </row>
    <row r="24" customFormat="false" ht="13.5" hidden="false" customHeight="false" outlineLevel="0" collapsed="false">
      <c r="A24" s="27" t="s">
        <v>35</v>
      </c>
      <c r="B24" s="25" t="n">
        <v>737</v>
      </c>
      <c r="C24" s="25" t="n">
        <v>532</v>
      </c>
      <c r="D24" s="25" t="n">
        <v>205</v>
      </c>
      <c r="E24" s="25" t="n">
        <v>195</v>
      </c>
      <c r="F24" s="25" t="n">
        <v>186</v>
      </c>
      <c r="G24" s="25" t="n">
        <v>191</v>
      </c>
      <c r="H24" s="25" t="n">
        <v>165</v>
      </c>
      <c r="I24" s="25" t="n">
        <v>665</v>
      </c>
      <c r="K24" s="21"/>
      <c r="L24" s="21"/>
      <c r="M24" s="21"/>
      <c r="N24" s="21"/>
    </row>
    <row r="25" customFormat="false" ht="13.5" hidden="false" customHeight="false" outlineLevel="0" collapsed="false">
      <c r="A25" s="27" t="s">
        <v>36</v>
      </c>
      <c r="B25" s="25" t="n">
        <v>547</v>
      </c>
      <c r="C25" s="25" t="n">
        <v>412</v>
      </c>
      <c r="D25" s="25" t="n">
        <v>135</v>
      </c>
      <c r="E25" s="25" t="n">
        <v>181</v>
      </c>
      <c r="F25" s="25" t="n">
        <v>142</v>
      </c>
      <c r="G25" s="25" t="n">
        <v>126</v>
      </c>
      <c r="H25" s="25" t="n">
        <v>98</v>
      </c>
      <c r="I25" s="25" t="n">
        <v>345</v>
      </c>
      <c r="K25" s="21"/>
      <c r="L25" s="21"/>
      <c r="M25" s="21"/>
      <c r="N25" s="21"/>
    </row>
    <row r="26" customFormat="false" ht="13.5" hidden="false" customHeight="false" outlineLevel="0" collapsed="false">
      <c r="A26" s="27" t="s">
        <v>37</v>
      </c>
      <c r="B26" s="25" t="n">
        <v>1301</v>
      </c>
      <c r="C26" s="25" t="n">
        <v>949</v>
      </c>
      <c r="D26" s="25" t="n">
        <v>352</v>
      </c>
      <c r="E26" s="25" t="n">
        <v>401</v>
      </c>
      <c r="F26" s="25" t="n">
        <v>330</v>
      </c>
      <c r="G26" s="25" t="n">
        <v>307</v>
      </c>
      <c r="H26" s="25" t="n">
        <v>263</v>
      </c>
      <c r="I26" s="25" t="n">
        <v>836</v>
      </c>
      <c r="K26" s="21"/>
      <c r="L26" s="21"/>
      <c r="M26" s="21"/>
      <c r="N26" s="21"/>
    </row>
    <row r="27" customFormat="false" ht="24" hidden="false" customHeight="true" outlineLevel="0" collapsed="false">
      <c r="A27" s="27" t="s">
        <v>38</v>
      </c>
      <c r="B27" s="25" t="n">
        <v>1345</v>
      </c>
      <c r="C27" s="25" t="n">
        <v>858</v>
      </c>
      <c r="D27" s="25" t="n">
        <v>487</v>
      </c>
      <c r="E27" s="25" t="n">
        <v>361</v>
      </c>
      <c r="F27" s="25" t="n">
        <v>302</v>
      </c>
      <c r="G27" s="25" t="n">
        <v>328</v>
      </c>
      <c r="H27" s="25" t="n">
        <v>354</v>
      </c>
      <c r="I27" s="25" t="n">
        <v>577</v>
      </c>
      <c r="K27" s="21"/>
      <c r="L27" s="21"/>
      <c r="M27" s="21"/>
      <c r="N27" s="21"/>
    </row>
    <row r="28" customFormat="false" ht="13.5" hidden="false" customHeight="false" outlineLevel="0" collapsed="false">
      <c r="A28" s="27" t="s">
        <v>39</v>
      </c>
      <c r="B28" s="25" t="n">
        <v>3473</v>
      </c>
      <c r="C28" s="25" t="n">
        <v>2488</v>
      </c>
      <c r="D28" s="25" t="n">
        <v>985</v>
      </c>
      <c r="E28" s="25" t="n">
        <v>1163</v>
      </c>
      <c r="F28" s="25" t="n">
        <v>853</v>
      </c>
      <c r="G28" s="25" t="n">
        <v>735</v>
      </c>
      <c r="H28" s="25" t="n">
        <v>722</v>
      </c>
      <c r="I28" s="25" t="n">
        <v>2370</v>
      </c>
      <c r="K28" s="21"/>
      <c r="L28" s="21"/>
      <c r="M28" s="21"/>
      <c r="N28" s="21"/>
    </row>
    <row r="29" customFormat="false" ht="13.5" hidden="false" customHeight="false" outlineLevel="0" collapsed="false">
      <c r="A29" s="27" t="s">
        <v>40</v>
      </c>
      <c r="B29" s="25" t="n">
        <v>4907</v>
      </c>
      <c r="C29" s="25" t="n">
        <v>3586</v>
      </c>
      <c r="D29" s="25" t="n">
        <v>1321</v>
      </c>
      <c r="E29" s="25" t="n">
        <v>1525</v>
      </c>
      <c r="F29" s="25" t="n">
        <v>1206</v>
      </c>
      <c r="G29" s="25" t="n">
        <v>1162</v>
      </c>
      <c r="H29" s="25" t="n">
        <v>1014</v>
      </c>
      <c r="I29" s="25" t="n">
        <v>3463</v>
      </c>
      <c r="K29" s="21"/>
      <c r="L29" s="21"/>
      <c r="M29" s="21"/>
      <c r="N29" s="21"/>
    </row>
    <row r="30" customFormat="false" ht="13.5" hidden="false" customHeight="false" outlineLevel="0" collapsed="false">
      <c r="A30" s="27" t="s">
        <v>41</v>
      </c>
      <c r="B30" s="25" t="n">
        <v>1092</v>
      </c>
      <c r="C30" s="25" t="n">
        <v>732</v>
      </c>
      <c r="D30" s="25" t="n">
        <v>360</v>
      </c>
      <c r="E30" s="25" t="n">
        <v>319</v>
      </c>
      <c r="F30" s="25" t="n">
        <v>282</v>
      </c>
      <c r="G30" s="25" t="n">
        <v>269</v>
      </c>
      <c r="H30" s="25" t="n">
        <v>222</v>
      </c>
      <c r="I30" s="25" t="n">
        <v>830</v>
      </c>
      <c r="K30" s="21"/>
      <c r="L30" s="21"/>
      <c r="M30" s="21"/>
      <c r="N30" s="21"/>
    </row>
    <row r="31" customFormat="false" ht="13.5" hidden="false" customHeight="false" outlineLevel="0" collapsed="false">
      <c r="A31" s="27" t="s">
        <v>42</v>
      </c>
      <c r="B31" s="25" t="n">
        <v>753</v>
      </c>
      <c r="C31" s="25" t="n">
        <v>598</v>
      </c>
      <c r="D31" s="25" t="n">
        <v>155</v>
      </c>
      <c r="E31" s="25" t="n">
        <v>255</v>
      </c>
      <c r="F31" s="25" t="n">
        <v>183</v>
      </c>
      <c r="G31" s="25" t="n">
        <v>118</v>
      </c>
      <c r="H31" s="25" t="n">
        <v>197</v>
      </c>
      <c r="I31" s="25" t="n">
        <v>450</v>
      </c>
      <c r="K31" s="21"/>
      <c r="L31" s="21"/>
      <c r="M31" s="21"/>
      <c r="N31" s="21"/>
    </row>
    <row r="32" customFormat="false" ht="24" hidden="false" customHeight="true" outlineLevel="0" collapsed="false">
      <c r="A32" s="27" t="s">
        <v>43</v>
      </c>
      <c r="B32" s="25" t="n">
        <v>2924</v>
      </c>
      <c r="C32" s="25" t="n">
        <v>2110</v>
      </c>
      <c r="D32" s="25" t="n">
        <v>814</v>
      </c>
      <c r="E32" s="25" t="n">
        <v>952</v>
      </c>
      <c r="F32" s="25" t="n">
        <v>765</v>
      </c>
      <c r="G32" s="25" t="n">
        <v>614</v>
      </c>
      <c r="H32" s="25" t="n">
        <v>593</v>
      </c>
      <c r="I32" s="25" t="n">
        <v>1988</v>
      </c>
      <c r="K32" s="21"/>
      <c r="L32" s="21"/>
      <c r="M32" s="21"/>
      <c r="N32" s="21"/>
    </row>
    <row r="33" customFormat="false" ht="13.5" hidden="false" customHeight="false" outlineLevel="0" collapsed="false">
      <c r="A33" s="27" t="s">
        <v>44</v>
      </c>
      <c r="B33" s="25" t="n">
        <v>8455</v>
      </c>
      <c r="C33" s="25" t="n">
        <v>6043</v>
      </c>
      <c r="D33" s="25" t="n">
        <v>2412</v>
      </c>
      <c r="E33" s="25" t="n">
        <v>3074</v>
      </c>
      <c r="F33" s="25" t="n">
        <v>2073</v>
      </c>
      <c r="G33" s="25" t="n">
        <v>1810</v>
      </c>
      <c r="H33" s="25" t="n">
        <v>1498</v>
      </c>
      <c r="I33" s="25" t="n">
        <v>4615</v>
      </c>
      <c r="K33" s="21"/>
      <c r="L33" s="21"/>
      <c r="M33" s="21"/>
      <c r="N33" s="21"/>
    </row>
    <row r="34" customFormat="false" ht="13.5" hidden="false" customHeight="false" outlineLevel="0" collapsed="false">
      <c r="A34" s="27" t="s">
        <v>45</v>
      </c>
      <c r="B34" s="25" t="n">
        <v>6693</v>
      </c>
      <c r="C34" s="25" t="n">
        <v>5354</v>
      </c>
      <c r="D34" s="25" t="n">
        <v>1339</v>
      </c>
      <c r="E34" s="25" t="n">
        <v>2155</v>
      </c>
      <c r="F34" s="25" t="n">
        <v>1612</v>
      </c>
      <c r="G34" s="25" t="n">
        <v>1559</v>
      </c>
      <c r="H34" s="25" t="n">
        <v>1367</v>
      </c>
      <c r="I34" s="25" t="n">
        <v>4065</v>
      </c>
      <c r="K34" s="21"/>
      <c r="L34" s="21"/>
      <c r="M34" s="21"/>
      <c r="N34" s="21"/>
    </row>
    <row r="35" customFormat="false" ht="13.5" hidden="false" customHeight="false" outlineLevel="0" collapsed="false">
      <c r="A35" s="27" t="s">
        <v>46</v>
      </c>
      <c r="B35" s="25" t="n">
        <v>587</v>
      </c>
      <c r="C35" s="25" t="n">
        <v>406</v>
      </c>
      <c r="D35" s="25" t="n">
        <v>181</v>
      </c>
      <c r="E35" s="25" t="n">
        <v>176</v>
      </c>
      <c r="F35" s="25" t="n">
        <v>148</v>
      </c>
      <c r="G35" s="25" t="n">
        <v>131</v>
      </c>
      <c r="H35" s="25" t="n">
        <v>132</v>
      </c>
      <c r="I35" s="25" t="n">
        <v>258</v>
      </c>
      <c r="K35" s="21"/>
      <c r="L35" s="21"/>
      <c r="M35" s="21"/>
      <c r="N35" s="21"/>
    </row>
    <row r="36" customFormat="false" ht="13.5" hidden="false" customHeight="false" outlineLevel="0" collapsed="false">
      <c r="A36" s="27" t="s">
        <v>47</v>
      </c>
      <c r="B36" s="25" t="n">
        <v>1269</v>
      </c>
      <c r="C36" s="25" t="n">
        <v>902</v>
      </c>
      <c r="D36" s="25" t="n">
        <v>367</v>
      </c>
      <c r="E36" s="25" t="n">
        <v>417</v>
      </c>
      <c r="F36" s="25" t="n">
        <v>334</v>
      </c>
      <c r="G36" s="25" t="n">
        <v>323</v>
      </c>
      <c r="H36" s="25" t="n">
        <v>195</v>
      </c>
      <c r="I36" s="25" t="n">
        <v>960</v>
      </c>
      <c r="K36" s="21"/>
      <c r="L36" s="21"/>
      <c r="M36" s="21"/>
      <c r="N36" s="21"/>
    </row>
    <row r="37" customFormat="false" ht="24" hidden="false" customHeight="true" outlineLevel="0" collapsed="false">
      <c r="A37" s="27" t="s">
        <v>48</v>
      </c>
      <c r="B37" s="25" t="n">
        <v>387</v>
      </c>
      <c r="C37" s="25" t="n">
        <v>269</v>
      </c>
      <c r="D37" s="25" t="n">
        <v>118</v>
      </c>
      <c r="E37" s="25" t="n">
        <v>139</v>
      </c>
      <c r="F37" s="25" t="n">
        <v>99</v>
      </c>
      <c r="G37" s="25" t="n">
        <v>107</v>
      </c>
      <c r="H37" s="25" t="n">
        <v>42</v>
      </c>
      <c r="I37" s="25" t="n">
        <v>242</v>
      </c>
      <c r="K37" s="21"/>
      <c r="L37" s="21"/>
      <c r="M37" s="21"/>
      <c r="N37" s="21"/>
    </row>
    <row r="38" customFormat="false" ht="13.5" hidden="false" customHeight="false" outlineLevel="0" collapsed="false">
      <c r="A38" s="27" t="s">
        <v>49</v>
      </c>
      <c r="B38" s="25" t="n">
        <v>526</v>
      </c>
      <c r="C38" s="25" t="n">
        <v>183</v>
      </c>
      <c r="D38" s="25" t="n">
        <v>343</v>
      </c>
      <c r="E38" s="25" t="n">
        <v>163</v>
      </c>
      <c r="F38" s="25" t="n">
        <v>136</v>
      </c>
      <c r="G38" s="25" t="n">
        <v>126</v>
      </c>
      <c r="H38" s="25" t="n">
        <v>101</v>
      </c>
      <c r="I38" s="25" t="n">
        <v>299</v>
      </c>
      <c r="K38" s="21"/>
      <c r="L38" s="21"/>
      <c r="M38" s="21"/>
      <c r="N38" s="21"/>
    </row>
    <row r="39" customFormat="false" ht="13.5" hidden="false" customHeight="false" outlineLevel="0" collapsed="false">
      <c r="A39" s="27" t="s">
        <v>50</v>
      </c>
      <c r="B39" s="25" t="n">
        <v>1632</v>
      </c>
      <c r="C39" s="25" t="n">
        <v>1075</v>
      </c>
      <c r="D39" s="25" t="n">
        <v>557</v>
      </c>
      <c r="E39" s="25" t="n">
        <v>568</v>
      </c>
      <c r="F39" s="25" t="n">
        <v>388</v>
      </c>
      <c r="G39" s="25" t="n">
        <v>408</v>
      </c>
      <c r="H39" s="25" t="n">
        <v>268</v>
      </c>
      <c r="I39" s="25" t="n">
        <v>943</v>
      </c>
      <c r="K39" s="21"/>
      <c r="L39" s="21"/>
      <c r="M39" s="21"/>
      <c r="N39" s="21"/>
    </row>
    <row r="40" customFormat="false" ht="13.5" hidden="false" customHeight="false" outlineLevel="0" collapsed="false">
      <c r="A40" s="27" t="s">
        <v>51</v>
      </c>
      <c r="B40" s="25" t="n">
        <v>3571</v>
      </c>
      <c r="C40" s="25" t="n">
        <v>2571</v>
      </c>
      <c r="D40" s="25" t="n">
        <v>1000</v>
      </c>
      <c r="E40" s="25" t="n">
        <v>1267</v>
      </c>
      <c r="F40" s="25" t="n">
        <v>883</v>
      </c>
      <c r="G40" s="25" t="n">
        <v>828</v>
      </c>
      <c r="H40" s="25" t="n">
        <v>593</v>
      </c>
      <c r="I40" s="25" t="n">
        <v>2842</v>
      </c>
      <c r="K40" s="21"/>
      <c r="L40" s="21"/>
      <c r="M40" s="21"/>
      <c r="N40" s="21"/>
    </row>
    <row r="41" customFormat="false" ht="13.5" hidden="false" customHeight="false" outlineLevel="0" collapsed="false">
      <c r="A41" s="27" t="s">
        <v>52</v>
      </c>
      <c r="B41" s="25" t="n">
        <v>699</v>
      </c>
      <c r="C41" s="25" t="n">
        <v>477</v>
      </c>
      <c r="D41" s="25" t="n">
        <v>222</v>
      </c>
      <c r="E41" s="25" t="n">
        <v>204</v>
      </c>
      <c r="F41" s="25" t="n">
        <v>161</v>
      </c>
      <c r="G41" s="25" t="n">
        <v>193</v>
      </c>
      <c r="H41" s="25" t="n">
        <v>141</v>
      </c>
      <c r="I41" s="25" t="n">
        <v>470</v>
      </c>
      <c r="K41" s="21"/>
      <c r="L41" s="21"/>
      <c r="M41" s="21"/>
      <c r="N41" s="21"/>
    </row>
    <row r="42" customFormat="false" ht="24" hidden="false" customHeight="true" outlineLevel="0" collapsed="false">
      <c r="A42" s="27" t="s">
        <v>53</v>
      </c>
      <c r="B42" s="25" t="n">
        <v>857</v>
      </c>
      <c r="C42" s="25" t="n">
        <v>544</v>
      </c>
      <c r="D42" s="25" t="n">
        <v>313</v>
      </c>
      <c r="E42" s="25" t="n">
        <v>255</v>
      </c>
      <c r="F42" s="25" t="n">
        <v>205</v>
      </c>
      <c r="G42" s="25" t="n">
        <v>212</v>
      </c>
      <c r="H42" s="25" t="n">
        <v>185</v>
      </c>
      <c r="I42" s="25" t="n">
        <v>607</v>
      </c>
      <c r="K42" s="21"/>
      <c r="L42" s="21"/>
      <c r="M42" s="21"/>
      <c r="N42" s="21"/>
    </row>
    <row r="43" customFormat="false" ht="13.5" hidden="false" customHeight="false" outlineLevel="0" collapsed="false">
      <c r="A43" s="27" t="s">
        <v>54</v>
      </c>
      <c r="B43" s="25" t="n">
        <v>616</v>
      </c>
      <c r="C43" s="25" t="n">
        <v>394</v>
      </c>
      <c r="D43" s="25" t="n">
        <v>222</v>
      </c>
      <c r="E43" s="25" t="n">
        <v>153</v>
      </c>
      <c r="F43" s="25" t="n">
        <v>168</v>
      </c>
      <c r="G43" s="25" t="n">
        <v>143</v>
      </c>
      <c r="H43" s="25" t="n">
        <v>152</v>
      </c>
      <c r="I43" s="25" t="n">
        <v>350</v>
      </c>
      <c r="K43" s="21"/>
      <c r="L43" s="21"/>
      <c r="M43" s="21"/>
      <c r="N43" s="21"/>
    </row>
    <row r="44" customFormat="false" ht="13.5" hidden="false" customHeight="false" outlineLevel="0" collapsed="false">
      <c r="A44" s="27" t="s">
        <v>55</v>
      </c>
      <c r="B44" s="25" t="n">
        <v>693</v>
      </c>
      <c r="C44" s="25" t="n">
        <v>418</v>
      </c>
      <c r="D44" s="25" t="n">
        <v>275</v>
      </c>
      <c r="E44" s="25" t="n">
        <v>177</v>
      </c>
      <c r="F44" s="25" t="n">
        <v>188</v>
      </c>
      <c r="G44" s="25" t="n">
        <v>163</v>
      </c>
      <c r="H44" s="25" t="n">
        <v>165</v>
      </c>
      <c r="I44" s="25" t="n">
        <v>394</v>
      </c>
      <c r="K44" s="21"/>
      <c r="L44" s="21"/>
      <c r="M44" s="21"/>
      <c r="N44" s="21"/>
    </row>
    <row r="45" customFormat="false" ht="13.5" hidden="false" customHeight="false" outlineLevel="0" collapsed="false">
      <c r="A45" s="27" t="s">
        <v>56</v>
      </c>
      <c r="B45" s="25" t="n">
        <v>1504</v>
      </c>
      <c r="C45" s="25" t="n">
        <v>1071</v>
      </c>
      <c r="D45" s="25" t="n">
        <v>433</v>
      </c>
      <c r="E45" s="25" t="n">
        <v>469</v>
      </c>
      <c r="F45" s="25" t="n">
        <v>402</v>
      </c>
      <c r="G45" s="25" t="n">
        <v>392</v>
      </c>
      <c r="H45" s="25" t="n">
        <v>241</v>
      </c>
      <c r="I45" s="25" t="n">
        <v>892</v>
      </c>
      <c r="K45" s="21"/>
      <c r="L45" s="21"/>
      <c r="M45" s="21"/>
      <c r="N45" s="21"/>
    </row>
    <row r="46" customFormat="false" ht="13.5" hidden="false" customHeight="false" outlineLevel="0" collapsed="false">
      <c r="A46" s="27" t="s">
        <v>57</v>
      </c>
      <c r="B46" s="25" t="n">
        <v>2689</v>
      </c>
      <c r="C46" s="25" t="n">
        <v>1788</v>
      </c>
      <c r="D46" s="25" t="n">
        <v>901</v>
      </c>
      <c r="E46" s="25" t="n">
        <v>881</v>
      </c>
      <c r="F46" s="25" t="n">
        <v>652</v>
      </c>
      <c r="G46" s="25" t="n">
        <v>603</v>
      </c>
      <c r="H46" s="25" t="n">
        <v>553</v>
      </c>
      <c r="I46" s="25" t="n">
        <v>2206</v>
      </c>
      <c r="K46" s="21"/>
      <c r="L46" s="21"/>
      <c r="M46" s="21"/>
      <c r="N46" s="21"/>
    </row>
    <row r="47" customFormat="false" ht="24" hidden="false" customHeight="true" outlineLevel="0" collapsed="false">
      <c r="A47" s="27" t="s">
        <v>58</v>
      </c>
      <c r="B47" s="25" t="n">
        <v>503</v>
      </c>
      <c r="C47" s="25" t="n">
        <v>345</v>
      </c>
      <c r="D47" s="25" t="n">
        <v>158</v>
      </c>
      <c r="E47" s="25" t="n">
        <v>173</v>
      </c>
      <c r="F47" s="25" t="n">
        <v>117</v>
      </c>
      <c r="G47" s="25" t="n">
        <v>120</v>
      </c>
      <c r="H47" s="25" t="n">
        <v>93</v>
      </c>
      <c r="I47" s="25" t="n">
        <v>97</v>
      </c>
      <c r="K47" s="21"/>
      <c r="L47" s="21"/>
      <c r="M47" s="21"/>
      <c r="N47" s="21"/>
    </row>
    <row r="48" customFormat="false" ht="13.5" hidden="false" customHeight="false" outlineLevel="0" collapsed="false">
      <c r="A48" s="27" t="s">
        <v>59</v>
      </c>
      <c r="B48" s="25" t="n">
        <v>996</v>
      </c>
      <c r="C48" s="25" t="n">
        <v>721</v>
      </c>
      <c r="D48" s="25" t="n">
        <v>275</v>
      </c>
      <c r="E48" s="25" t="n">
        <v>353</v>
      </c>
      <c r="F48" s="25" t="n">
        <v>231</v>
      </c>
      <c r="G48" s="25" t="n">
        <v>199</v>
      </c>
      <c r="H48" s="25" t="n">
        <v>213</v>
      </c>
      <c r="I48" s="25" t="n">
        <v>539</v>
      </c>
      <c r="K48" s="21"/>
      <c r="L48" s="21"/>
      <c r="M48" s="21"/>
      <c r="N48" s="21"/>
    </row>
    <row r="49" customFormat="false" ht="13.5" hidden="false" customHeight="false" outlineLevel="0" collapsed="false">
      <c r="A49" s="27" t="s">
        <v>60</v>
      </c>
      <c r="B49" s="25" t="n">
        <v>1199</v>
      </c>
      <c r="C49" s="25" t="n">
        <v>870</v>
      </c>
      <c r="D49" s="25" t="n">
        <v>329</v>
      </c>
      <c r="E49" s="25" t="n">
        <v>405</v>
      </c>
      <c r="F49" s="25" t="n">
        <v>335</v>
      </c>
      <c r="G49" s="25" t="n">
        <v>288</v>
      </c>
      <c r="H49" s="25" t="n">
        <v>171</v>
      </c>
      <c r="I49" s="25" t="n">
        <v>588</v>
      </c>
      <c r="K49" s="21"/>
      <c r="L49" s="21"/>
      <c r="M49" s="21"/>
      <c r="N49" s="21"/>
    </row>
    <row r="50" customFormat="false" ht="13.5" hidden="false" customHeight="false" outlineLevel="0" collapsed="false">
      <c r="A50" s="27" t="s">
        <v>61</v>
      </c>
      <c r="B50" s="25" t="n">
        <v>410</v>
      </c>
      <c r="C50" s="25" t="n">
        <v>322</v>
      </c>
      <c r="D50" s="25" t="n">
        <v>88</v>
      </c>
      <c r="E50" s="25" t="n">
        <v>128</v>
      </c>
      <c r="F50" s="25" t="n">
        <v>98</v>
      </c>
      <c r="G50" s="25" t="n">
        <v>92</v>
      </c>
      <c r="H50" s="25" t="n">
        <v>92</v>
      </c>
      <c r="I50" s="25" t="n">
        <v>189</v>
      </c>
      <c r="K50" s="21"/>
      <c r="L50" s="21"/>
      <c r="M50" s="21"/>
      <c r="N50" s="21"/>
    </row>
    <row r="51" customFormat="false" ht="13.5" hidden="false" customHeight="false" outlineLevel="0" collapsed="false">
      <c r="A51" s="27" t="s">
        <v>62</v>
      </c>
      <c r="B51" s="25" t="n">
        <v>650</v>
      </c>
      <c r="C51" s="25" t="n">
        <v>420</v>
      </c>
      <c r="D51" s="25" t="n">
        <v>230</v>
      </c>
      <c r="E51" s="25" t="n">
        <v>201</v>
      </c>
      <c r="F51" s="25" t="n">
        <v>188</v>
      </c>
      <c r="G51" s="25" t="n">
        <v>171</v>
      </c>
      <c r="H51" s="25" t="n">
        <v>90</v>
      </c>
      <c r="I51" s="25" t="n">
        <v>367</v>
      </c>
      <c r="K51" s="21"/>
      <c r="L51" s="21"/>
      <c r="M51" s="21"/>
      <c r="N51" s="21"/>
    </row>
    <row r="52" customFormat="false" ht="24" hidden="false" customHeight="true" outlineLevel="0" collapsed="false">
      <c r="A52" s="27" t="s">
        <v>63</v>
      </c>
      <c r="B52" s="25" t="n">
        <v>383</v>
      </c>
      <c r="C52" s="25" t="n">
        <v>171</v>
      </c>
      <c r="D52" s="25" t="n">
        <v>212</v>
      </c>
      <c r="E52" s="25" t="n">
        <v>131</v>
      </c>
      <c r="F52" s="25" t="n">
        <v>94</v>
      </c>
      <c r="G52" s="25" t="n">
        <v>81</v>
      </c>
      <c r="H52" s="25" t="n">
        <v>77</v>
      </c>
      <c r="I52" s="25" t="n">
        <v>121</v>
      </c>
      <c r="K52" s="21"/>
      <c r="L52" s="21"/>
      <c r="M52" s="21"/>
      <c r="N52" s="21"/>
    </row>
    <row r="53" s="35" customFormat="true" ht="24" hidden="false" customHeight="true" outlineLevel="0" collapsed="false">
      <c r="A53" s="29" t="s">
        <v>64</v>
      </c>
      <c r="B53" s="45" t="n">
        <v>2234</v>
      </c>
      <c r="C53" s="45" t="n">
        <v>1583</v>
      </c>
      <c r="D53" s="45" t="n">
        <v>651</v>
      </c>
      <c r="E53" s="45" t="n">
        <v>752</v>
      </c>
      <c r="F53" s="45" t="n">
        <v>641</v>
      </c>
      <c r="G53" s="45" t="n">
        <v>615</v>
      </c>
      <c r="H53" s="45" t="n">
        <v>226</v>
      </c>
      <c r="I53" s="45" t="n">
        <v>938</v>
      </c>
      <c r="K53" s="21"/>
      <c r="L53" s="21"/>
      <c r="M53" s="21"/>
      <c r="N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</sheetData>
  <mergeCells count="3">
    <mergeCell ref="A1:I1"/>
    <mergeCell ref="A4:A5"/>
    <mergeCell ref="B4:H4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13.87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00</v>
      </c>
    </row>
    <row r="4" customFormat="false" ht="24.95" hidden="false" customHeight="true" outlineLevel="0" collapsed="false">
      <c r="A4" s="38" t="s">
        <v>2</v>
      </c>
      <c r="B4" s="47" t="s">
        <v>4</v>
      </c>
      <c r="C4" s="47"/>
      <c r="D4" s="47"/>
      <c r="E4" s="47"/>
      <c r="F4" s="47"/>
      <c r="G4" s="47"/>
      <c r="H4" s="47" t="s">
        <v>5</v>
      </c>
      <c r="I4" s="47"/>
      <c r="J4" s="47"/>
      <c r="K4" s="47"/>
      <c r="L4" s="47"/>
      <c r="M4" s="47"/>
      <c r="N4" s="47"/>
      <c r="O4" s="65" t="s">
        <v>68</v>
      </c>
      <c r="P4" s="65"/>
      <c r="Q4" s="65"/>
      <c r="R4" s="41" t="s">
        <v>2</v>
      </c>
    </row>
    <row r="5" customFormat="false" ht="24.95" hidden="false" customHeight="true" outlineLevel="0" collapsed="false">
      <c r="A5" s="38"/>
      <c r="B5" s="12" t="s">
        <v>6</v>
      </c>
      <c r="C5" s="11" t="s">
        <v>7</v>
      </c>
      <c r="D5" s="13" t="s">
        <v>8</v>
      </c>
      <c r="E5" s="14" t="s">
        <v>9</v>
      </c>
      <c r="F5" s="14" t="s">
        <v>10</v>
      </c>
      <c r="G5" s="14" t="s">
        <v>11</v>
      </c>
      <c r="H5" s="12" t="s">
        <v>3</v>
      </c>
      <c r="I5" s="12" t="s">
        <v>6</v>
      </c>
      <c r="J5" s="11" t="s">
        <v>7</v>
      </c>
      <c r="K5" s="13" t="s">
        <v>8</v>
      </c>
      <c r="L5" s="14" t="s">
        <v>9</v>
      </c>
      <c r="M5" s="14" t="s">
        <v>10</v>
      </c>
      <c r="N5" s="14" t="s">
        <v>11</v>
      </c>
      <c r="O5" s="12" t="s">
        <v>3</v>
      </c>
      <c r="P5" s="12" t="s">
        <v>6</v>
      </c>
      <c r="Q5" s="11" t="s">
        <v>7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3</v>
      </c>
      <c r="B6" s="25" t="n">
        <v>45375</v>
      </c>
      <c r="C6" s="25" t="n">
        <v>23300</v>
      </c>
      <c r="D6" s="25" t="n">
        <v>21591</v>
      </c>
      <c r="E6" s="25" t="n">
        <v>17590</v>
      </c>
      <c r="F6" s="25" t="n">
        <v>16200</v>
      </c>
      <c r="G6" s="25" t="n">
        <v>13294</v>
      </c>
      <c r="H6" s="25" t="n">
        <v>2714</v>
      </c>
      <c r="I6" s="25" t="n">
        <v>1830</v>
      </c>
      <c r="J6" s="25" t="n">
        <v>884</v>
      </c>
      <c r="K6" s="25" t="n">
        <v>902</v>
      </c>
      <c r="L6" s="25" t="n">
        <v>772</v>
      </c>
      <c r="M6" s="25" t="n">
        <v>710</v>
      </c>
      <c r="N6" s="25" t="n">
        <v>330</v>
      </c>
      <c r="O6" s="25" t="n">
        <v>21740</v>
      </c>
      <c r="P6" s="25" t="n">
        <v>20805</v>
      </c>
      <c r="Q6" s="25" t="n">
        <v>935</v>
      </c>
      <c r="R6" s="23" t="s">
        <v>13</v>
      </c>
      <c r="T6" s="21"/>
      <c r="U6" s="21"/>
      <c r="V6" s="21"/>
      <c r="W6" s="21"/>
    </row>
    <row r="7" customFormat="false" ht="24" hidden="false" customHeight="true" outlineLevel="0" collapsed="false">
      <c r="A7" s="27" t="s">
        <v>18</v>
      </c>
      <c r="B7" s="25" t="n">
        <v>2432</v>
      </c>
      <c r="C7" s="25" t="n">
        <v>1593</v>
      </c>
      <c r="D7" s="25" t="n">
        <v>1317</v>
      </c>
      <c r="E7" s="25" t="n">
        <v>1041</v>
      </c>
      <c r="F7" s="25" t="n">
        <v>911</v>
      </c>
      <c r="G7" s="25" t="n">
        <v>756</v>
      </c>
      <c r="H7" s="25" t="n">
        <v>1077</v>
      </c>
      <c r="I7" s="25" t="n">
        <v>642</v>
      </c>
      <c r="J7" s="25" t="n">
        <v>435</v>
      </c>
      <c r="K7" s="25" t="n">
        <v>368</v>
      </c>
      <c r="L7" s="25" t="n">
        <v>328</v>
      </c>
      <c r="M7" s="25" t="n">
        <v>333</v>
      </c>
      <c r="N7" s="25" t="n">
        <v>48</v>
      </c>
      <c r="O7" s="25" t="n">
        <v>1346</v>
      </c>
      <c r="P7" s="25" t="n">
        <v>1307</v>
      </c>
      <c r="Q7" s="25" t="n">
        <v>39</v>
      </c>
      <c r="R7" s="28" t="s">
        <v>18</v>
      </c>
      <c r="T7" s="21"/>
      <c r="U7" s="21"/>
      <c r="V7" s="21"/>
      <c r="W7" s="21"/>
    </row>
    <row r="8" customFormat="false" ht="13.5" hidden="false" customHeight="false" outlineLevel="0" collapsed="false">
      <c r="A8" s="27" t="s">
        <v>19</v>
      </c>
      <c r="B8" s="25" t="n">
        <v>447</v>
      </c>
      <c r="C8" s="25" t="n">
        <v>271</v>
      </c>
      <c r="D8" s="25" t="n">
        <v>245</v>
      </c>
      <c r="E8" s="25" t="n">
        <v>184</v>
      </c>
      <c r="F8" s="25" t="n">
        <v>156</v>
      </c>
      <c r="G8" s="25" t="n">
        <v>133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230</v>
      </c>
      <c r="P8" s="25" t="n">
        <v>209</v>
      </c>
      <c r="Q8" s="25" t="n">
        <v>21</v>
      </c>
      <c r="R8" s="28" t="s">
        <v>19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20</v>
      </c>
      <c r="B9" s="25" t="n">
        <v>638</v>
      </c>
      <c r="C9" s="25" t="n">
        <v>210</v>
      </c>
      <c r="D9" s="25" t="n">
        <v>269</v>
      </c>
      <c r="E9" s="25" t="n">
        <v>218</v>
      </c>
      <c r="F9" s="25" t="n">
        <v>277</v>
      </c>
      <c r="G9" s="25" t="n">
        <v>84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124</v>
      </c>
      <c r="P9" s="25" t="n">
        <v>124</v>
      </c>
      <c r="Q9" s="25" t="n">
        <v>0</v>
      </c>
      <c r="R9" s="28" t="s">
        <v>20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1</v>
      </c>
      <c r="B10" s="25" t="n">
        <v>885</v>
      </c>
      <c r="C10" s="25" t="n">
        <v>459</v>
      </c>
      <c r="D10" s="25" t="n">
        <v>406</v>
      </c>
      <c r="E10" s="25" t="n">
        <v>280</v>
      </c>
      <c r="F10" s="25" t="n">
        <v>334</v>
      </c>
      <c r="G10" s="25" t="n">
        <v>324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549</v>
      </c>
      <c r="P10" s="25" t="n">
        <v>529</v>
      </c>
      <c r="Q10" s="25" t="n">
        <v>20</v>
      </c>
      <c r="R10" s="28" t="s">
        <v>21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2</v>
      </c>
      <c r="B11" s="25" t="n">
        <v>419</v>
      </c>
      <c r="C11" s="25" t="n">
        <v>192</v>
      </c>
      <c r="D11" s="25" t="n">
        <v>235</v>
      </c>
      <c r="E11" s="25" t="n">
        <v>209</v>
      </c>
      <c r="F11" s="25" t="n">
        <v>95</v>
      </c>
      <c r="G11" s="25" t="n">
        <v>72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85</v>
      </c>
      <c r="P11" s="25" t="n">
        <v>85</v>
      </c>
      <c r="Q11" s="25" t="n">
        <v>0</v>
      </c>
      <c r="R11" s="28" t="s">
        <v>22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23</v>
      </c>
      <c r="B12" s="25" t="n">
        <v>101</v>
      </c>
      <c r="C12" s="25" t="n">
        <v>48</v>
      </c>
      <c r="D12" s="25" t="n">
        <v>51</v>
      </c>
      <c r="E12" s="25" t="n">
        <v>40</v>
      </c>
      <c r="F12" s="25" t="n">
        <v>25</v>
      </c>
      <c r="G12" s="25" t="n">
        <v>33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121</v>
      </c>
      <c r="P12" s="25" t="n">
        <v>119</v>
      </c>
      <c r="Q12" s="25" t="n">
        <v>2</v>
      </c>
      <c r="R12" s="28" t="s">
        <v>23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24</v>
      </c>
      <c r="B13" s="25" t="n">
        <v>545</v>
      </c>
      <c r="C13" s="25" t="n">
        <v>288</v>
      </c>
      <c r="D13" s="25" t="n">
        <v>316</v>
      </c>
      <c r="E13" s="25" t="n">
        <v>232</v>
      </c>
      <c r="F13" s="25" t="n">
        <v>171</v>
      </c>
      <c r="G13" s="25" t="n">
        <v>114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218</v>
      </c>
      <c r="P13" s="25" t="n">
        <v>202</v>
      </c>
      <c r="Q13" s="25" t="n">
        <v>16</v>
      </c>
      <c r="R13" s="28" t="s">
        <v>24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5</v>
      </c>
      <c r="B14" s="25" t="n">
        <v>897</v>
      </c>
      <c r="C14" s="25" t="n">
        <v>414</v>
      </c>
      <c r="D14" s="25" t="n">
        <v>385</v>
      </c>
      <c r="E14" s="25" t="n">
        <v>346</v>
      </c>
      <c r="F14" s="25" t="n">
        <v>319</v>
      </c>
      <c r="G14" s="25" t="n">
        <v>261</v>
      </c>
      <c r="H14" s="25" t="n">
        <v>127</v>
      </c>
      <c r="I14" s="25" t="n">
        <v>101</v>
      </c>
      <c r="J14" s="25" t="n">
        <v>26</v>
      </c>
      <c r="K14" s="25" t="n">
        <v>43</v>
      </c>
      <c r="L14" s="25" t="n">
        <v>29</v>
      </c>
      <c r="M14" s="25" t="n">
        <v>25</v>
      </c>
      <c r="N14" s="25" t="n">
        <v>30</v>
      </c>
      <c r="O14" s="25" t="n">
        <v>110</v>
      </c>
      <c r="P14" s="25" t="n">
        <v>109</v>
      </c>
      <c r="Q14" s="25" t="n">
        <v>1</v>
      </c>
      <c r="R14" s="28" t="s">
        <v>25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6</v>
      </c>
      <c r="B15" s="25" t="n">
        <v>360</v>
      </c>
      <c r="C15" s="25" t="n">
        <v>198</v>
      </c>
      <c r="D15" s="25" t="n">
        <v>165</v>
      </c>
      <c r="E15" s="25" t="n">
        <v>173</v>
      </c>
      <c r="F15" s="25" t="n">
        <v>115</v>
      </c>
      <c r="G15" s="25" t="n">
        <v>105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317</v>
      </c>
      <c r="P15" s="25" t="n">
        <v>307</v>
      </c>
      <c r="Q15" s="25" t="n">
        <v>10</v>
      </c>
      <c r="R15" s="28" t="s">
        <v>26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7</v>
      </c>
      <c r="B16" s="25" t="n">
        <v>598</v>
      </c>
      <c r="C16" s="25" t="n">
        <v>299</v>
      </c>
      <c r="D16" s="25" t="n">
        <v>268</v>
      </c>
      <c r="E16" s="25" t="n">
        <v>209</v>
      </c>
      <c r="F16" s="25" t="n">
        <v>193</v>
      </c>
      <c r="G16" s="25" t="n">
        <v>227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625</v>
      </c>
      <c r="P16" s="25" t="n">
        <v>591</v>
      </c>
      <c r="Q16" s="25" t="n">
        <v>34</v>
      </c>
      <c r="R16" s="28" t="s">
        <v>27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8</v>
      </c>
      <c r="B17" s="25" t="n">
        <v>2768</v>
      </c>
      <c r="C17" s="25" t="n">
        <v>1280</v>
      </c>
      <c r="D17" s="25" t="n">
        <v>974</v>
      </c>
      <c r="E17" s="25" t="n">
        <v>1165</v>
      </c>
      <c r="F17" s="25" t="n">
        <v>1174</v>
      </c>
      <c r="G17" s="25" t="n">
        <v>735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410</v>
      </c>
      <c r="P17" s="25" t="n">
        <v>410</v>
      </c>
      <c r="Q17" s="25" t="n">
        <v>0</v>
      </c>
      <c r="R17" s="28" t="s">
        <v>28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9</v>
      </c>
      <c r="B18" s="25" t="n">
        <v>1410</v>
      </c>
      <c r="C18" s="25" t="n">
        <v>616</v>
      </c>
      <c r="D18" s="25" t="n">
        <v>631</v>
      </c>
      <c r="E18" s="25" t="n">
        <v>505</v>
      </c>
      <c r="F18" s="25" t="n">
        <v>449</v>
      </c>
      <c r="G18" s="25" t="n">
        <v>441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397</v>
      </c>
      <c r="P18" s="25" t="n">
        <v>385</v>
      </c>
      <c r="Q18" s="25" t="n">
        <v>12</v>
      </c>
      <c r="R18" s="28" t="s">
        <v>29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30</v>
      </c>
      <c r="B19" s="25" t="n">
        <v>6840</v>
      </c>
      <c r="C19" s="25" t="n">
        <v>3633</v>
      </c>
      <c r="D19" s="25" t="n">
        <v>2858</v>
      </c>
      <c r="E19" s="25" t="n">
        <v>2690</v>
      </c>
      <c r="F19" s="25" t="n">
        <v>2537</v>
      </c>
      <c r="G19" s="25" t="n">
        <v>2388</v>
      </c>
      <c r="H19" s="25" t="n">
        <v>392</v>
      </c>
      <c r="I19" s="25" t="n">
        <v>283</v>
      </c>
      <c r="J19" s="25" t="n">
        <v>109</v>
      </c>
      <c r="K19" s="25" t="n">
        <v>138</v>
      </c>
      <c r="L19" s="25" t="n">
        <v>98</v>
      </c>
      <c r="M19" s="25" t="n">
        <v>83</v>
      </c>
      <c r="N19" s="25" t="n">
        <v>73</v>
      </c>
      <c r="O19" s="25" t="n">
        <v>2059</v>
      </c>
      <c r="P19" s="25" t="n">
        <v>1898</v>
      </c>
      <c r="Q19" s="25" t="n">
        <v>161</v>
      </c>
      <c r="R19" s="28" t="s">
        <v>30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1</v>
      </c>
      <c r="B20" s="25" t="n">
        <v>3138</v>
      </c>
      <c r="C20" s="25" t="n">
        <v>1285</v>
      </c>
      <c r="D20" s="25" t="n">
        <v>1539</v>
      </c>
      <c r="E20" s="25" t="n">
        <v>1080</v>
      </c>
      <c r="F20" s="25" t="n">
        <v>938</v>
      </c>
      <c r="G20" s="25" t="n">
        <v>866</v>
      </c>
      <c r="H20" s="25" t="n">
        <v>105</v>
      </c>
      <c r="I20" s="25" t="n">
        <v>71</v>
      </c>
      <c r="J20" s="25" t="n">
        <v>34</v>
      </c>
      <c r="K20" s="25" t="n">
        <v>39</v>
      </c>
      <c r="L20" s="25" t="n">
        <v>29</v>
      </c>
      <c r="M20" s="25" t="n">
        <v>35</v>
      </c>
      <c r="N20" s="25" t="n">
        <v>2</v>
      </c>
      <c r="O20" s="25" t="n">
        <v>1533</v>
      </c>
      <c r="P20" s="25" t="n">
        <v>1514</v>
      </c>
      <c r="Q20" s="25" t="n">
        <v>19</v>
      </c>
      <c r="R20" s="28" t="s">
        <v>31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2</v>
      </c>
      <c r="B21" s="25" t="n">
        <v>1134</v>
      </c>
      <c r="C21" s="25" t="n">
        <v>496</v>
      </c>
      <c r="D21" s="25" t="n">
        <v>466</v>
      </c>
      <c r="E21" s="25" t="n">
        <v>375</v>
      </c>
      <c r="F21" s="25" t="n">
        <v>406</v>
      </c>
      <c r="G21" s="25" t="n">
        <v>383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209</v>
      </c>
      <c r="P21" s="25" t="n">
        <v>208</v>
      </c>
      <c r="Q21" s="25" t="n">
        <v>1</v>
      </c>
      <c r="R21" s="28" t="s">
        <v>32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33</v>
      </c>
      <c r="B22" s="25" t="n">
        <v>279</v>
      </c>
      <c r="C22" s="25" t="n">
        <v>342</v>
      </c>
      <c r="D22" s="25" t="n">
        <v>215</v>
      </c>
      <c r="E22" s="25" t="n">
        <v>161</v>
      </c>
      <c r="F22" s="25" t="n">
        <v>137</v>
      </c>
      <c r="G22" s="25" t="n">
        <v>108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135</v>
      </c>
      <c r="P22" s="25" t="n">
        <v>133</v>
      </c>
      <c r="Q22" s="25" t="n">
        <v>2</v>
      </c>
      <c r="R22" s="28" t="s">
        <v>33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34</v>
      </c>
      <c r="B23" s="25" t="n">
        <v>415</v>
      </c>
      <c r="C23" s="25" t="n">
        <v>239</v>
      </c>
      <c r="D23" s="25" t="n">
        <v>202</v>
      </c>
      <c r="E23" s="25" t="n">
        <v>155</v>
      </c>
      <c r="F23" s="25" t="n">
        <v>148</v>
      </c>
      <c r="G23" s="25" t="n">
        <v>149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299</v>
      </c>
      <c r="P23" s="25" t="n">
        <v>278</v>
      </c>
      <c r="Q23" s="25" t="n">
        <v>21</v>
      </c>
      <c r="R23" s="28" t="s">
        <v>34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5</v>
      </c>
      <c r="B24" s="25" t="n">
        <v>465</v>
      </c>
      <c r="C24" s="25" t="n">
        <v>200</v>
      </c>
      <c r="D24" s="25" t="n">
        <v>169</v>
      </c>
      <c r="E24" s="25" t="n">
        <v>174</v>
      </c>
      <c r="F24" s="25" t="n">
        <v>172</v>
      </c>
      <c r="G24" s="25" t="n">
        <v>15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8" t="s">
        <v>35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6</v>
      </c>
      <c r="B25" s="25" t="n">
        <v>246</v>
      </c>
      <c r="C25" s="25" t="n">
        <v>99</v>
      </c>
      <c r="D25" s="25" t="n">
        <v>102</v>
      </c>
      <c r="E25" s="25" t="n">
        <v>94</v>
      </c>
      <c r="F25" s="25" t="n">
        <v>84</v>
      </c>
      <c r="G25" s="25" t="n">
        <v>65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87</v>
      </c>
      <c r="P25" s="25" t="n">
        <v>84</v>
      </c>
      <c r="Q25" s="25" t="n">
        <v>3</v>
      </c>
      <c r="R25" s="28" t="s">
        <v>36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7</v>
      </c>
      <c r="B26" s="25" t="n">
        <v>560</v>
      </c>
      <c r="C26" s="25" t="n">
        <v>276</v>
      </c>
      <c r="D26" s="25" t="n">
        <v>256</v>
      </c>
      <c r="E26" s="25" t="n">
        <v>213</v>
      </c>
      <c r="F26" s="25" t="n">
        <v>196</v>
      </c>
      <c r="G26" s="25" t="n">
        <v>171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289</v>
      </c>
      <c r="P26" s="25" t="n">
        <v>287</v>
      </c>
      <c r="Q26" s="25" t="n">
        <v>2</v>
      </c>
      <c r="R26" s="28" t="s">
        <v>37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8</v>
      </c>
      <c r="B27" s="25" t="n">
        <v>328</v>
      </c>
      <c r="C27" s="25" t="n">
        <v>249</v>
      </c>
      <c r="D27" s="25" t="n">
        <v>159</v>
      </c>
      <c r="E27" s="25" t="n">
        <v>117</v>
      </c>
      <c r="F27" s="25" t="n">
        <v>145</v>
      </c>
      <c r="G27" s="25" t="n">
        <v>156</v>
      </c>
      <c r="H27" s="25" t="n">
        <v>140</v>
      </c>
      <c r="I27" s="25" t="n">
        <v>140</v>
      </c>
      <c r="J27" s="25" t="n">
        <v>0</v>
      </c>
      <c r="K27" s="25" t="n">
        <v>41</v>
      </c>
      <c r="L27" s="25" t="n">
        <v>39</v>
      </c>
      <c r="M27" s="25" t="n">
        <v>29</v>
      </c>
      <c r="N27" s="25" t="n">
        <v>31</v>
      </c>
      <c r="O27" s="25" t="n">
        <v>307</v>
      </c>
      <c r="P27" s="25" t="n">
        <v>304</v>
      </c>
      <c r="Q27" s="25" t="n">
        <v>3</v>
      </c>
      <c r="R27" s="28" t="s">
        <v>38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9</v>
      </c>
      <c r="B28" s="25" t="n">
        <v>1558</v>
      </c>
      <c r="C28" s="25" t="n">
        <v>812</v>
      </c>
      <c r="D28" s="25" t="n">
        <v>829</v>
      </c>
      <c r="E28" s="25" t="n">
        <v>606</v>
      </c>
      <c r="F28" s="25" t="n">
        <v>479</v>
      </c>
      <c r="G28" s="25" t="n">
        <v>456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718</v>
      </c>
      <c r="P28" s="25" t="n">
        <v>668</v>
      </c>
      <c r="Q28" s="25" t="n">
        <v>50</v>
      </c>
      <c r="R28" s="28" t="s">
        <v>39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40</v>
      </c>
      <c r="B29" s="25" t="n">
        <v>2321</v>
      </c>
      <c r="C29" s="25" t="n">
        <v>1142</v>
      </c>
      <c r="D29" s="25" t="n">
        <v>1166</v>
      </c>
      <c r="E29" s="25" t="n">
        <v>842</v>
      </c>
      <c r="F29" s="25" t="n">
        <v>831</v>
      </c>
      <c r="G29" s="25" t="n">
        <v>624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1140</v>
      </c>
      <c r="P29" s="25" t="n">
        <v>1128</v>
      </c>
      <c r="Q29" s="25" t="n">
        <v>12</v>
      </c>
      <c r="R29" s="28" t="s">
        <v>40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1</v>
      </c>
      <c r="B30" s="25" t="n">
        <v>504</v>
      </c>
      <c r="C30" s="25" t="n">
        <v>326</v>
      </c>
      <c r="D30" s="25" t="n">
        <v>229</v>
      </c>
      <c r="E30" s="25" t="n">
        <v>219</v>
      </c>
      <c r="F30" s="25" t="n">
        <v>210</v>
      </c>
      <c r="G30" s="25" t="n">
        <v>172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199</v>
      </c>
      <c r="P30" s="25" t="n">
        <v>195</v>
      </c>
      <c r="Q30" s="25" t="n">
        <v>4</v>
      </c>
      <c r="R30" s="28" t="s">
        <v>41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2</v>
      </c>
      <c r="B31" s="25" t="n">
        <v>302</v>
      </c>
      <c r="C31" s="25" t="n">
        <v>148</v>
      </c>
      <c r="D31" s="25" t="n">
        <v>162</v>
      </c>
      <c r="E31" s="25" t="n">
        <v>103</v>
      </c>
      <c r="F31" s="25" t="n">
        <v>65</v>
      </c>
      <c r="G31" s="25" t="n">
        <v>12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279</v>
      </c>
      <c r="P31" s="25" t="n">
        <v>276</v>
      </c>
      <c r="Q31" s="25" t="n">
        <v>3</v>
      </c>
      <c r="R31" s="28" t="s">
        <v>42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43</v>
      </c>
      <c r="B32" s="25" t="n">
        <v>1347</v>
      </c>
      <c r="C32" s="25" t="n">
        <v>641</v>
      </c>
      <c r="D32" s="25" t="n">
        <v>616</v>
      </c>
      <c r="E32" s="25" t="n">
        <v>532</v>
      </c>
      <c r="F32" s="25" t="n">
        <v>430</v>
      </c>
      <c r="G32" s="25" t="n">
        <v>410</v>
      </c>
      <c r="H32" s="25" t="n">
        <v>108</v>
      </c>
      <c r="I32" s="25" t="n">
        <v>108</v>
      </c>
      <c r="J32" s="25" t="n">
        <v>0</v>
      </c>
      <c r="K32" s="25" t="n">
        <v>40</v>
      </c>
      <c r="L32" s="25" t="n">
        <v>35</v>
      </c>
      <c r="M32" s="25" t="n">
        <v>20</v>
      </c>
      <c r="N32" s="25" t="n">
        <v>13</v>
      </c>
      <c r="O32" s="25" t="n">
        <v>559</v>
      </c>
      <c r="P32" s="25" t="n">
        <v>535</v>
      </c>
      <c r="Q32" s="25" t="n">
        <v>24</v>
      </c>
      <c r="R32" s="28" t="s">
        <v>43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44</v>
      </c>
      <c r="B33" s="25" t="n">
        <v>3033</v>
      </c>
      <c r="C33" s="25" t="n">
        <v>1582</v>
      </c>
      <c r="D33" s="25" t="n">
        <v>1707</v>
      </c>
      <c r="E33" s="25" t="n">
        <v>1178</v>
      </c>
      <c r="F33" s="25" t="n">
        <v>980</v>
      </c>
      <c r="G33" s="25" t="n">
        <v>750</v>
      </c>
      <c r="H33" s="25" t="n">
        <v>39</v>
      </c>
      <c r="I33" s="25" t="n">
        <v>32</v>
      </c>
      <c r="J33" s="25" t="n">
        <v>7</v>
      </c>
      <c r="K33" s="25" t="n">
        <v>10</v>
      </c>
      <c r="L33" s="25" t="n">
        <v>16</v>
      </c>
      <c r="M33" s="25" t="n">
        <v>8</v>
      </c>
      <c r="N33" s="25" t="n">
        <v>5</v>
      </c>
      <c r="O33" s="25" t="n">
        <v>2865</v>
      </c>
      <c r="P33" s="25" t="n">
        <v>2589</v>
      </c>
      <c r="Q33" s="25" t="n">
        <v>276</v>
      </c>
      <c r="R33" s="28" t="s">
        <v>44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5</v>
      </c>
      <c r="B34" s="25" t="n">
        <v>2930</v>
      </c>
      <c r="C34" s="25" t="n">
        <v>1135</v>
      </c>
      <c r="D34" s="25" t="n">
        <v>1317</v>
      </c>
      <c r="E34" s="25" t="n">
        <v>1001</v>
      </c>
      <c r="F34" s="25" t="n">
        <v>902</v>
      </c>
      <c r="G34" s="25" t="n">
        <v>845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2183</v>
      </c>
      <c r="P34" s="25" t="n">
        <v>2136</v>
      </c>
      <c r="Q34" s="25" t="n">
        <v>47</v>
      </c>
      <c r="R34" s="28" t="s">
        <v>45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6</v>
      </c>
      <c r="B35" s="25" t="n">
        <v>158</v>
      </c>
      <c r="C35" s="25" t="n">
        <v>100</v>
      </c>
      <c r="D35" s="25" t="n">
        <v>76</v>
      </c>
      <c r="E35" s="25" t="n">
        <v>60</v>
      </c>
      <c r="F35" s="25" t="n">
        <v>61</v>
      </c>
      <c r="G35" s="25" t="n">
        <v>61</v>
      </c>
      <c r="H35" s="25" t="n">
        <v>111</v>
      </c>
      <c r="I35" s="25" t="n">
        <v>111</v>
      </c>
      <c r="J35" s="25" t="n">
        <v>0</v>
      </c>
      <c r="K35" s="25" t="n">
        <v>26</v>
      </c>
      <c r="L35" s="25" t="n">
        <v>27</v>
      </c>
      <c r="M35" s="25" t="n">
        <v>28</v>
      </c>
      <c r="N35" s="25" t="n">
        <v>30</v>
      </c>
      <c r="O35" s="25" t="n">
        <v>82</v>
      </c>
      <c r="P35" s="25" t="n">
        <v>82</v>
      </c>
      <c r="Q35" s="25" t="n">
        <v>0</v>
      </c>
      <c r="R35" s="28" t="s">
        <v>46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7</v>
      </c>
      <c r="B36" s="25" t="n">
        <v>632</v>
      </c>
      <c r="C36" s="25" t="n">
        <v>328</v>
      </c>
      <c r="D36" s="25" t="n">
        <v>311</v>
      </c>
      <c r="E36" s="25" t="n">
        <v>259</v>
      </c>
      <c r="F36" s="25" t="n">
        <v>262</v>
      </c>
      <c r="G36" s="25" t="n">
        <v>12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166</v>
      </c>
      <c r="P36" s="25" t="n">
        <v>164</v>
      </c>
      <c r="Q36" s="25" t="n">
        <v>2</v>
      </c>
      <c r="R36" s="28" t="s">
        <v>47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8</v>
      </c>
      <c r="B37" s="25" t="n">
        <v>167</v>
      </c>
      <c r="C37" s="25" t="n">
        <v>75</v>
      </c>
      <c r="D37" s="25" t="n">
        <v>94</v>
      </c>
      <c r="E37" s="25" t="n">
        <v>66</v>
      </c>
      <c r="F37" s="25" t="n">
        <v>73</v>
      </c>
      <c r="G37" s="25" t="n">
        <v>9</v>
      </c>
      <c r="H37" s="25" t="n">
        <v>145</v>
      </c>
      <c r="I37" s="25" t="n">
        <v>102</v>
      </c>
      <c r="J37" s="25" t="n">
        <v>43</v>
      </c>
      <c r="K37" s="25" t="n">
        <v>45</v>
      </c>
      <c r="L37" s="25" t="n">
        <v>33</v>
      </c>
      <c r="M37" s="25" t="n">
        <v>34</v>
      </c>
      <c r="N37" s="25" t="n">
        <v>33</v>
      </c>
      <c r="O37" s="25" t="n">
        <v>0</v>
      </c>
      <c r="P37" s="25" t="n">
        <v>0</v>
      </c>
      <c r="Q37" s="25" t="n">
        <v>0</v>
      </c>
      <c r="R37" s="28" t="s">
        <v>48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9</v>
      </c>
      <c r="B38" s="25" t="n">
        <v>95</v>
      </c>
      <c r="C38" s="25" t="n">
        <v>204</v>
      </c>
      <c r="D38" s="25" t="n">
        <v>86</v>
      </c>
      <c r="E38" s="25" t="n">
        <v>90</v>
      </c>
      <c r="F38" s="25" t="n">
        <v>71</v>
      </c>
      <c r="G38" s="25" t="n">
        <v>52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92</v>
      </c>
      <c r="P38" s="25" t="n">
        <v>88</v>
      </c>
      <c r="Q38" s="25" t="n">
        <v>4</v>
      </c>
      <c r="R38" s="28" t="s">
        <v>49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50</v>
      </c>
      <c r="B39" s="25" t="n">
        <v>589</v>
      </c>
      <c r="C39" s="25" t="n">
        <v>354</v>
      </c>
      <c r="D39" s="25" t="n">
        <v>314</v>
      </c>
      <c r="E39" s="25" t="n">
        <v>234</v>
      </c>
      <c r="F39" s="25" t="n">
        <v>233</v>
      </c>
      <c r="G39" s="25" t="n">
        <v>162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315</v>
      </c>
      <c r="P39" s="25" t="n">
        <v>306</v>
      </c>
      <c r="Q39" s="25" t="n">
        <v>9</v>
      </c>
      <c r="R39" s="28" t="s">
        <v>50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1</v>
      </c>
      <c r="B40" s="25" t="n">
        <v>1926</v>
      </c>
      <c r="C40" s="25" t="n">
        <v>916</v>
      </c>
      <c r="D40" s="25" t="n">
        <v>1021</v>
      </c>
      <c r="E40" s="25" t="n">
        <v>700</v>
      </c>
      <c r="F40" s="25" t="n">
        <v>660</v>
      </c>
      <c r="G40" s="25" t="n">
        <v>461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596</v>
      </c>
      <c r="P40" s="25" t="n">
        <v>579</v>
      </c>
      <c r="Q40" s="25" t="n">
        <v>17</v>
      </c>
      <c r="R40" s="28" t="s">
        <v>51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2</v>
      </c>
      <c r="B41" s="25" t="n">
        <v>289</v>
      </c>
      <c r="C41" s="25" t="n">
        <v>181</v>
      </c>
      <c r="D41" s="25" t="n">
        <v>134</v>
      </c>
      <c r="E41" s="25" t="n">
        <v>102</v>
      </c>
      <c r="F41" s="25" t="n">
        <v>137</v>
      </c>
      <c r="G41" s="25" t="n">
        <v>97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135</v>
      </c>
      <c r="P41" s="25" t="n">
        <v>135</v>
      </c>
      <c r="Q41" s="25" t="n">
        <v>0</v>
      </c>
      <c r="R41" s="28" t="s">
        <v>52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53</v>
      </c>
      <c r="B42" s="25" t="n">
        <v>339</v>
      </c>
      <c r="C42" s="25" t="n">
        <v>268</v>
      </c>
      <c r="D42" s="25" t="n">
        <v>173</v>
      </c>
      <c r="E42" s="25" t="n">
        <v>138</v>
      </c>
      <c r="F42" s="25" t="n">
        <v>168</v>
      </c>
      <c r="G42" s="25" t="n">
        <v>128</v>
      </c>
      <c r="H42" s="25" t="n">
        <v>41</v>
      </c>
      <c r="I42" s="25" t="n">
        <v>23</v>
      </c>
      <c r="J42" s="25" t="n">
        <v>18</v>
      </c>
      <c r="K42" s="25" t="n">
        <v>8</v>
      </c>
      <c r="L42" s="25" t="n">
        <v>11</v>
      </c>
      <c r="M42" s="25" t="n">
        <v>10</v>
      </c>
      <c r="N42" s="25" t="n">
        <v>12</v>
      </c>
      <c r="O42" s="25" t="n">
        <v>158</v>
      </c>
      <c r="P42" s="25" t="n">
        <v>158</v>
      </c>
      <c r="Q42" s="25" t="n">
        <v>0</v>
      </c>
      <c r="R42" s="28" t="s">
        <v>53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54</v>
      </c>
      <c r="B43" s="25" t="n">
        <v>162</v>
      </c>
      <c r="C43" s="25" t="n">
        <v>188</v>
      </c>
      <c r="D43" s="25" t="n">
        <v>83</v>
      </c>
      <c r="E43" s="25" t="n">
        <v>94</v>
      </c>
      <c r="F43" s="25" t="n">
        <v>93</v>
      </c>
      <c r="G43" s="25" t="n">
        <v>8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185</v>
      </c>
      <c r="P43" s="25" t="n">
        <v>174</v>
      </c>
      <c r="Q43" s="25" t="n">
        <v>11</v>
      </c>
      <c r="R43" s="28" t="s">
        <v>54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5</v>
      </c>
      <c r="B44" s="25" t="n">
        <v>204</v>
      </c>
      <c r="C44" s="25" t="n">
        <v>190</v>
      </c>
      <c r="D44" s="25" t="n">
        <v>91</v>
      </c>
      <c r="E44" s="25" t="n">
        <v>116</v>
      </c>
      <c r="F44" s="25" t="n">
        <v>84</v>
      </c>
      <c r="G44" s="25" t="n">
        <v>103</v>
      </c>
      <c r="H44" s="25" t="n">
        <v>60</v>
      </c>
      <c r="I44" s="25" t="n">
        <v>32</v>
      </c>
      <c r="J44" s="25" t="n">
        <v>28</v>
      </c>
      <c r="K44" s="25" t="n">
        <v>19</v>
      </c>
      <c r="L44" s="25" t="n">
        <v>18</v>
      </c>
      <c r="M44" s="25" t="n">
        <v>14</v>
      </c>
      <c r="N44" s="25" t="n">
        <v>9</v>
      </c>
      <c r="O44" s="25" t="n">
        <v>180</v>
      </c>
      <c r="P44" s="25" t="n">
        <v>168</v>
      </c>
      <c r="Q44" s="25" t="n">
        <v>12</v>
      </c>
      <c r="R44" s="28" t="s">
        <v>55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6</v>
      </c>
      <c r="B45" s="25" t="n">
        <v>585</v>
      </c>
      <c r="C45" s="25" t="n">
        <v>307</v>
      </c>
      <c r="D45" s="25" t="n">
        <v>289</v>
      </c>
      <c r="E45" s="25" t="n">
        <v>228</v>
      </c>
      <c r="F45" s="25" t="n">
        <v>247</v>
      </c>
      <c r="G45" s="25" t="n">
        <v>128</v>
      </c>
      <c r="H45" s="25" t="n">
        <v>61</v>
      </c>
      <c r="I45" s="25" t="n">
        <v>46</v>
      </c>
      <c r="J45" s="25" t="n">
        <v>15</v>
      </c>
      <c r="K45" s="25" t="n">
        <v>21</v>
      </c>
      <c r="L45" s="25" t="n">
        <v>26</v>
      </c>
      <c r="M45" s="25" t="n">
        <v>14</v>
      </c>
      <c r="N45" s="25" t="n">
        <v>0</v>
      </c>
      <c r="O45" s="25" t="n">
        <v>416</v>
      </c>
      <c r="P45" s="25" t="n">
        <v>389</v>
      </c>
      <c r="Q45" s="25" t="n">
        <v>27</v>
      </c>
      <c r="R45" s="28" t="s">
        <v>56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7</v>
      </c>
      <c r="B46" s="25" t="n">
        <v>1524</v>
      </c>
      <c r="C46" s="25" t="n">
        <v>682</v>
      </c>
      <c r="D46" s="25" t="n">
        <v>710</v>
      </c>
      <c r="E46" s="25" t="n">
        <v>539</v>
      </c>
      <c r="F46" s="25" t="n">
        <v>498</v>
      </c>
      <c r="G46" s="25" t="n">
        <v>459</v>
      </c>
      <c r="H46" s="25" t="n">
        <v>121</v>
      </c>
      <c r="I46" s="25" t="n">
        <v>0</v>
      </c>
      <c r="J46" s="25" t="n">
        <v>121</v>
      </c>
      <c r="K46" s="25" t="n">
        <v>42</v>
      </c>
      <c r="L46" s="25" t="n">
        <v>26</v>
      </c>
      <c r="M46" s="25" t="n">
        <v>25</v>
      </c>
      <c r="N46" s="25" t="n">
        <v>28</v>
      </c>
      <c r="O46" s="25" t="n">
        <v>226</v>
      </c>
      <c r="P46" s="25" t="n">
        <v>226</v>
      </c>
      <c r="Q46" s="25" t="n">
        <v>0</v>
      </c>
      <c r="R46" s="28" t="s">
        <v>57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8</v>
      </c>
      <c r="B47" s="25" t="n">
        <v>45</v>
      </c>
      <c r="C47" s="25" t="n">
        <v>52</v>
      </c>
      <c r="D47" s="25" t="n">
        <v>19</v>
      </c>
      <c r="E47" s="25" t="n">
        <v>20</v>
      </c>
      <c r="F47" s="25" t="n">
        <v>33</v>
      </c>
      <c r="G47" s="25" t="n">
        <v>25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221</v>
      </c>
      <c r="P47" s="25" t="n">
        <v>197</v>
      </c>
      <c r="Q47" s="25" t="n">
        <v>24</v>
      </c>
      <c r="R47" s="28" t="s">
        <v>58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9</v>
      </c>
      <c r="B48" s="25" t="n">
        <v>335</v>
      </c>
      <c r="C48" s="25" t="n">
        <v>204</v>
      </c>
      <c r="D48" s="25" t="n">
        <v>195</v>
      </c>
      <c r="E48" s="25" t="n">
        <v>141</v>
      </c>
      <c r="F48" s="25" t="n">
        <v>98</v>
      </c>
      <c r="G48" s="25" t="n">
        <v>105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353</v>
      </c>
      <c r="P48" s="25" t="n">
        <v>342</v>
      </c>
      <c r="Q48" s="25" t="n">
        <v>11</v>
      </c>
      <c r="R48" s="28" t="s">
        <v>59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60</v>
      </c>
      <c r="B49" s="25" t="n">
        <v>400</v>
      </c>
      <c r="C49" s="25" t="n">
        <v>188</v>
      </c>
      <c r="D49" s="25" t="n">
        <v>199</v>
      </c>
      <c r="E49" s="25" t="n">
        <v>176</v>
      </c>
      <c r="F49" s="25" t="n">
        <v>139</v>
      </c>
      <c r="G49" s="25" t="n">
        <v>74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329</v>
      </c>
      <c r="P49" s="25" t="n">
        <v>318</v>
      </c>
      <c r="Q49" s="25" t="n">
        <v>11</v>
      </c>
      <c r="R49" s="28" t="s">
        <v>60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1</v>
      </c>
      <c r="B50" s="25" t="n">
        <v>132</v>
      </c>
      <c r="C50" s="25" t="n">
        <v>57</v>
      </c>
      <c r="D50" s="25" t="n">
        <v>61</v>
      </c>
      <c r="E50" s="25" t="n">
        <v>46</v>
      </c>
      <c r="F50" s="25" t="n">
        <v>39</v>
      </c>
      <c r="G50" s="25" t="n">
        <v>43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125</v>
      </c>
      <c r="P50" s="25" t="n">
        <v>125</v>
      </c>
      <c r="Q50" s="25" t="n">
        <v>0</v>
      </c>
      <c r="R50" s="28" t="s">
        <v>61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2</v>
      </c>
      <c r="B51" s="25" t="n">
        <v>217</v>
      </c>
      <c r="C51" s="25" t="n">
        <v>150</v>
      </c>
      <c r="D51" s="25" t="n">
        <v>124</v>
      </c>
      <c r="E51" s="25" t="n">
        <v>111</v>
      </c>
      <c r="F51" s="25" t="n">
        <v>94</v>
      </c>
      <c r="G51" s="25" t="n">
        <v>38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160</v>
      </c>
      <c r="P51" s="25" t="n">
        <v>137</v>
      </c>
      <c r="Q51" s="25" t="n">
        <v>23</v>
      </c>
      <c r="R51" s="28" t="s">
        <v>62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63</v>
      </c>
      <c r="B52" s="25" t="n">
        <v>57</v>
      </c>
      <c r="C52" s="25" t="n">
        <v>64</v>
      </c>
      <c r="D52" s="25" t="n">
        <v>40</v>
      </c>
      <c r="E52" s="25" t="n">
        <v>36</v>
      </c>
      <c r="F52" s="25" t="n">
        <v>23</v>
      </c>
      <c r="G52" s="25" t="n">
        <v>22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87</v>
      </c>
      <c r="P52" s="25" t="n">
        <v>87</v>
      </c>
      <c r="Q52" s="25" t="n">
        <v>0</v>
      </c>
      <c r="R52" s="28" t="s">
        <v>63</v>
      </c>
      <c r="T52" s="21"/>
      <c r="U52" s="21"/>
      <c r="V52" s="21"/>
      <c r="W52" s="21"/>
    </row>
    <row r="53" s="35" customFormat="true" ht="24" hidden="false" customHeight="true" outlineLevel="0" collapsed="false">
      <c r="A53" s="29" t="s">
        <v>64</v>
      </c>
      <c r="B53" s="45" t="n">
        <v>619</v>
      </c>
      <c r="C53" s="45" t="n">
        <v>319</v>
      </c>
      <c r="D53" s="45" t="n">
        <v>317</v>
      </c>
      <c r="E53" s="45" t="n">
        <v>292</v>
      </c>
      <c r="F53" s="45" t="n">
        <v>308</v>
      </c>
      <c r="G53" s="45" t="n">
        <v>21</v>
      </c>
      <c r="H53" s="45" t="n">
        <v>187</v>
      </c>
      <c r="I53" s="45" t="n">
        <v>139</v>
      </c>
      <c r="J53" s="45" t="n">
        <v>48</v>
      </c>
      <c r="K53" s="45" t="n">
        <v>62</v>
      </c>
      <c r="L53" s="45" t="n">
        <v>57</v>
      </c>
      <c r="M53" s="45" t="n">
        <v>52</v>
      </c>
      <c r="N53" s="45" t="n">
        <v>16</v>
      </c>
      <c r="O53" s="45" t="n">
        <v>521</v>
      </c>
      <c r="P53" s="45" t="n">
        <v>520</v>
      </c>
      <c r="Q53" s="46" t="n">
        <v>1</v>
      </c>
      <c r="R53" s="34" t="s">
        <v>64</v>
      </c>
      <c r="T53" s="21"/>
      <c r="U53" s="21"/>
      <c r="V53" s="21"/>
      <c r="W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G4"/>
    <mergeCell ref="H4:N4"/>
    <mergeCell ref="O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13.87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00</v>
      </c>
    </row>
    <row r="4" customFormat="false" ht="24.95" hidden="false" customHeight="true" outlineLevel="0" collapsed="false">
      <c r="A4" s="38" t="s">
        <v>2</v>
      </c>
      <c r="B4" s="47" t="s">
        <v>68</v>
      </c>
      <c r="C4" s="47"/>
      <c r="D4" s="47"/>
      <c r="E4" s="47"/>
      <c r="F4" s="47" t="s">
        <v>69</v>
      </c>
      <c r="G4" s="47"/>
      <c r="H4" s="47"/>
      <c r="I4" s="47"/>
      <c r="J4" s="47"/>
      <c r="K4" s="47"/>
      <c r="L4" s="47"/>
      <c r="M4" s="40" t="s">
        <v>71</v>
      </c>
      <c r="N4" s="40"/>
      <c r="O4" s="40"/>
      <c r="P4" s="40"/>
      <c r="Q4" s="40"/>
      <c r="R4" s="41" t="s">
        <v>2</v>
      </c>
    </row>
    <row r="5" customFormat="false" ht="24.95" hidden="false" customHeight="true" outlineLevel="0" collapsed="false">
      <c r="A5" s="38"/>
      <c r="B5" s="14" t="s">
        <v>8</v>
      </c>
      <c r="C5" s="14" t="s">
        <v>9</v>
      </c>
      <c r="D5" s="14" t="s">
        <v>10</v>
      </c>
      <c r="E5" s="14" t="s">
        <v>11</v>
      </c>
      <c r="F5" s="12" t="s">
        <v>3</v>
      </c>
      <c r="G5" s="12" t="s">
        <v>6</v>
      </c>
      <c r="H5" s="11" t="s">
        <v>7</v>
      </c>
      <c r="I5" s="55" t="s">
        <v>8</v>
      </c>
      <c r="J5" s="56" t="s">
        <v>9</v>
      </c>
      <c r="K5" s="56" t="s">
        <v>10</v>
      </c>
      <c r="L5" s="56" t="s">
        <v>11</v>
      </c>
      <c r="M5" s="12" t="s">
        <v>3</v>
      </c>
      <c r="N5" s="12" t="s">
        <v>6</v>
      </c>
      <c r="O5" s="11" t="s">
        <v>7</v>
      </c>
      <c r="P5" s="13" t="s">
        <v>8</v>
      </c>
      <c r="Q5" s="49" t="s">
        <v>9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3</v>
      </c>
      <c r="B6" s="25" t="n">
        <v>6621</v>
      </c>
      <c r="C6" s="25" t="n">
        <v>5079</v>
      </c>
      <c r="D6" s="25" t="n">
        <v>5104</v>
      </c>
      <c r="E6" s="25" t="n">
        <v>4936</v>
      </c>
      <c r="F6" s="25" t="n">
        <v>11244</v>
      </c>
      <c r="G6" s="25" t="n">
        <v>5696</v>
      </c>
      <c r="H6" s="25" t="n">
        <v>5548</v>
      </c>
      <c r="I6" s="25" t="n">
        <v>3554</v>
      </c>
      <c r="J6" s="25" t="n">
        <v>2809</v>
      </c>
      <c r="K6" s="25" t="n">
        <v>2924</v>
      </c>
      <c r="L6" s="25" t="n">
        <v>1957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3" t="s">
        <v>13</v>
      </c>
      <c r="T6" s="21"/>
      <c r="U6" s="21"/>
      <c r="V6" s="21"/>
      <c r="W6" s="21"/>
    </row>
    <row r="7" customFormat="false" ht="24" hidden="false" customHeight="true" outlineLevel="0" collapsed="false">
      <c r="A7" s="27" t="s">
        <v>18</v>
      </c>
      <c r="B7" s="25" t="n">
        <v>442</v>
      </c>
      <c r="C7" s="25" t="n">
        <v>304</v>
      </c>
      <c r="D7" s="25" t="n">
        <v>303</v>
      </c>
      <c r="E7" s="25" t="n">
        <v>297</v>
      </c>
      <c r="F7" s="25" t="n">
        <v>2171</v>
      </c>
      <c r="G7" s="25" t="n">
        <v>516</v>
      </c>
      <c r="H7" s="25" t="n">
        <v>1655</v>
      </c>
      <c r="I7" s="25" t="n">
        <v>674</v>
      </c>
      <c r="J7" s="25" t="n">
        <v>645</v>
      </c>
      <c r="K7" s="25" t="n">
        <v>735</v>
      </c>
      <c r="L7" s="25" t="n">
        <v>117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8" t="s">
        <v>18</v>
      </c>
      <c r="T7" s="21"/>
      <c r="U7" s="21"/>
      <c r="V7" s="21"/>
      <c r="W7" s="21"/>
    </row>
    <row r="8" customFormat="false" ht="13.5" hidden="false" customHeight="false" outlineLevel="0" collapsed="false">
      <c r="A8" s="27" t="s">
        <v>19</v>
      </c>
      <c r="B8" s="25" t="n">
        <v>66</v>
      </c>
      <c r="C8" s="25" t="n">
        <v>53</v>
      </c>
      <c r="D8" s="25" t="n">
        <v>53</v>
      </c>
      <c r="E8" s="25" t="n">
        <v>58</v>
      </c>
      <c r="F8" s="25" t="n">
        <v>35</v>
      </c>
      <c r="G8" s="25" t="n">
        <v>23</v>
      </c>
      <c r="H8" s="25" t="n">
        <v>12</v>
      </c>
      <c r="I8" s="25" t="n">
        <v>16</v>
      </c>
      <c r="J8" s="25" t="n">
        <v>8</v>
      </c>
      <c r="K8" s="25" t="n">
        <v>5</v>
      </c>
      <c r="L8" s="25" t="n">
        <v>6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8" t="s">
        <v>19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20</v>
      </c>
      <c r="B9" s="25" t="n">
        <v>23</v>
      </c>
      <c r="C9" s="25" t="n">
        <v>27</v>
      </c>
      <c r="D9" s="25" t="n">
        <v>45</v>
      </c>
      <c r="E9" s="25" t="n">
        <v>29</v>
      </c>
      <c r="F9" s="25" t="n">
        <v>29</v>
      </c>
      <c r="G9" s="25" t="n">
        <v>19</v>
      </c>
      <c r="H9" s="25" t="n">
        <v>10</v>
      </c>
      <c r="I9" s="25" t="n">
        <v>5</v>
      </c>
      <c r="J9" s="25" t="n">
        <v>8</v>
      </c>
      <c r="K9" s="25" t="n">
        <v>7</v>
      </c>
      <c r="L9" s="25" t="n">
        <v>9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8" t="s">
        <v>20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1</v>
      </c>
      <c r="B10" s="25" t="n">
        <v>143</v>
      </c>
      <c r="C10" s="25" t="n">
        <v>94</v>
      </c>
      <c r="D10" s="25" t="n">
        <v>152</v>
      </c>
      <c r="E10" s="25" t="n">
        <v>160</v>
      </c>
      <c r="F10" s="25" t="n">
        <v>69</v>
      </c>
      <c r="G10" s="25" t="n">
        <v>50</v>
      </c>
      <c r="H10" s="25" t="n">
        <v>19</v>
      </c>
      <c r="I10" s="25" t="n">
        <v>15</v>
      </c>
      <c r="J10" s="25" t="n">
        <v>17</v>
      </c>
      <c r="K10" s="25" t="n">
        <v>18</v>
      </c>
      <c r="L10" s="25" t="n">
        <v>19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8" t="s">
        <v>21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2</v>
      </c>
      <c r="B11" s="25" t="n">
        <v>29</v>
      </c>
      <c r="C11" s="25" t="n">
        <v>27</v>
      </c>
      <c r="D11" s="25" t="n">
        <v>10</v>
      </c>
      <c r="E11" s="25" t="n">
        <v>19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8" t="s">
        <v>22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23</v>
      </c>
      <c r="B12" s="25" t="n">
        <v>31</v>
      </c>
      <c r="C12" s="25" t="n">
        <v>30</v>
      </c>
      <c r="D12" s="25" t="n">
        <v>29</v>
      </c>
      <c r="E12" s="25" t="n">
        <v>31</v>
      </c>
      <c r="F12" s="25" t="n">
        <v>18</v>
      </c>
      <c r="G12" s="25" t="n">
        <v>5</v>
      </c>
      <c r="H12" s="25" t="n">
        <v>13</v>
      </c>
      <c r="I12" s="25" t="n">
        <v>4</v>
      </c>
      <c r="J12" s="25" t="n">
        <v>2</v>
      </c>
      <c r="K12" s="25" t="n">
        <v>3</v>
      </c>
      <c r="L12" s="25" t="n">
        <v>9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8" t="s">
        <v>23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24</v>
      </c>
      <c r="B13" s="25" t="n">
        <v>72</v>
      </c>
      <c r="C13" s="25" t="n">
        <v>49</v>
      </c>
      <c r="D13" s="25" t="n">
        <v>41</v>
      </c>
      <c r="E13" s="25" t="n">
        <v>56</v>
      </c>
      <c r="F13" s="25" t="n">
        <v>70</v>
      </c>
      <c r="G13" s="25" t="n">
        <v>49</v>
      </c>
      <c r="H13" s="25" t="n">
        <v>21</v>
      </c>
      <c r="I13" s="25" t="n">
        <v>26</v>
      </c>
      <c r="J13" s="25" t="n">
        <v>15</v>
      </c>
      <c r="K13" s="25" t="n">
        <v>29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8" t="s">
        <v>24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5</v>
      </c>
      <c r="B14" s="25" t="n">
        <v>26</v>
      </c>
      <c r="C14" s="25" t="n">
        <v>15</v>
      </c>
      <c r="D14" s="25" t="n">
        <v>28</v>
      </c>
      <c r="E14" s="25" t="n">
        <v>41</v>
      </c>
      <c r="F14" s="25" t="n">
        <v>43</v>
      </c>
      <c r="G14" s="25" t="n">
        <v>27</v>
      </c>
      <c r="H14" s="25" t="n">
        <v>16</v>
      </c>
      <c r="I14" s="25" t="n">
        <v>12</v>
      </c>
      <c r="J14" s="25" t="n">
        <v>16</v>
      </c>
      <c r="K14" s="25" t="n">
        <v>10</v>
      </c>
      <c r="L14" s="25" t="n">
        <v>5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8" t="s">
        <v>25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6</v>
      </c>
      <c r="B15" s="25" t="n">
        <v>75</v>
      </c>
      <c r="C15" s="25" t="n">
        <v>88</v>
      </c>
      <c r="D15" s="25" t="n">
        <v>85</v>
      </c>
      <c r="E15" s="25" t="n">
        <v>69</v>
      </c>
      <c r="F15" s="25" t="n">
        <v>195</v>
      </c>
      <c r="G15" s="25" t="n">
        <v>93</v>
      </c>
      <c r="H15" s="25" t="n">
        <v>102</v>
      </c>
      <c r="I15" s="25" t="n">
        <v>46</v>
      </c>
      <c r="J15" s="25" t="n">
        <v>44</v>
      </c>
      <c r="K15" s="25" t="n">
        <v>64</v>
      </c>
      <c r="L15" s="25" t="n">
        <v>41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8" t="s">
        <v>26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7</v>
      </c>
      <c r="B16" s="25" t="n">
        <v>169</v>
      </c>
      <c r="C16" s="25" t="n">
        <v>121</v>
      </c>
      <c r="D16" s="25" t="n">
        <v>187</v>
      </c>
      <c r="E16" s="25" t="n">
        <v>148</v>
      </c>
      <c r="F16" s="25" t="n">
        <v>145</v>
      </c>
      <c r="G16" s="25" t="n">
        <v>68</v>
      </c>
      <c r="H16" s="25" t="n">
        <v>77</v>
      </c>
      <c r="I16" s="25" t="n">
        <v>52</v>
      </c>
      <c r="J16" s="25" t="n">
        <v>20</v>
      </c>
      <c r="K16" s="25" t="n">
        <v>41</v>
      </c>
      <c r="L16" s="25" t="n">
        <v>32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7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8</v>
      </c>
      <c r="B17" s="25" t="n">
        <v>65</v>
      </c>
      <c r="C17" s="25" t="n">
        <v>92</v>
      </c>
      <c r="D17" s="25" t="n">
        <v>106</v>
      </c>
      <c r="E17" s="25" t="n">
        <v>147</v>
      </c>
      <c r="F17" s="25" t="n">
        <v>411</v>
      </c>
      <c r="G17" s="25" t="n">
        <v>248</v>
      </c>
      <c r="H17" s="25" t="n">
        <v>163</v>
      </c>
      <c r="I17" s="25" t="n">
        <v>96</v>
      </c>
      <c r="J17" s="25" t="n">
        <v>96</v>
      </c>
      <c r="K17" s="25" t="n">
        <v>109</v>
      </c>
      <c r="L17" s="25" t="n">
        <v>11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8" t="s">
        <v>28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9</v>
      </c>
      <c r="B18" s="25" t="n">
        <v>96</v>
      </c>
      <c r="C18" s="25" t="n">
        <v>91</v>
      </c>
      <c r="D18" s="25" t="n">
        <v>110</v>
      </c>
      <c r="E18" s="25" t="n">
        <v>100</v>
      </c>
      <c r="F18" s="25" t="n">
        <v>465</v>
      </c>
      <c r="G18" s="25" t="n">
        <v>274</v>
      </c>
      <c r="H18" s="25" t="n">
        <v>191</v>
      </c>
      <c r="I18" s="25" t="n">
        <v>138</v>
      </c>
      <c r="J18" s="25" t="n">
        <v>79</v>
      </c>
      <c r="K18" s="25" t="n">
        <v>130</v>
      </c>
      <c r="L18" s="25" t="n">
        <v>118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8" t="s">
        <v>29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30</v>
      </c>
      <c r="B19" s="25" t="n">
        <v>509</v>
      </c>
      <c r="C19" s="25" t="n">
        <v>493</v>
      </c>
      <c r="D19" s="25" t="n">
        <v>494</v>
      </c>
      <c r="E19" s="25" t="n">
        <v>563</v>
      </c>
      <c r="F19" s="25" t="n">
        <v>1341</v>
      </c>
      <c r="G19" s="25" t="n">
        <v>693</v>
      </c>
      <c r="H19" s="25" t="n">
        <v>648</v>
      </c>
      <c r="I19" s="25" t="n">
        <v>390</v>
      </c>
      <c r="J19" s="25" t="n">
        <v>357</v>
      </c>
      <c r="K19" s="25" t="n">
        <v>287</v>
      </c>
      <c r="L19" s="25" t="n">
        <v>307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8" t="s">
        <v>30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1</v>
      </c>
      <c r="B20" s="25" t="n">
        <v>524</v>
      </c>
      <c r="C20" s="25" t="n">
        <v>364</v>
      </c>
      <c r="D20" s="25" t="n">
        <v>316</v>
      </c>
      <c r="E20" s="25" t="n">
        <v>329</v>
      </c>
      <c r="F20" s="25" t="n">
        <v>762</v>
      </c>
      <c r="G20" s="25" t="n">
        <v>438</v>
      </c>
      <c r="H20" s="25" t="n">
        <v>324</v>
      </c>
      <c r="I20" s="25" t="n">
        <v>258</v>
      </c>
      <c r="J20" s="25" t="n">
        <v>183</v>
      </c>
      <c r="K20" s="25" t="n">
        <v>176</v>
      </c>
      <c r="L20" s="25" t="n">
        <v>145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8" t="s">
        <v>31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2</v>
      </c>
      <c r="B21" s="25" t="n">
        <v>40</v>
      </c>
      <c r="C21" s="25" t="n">
        <v>48</v>
      </c>
      <c r="D21" s="25" t="n">
        <v>58</v>
      </c>
      <c r="E21" s="25" t="n">
        <v>63</v>
      </c>
      <c r="F21" s="25" t="n">
        <v>173</v>
      </c>
      <c r="G21" s="25" t="n">
        <v>120</v>
      </c>
      <c r="H21" s="25" t="n">
        <v>53</v>
      </c>
      <c r="I21" s="25" t="n">
        <v>49</v>
      </c>
      <c r="J21" s="25" t="n">
        <v>38</v>
      </c>
      <c r="K21" s="25" t="n">
        <v>53</v>
      </c>
      <c r="L21" s="25" t="n">
        <v>33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8" t="s">
        <v>32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33</v>
      </c>
      <c r="B22" s="25" t="n">
        <v>48</v>
      </c>
      <c r="C22" s="25" t="n">
        <v>24</v>
      </c>
      <c r="D22" s="25" t="n">
        <v>33</v>
      </c>
      <c r="E22" s="25" t="n">
        <v>30</v>
      </c>
      <c r="F22" s="25" t="n">
        <v>57</v>
      </c>
      <c r="G22" s="25" t="n">
        <v>39</v>
      </c>
      <c r="H22" s="25" t="n">
        <v>18</v>
      </c>
      <c r="I22" s="25" t="n">
        <v>20</v>
      </c>
      <c r="J22" s="25" t="n">
        <v>8</v>
      </c>
      <c r="K22" s="25" t="n">
        <v>20</v>
      </c>
      <c r="L22" s="25" t="n">
        <v>9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8" t="s">
        <v>33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34</v>
      </c>
      <c r="B23" s="25" t="n">
        <v>54</v>
      </c>
      <c r="C23" s="25" t="n">
        <v>57</v>
      </c>
      <c r="D23" s="25" t="n">
        <v>119</v>
      </c>
      <c r="E23" s="25" t="n">
        <v>69</v>
      </c>
      <c r="F23" s="25" t="n">
        <v>105</v>
      </c>
      <c r="G23" s="25" t="n">
        <v>73</v>
      </c>
      <c r="H23" s="25" t="n">
        <v>32</v>
      </c>
      <c r="I23" s="25" t="n">
        <v>29</v>
      </c>
      <c r="J23" s="25" t="n">
        <v>21</v>
      </c>
      <c r="K23" s="25" t="n">
        <v>30</v>
      </c>
      <c r="L23" s="25" t="n">
        <v>25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8" t="s">
        <v>34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5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72</v>
      </c>
      <c r="G24" s="25" t="n">
        <v>67</v>
      </c>
      <c r="H24" s="25" t="n">
        <v>5</v>
      </c>
      <c r="I24" s="25" t="n">
        <v>26</v>
      </c>
      <c r="J24" s="25" t="n">
        <v>12</v>
      </c>
      <c r="K24" s="25" t="n">
        <v>19</v>
      </c>
      <c r="L24" s="25" t="n">
        <v>15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8" t="s">
        <v>35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6</v>
      </c>
      <c r="B25" s="25" t="n">
        <v>26</v>
      </c>
      <c r="C25" s="25" t="n">
        <v>19</v>
      </c>
      <c r="D25" s="25" t="n">
        <v>16</v>
      </c>
      <c r="E25" s="25" t="n">
        <v>26</v>
      </c>
      <c r="F25" s="25" t="n">
        <v>115</v>
      </c>
      <c r="G25" s="25" t="n">
        <v>82</v>
      </c>
      <c r="H25" s="25" t="n">
        <v>33</v>
      </c>
      <c r="I25" s="25" t="n">
        <v>53</v>
      </c>
      <c r="J25" s="25" t="n">
        <v>29</v>
      </c>
      <c r="K25" s="25" t="n">
        <v>26</v>
      </c>
      <c r="L25" s="25" t="n">
        <v>7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6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7</v>
      </c>
      <c r="B26" s="25" t="n">
        <v>75</v>
      </c>
      <c r="C26" s="25" t="n">
        <v>71</v>
      </c>
      <c r="D26" s="25" t="n">
        <v>72</v>
      </c>
      <c r="E26" s="25" t="n">
        <v>71</v>
      </c>
      <c r="F26" s="25" t="n">
        <v>176</v>
      </c>
      <c r="G26" s="25" t="n">
        <v>102</v>
      </c>
      <c r="H26" s="25" t="n">
        <v>74</v>
      </c>
      <c r="I26" s="25" t="n">
        <v>70</v>
      </c>
      <c r="J26" s="25" t="n">
        <v>46</v>
      </c>
      <c r="K26" s="25" t="n">
        <v>39</v>
      </c>
      <c r="L26" s="25" t="n">
        <v>21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8" t="s">
        <v>37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8</v>
      </c>
      <c r="B27" s="25" t="n">
        <v>82</v>
      </c>
      <c r="C27" s="25" t="n">
        <v>64</v>
      </c>
      <c r="D27" s="25" t="n">
        <v>79</v>
      </c>
      <c r="E27" s="25" t="n">
        <v>82</v>
      </c>
      <c r="F27" s="25" t="n">
        <v>234</v>
      </c>
      <c r="G27" s="25" t="n">
        <v>86</v>
      </c>
      <c r="H27" s="25" t="n">
        <v>148</v>
      </c>
      <c r="I27" s="25" t="n">
        <v>61</v>
      </c>
      <c r="J27" s="25" t="n">
        <v>52</v>
      </c>
      <c r="K27" s="25" t="n">
        <v>55</v>
      </c>
      <c r="L27" s="25" t="n">
        <v>66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8" t="s">
        <v>38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9</v>
      </c>
      <c r="B28" s="25" t="n">
        <v>220</v>
      </c>
      <c r="C28" s="25" t="n">
        <v>172</v>
      </c>
      <c r="D28" s="25" t="n">
        <v>167</v>
      </c>
      <c r="E28" s="25" t="n">
        <v>159</v>
      </c>
      <c r="F28" s="25" t="n">
        <v>345</v>
      </c>
      <c r="G28" s="25" t="n">
        <v>260</v>
      </c>
      <c r="H28" s="25" t="n">
        <v>85</v>
      </c>
      <c r="I28" s="25" t="n">
        <v>102</v>
      </c>
      <c r="J28" s="25" t="n">
        <v>68</v>
      </c>
      <c r="K28" s="25" t="n">
        <v>81</v>
      </c>
      <c r="L28" s="25" t="n">
        <v>94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8" t="s">
        <v>39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40</v>
      </c>
      <c r="B29" s="25" t="n">
        <v>297</v>
      </c>
      <c r="C29" s="25" t="n">
        <v>275</v>
      </c>
      <c r="D29" s="25" t="n">
        <v>253</v>
      </c>
      <c r="E29" s="25" t="n">
        <v>315</v>
      </c>
      <c r="F29" s="25" t="n">
        <v>230</v>
      </c>
      <c r="G29" s="25" t="n">
        <v>137</v>
      </c>
      <c r="H29" s="25" t="n">
        <v>93</v>
      </c>
      <c r="I29" s="25" t="n">
        <v>62</v>
      </c>
      <c r="J29" s="25" t="n">
        <v>71</v>
      </c>
      <c r="K29" s="25" t="n">
        <v>46</v>
      </c>
      <c r="L29" s="25" t="n">
        <v>51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8" t="s">
        <v>40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1</v>
      </c>
      <c r="B30" s="25" t="n">
        <v>65</v>
      </c>
      <c r="C30" s="25" t="n">
        <v>47</v>
      </c>
      <c r="D30" s="25" t="n">
        <v>46</v>
      </c>
      <c r="E30" s="25" t="n">
        <v>41</v>
      </c>
      <c r="F30" s="25" t="n">
        <v>63</v>
      </c>
      <c r="G30" s="25" t="n">
        <v>33</v>
      </c>
      <c r="H30" s="25" t="n">
        <v>30</v>
      </c>
      <c r="I30" s="25" t="n">
        <v>25</v>
      </c>
      <c r="J30" s="25" t="n">
        <v>16</v>
      </c>
      <c r="K30" s="25" t="n">
        <v>13</v>
      </c>
      <c r="L30" s="25" t="n">
        <v>9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8" t="s">
        <v>41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2</v>
      </c>
      <c r="B31" s="25" t="n">
        <v>86</v>
      </c>
      <c r="C31" s="25" t="n">
        <v>73</v>
      </c>
      <c r="D31" s="25" t="n">
        <v>48</v>
      </c>
      <c r="E31" s="25" t="n">
        <v>72</v>
      </c>
      <c r="F31" s="25" t="n">
        <v>24</v>
      </c>
      <c r="G31" s="25" t="n">
        <v>20</v>
      </c>
      <c r="H31" s="25" t="n">
        <v>4</v>
      </c>
      <c r="I31" s="25" t="n">
        <v>7</v>
      </c>
      <c r="J31" s="25" t="n">
        <v>7</v>
      </c>
      <c r="K31" s="25" t="n">
        <v>5</v>
      </c>
      <c r="L31" s="25" t="n">
        <v>5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8" t="s">
        <v>42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43</v>
      </c>
      <c r="B32" s="25" t="n">
        <v>208</v>
      </c>
      <c r="C32" s="25" t="n">
        <v>139</v>
      </c>
      <c r="D32" s="25" t="n">
        <v>112</v>
      </c>
      <c r="E32" s="25" t="n">
        <v>100</v>
      </c>
      <c r="F32" s="25" t="n">
        <v>225</v>
      </c>
      <c r="G32" s="25" t="n">
        <v>119</v>
      </c>
      <c r="H32" s="25" t="n">
        <v>106</v>
      </c>
      <c r="I32" s="25" t="n">
        <v>77</v>
      </c>
      <c r="J32" s="25" t="n">
        <v>48</v>
      </c>
      <c r="K32" s="25" t="n">
        <v>43</v>
      </c>
      <c r="L32" s="25" t="n">
        <v>57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8" t="s">
        <v>43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44</v>
      </c>
      <c r="B33" s="25" t="n">
        <v>1026</v>
      </c>
      <c r="C33" s="25" t="n">
        <v>653</v>
      </c>
      <c r="D33" s="25" t="n">
        <v>613</v>
      </c>
      <c r="E33" s="25" t="n">
        <v>573</v>
      </c>
      <c r="F33" s="25" t="n">
        <v>724</v>
      </c>
      <c r="G33" s="25" t="n">
        <v>389</v>
      </c>
      <c r="H33" s="25" t="n">
        <v>335</v>
      </c>
      <c r="I33" s="25" t="n">
        <v>262</v>
      </c>
      <c r="J33" s="25" t="n">
        <v>185</v>
      </c>
      <c r="K33" s="25" t="n">
        <v>167</v>
      </c>
      <c r="L33" s="25" t="n">
        <v>11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8" t="s">
        <v>44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5</v>
      </c>
      <c r="B34" s="25" t="n">
        <v>725</v>
      </c>
      <c r="C34" s="25" t="n">
        <v>498</v>
      </c>
      <c r="D34" s="25" t="n">
        <v>537</v>
      </c>
      <c r="E34" s="25" t="n">
        <v>423</v>
      </c>
      <c r="F34" s="25" t="n">
        <v>445</v>
      </c>
      <c r="G34" s="25" t="n">
        <v>288</v>
      </c>
      <c r="H34" s="25" t="n">
        <v>157</v>
      </c>
      <c r="I34" s="25" t="n">
        <v>113</v>
      </c>
      <c r="J34" s="25" t="n">
        <v>113</v>
      </c>
      <c r="K34" s="25" t="n">
        <v>120</v>
      </c>
      <c r="L34" s="25" t="n">
        <v>99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8" t="s">
        <v>45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6</v>
      </c>
      <c r="B35" s="25" t="n">
        <v>26</v>
      </c>
      <c r="C35" s="25" t="n">
        <v>25</v>
      </c>
      <c r="D35" s="25" t="n">
        <v>18</v>
      </c>
      <c r="E35" s="25" t="n">
        <v>13</v>
      </c>
      <c r="F35" s="25" t="n">
        <v>78</v>
      </c>
      <c r="G35" s="25" t="n">
        <v>55</v>
      </c>
      <c r="H35" s="25" t="n">
        <v>23</v>
      </c>
      <c r="I35" s="25" t="n">
        <v>27</v>
      </c>
      <c r="J35" s="25" t="n">
        <v>20</v>
      </c>
      <c r="K35" s="25" t="n">
        <v>15</v>
      </c>
      <c r="L35" s="25" t="n">
        <v>16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8" t="s">
        <v>46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7</v>
      </c>
      <c r="B36" s="25" t="n">
        <v>42</v>
      </c>
      <c r="C36" s="25" t="n">
        <v>49</v>
      </c>
      <c r="D36" s="25" t="n">
        <v>33</v>
      </c>
      <c r="E36" s="25" t="n">
        <v>42</v>
      </c>
      <c r="F36" s="25" t="n">
        <v>143</v>
      </c>
      <c r="G36" s="25" t="n">
        <v>106</v>
      </c>
      <c r="H36" s="25" t="n">
        <v>37</v>
      </c>
      <c r="I36" s="25" t="n">
        <v>64</v>
      </c>
      <c r="J36" s="25" t="n">
        <v>26</v>
      </c>
      <c r="K36" s="25" t="n">
        <v>28</v>
      </c>
      <c r="L36" s="25" t="n">
        <v>25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7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8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9</v>
      </c>
      <c r="B38" s="25" t="n">
        <v>29</v>
      </c>
      <c r="C38" s="25" t="n">
        <v>21</v>
      </c>
      <c r="D38" s="25" t="n">
        <v>21</v>
      </c>
      <c r="E38" s="25" t="n">
        <v>21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8" t="s">
        <v>49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50</v>
      </c>
      <c r="B39" s="25" t="n">
        <v>111</v>
      </c>
      <c r="C39" s="25" t="n">
        <v>72</v>
      </c>
      <c r="D39" s="25" t="n">
        <v>77</v>
      </c>
      <c r="E39" s="25" t="n">
        <v>55</v>
      </c>
      <c r="F39" s="25" t="n">
        <v>372</v>
      </c>
      <c r="G39" s="25" t="n">
        <v>180</v>
      </c>
      <c r="H39" s="25" t="n">
        <v>192</v>
      </c>
      <c r="I39" s="25" t="n">
        <v>143</v>
      </c>
      <c r="J39" s="25" t="n">
        <v>82</v>
      </c>
      <c r="K39" s="25" t="n">
        <v>98</v>
      </c>
      <c r="L39" s="25" t="n">
        <v>49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8" t="s">
        <v>50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1</v>
      </c>
      <c r="B40" s="25" t="n">
        <v>202</v>
      </c>
      <c r="C40" s="25" t="n">
        <v>142</v>
      </c>
      <c r="D40" s="25" t="n">
        <v>146</v>
      </c>
      <c r="E40" s="25" t="n">
        <v>106</v>
      </c>
      <c r="F40" s="25" t="n">
        <v>133</v>
      </c>
      <c r="G40" s="25" t="n">
        <v>66</v>
      </c>
      <c r="H40" s="25" t="n">
        <v>67</v>
      </c>
      <c r="I40" s="25" t="n">
        <v>44</v>
      </c>
      <c r="J40" s="25" t="n">
        <v>41</v>
      </c>
      <c r="K40" s="25" t="n">
        <v>22</v>
      </c>
      <c r="L40" s="25" t="n">
        <v>26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8" t="s">
        <v>51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2</v>
      </c>
      <c r="B41" s="25" t="n">
        <v>42</v>
      </c>
      <c r="C41" s="25" t="n">
        <v>37</v>
      </c>
      <c r="D41" s="25" t="n">
        <v>32</v>
      </c>
      <c r="E41" s="25" t="n">
        <v>24</v>
      </c>
      <c r="F41" s="25" t="n">
        <v>94</v>
      </c>
      <c r="G41" s="25" t="n">
        <v>53</v>
      </c>
      <c r="H41" s="25" t="n">
        <v>41</v>
      </c>
      <c r="I41" s="25" t="n">
        <v>28</v>
      </c>
      <c r="J41" s="25" t="n">
        <v>22</v>
      </c>
      <c r="K41" s="25" t="n">
        <v>24</v>
      </c>
      <c r="L41" s="25" t="n">
        <v>2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8" t="s">
        <v>52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53</v>
      </c>
      <c r="B42" s="25" t="n">
        <v>57</v>
      </c>
      <c r="C42" s="25" t="n">
        <v>46</v>
      </c>
      <c r="D42" s="25" t="n">
        <v>27</v>
      </c>
      <c r="E42" s="25" t="n">
        <v>28</v>
      </c>
      <c r="F42" s="25" t="n">
        <v>49</v>
      </c>
      <c r="G42" s="25" t="n">
        <v>24</v>
      </c>
      <c r="H42" s="25" t="n">
        <v>25</v>
      </c>
      <c r="I42" s="25" t="n">
        <v>17</v>
      </c>
      <c r="J42" s="25" t="n">
        <v>10</v>
      </c>
      <c r="K42" s="25" t="n">
        <v>6</v>
      </c>
      <c r="L42" s="25" t="n">
        <v>1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8" t="s">
        <v>53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54</v>
      </c>
      <c r="B43" s="25" t="n">
        <v>49</v>
      </c>
      <c r="C43" s="25" t="n">
        <v>57</v>
      </c>
      <c r="D43" s="25" t="n">
        <v>30</v>
      </c>
      <c r="E43" s="25" t="n">
        <v>49</v>
      </c>
      <c r="F43" s="25" t="n">
        <v>81</v>
      </c>
      <c r="G43" s="25" t="n">
        <v>58</v>
      </c>
      <c r="H43" s="25" t="n">
        <v>23</v>
      </c>
      <c r="I43" s="25" t="n">
        <v>21</v>
      </c>
      <c r="J43" s="25" t="n">
        <v>17</v>
      </c>
      <c r="K43" s="25" t="n">
        <v>20</v>
      </c>
      <c r="L43" s="25" t="n">
        <v>23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8" t="s">
        <v>54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5</v>
      </c>
      <c r="B44" s="25" t="n">
        <v>50</v>
      </c>
      <c r="C44" s="25" t="n">
        <v>40</v>
      </c>
      <c r="D44" s="25" t="n">
        <v>49</v>
      </c>
      <c r="E44" s="25" t="n">
        <v>41</v>
      </c>
      <c r="F44" s="25" t="n">
        <v>39</v>
      </c>
      <c r="G44" s="25" t="n">
        <v>12</v>
      </c>
      <c r="H44" s="25" t="n">
        <v>27</v>
      </c>
      <c r="I44" s="25" t="n">
        <v>13</v>
      </c>
      <c r="J44" s="25" t="n">
        <v>8</v>
      </c>
      <c r="K44" s="25" t="n">
        <v>10</v>
      </c>
      <c r="L44" s="25" t="n">
        <v>8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8" t="s">
        <v>55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6</v>
      </c>
      <c r="B45" s="25" t="n">
        <v>118</v>
      </c>
      <c r="C45" s="25" t="n">
        <v>113</v>
      </c>
      <c r="D45" s="25" t="n">
        <v>103</v>
      </c>
      <c r="E45" s="25" t="n">
        <v>82</v>
      </c>
      <c r="F45" s="25" t="n">
        <v>99</v>
      </c>
      <c r="G45" s="25" t="n">
        <v>50</v>
      </c>
      <c r="H45" s="25" t="n">
        <v>49</v>
      </c>
      <c r="I45" s="25" t="n">
        <v>32</v>
      </c>
      <c r="J45" s="25" t="n">
        <v>26</v>
      </c>
      <c r="K45" s="25" t="n">
        <v>19</v>
      </c>
      <c r="L45" s="25" t="n">
        <v>22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8" t="s">
        <v>56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7</v>
      </c>
      <c r="B46" s="25" t="n">
        <v>85</v>
      </c>
      <c r="C46" s="25" t="n">
        <v>55</v>
      </c>
      <c r="D46" s="25" t="n">
        <v>44</v>
      </c>
      <c r="E46" s="25" t="n">
        <v>42</v>
      </c>
      <c r="F46" s="25" t="n">
        <v>56</v>
      </c>
      <c r="G46" s="25" t="n">
        <v>38</v>
      </c>
      <c r="H46" s="25" t="n">
        <v>18</v>
      </c>
      <c r="I46" s="25" t="n">
        <v>18</v>
      </c>
      <c r="J46" s="25" t="n">
        <v>16</v>
      </c>
      <c r="K46" s="25" t="n">
        <v>15</v>
      </c>
      <c r="L46" s="25" t="n">
        <v>7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8" t="s">
        <v>57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8</v>
      </c>
      <c r="B47" s="25" t="n">
        <v>78</v>
      </c>
      <c r="C47" s="25" t="n">
        <v>55</v>
      </c>
      <c r="D47" s="25" t="n">
        <v>47</v>
      </c>
      <c r="E47" s="25" t="n">
        <v>41</v>
      </c>
      <c r="F47" s="25" t="n">
        <v>132</v>
      </c>
      <c r="G47" s="25" t="n">
        <v>81</v>
      </c>
      <c r="H47" s="25" t="n">
        <v>51</v>
      </c>
      <c r="I47" s="25" t="n">
        <v>43</v>
      </c>
      <c r="J47" s="25" t="n">
        <v>22</v>
      </c>
      <c r="K47" s="25" t="n">
        <v>40</v>
      </c>
      <c r="L47" s="25" t="n">
        <v>27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8" t="s">
        <v>58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9</v>
      </c>
      <c r="B48" s="25" t="n">
        <v>115</v>
      </c>
      <c r="C48" s="25" t="n">
        <v>70</v>
      </c>
      <c r="D48" s="25" t="n">
        <v>74</v>
      </c>
      <c r="E48" s="25" t="n">
        <v>94</v>
      </c>
      <c r="F48" s="25" t="n">
        <v>104</v>
      </c>
      <c r="G48" s="25" t="n">
        <v>44</v>
      </c>
      <c r="H48" s="25" t="n">
        <v>60</v>
      </c>
      <c r="I48" s="25" t="n">
        <v>43</v>
      </c>
      <c r="J48" s="25" t="n">
        <v>20</v>
      </c>
      <c r="K48" s="25" t="n">
        <v>27</v>
      </c>
      <c r="L48" s="25" t="n">
        <v>14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8" t="s">
        <v>59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60</v>
      </c>
      <c r="B49" s="25" t="n">
        <v>114</v>
      </c>
      <c r="C49" s="25" t="n">
        <v>79</v>
      </c>
      <c r="D49" s="25" t="n">
        <v>75</v>
      </c>
      <c r="E49" s="25" t="n">
        <v>61</v>
      </c>
      <c r="F49" s="25" t="n">
        <v>248</v>
      </c>
      <c r="G49" s="25" t="n">
        <v>149</v>
      </c>
      <c r="H49" s="25" t="n">
        <v>99</v>
      </c>
      <c r="I49" s="25" t="n">
        <v>80</v>
      </c>
      <c r="J49" s="25" t="n">
        <v>71</v>
      </c>
      <c r="K49" s="25" t="n">
        <v>69</v>
      </c>
      <c r="L49" s="25" t="n">
        <v>28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8" t="s">
        <v>60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1</v>
      </c>
      <c r="B50" s="25" t="n">
        <v>40</v>
      </c>
      <c r="C50" s="25" t="n">
        <v>25</v>
      </c>
      <c r="D50" s="25" t="n">
        <v>30</v>
      </c>
      <c r="E50" s="25" t="n">
        <v>30</v>
      </c>
      <c r="F50" s="25" t="n">
        <v>90</v>
      </c>
      <c r="G50" s="25" t="n">
        <v>64</v>
      </c>
      <c r="H50" s="25" t="n">
        <v>26</v>
      </c>
      <c r="I50" s="25" t="n">
        <v>25</v>
      </c>
      <c r="J50" s="25" t="n">
        <v>25</v>
      </c>
      <c r="K50" s="25" t="n">
        <v>22</v>
      </c>
      <c r="L50" s="25" t="n">
        <v>18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8" t="s">
        <v>61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2</v>
      </c>
      <c r="B51" s="25" t="n">
        <v>36</v>
      </c>
      <c r="C51" s="25" t="n">
        <v>39</v>
      </c>
      <c r="D51" s="25" t="n">
        <v>58</v>
      </c>
      <c r="E51" s="25" t="n">
        <v>27</v>
      </c>
      <c r="F51" s="25" t="n">
        <v>123</v>
      </c>
      <c r="G51" s="25" t="n">
        <v>66</v>
      </c>
      <c r="H51" s="25" t="n">
        <v>57</v>
      </c>
      <c r="I51" s="25" t="n">
        <v>41</v>
      </c>
      <c r="J51" s="25" t="n">
        <v>38</v>
      </c>
      <c r="K51" s="25" t="n">
        <v>19</v>
      </c>
      <c r="L51" s="25" t="n">
        <v>25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8" t="s">
        <v>62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63</v>
      </c>
      <c r="B52" s="25" t="n">
        <v>34</v>
      </c>
      <c r="C52" s="25" t="n">
        <v>21</v>
      </c>
      <c r="D52" s="25" t="n">
        <v>17</v>
      </c>
      <c r="E52" s="25" t="n">
        <v>15</v>
      </c>
      <c r="F52" s="25" t="n">
        <v>73</v>
      </c>
      <c r="G52" s="25" t="n">
        <v>27</v>
      </c>
      <c r="H52" s="25" t="n">
        <v>46</v>
      </c>
      <c r="I52" s="25" t="n">
        <v>25</v>
      </c>
      <c r="J52" s="25" t="n">
        <v>14</v>
      </c>
      <c r="K52" s="25" t="n">
        <v>15</v>
      </c>
      <c r="L52" s="25" t="n">
        <v>19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8" t="s">
        <v>63</v>
      </c>
      <c r="T52" s="21"/>
      <c r="U52" s="21"/>
      <c r="V52" s="21"/>
      <c r="W52" s="21"/>
    </row>
    <row r="53" s="35" customFormat="true" ht="24" hidden="false" customHeight="true" outlineLevel="0" collapsed="false">
      <c r="A53" s="29" t="s">
        <v>64</v>
      </c>
      <c r="B53" s="45" t="n">
        <v>171</v>
      </c>
      <c r="C53" s="45" t="n">
        <v>145</v>
      </c>
      <c r="D53" s="45" t="n">
        <v>111</v>
      </c>
      <c r="E53" s="45" t="n">
        <v>94</v>
      </c>
      <c r="F53" s="45" t="n">
        <v>588</v>
      </c>
      <c r="G53" s="45" t="n">
        <v>305</v>
      </c>
      <c r="H53" s="45" t="n">
        <v>283</v>
      </c>
      <c r="I53" s="45" t="n">
        <v>202</v>
      </c>
      <c r="J53" s="45" t="n">
        <v>147</v>
      </c>
      <c r="K53" s="45" t="n">
        <v>144</v>
      </c>
      <c r="L53" s="45" t="n">
        <v>95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34" t="s">
        <v>64</v>
      </c>
      <c r="T53" s="21"/>
      <c r="U53" s="21"/>
      <c r="V53" s="21"/>
      <c r="W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E4"/>
    <mergeCell ref="F4:L4"/>
    <mergeCell ref="M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13.87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00</v>
      </c>
    </row>
    <row r="4" customFormat="false" ht="24.95" hidden="false" customHeight="true" outlineLevel="0" collapsed="false">
      <c r="A4" s="38" t="s">
        <v>2</v>
      </c>
      <c r="B4" s="10" t="s">
        <v>71</v>
      </c>
      <c r="C4" s="10"/>
      <c r="D4" s="47" t="s">
        <v>72</v>
      </c>
      <c r="E4" s="47"/>
      <c r="F4" s="47"/>
      <c r="G4" s="47"/>
      <c r="H4" s="47"/>
      <c r="I4" s="47"/>
      <c r="J4" s="47"/>
      <c r="K4" s="40" t="s">
        <v>74</v>
      </c>
      <c r="L4" s="40"/>
      <c r="M4" s="40"/>
      <c r="N4" s="40"/>
      <c r="O4" s="40"/>
      <c r="P4" s="40"/>
      <c r="Q4" s="40"/>
      <c r="R4" s="41" t="s">
        <v>2</v>
      </c>
    </row>
    <row r="5" customFormat="false" ht="24.95" hidden="false" customHeight="true" outlineLevel="0" collapsed="false">
      <c r="A5" s="38"/>
      <c r="B5" s="14" t="s">
        <v>10</v>
      </c>
      <c r="C5" s="48" t="s">
        <v>11</v>
      </c>
      <c r="D5" s="11" t="s">
        <v>3</v>
      </c>
      <c r="E5" s="12" t="s">
        <v>6</v>
      </c>
      <c r="F5" s="70" t="s">
        <v>7</v>
      </c>
      <c r="G5" s="13" t="s">
        <v>8</v>
      </c>
      <c r="H5" s="14" t="s">
        <v>9</v>
      </c>
      <c r="I5" s="14" t="s">
        <v>10</v>
      </c>
      <c r="J5" s="14" t="s">
        <v>11</v>
      </c>
      <c r="K5" s="12" t="s">
        <v>3</v>
      </c>
      <c r="L5" s="12" t="s">
        <v>6</v>
      </c>
      <c r="M5" s="11" t="s">
        <v>7</v>
      </c>
      <c r="N5" s="13" t="s">
        <v>8</v>
      </c>
      <c r="O5" s="14" t="s">
        <v>9</v>
      </c>
      <c r="P5" s="14" t="s">
        <v>10</v>
      </c>
      <c r="Q5" s="49" t="s">
        <v>11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3</v>
      </c>
      <c r="B6" s="25" t="n">
        <v>0</v>
      </c>
      <c r="C6" s="25" t="n">
        <v>0</v>
      </c>
      <c r="D6" s="25" t="n">
        <v>642</v>
      </c>
      <c r="E6" s="25" t="n">
        <v>2</v>
      </c>
      <c r="F6" s="25" t="n">
        <v>640</v>
      </c>
      <c r="G6" s="25" t="n">
        <v>182</v>
      </c>
      <c r="H6" s="25" t="n">
        <v>145</v>
      </c>
      <c r="I6" s="25" t="n">
        <v>138</v>
      </c>
      <c r="J6" s="25" t="n">
        <v>177</v>
      </c>
      <c r="K6" s="25" t="n">
        <v>355</v>
      </c>
      <c r="L6" s="25" t="n">
        <v>9</v>
      </c>
      <c r="M6" s="25" t="n">
        <v>346</v>
      </c>
      <c r="N6" s="25" t="n">
        <v>99</v>
      </c>
      <c r="O6" s="25" t="n">
        <v>89</v>
      </c>
      <c r="P6" s="25" t="n">
        <v>93</v>
      </c>
      <c r="Q6" s="25" t="n">
        <v>74</v>
      </c>
      <c r="R6" s="23" t="s">
        <v>13</v>
      </c>
      <c r="T6" s="21"/>
      <c r="U6" s="21"/>
      <c r="V6" s="21"/>
      <c r="W6" s="21"/>
    </row>
    <row r="7" customFormat="false" ht="24" hidden="false" customHeight="true" outlineLevel="0" collapsed="false">
      <c r="A7" s="27" t="s">
        <v>18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8" t="s">
        <v>18</v>
      </c>
      <c r="T7" s="21"/>
      <c r="U7" s="21"/>
      <c r="V7" s="21"/>
      <c r="W7" s="21"/>
    </row>
    <row r="8" customFormat="false" ht="13.5" hidden="false" customHeight="false" outlineLevel="0" collapsed="false">
      <c r="A8" s="27" t="s">
        <v>19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8" t="s">
        <v>19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20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8" t="s">
        <v>20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1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8" t="s">
        <v>21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2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8" t="s">
        <v>22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23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8" t="s">
        <v>23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2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8" t="s">
        <v>24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5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8" t="s">
        <v>25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6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8" t="s">
        <v>26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7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8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8" t="s">
        <v>28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9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8" t="s">
        <v>29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30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8" t="s">
        <v>30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8" t="s">
        <v>31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2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8" t="s">
        <v>32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33</v>
      </c>
      <c r="B22" s="25" t="n">
        <v>0</v>
      </c>
      <c r="C22" s="25" t="n">
        <v>0</v>
      </c>
      <c r="D22" s="25" t="n">
        <v>65</v>
      </c>
      <c r="E22" s="25" t="n">
        <v>1</v>
      </c>
      <c r="F22" s="25" t="n">
        <v>64</v>
      </c>
      <c r="G22" s="25" t="n">
        <v>17</v>
      </c>
      <c r="H22" s="25" t="n">
        <v>21</v>
      </c>
      <c r="I22" s="25" t="n">
        <v>8</v>
      </c>
      <c r="J22" s="25" t="n">
        <v>19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8" t="s">
        <v>33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34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8" t="s">
        <v>34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5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8" t="s">
        <v>35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6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8" t="s">
        <v>37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8</v>
      </c>
      <c r="B27" s="25" t="n">
        <v>0</v>
      </c>
      <c r="C27" s="25" t="n">
        <v>0</v>
      </c>
      <c r="D27" s="25" t="n">
        <v>87</v>
      </c>
      <c r="E27" s="25" t="n">
        <v>0</v>
      </c>
      <c r="F27" s="25" t="n">
        <v>87</v>
      </c>
      <c r="G27" s="25" t="n">
        <v>18</v>
      </c>
      <c r="H27" s="25" t="n">
        <v>30</v>
      </c>
      <c r="I27" s="25" t="n">
        <v>20</v>
      </c>
      <c r="J27" s="25" t="n">
        <v>19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8" t="s">
        <v>38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9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40</v>
      </c>
      <c r="L28" s="25" t="n">
        <v>2</v>
      </c>
      <c r="M28" s="25" t="n">
        <v>38</v>
      </c>
      <c r="N28" s="25" t="n">
        <v>12</v>
      </c>
      <c r="O28" s="25" t="n">
        <v>7</v>
      </c>
      <c r="P28" s="25" t="n">
        <v>8</v>
      </c>
      <c r="Q28" s="25" t="n">
        <v>13</v>
      </c>
      <c r="R28" s="28" t="s">
        <v>39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40</v>
      </c>
      <c r="B29" s="25" t="n">
        <v>0</v>
      </c>
      <c r="C29" s="25" t="n">
        <v>0</v>
      </c>
      <c r="D29" s="25" t="n">
        <v>38</v>
      </c>
      <c r="E29" s="25" t="n">
        <v>0</v>
      </c>
      <c r="F29" s="25" t="n">
        <v>38</v>
      </c>
      <c r="G29" s="25" t="n">
        <v>0</v>
      </c>
      <c r="H29" s="25" t="n">
        <v>0</v>
      </c>
      <c r="I29" s="25" t="n">
        <v>14</v>
      </c>
      <c r="J29" s="25" t="n">
        <v>24</v>
      </c>
      <c r="K29" s="25" t="n">
        <v>36</v>
      </c>
      <c r="L29" s="25" t="n">
        <v>0</v>
      </c>
      <c r="M29" s="25" t="n">
        <v>36</v>
      </c>
      <c r="N29" s="25" t="n">
        <v>0</v>
      </c>
      <c r="O29" s="25" t="n">
        <v>18</v>
      </c>
      <c r="P29" s="25" t="n">
        <v>18</v>
      </c>
      <c r="Q29" s="25" t="n">
        <v>0</v>
      </c>
      <c r="R29" s="28" t="s">
        <v>40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1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8" t="s">
        <v>41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2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8" t="s">
        <v>42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43</v>
      </c>
      <c r="B32" s="25" t="n">
        <v>0</v>
      </c>
      <c r="C32" s="25" t="n">
        <v>0</v>
      </c>
      <c r="D32" s="25" t="n">
        <v>44</v>
      </c>
      <c r="E32" s="25" t="n">
        <v>1</v>
      </c>
      <c r="F32" s="25" t="n">
        <v>43</v>
      </c>
      <c r="G32" s="25" t="n">
        <v>11</v>
      </c>
      <c r="H32" s="25" t="n">
        <v>11</v>
      </c>
      <c r="I32" s="25" t="n">
        <v>9</v>
      </c>
      <c r="J32" s="25" t="n">
        <v>13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8" t="s">
        <v>43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44</v>
      </c>
      <c r="B33" s="25" t="n">
        <v>0</v>
      </c>
      <c r="C33" s="25" t="n">
        <v>0</v>
      </c>
      <c r="D33" s="25" t="n">
        <v>212</v>
      </c>
      <c r="E33" s="25" t="n">
        <v>0</v>
      </c>
      <c r="F33" s="25" t="n">
        <v>212</v>
      </c>
      <c r="G33" s="25" t="n">
        <v>69</v>
      </c>
      <c r="H33" s="25" t="n">
        <v>41</v>
      </c>
      <c r="I33" s="25" t="n">
        <v>42</v>
      </c>
      <c r="J33" s="25" t="n">
        <v>6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8" t="s">
        <v>44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5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8" t="s">
        <v>45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6</v>
      </c>
      <c r="B35" s="25" t="n">
        <v>0</v>
      </c>
      <c r="C35" s="25" t="n">
        <v>0</v>
      </c>
      <c r="D35" s="25" t="n">
        <v>58</v>
      </c>
      <c r="E35" s="25" t="n">
        <v>0</v>
      </c>
      <c r="F35" s="25" t="n">
        <v>58</v>
      </c>
      <c r="G35" s="25" t="n">
        <v>21</v>
      </c>
      <c r="H35" s="25" t="n">
        <v>16</v>
      </c>
      <c r="I35" s="25" t="n">
        <v>9</v>
      </c>
      <c r="J35" s="25" t="n">
        <v>12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8" t="s">
        <v>46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7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8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9</v>
      </c>
      <c r="B38" s="25" t="n">
        <v>0</v>
      </c>
      <c r="C38" s="25" t="n">
        <v>0</v>
      </c>
      <c r="D38" s="25" t="n">
        <v>56</v>
      </c>
      <c r="E38" s="25" t="n">
        <v>0</v>
      </c>
      <c r="F38" s="25" t="n">
        <v>56</v>
      </c>
      <c r="G38" s="25" t="n">
        <v>20</v>
      </c>
      <c r="H38" s="25" t="n">
        <v>10</v>
      </c>
      <c r="I38" s="25" t="n">
        <v>15</v>
      </c>
      <c r="J38" s="25" t="n">
        <v>11</v>
      </c>
      <c r="K38" s="25" t="n">
        <v>79</v>
      </c>
      <c r="L38" s="25" t="n">
        <v>0</v>
      </c>
      <c r="M38" s="25" t="n">
        <v>79</v>
      </c>
      <c r="N38" s="25" t="n">
        <v>28</v>
      </c>
      <c r="O38" s="25" t="n">
        <v>15</v>
      </c>
      <c r="P38" s="25" t="n">
        <v>19</v>
      </c>
      <c r="Q38" s="25" t="n">
        <v>17</v>
      </c>
      <c r="R38" s="28" t="s">
        <v>49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50</v>
      </c>
      <c r="B39" s="25" t="n">
        <v>0</v>
      </c>
      <c r="C39" s="25" t="n">
        <v>0</v>
      </c>
      <c r="D39" s="25" t="n">
        <v>2</v>
      </c>
      <c r="E39" s="25" t="n">
        <v>0</v>
      </c>
      <c r="F39" s="25" t="n">
        <v>2</v>
      </c>
      <c r="G39" s="25" t="n">
        <v>0</v>
      </c>
      <c r="H39" s="25" t="n">
        <v>0</v>
      </c>
      <c r="I39" s="25" t="n">
        <v>0</v>
      </c>
      <c r="J39" s="25" t="n">
        <v>2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8" t="s">
        <v>50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1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8" t="s">
        <v>51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2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8" t="s">
        <v>52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53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2</v>
      </c>
      <c r="L42" s="25" t="n">
        <v>0</v>
      </c>
      <c r="M42" s="25" t="n">
        <v>2</v>
      </c>
      <c r="N42" s="25" t="n">
        <v>0</v>
      </c>
      <c r="O42" s="25" t="n">
        <v>0</v>
      </c>
      <c r="P42" s="25" t="n">
        <v>1</v>
      </c>
      <c r="Q42" s="25" t="n">
        <v>1</v>
      </c>
      <c r="R42" s="28" t="s">
        <v>53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54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8" t="s">
        <v>54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5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20</v>
      </c>
      <c r="L44" s="25" t="n">
        <v>2</v>
      </c>
      <c r="M44" s="25" t="n">
        <v>18</v>
      </c>
      <c r="N44" s="25" t="n">
        <v>4</v>
      </c>
      <c r="O44" s="25" t="n">
        <v>6</v>
      </c>
      <c r="P44" s="25" t="n">
        <v>6</v>
      </c>
      <c r="Q44" s="25" t="n">
        <v>4</v>
      </c>
      <c r="R44" s="28" t="s">
        <v>55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36</v>
      </c>
      <c r="L45" s="25" t="n">
        <v>1</v>
      </c>
      <c r="M45" s="25" t="n">
        <v>35</v>
      </c>
      <c r="N45" s="25" t="n">
        <v>9</v>
      </c>
      <c r="O45" s="25" t="n">
        <v>9</v>
      </c>
      <c r="P45" s="25" t="n">
        <v>9</v>
      </c>
      <c r="Q45" s="25" t="n">
        <v>9</v>
      </c>
      <c r="R45" s="28" t="s">
        <v>56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7</v>
      </c>
      <c r="B46" s="25" t="n">
        <v>0</v>
      </c>
      <c r="C46" s="25" t="n">
        <v>0</v>
      </c>
      <c r="D46" s="25" t="n">
        <v>80</v>
      </c>
      <c r="E46" s="25" t="n">
        <v>0</v>
      </c>
      <c r="F46" s="25" t="n">
        <v>80</v>
      </c>
      <c r="G46" s="25" t="n">
        <v>26</v>
      </c>
      <c r="H46" s="25" t="n">
        <v>16</v>
      </c>
      <c r="I46" s="25" t="n">
        <v>21</v>
      </c>
      <c r="J46" s="25" t="n">
        <v>1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8" t="s">
        <v>57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8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8" t="s">
        <v>58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9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8" t="s">
        <v>59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60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34</v>
      </c>
      <c r="L49" s="25" t="n">
        <v>3</v>
      </c>
      <c r="M49" s="25" t="n">
        <v>31</v>
      </c>
      <c r="N49" s="25" t="n">
        <v>12</v>
      </c>
      <c r="O49" s="25" t="n">
        <v>9</v>
      </c>
      <c r="P49" s="25" t="n">
        <v>5</v>
      </c>
      <c r="Q49" s="25" t="n">
        <v>8</v>
      </c>
      <c r="R49" s="28" t="s">
        <v>60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1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6</v>
      </c>
      <c r="L50" s="25" t="n">
        <v>1</v>
      </c>
      <c r="M50" s="25" t="n">
        <v>5</v>
      </c>
      <c r="N50" s="25" t="n">
        <v>2</v>
      </c>
      <c r="O50" s="25" t="n">
        <v>2</v>
      </c>
      <c r="P50" s="25" t="n">
        <v>1</v>
      </c>
      <c r="Q50" s="25" t="n">
        <v>1</v>
      </c>
      <c r="R50" s="28" t="s">
        <v>61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2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8" t="s">
        <v>62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63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102</v>
      </c>
      <c r="L52" s="25" t="n">
        <v>0</v>
      </c>
      <c r="M52" s="25" t="n">
        <v>102</v>
      </c>
      <c r="N52" s="25" t="n">
        <v>32</v>
      </c>
      <c r="O52" s="25" t="n">
        <v>23</v>
      </c>
      <c r="P52" s="25" t="n">
        <v>26</v>
      </c>
      <c r="Q52" s="25" t="n">
        <v>21</v>
      </c>
      <c r="R52" s="28" t="s">
        <v>63</v>
      </c>
      <c r="T52" s="21"/>
      <c r="U52" s="21"/>
      <c r="V52" s="21"/>
      <c r="W52" s="21"/>
    </row>
    <row r="53" s="35" customFormat="true" ht="24" hidden="false" customHeight="true" outlineLevel="0" collapsed="false">
      <c r="A53" s="29" t="s">
        <v>64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34" t="s">
        <v>64</v>
      </c>
      <c r="T53" s="21"/>
      <c r="U53" s="21"/>
      <c r="V53" s="21"/>
      <c r="W53" s="21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C4"/>
    <mergeCell ref="D4:J4"/>
    <mergeCell ref="K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12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true" hidden="false" outlineLevel="0" max="11" min="11" style="1" width="16.1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00</v>
      </c>
    </row>
    <row r="4" customFormat="false" ht="24.95" hidden="false" customHeight="true" outlineLevel="0" collapsed="false">
      <c r="A4" s="38" t="s">
        <v>2</v>
      </c>
      <c r="B4" s="11" t="s">
        <v>75</v>
      </c>
      <c r="C4" s="11"/>
      <c r="D4" s="11"/>
      <c r="E4" s="11"/>
      <c r="F4" s="11"/>
      <c r="G4" s="11"/>
      <c r="H4" s="11"/>
    </row>
    <row r="5" customFormat="false" ht="24.95" hidden="false" customHeight="true" outlineLevel="0" collapsed="false">
      <c r="A5" s="38"/>
      <c r="B5" s="12" t="s">
        <v>3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10</v>
      </c>
      <c r="H5" s="49" t="s">
        <v>11</v>
      </c>
      <c r="J5" s="15"/>
      <c r="K5" s="15"/>
    </row>
    <row r="6" s="20" customFormat="true" ht="24" hidden="false" customHeight="true" outlineLevel="0" collapsed="false">
      <c r="A6" s="16" t="s">
        <v>13</v>
      </c>
      <c r="B6" s="25" t="n">
        <v>336</v>
      </c>
      <c r="C6" s="25" t="n">
        <v>167</v>
      </c>
      <c r="D6" s="25" t="n">
        <v>169</v>
      </c>
      <c r="E6" s="25" t="n">
        <v>116</v>
      </c>
      <c r="F6" s="25" t="n">
        <v>90</v>
      </c>
      <c r="G6" s="25" t="n">
        <v>84</v>
      </c>
      <c r="H6" s="25" t="n">
        <v>46</v>
      </c>
      <c r="J6" s="21"/>
      <c r="K6" s="21"/>
    </row>
    <row r="7" customFormat="false" ht="24" hidden="false" customHeight="true" outlineLevel="0" collapsed="false">
      <c r="A7" s="27" t="s">
        <v>18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J7" s="21"/>
      <c r="K7" s="21"/>
    </row>
    <row r="8" customFormat="false" ht="13.5" hidden="false" customHeight="false" outlineLevel="0" collapsed="false">
      <c r="A8" s="27" t="s">
        <v>19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J8" s="21"/>
      <c r="K8" s="21"/>
    </row>
    <row r="9" customFormat="false" ht="13.5" hidden="false" customHeight="false" outlineLevel="0" collapsed="false">
      <c r="A9" s="27" t="s">
        <v>20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J9" s="21"/>
      <c r="K9" s="21"/>
    </row>
    <row r="10" customFormat="false" ht="13.5" hidden="false" customHeight="false" outlineLevel="0" collapsed="false">
      <c r="A10" s="27" t="s">
        <v>21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J10" s="21"/>
      <c r="K10" s="21"/>
    </row>
    <row r="11" customFormat="false" ht="13.5" hidden="false" customHeight="false" outlineLevel="0" collapsed="false">
      <c r="A11" s="27" t="s">
        <v>22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J11" s="21"/>
      <c r="K11" s="21"/>
    </row>
    <row r="12" customFormat="false" ht="24" hidden="false" customHeight="true" outlineLevel="0" collapsed="false">
      <c r="A12" s="27" t="s">
        <v>23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J12" s="21"/>
      <c r="K12" s="21"/>
    </row>
    <row r="13" customFormat="false" ht="13.5" hidden="false" customHeight="false" outlineLevel="0" collapsed="false">
      <c r="A13" s="27" t="s">
        <v>2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J13" s="21"/>
      <c r="K13" s="21"/>
    </row>
    <row r="14" customFormat="false" ht="13.5" hidden="false" customHeight="false" outlineLevel="0" collapsed="false">
      <c r="A14" s="27" t="s">
        <v>25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J14" s="21"/>
      <c r="K14" s="21"/>
    </row>
    <row r="15" customFormat="false" ht="13.5" hidden="false" customHeight="false" outlineLevel="0" collapsed="false">
      <c r="A15" s="27" t="s">
        <v>26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J15" s="21"/>
      <c r="K15" s="21"/>
    </row>
    <row r="16" customFormat="false" ht="13.5" hidden="false" customHeight="fals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J16" s="21"/>
      <c r="K16" s="21"/>
    </row>
    <row r="17" customFormat="false" ht="24" hidden="false" customHeight="true" outlineLevel="0" collapsed="false">
      <c r="A17" s="27" t="s">
        <v>28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J17" s="21"/>
      <c r="K17" s="21"/>
    </row>
    <row r="18" customFormat="false" ht="13.5" hidden="false" customHeight="false" outlineLevel="0" collapsed="false">
      <c r="A18" s="27" t="s">
        <v>29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J18" s="21"/>
      <c r="K18" s="21"/>
    </row>
    <row r="19" customFormat="false" ht="13.5" hidden="false" customHeight="false" outlineLevel="0" collapsed="false">
      <c r="A19" s="27" t="s">
        <v>30</v>
      </c>
      <c r="B19" s="25" t="n">
        <v>283</v>
      </c>
      <c r="C19" s="25" t="n">
        <v>145</v>
      </c>
      <c r="D19" s="25" t="n">
        <v>138</v>
      </c>
      <c r="E19" s="25" t="n">
        <v>83</v>
      </c>
      <c r="F19" s="25" t="n">
        <v>70</v>
      </c>
      <c r="G19" s="25" t="n">
        <v>84</v>
      </c>
      <c r="H19" s="25" t="n">
        <v>46</v>
      </c>
      <c r="J19" s="21"/>
      <c r="K19" s="21"/>
    </row>
    <row r="20" customFormat="false" ht="13.5" hidden="false" customHeight="false" outlineLevel="0" collapsed="false">
      <c r="A20" s="27" t="s">
        <v>3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J20" s="21"/>
      <c r="K20" s="21"/>
    </row>
    <row r="21" customFormat="false" ht="13.5" hidden="false" customHeight="false" outlineLevel="0" collapsed="false">
      <c r="A21" s="27" t="s">
        <v>32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J21" s="21"/>
      <c r="K21" s="21"/>
    </row>
    <row r="22" customFormat="false" ht="24" hidden="false" customHeight="true" outlineLevel="0" collapsed="false">
      <c r="A22" s="27" t="s">
        <v>33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J22" s="21"/>
      <c r="K22" s="21"/>
    </row>
    <row r="23" customFormat="false" ht="13.5" hidden="false" customHeight="false" outlineLevel="0" collapsed="false">
      <c r="A23" s="27" t="s">
        <v>34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J23" s="21"/>
      <c r="K23" s="21"/>
    </row>
    <row r="24" customFormat="false" ht="13.5" hidden="false" customHeight="false" outlineLevel="0" collapsed="false">
      <c r="A24" s="27" t="s">
        <v>35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J24" s="21"/>
      <c r="K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J25" s="21"/>
      <c r="K25" s="21"/>
    </row>
    <row r="26" customFormat="false" ht="13.5" hidden="false" customHeight="false" outlineLevel="0" collapsed="false">
      <c r="A26" s="27" t="s">
        <v>3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J26" s="21"/>
      <c r="K26" s="21"/>
    </row>
    <row r="27" customFormat="false" ht="24" hidden="false" customHeight="true" outlineLevel="0" collapsed="false">
      <c r="A27" s="27" t="s">
        <v>38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J27" s="21"/>
      <c r="K27" s="21"/>
    </row>
    <row r="28" customFormat="false" ht="13.5" hidden="false" customHeight="false" outlineLevel="0" collapsed="false">
      <c r="A28" s="27" t="s">
        <v>39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J28" s="21"/>
      <c r="K28" s="21"/>
    </row>
    <row r="29" customFormat="false" ht="13.5" hidden="false" customHeight="false" outlineLevel="0" collapsed="false">
      <c r="A29" s="27" t="s">
        <v>40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J29" s="21"/>
      <c r="K29" s="21"/>
    </row>
    <row r="30" customFormat="false" ht="13.5" hidden="false" customHeight="false" outlineLevel="0" collapsed="false">
      <c r="A30" s="27" t="s">
        <v>41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J30" s="21"/>
      <c r="K30" s="21"/>
    </row>
    <row r="31" customFormat="false" ht="13.5" hidden="false" customHeight="false" outlineLevel="0" collapsed="false">
      <c r="A31" s="27" t="s">
        <v>42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J31" s="21"/>
      <c r="K31" s="21"/>
    </row>
    <row r="32" customFormat="false" ht="24" hidden="false" customHeight="true" outlineLevel="0" collapsed="false">
      <c r="A32" s="27" t="s">
        <v>43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J32" s="21"/>
      <c r="K32" s="21"/>
    </row>
    <row r="33" customFormat="false" ht="13.5" hidden="false" customHeight="false" outlineLevel="0" collapsed="false">
      <c r="A33" s="27" t="s">
        <v>44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J33" s="21"/>
      <c r="K33" s="21"/>
    </row>
    <row r="34" customFormat="false" ht="13.5" hidden="false" customHeight="false" outlineLevel="0" collapsed="false">
      <c r="A34" s="27" t="s">
        <v>45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J34" s="21"/>
      <c r="K34" s="21"/>
    </row>
    <row r="35" customFormat="false" ht="13.5" hidden="false" customHeight="false" outlineLevel="0" collapsed="false">
      <c r="A35" s="27" t="s">
        <v>46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J35" s="21"/>
      <c r="K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J36" s="21"/>
      <c r="K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J37" s="21"/>
      <c r="K37" s="21"/>
    </row>
    <row r="38" customFormat="false" ht="13.5" hidden="false" customHeight="false" outlineLevel="0" collapsed="false">
      <c r="A38" s="27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J38" s="21"/>
      <c r="K38" s="21"/>
    </row>
    <row r="39" customFormat="false" ht="13.5" hidden="false" customHeight="false" outlineLevel="0" collapsed="false">
      <c r="A39" s="27" t="s">
        <v>50</v>
      </c>
      <c r="B39" s="25" t="n"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J39" s="21"/>
      <c r="K39" s="21"/>
    </row>
    <row r="40" customFormat="false" ht="13.5" hidden="false" customHeight="false" outlineLevel="0" collapsed="false">
      <c r="A40" s="27" t="s">
        <v>51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J40" s="21"/>
      <c r="K40" s="21"/>
    </row>
    <row r="41" customFormat="false" ht="13.5" hidden="false" customHeight="false" outlineLevel="0" collapsed="false">
      <c r="A41" s="27" t="s">
        <v>52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J41" s="21"/>
      <c r="K41" s="21"/>
    </row>
    <row r="42" customFormat="false" ht="24" hidden="false" customHeight="true" outlineLevel="0" collapsed="false">
      <c r="A42" s="27" t="s">
        <v>53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J42" s="21"/>
      <c r="K42" s="21"/>
    </row>
    <row r="43" customFormat="false" ht="13.5" hidden="false" customHeight="false" outlineLevel="0" collapsed="false">
      <c r="A43" s="27" t="s">
        <v>54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J43" s="21"/>
      <c r="K43" s="21"/>
    </row>
    <row r="44" customFormat="false" ht="13.5" hidden="false" customHeight="false" outlineLevel="0" collapsed="false">
      <c r="A44" s="27" t="s">
        <v>55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J44" s="21"/>
      <c r="K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J45" s="21"/>
      <c r="K45" s="21"/>
    </row>
    <row r="46" customFormat="false" ht="13.5" hidden="false" customHeight="false" outlineLevel="0" collapsed="false">
      <c r="A46" s="27" t="s">
        <v>57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J46" s="21"/>
      <c r="K46" s="21"/>
    </row>
    <row r="47" customFormat="false" ht="24" hidden="false" customHeight="true" outlineLevel="0" collapsed="false">
      <c r="A47" s="27" t="s">
        <v>58</v>
      </c>
      <c r="B47" s="25" t="n">
        <v>53</v>
      </c>
      <c r="C47" s="25" t="n">
        <v>22</v>
      </c>
      <c r="D47" s="25" t="n">
        <v>31</v>
      </c>
      <c r="E47" s="25" t="n">
        <v>33</v>
      </c>
      <c r="F47" s="25" t="n">
        <v>20</v>
      </c>
      <c r="G47" s="25" t="n">
        <v>0</v>
      </c>
      <c r="H47" s="25" t="n">
        <v>0</v>
      </c>
      <c r="J47" s="21"/>
      <c r="K47" s="21"/>
    </row>
    <row r="48" customFormat="false" ht="13.5" hidden="false" customHeight="false" outlineLevel="0" collapsed="false">
      <c r="A48" s="27" t="s">
        <v>59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J48" s="21"/>
      <c r="K48" s="21"/>
    </row>
    <row r="49" customFormat="false" ht="13.5" hidden="false" customHeight="false" outlineLevel="0" collapsed="false">
      <c r="A49" s="27" t="s">
        <v>60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J49" s="21"/>
      <c r="K49" s="21"/>
    </row>
    <row r="50" customFormat="false" ht="13.5" hidden="false" customHeight="false" outlineLevel="0" collapsed="false">
      <c r="A50" s="27" t="s">
        <v>61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J50" s="21"/>
      <c r="K50" s="21"/>
    </row>
    <row r="51" customFormat="false" ht="13.5" hidden="false" customHeight="false" outlineLevel="0" collapsed="false">
      <c r="A51" s="27" t="s">
        <v>62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J51" s="21"/>
      <c r="K51" s="21"/>
    </row>
    <row r="52" customFormat="false" ht="24" hidden="false" customHeight="true" outlineLevel="0" collapsed="false">
      <c r="A52" s="27" t="s">
        <v>63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J52" s="21"/>
      <c r="K52" s="21"/>
    </row>
    <row r="53" s="35" customFormat="true" ht="24" hidden="false" customHeight="true" outlineLevel="0" collapsed="false">
      <c r="A53" s="29" t="s">
        <v>64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J53" s="21"/>
      <c r="K53" s="21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</sheetData>
  <mergeCells count="3">
    <mergeCell ref="A1:H1"/>
    <mergeCell ref="A4:A5"/>
    <mergeCell ref="B4:H4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9" min="2" style="1" width="12.62"/>
    <col collapsed="false" customWidth="false" hidden="false" outlineLevel="0" max="10" min="10" style="1" width="8.99"/>
    <col collapsed="false" customWidth="true" hidden="false" outlineLevel="0" max="11" min="11" style="1" width="7.49"/>
    <col collapsed="false" customWidth="true" hidden="false" outlineLevel="0" max="12" min="12" style="1" width="11.62"/>
    <col collapsed="false" customWidth="true" hidden="false" outlineLevel="0" max="13" min="13" style="1" width="9.49"/>
    <col collapsed="false" customWidth="true" hidden="false" outlineLevel="0" max="14" min="14" style="1" width="13.87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04</v>
      </c>
    </row>
    <row r="4" customFormat="false" ht="24.95" hidden="false" customHeight="true" outlineLevel="0" collapsed="false">
      <c r="A4" s="38" t="s">
        <v>2</v>
      </c>
      <c r="B4" s="12" t="s">
        <v>3</v>
      </c>
      <c r="C4" s="12"/>
      <c r="D4" s="12"/>
      <c r="E4" s="12"/>
      <c r="F4" s="12"/>
      <c r="G4" s="12"/>
      <c r="H4" s="71" t="s">
        <v>4</v>
      </c>
      <c r="I4" s="71"/>
    </row>
    <row r="5" customFormat="false" ht="24.95" hidden="false" customHeight="true" outlineLevel="0" collapsed="false">
      <c r="A5" s="38"/>
      <c r="B5" s="12" t="s">
        <v>3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10</v>
      </c>
      <c r="H5" s="12" t="s">
        <v>3</v>
      </c>
      <c r="I5" s="11" t="s">
        <v>6</v>
      </c>
      <c r="K5" s="15"/>
      <c r="L5" s="15"/>
      <c r="M5" s="15"/>
      <c r="N5" s="15"/>
    </row>
    <row r="6" s="20" customFormat="true" ht="24" hidden="false" customHeight="true" outlineLevel="0" collapsed="false">
      <c r="A6" s="16" t="s">
        <v>13</v>
      </c>
      <c r="B6" s="18" t="n">
        <v>1448336</v>
      </c>
      <c r="C6" s="18" t="n">
        <v>693431</v>
      </c>
      <c r="D6" s="18" t="n">
        <v>754905</v>
      </c>
      <c r="E6" s="18" t="n">
        <v>490889</v>
      </c>
      <c r="F6" s="18" t="n">
        <v>483318</v>
      </c>
      <c r="G6" s="18" t="n">
        <v>474129</v>
      </c>
      <c r="H6" s="18" t="n">
        <v>1155039</v>
      </c>
      <c r="I6" s="18" t="n">
        <v>554035</v>
      </c>
      <c r="K6" s="21"/>
      <c r="L6" s="21"/>
      <c r="M6" s="21"/>
      <c r="N6" s="21"/>
    </row>
    <row r="7" customFormat="false" ht="24" hidden="false" customHeight="true" outlineLevel="0" collapsed="false">
      <c r="A7" s="27" t="s">
        <v>18</v>
      </c>
      <c r="B7" s="18" t="n">
        <v>49820</v>
      </c>
      <c r="C7" s="18" t="n">
        <v>24209</v>
      </c>
      <c r="D7" s="18" t="n">
        <v>25611</v>
      </c>
      <c r="E7" s="18" t="n">
        <v>17212</v>
      </c>
      <c r="F7" s="18" t="n">
        <v>16498</v>
      </c>
      <c r="G7" s="18" t="n">
        <v>16110</v>
      </c>
      <c r="H7" s="18" t="n">
        <v>42363</v>
      </c>
      <c r="I7" s="18" t="n">
        <v>19871</v>
      </c>
      <c r="K7" s="21"/>
      <c r="L7" s="21"/>
      <c r="M7" s="21"/>
      <c r="N7" s="21"/>
    </row>
    <row r="8" customFormat="false" ht="13.5" hidden="false" customHeight="false" outlineLevel="0" collapsed="false">
      <c r="A8" s="27" t="s">
        <v>19</v>
      </c>
      <c r="B8" s="18" t="n">
        <v>15531</v>
      </c>
      <c r="C8" s="18" t="n">
        <v>7372</v>
      </c>
      <c r="D8" s="18" t="n">
        <v>8159</v>
      </c>
      <c r="E8" s="18" t="n">
        <v>5295</v>
      </c>
      <c r="F8" s="18" t="n">
        <v>5121</v>
      </c>
      <c r="G8" s="18" t="n">
        <v>5115</v>
      </c>
      <c r="H8" s="18" t="n">
        <v>7827</v>
      </c>
      <c r="I8" s="18" t="n">
        <v>3057</v>
      </c>
      <c r="K8" s="21"/>
      <c r="L8" s="21"/>
      <c r="M8" s="21"/>
      <c r="N8" s="21"/>
    </row>
    <row r="9" customFormat="false" ht="13.5" hidden="false" customHeight="false" outlineLevel="0" collapsed="false">
      <c r="A9" s="27" t="s">
        <v>20</v>
      </c>
      <c r="B9" s="18" t="n">
        <v>10211</v>
      </c>
      <c r="C9" s="18" t="n">
        <v>4573</v>
      </c>
      <c r="D9" s="18" t="n">
        <v>5638</v>
      </c>
      <c r="E9" s="18" t="n">
        <v>3474</v>
      </c>
      <c r="F9" s="18" t="n">
        <v>3507</v>
      </c>
      <c r="G9" s="18" t="n">
        <v>3230</v>
      </c>
      <c r="H9" s="18" t="n">
        <v>6566</v>
      </c>
      <c r="I9" s="18" t="n">
        <v>2757</v>
      </c>
      <c r="K9" s="21"/>
      <c r="L9" s="21"/>
      <c r="M9" s="21"/>
      <c r="N9" s="21"/>
    </row>
    <row r="10" customFormat="false" ht="13.5" hidden="false" customHeight="false" outlineLevel="0" collapsed="false">
      <c r="A10" s="27" t="s">
        <v>21</v>
      </c>
      <c r="B10" s="18" t="n">
        <v>25127</v>
      </c>
      <c r="C10" s="18" t="n">
        <v>12532</v>
      </c>
      <c r="D10" s="18" t="n">
        <v>12595</v>
      </c>
      <c r="E10" s="18" t="n">
        <v>8895</v>
      </c>
      <c r="F10" s="18" t="n">
        <v>8343</v>
      </c>
      <c r="G10" s="18" t="n">
        <v>7889</v>
      </c>
      <c r="H10" s="18" t="n">
        <v>21215</v>
      </c>
      <c r="I10" s="18" t="n">
        <v>9590</v>
      </c>
      <c r="K10" s="21"/>
      <c r="L10" s="21"/>
      <c r="M10" s="21"/>
      <c r="N10" s="21"/>
    </row>
    <row r="11" customFormat="false" ht="13.5" hidden="false" customHeight="false" outlineLevel="0" collapsed="false">
      <c r="A11" s="27" t="s">
        <v>22</v>
      </c>
      <c r="B11" s="18" t="n">
        <v>6031</v>
      </c>
      <c r="C11" s="18" t="n">
        <v>2220</v>
      </c>
      <c r="D11" s="18" t="n">
        <v>3811</v>
      </c>
      <c r="E11" s="18" t="n">
        <v>2156</v>
      </c>
      <c r="F11" s="18" t="n">
        <v>1918</v>
      </c>
      <c r="G11" s="18" t="n">
        <v>1957</v>
      </c>
      <c r="H11" s="18" t="n">
        <v>4742</v>
      </c>
      <c r="I11" s="18" t="n">
        <v>1870</v>
      </c>
      <c r="K11" s="21"/>
      <c r="L11" s="21"/>
      <c r="M11" s="21"/>
      <c r="N11" s="21"/>
    </row>
    <row r="12" customFormat="false" ht="24" hidden="false" customHeight="true" outlineLevel="0" collapsed="false">
      <c r="A12" s="27" t="s">
        <v>23</v>
      </c>
      <c r="B12" s="18" t="n">
        <v>14938</v>
      </c>
      <c r="C12" s="18" t="n">
        <v>7823</v>
      </c>
      <c r="D12" s="18" t="n">
        <v>7115</v>
      </c>
      <c r="E12" s="18" t="n">
        <v>5140</v>
      </c>
      <c r="F12" s="18" t="n">
        <v>5049</v>
      </c>
      <c r="G12" s="18" t="n">
        <v>4749</v>
      </c>
      <c r="H12" s="18" t="n">
        <v>11123</v>
      </c>
      <c r="I12" s="18" t="n">
        <v>5280</v>
      </c>
      <c r="K12" s="21"/>
      <c r="L12" s="21"/>
      <c r="M12" s="21"/>
      <c r="N12" s="21"/>
    </row>
    <row r="13" customFormat="false" ht="13.5" hidden="false" customHeight="false" outlineLevel="0" collapsed="false">
      <c r="A13" s="27" t="s">
        <v>24</v>
      </c>
      <c r="B13" s="18" t="n">
        <v>16206</v>
      </c>
      <c r="C13" s="18" t="n">
        <v>6494</v>
      </c>
      <c r="D13" s="18" t="n">
        <v>9712</v>
      </c>
      <c r="E13" s="18" t="n">
        <v>5353</v>
      </c>
      <c r="F13" s="18" t="n">
        <v>5378</v>
      </c>
      <c r="G13" s="18" t="n">
        <v>5475</v>
      </c>
      <c r="H13" s="18" t="n">
        <v>9768</v>
      </c>
      <c r="I13" s="18" t="n">
        <v>2767</v>
      </c>
      <c r="K13" s="21"/>
      <c r="L13" s="21"/>
      <c r="M13" s="21"/>
      <c r="N13" s="21"/>
    </row>
    <row r="14" customFormat="false" ht="13.5" hidden="false" customHeight="false" outlineLevel="0" collapsed="false">
      <c r="A14" s="27" t="s">
        <v>25</v>
      </c>
      <c r="B14" s="18" t="n">
        <v>31919</v>
      </c>
      <c r="C14" s="18" t="n">
        <v>15132</v>
      </c>
      <c r="D14" s="18" t="n">
        <v>16787</v>
      </c>
      <c r="E14" s="18" t="n">
        <v>10843</v>
      </c>
      <c r="F14" s="18" t="n">
        <v>10871</v>
      </c>
      <c r="G14" s="18" t="n">
        <v>10205</v>
      </c>
      <c r="H14" s="18" t="n">
        <v>28875</v>
      </c>
      <c r="I14" s="18" t="n">
        <v>14203</v>
      </c>
      <c r="K14" s="21"/>
      <c r="L14" s="21"/>
      <c r="M14" s="21"/>
      <c r="N14" s="21"/>
    </row>
    <row r="15" customFormat="false" ht="13.5" hidden="false" customHeight="false" outlineLevel="0" collapsed="false">
      <c r="A15" s="27" t="s">
        <v>26</v>
      </c>
      <c r="B15" s="18" t="n">
        <v>30901</v>
      </c>
      <c r="C15" s="18" t="n">
        <v>16298</v>
      </c>
      <c r="D15" s="18" t="n">
        <v>14603</v>
      </c>
      <c r="E15" s="18" t="n">
        <v>10156</v>
      </c>
      <c r="F15" s="18" t="n">
        <v>10270</v>
      </c>
      <c r="G15" s="18" t="n">
        <v>10475</v>
      </c>
      <c r="H15" s="18" t="n">
        <v>19107</v>
      </c>
      <c r="I15" s="18" t="n">
        <v>10268</v>
      </c>
      <c r="K15" s="21"/>
      <c r="L15" s="21"/>
      <c r="M15" s="21"/>
      <c r="N15" s="21"/>
    </row>
    <row r="16" customFormat="false" ht="13.5" hidden="false" customHeight="false" outlineLevel="0" collapsed="false">
      <c r="A16" s="27" t="s">
        <v>27</v>
      </c>
      <c r="B16" s="18" t="n">
        <v>19213</v>
      </c>
      <c r="C16" s="18" t="n">
        <v>7589</v>
      </c>
      <c r="D16" s="18" t="n">
        <v>11624</v>
      </c>
      <c r="E16" s="18" t="n">
        <v>6292</v>
      </c>
      <c r="F16" s="18" t="n">
        <v>6355</v>
      </c>
      <c r="G16" s="18" t="n">
        <v>6566</v>
      </c>
      <c r="H16" s="18" t="n">
        <v>14613</v>
      </c>
      <c r="I16" s="18" t="n">
        <v>6841</v>
      </c>
      <c r="K16" s="21"/>
      <c r="L16" s="21"/>
      <c r="M16" s="21"/>
      <c r="N16" s="21"/>
    </row>
    <row r="17" customFormat="false" ht="24" hidden="false" customHeight="true" outlineLevel="0" collapsed="false">
      <c r="A17" s="27" t="s">
        <v>28</v>
      </c>
      <c r="B17" s="18" t="n">
        <v>68143</v>
      </c>
      <c r="C17" s="18" t="n">
        <v>37345</v>
      </c>
      <c r="D17" s="18" t="n">
        <v>30798</v>
      </c>
      <c r="E17" s="18" t="n">
        <v>24582</v>
      </c>
      <c r="F17" s="18" t="n">
        <v>22872</v>
      </c>
      <c r="G17" s="18" t="n">
        <v>20689</v>
      </c>
      <c r="H17" s="18" t="n">
        <v>61360</v>
      </c>
      <c r="I17" s="18" t="n">
        <v>34248</v>
      </c>
      <c r="K17" s="21"/>
      <c r="L17" s="21"/>
      <c r="M17" s="21"/>
      <c r="N17" s="21"/>
    </row>
    <row r="18" customFormat="false" ht="13.5" hidden="false" customHeight="false" outlineLevel="0" collapsed="false">
      <c r="A18" s="27" t="s">
        <v>29</v>
      </c>
      <c r="B18" s="18" t="n">
        <v>64406</v>
      </c>
      <c r="C18" s="18" t="n">
        <v>32233</v>
      </c>
      <c r="D18" s="18" t="n">
        <v>32173</v>
      </c>
      <c r="E18" s="18" t="n">
        <v>22141</v>
      </c>
      <c r="F18" s="18" t="n">
        <v>21662</v>
      </c>
      <c r="G18" s="18" t="n">
        <v>20603</v>
      </c>
      <c r="H18" s="18" t="n">
        <v>57300</v>
      </c>
      <c r="I18" s="18" t="n">
        <v>28496</v>
      </c>
      <c r="K18" s="21"/>
      <c r="L18" s="21"/>
      <c r="M18" s="21"/>
      <c r="N18" s="21"/>
    </row>
    <row r="19" customFormat="false" ht="13.5" hidden="false" customHeight="false" outlineLevel="0" collapsed="false">
      <c r="A19" s="27" t="s">
        <v>30</v>
      </c>
      <c r="B19" s="18" t="n">
        <v>242148</v>
      </c>
      <c r="C19" s="18" t="n">
        <v>106717</v>
      </c>
      <c r="D19" s="18" t="n">
        <v>135431</v>
      </c>
      <c r="E19" s="18" t="n">
        <v>81664</v>
      </c>
      <c r="F19" s="18" t="n">
        <v>80349</v>
      </c>
      <c r="G19" s="18" t="n">
        <v>80135</v>
      </c>
      <c r="H19" s="18" t="n">
        <v>210750</v>
      </c>
      <c r="I19" s="18" t="n">
        <v>88501</v>
      </c>
      <c r="K19" s="21"/>
      <c r="L19" s="21"/>
      <c r="M19" s="21"/>
      <c r="N19" s="21"/>
    </row>
    <row r="20" customFormat="false" ht="13.5" hidden="false" customHeight="false" outlineLevel="0" collapsed="false">
      <c r="A20" s="27" t="s">
        <v>31</v>
      </c>
      <c r="B20" s="18" t="n">
        <v>87357</v>
      </c>
      <c r="C20" s="18" t="n">
        <v>42575</v>
      </c>
      <c r="D20" s="18" t="n">
        <v>44782</v>
      </c>
      <c r="E20" s="18" t="n">
        <v>28801</v>
      </c>
      <c r="F20" s="18" t="n">
        <v>29574</v>
      </c>
      <c r="G20" s="18" t="n">
        <v>28982</v>
      </c>
      <c r="H20" s="18" t="n">
        <v>76488</v>
      </c>
      <c r="I20" s="18" t="n">
        <v>37567</v>
      </c>
      <c r="K20" s="21"/>
      <c r="L20" s="21"/>
      <c r="M20" s="21"/>
      <c r="N20" s="21"/>
    </row>
    <row r="21" customFormat="false" ht="13.5" hidden="false" customHeight="false" outlineLevel="0" collapsed="false">
      <c r="A21" s="27" t="s">
        <v>32</v>
      </c>
      <c r="B21" s="18" t="n">
        <v>17234</v>
      </c>
      <c r="C21" s="18" t="n">
        <v>7900</v>
      </c>
      <c r="D21" s="18" t="n">
        <v>9334</v>
      </c>
      <c r="E21" s="18" t="n">
        <v>5773</v>
      </c>
      <c r="F21" s="18" t="n">
        <v>5719</v>
      </c>
      <c r="G21" s="18" t="n">
        <v>5742</v>
      </c>
      <c r="H21" s="18" t="n">
        <v>14998</v>
      </c>
      <c r="I21" s="18" t="n">
        <v>7326</v>
      </c>
      <c r="K21" s="21"/>
      <c r="L21" s="21"/>
      <c r="M21" s="21"/>
      <c r="N21" s="21"/>
    </row>
    <row r="22" customFormat="false" ht="24" hidden="false" customHeight="true" outlineLevel="0" collapsed="false">
      <c r="A22" s="27" t="s">
        <v>33</v>
      </c>
      <c r="B22" s="18" t="n">
        <v>10518</v>
      </c>
      <c r="C22" s="18" t="n">
        <v>5899</v>
      </c>
      <c r="D22" s="18" t="n">
        <v>4619</v>
      </c>
      <c r="E22" s="18" t="n">
        <v>3524</v>
      </c>
      <c r="F22" s="18" t="n">
        <v>3517</v>
      </c>
      <c r="G22" s="18" t="n">
        <v>3477</v>
      </c>
      <c r="H22" s="18" t="n">
        <v>8976</v>
      </c>
      <c r="I22" s="18" t="n">
        <v>5042</v>
      </c>
      <c r="K22" s="21"/>
      <c r="L22" s="21"/>
      <c r="M22" s="21"/>
      <c r="N22" s="21"/>
    </row>
    <row r="23" customFormat="false" ht="13.5" hidden="false" customHeight="false" outlineLevel="0" collapsed="false">
      <c r="A23" s="27" t="s">
        <v>34</v>
      </c>
      <c r="B23" s="18" t="n">
        <v>9455</v>
      </c>
      <c r="C23" s="18" t="n">
        <v>4629</v>
      </c>
      <c r="D23" s="18" t="n">
        <v>4826</v>
      </c>
      <c r="E23" s="18" t="n">
        <v>3279</v>
      </c>
      <c r="F23" s="18" t="n">
        <v>3154</v>
      </c>
      <c r="G23" s="18" t="n">
        <v>3022</v>
      </c>
      <c r="H23" s="18" t="n">
        <v>9144</v>
      </c>
      <c r="I23" s="18" t="n">
        <v>4500</v>
      </c>
      <c r="K23" s="21"/>
      <c r="L23" s="21"/>
      <c r="M23" s="21"/>
      <c r="N23" s="21"/>
    </row>
    <row r="24" customFormat="false" ht="13.5" hidden="false" customHeight="false" outlineLevel="0" collapsed="false">
      <c r="A24" s="27" t="s">
        <v>35</v>
      </c>
      <c r="B24" s="18" t="n">
        <v>7687</v>
      </c>
      <c r="C24" s="18" t="n">
        <v>3353</v>
      </c>
      <c r="D24" s="18" t="n">
        <v>4334</v>
      </c>
      <c r="E24" s="18" t="n">
        <v>2653</v>
      </c>
      <c r="F24" s="18" t="n">
        <v>2590</v>
      </c>
      <c r="G24" s="18" t="n">
        <v>2444</v>
      </c>
      <c r="H24" s="18" t="n">
        <v>4914</v>
      </c>
      <c r="I24" s="18" t="n">
        <v>2379</v>
      </c>
      <c r="K24" s="21"/>
      <c r="L24" s="21"/>
      <c r="M24" s="21"/>
      <c r="N24" s="21"/>
    </row>
    <row r="25" customFormat="false" ht="13.5" hidden="false" customHeight="false" outlineLevel="0" collapsed="false">
      <c r="A25" s="27" t="s">
        <v>36</v>
      </c>
      <c r="B25" s="18" t="n">
        <v>8593</v>
      </c>
      <c r="C25" s="18" t="n">
        <v>4616</v>
      </c>
      <c r="D25" s="18" t="n">
        <v>3977</v>
      </c>
      <c r="E25" s="18" t="n">
        <v>2881</v>
      </c>
      <c r="F25" s="18" t="n">
        <v>2854</v>
      </c>
      <c r="G25" s="18" t="n">
        <v>2858</v>
      </c>
      <c r="H25" s="18" t="n">
        <v>6631</v>
      </c>
      <c r="I25" s="18" t="n">
        <v>3722</v>
      </c>
      <c r="K25" s="21"/>
      <c r="L25" s="21"/>
      <c r="M25" s="21"/>
      <c r="N25" s="21"/>
    </row>
    <row r="26" customFormat="false" ht="13.5" hidden="false" customHeight="false" outlineLevel="0" collapsed="false">
      <c r="A26" s="27" t="s">
        <v>37</v>
      </c>
      <c r="B26" s="18" t="n">
        <v>13556</v>
      </c>
      <c r="C26" s="18" t="n">
        <v>5573</v>
      </c>
      <c r="D26" s="18" t="n">
        <v>7983</v>
      </c>
      <c r="E26" s="18" t="n">
        <v>4643</v>
      </c>
      <c r="F26" s="18" t="n">
        <v>4431</v>
      </c>
      <c r="G26" s="18" t="n">
        <v>4482</v>
      </c>
      <c r="H26" s="18" t="n">
        <v>11212</v>
      </c>
      <c r="I26" s="18" t="n">
        <v>4547</v>
      </c>
      <c r="K26" s="21"/>
      <c r="L26" s="21"/>
      <c r="M26" s="21"/>
      <c r="N26" s="21"/>
    </row>
    <row r="27" customFormat="false" ht="24" hidden="false" customHeight="true" outlineLevel="0" collapsed="false">
      <c r="A27" s="27" t="s">
        <v>38</v>
      </c>
      <c r="B27" s="18" t="n">
        <v>18787</v>
      </c>
      <c r="C27" s="18" t="n">
        <v>9061</v>
      </c>
      <c r="D27" s="18" t="n">
        <v>9726</v>
      </c>
      <c r="E27" s="18" t="n">
        <v>6505</v>
      </c>
      <c r="F27" s="18" t="n">
        <v>6026</v>
      </c>
      <c r="G27" s="18" t="n">
        <v>6256</v>
      </c>
      <c r="H27" s="18" t="n">
        <v>14160</v>
      </c>
      <c r="I27" s="18" t="n">
        <v>7485</v>
      </c>
      <c r="K27" s="21"/>
      <c r="L27" s="21"/>
      <c r="M27" s="21"/>
      <c r="N27" s="21"/>
    </row>
    <row r="28" customFormat="false" ht="13.5" hidden="false" customHeight="false" outlineLevel="0" collapsed="false">
      <c r="A28" s="27" t="s">
        <v>39</v>
      </c>
      <c r="B28" s="18" t="n">
        <v>48953</v>
      </c>
      <c r="C28" s="18" t="n">
        <v>23081</v>
      </c>
      <c r="D28" s="18" t="n">
        <v>25872</v>
      </c>
      <c r="E28" s="18" t="n">
        <v>16223</v>
      </c>
      <c r="F28" s="18" t="n">
        <v>16223</v>
      </c>
      <c r="G28" s="18" t="n">
        <v>16507</v>
      </c>
      <c r="H28" s="18" t="n">
        <v>38434</v>
      </c>
      <c r="I28" s="18" t="n">
        <v>18427</v>
      </c>
      <c r="K28" s="21"/>
      <c r="L28" s="21"/>
      <c r="M28" s="21"/>
      <c r="N28" s="21"/>
    </row>
    <row r="29" customFormat="false" ht="13.5" hidden="false" customHeight="false" outlineLevel="0" collapsed="false">
      <c r="A29" s="27" t="s">
        <v>40</v>
      </c>
      <c r="B29" s="18" t="n">
        <v>81531</v>
      </c>
      <c r="C29" s="18" t="n">
        <v>37728</v>
      </c>
      <c r="D29" s="18" t="n">
        <v>43803</v>
      </c>
      <c r="E29" s="18" t="n">
        <v>26865</v>
      </c>
      <c r="F29" s="18" t="n">
        <v>27213</v>
      </c>
      <c r="G29" s="18" t="n">
        <v>27453</v>
      </c>
      <c r="H29" s="18" t="n">
        <v>60322</v>
      </c>
      <c r="I29" s="18" t="n">
        <v>27954</v>
      </c>
      <c r="K29" s="21"/>
      <c r="L29" s="21"/>
      <c r="M29" s="21"/>
      <c r="N29" s="21"/>
    </row>
    <row r="30" customFormat="false" ht="13.5" hidden="false" customHeight="false" outlineLevel="0" collapsed="false">
      <c r="A30" s="27" t="s">
        <v>41</v>
      </c>
      <c r="B30" s="18" t="n">
        <v>14773</v>
      </c>
      <c r="C30" s="18" t="n">
        <v>7555</v>
      </c>
      <c r="D30" s="18" t="n">
        <v>7218</v>
      </c>
      <c r="E30" s="18" t="n">
        <v>5120</v>
      </c>
      <c r="F30" s="18" t="n">
        <v>5033</v>
      </c>
      <c r="G30" s="18" t="n">
        <v>4620</v>
      </c>
      <c r="H30" s="18" t="n">
        <v>14119</v>
      </c>
      <c r="I30" s="18" t="n">
        <v>7533</v>
      </c>
      <c r="K30" s="21"/>
      <c r="L30" s="21"/>
      <c r="M30" s="21"/>
      <c r="N30" s="21"/>
    </row>
    <row r="31" customFormat="false" ht="13.5" hidden="false" customHeight="false" outlineLevel="0" collapsed="false">
      <c r="A31" s="27" t="s">
        <v>42</v>
      </c>
      <c r="B31" s="18" t="n">
        <v>5516</v>
      </c>
      <c r="C31" s="18" t="n">
        <v>2622</v>
      </c>
      <c r="D31" s="18" t="n">
        <v>2894</v>
      </c>
      <c r="E31" s="18" t="n">
        <v>1897</v>
      </c>
      <c r="F31" s="18" t="n">
        <v>1819</v>
      </c>
      <c r="G31" s="18" t="n">
        <v>1800</v>
      </c>
      <c r="H31" s="18" t="n">
        <v>3835</v>
      </c>
      <c r="I31" s="18" t="n">
        <v>2126</v>
      </c>
      <c r="K31" s="21"/>
      <c r="L31" s="21"/>
      <c r="M31" s="21"/>
      <c r="N31" s="21"/>
    </row>
    <row r="32" customFormat="false" ht="24" hidden="false" customHeight="true" outlineLevel="0" collapsed="false">
      <c r="A32" s="27" t="s">
        <v>43</v>
      </c>
      <c r="B32" s="18" t="n">
        <v>42171</v>
      </c>
      <c r="C32" s="18" t="n">
        <v>20488</v>
      </c>
      <c r="D32" s="18" t="n">
        <v>21683</v>
      </c>
      <c r="E32" s="18" t="n">
        <v>14080</v>
      </c>
      <c r="F32" s="18" t="n">
        <v>14018</v>
      </c>
      <c r="G32" s="18" t="n">
        <v>14073</v>
      </c>
      <c r="H32" s="18" t="n">
        <v>37560</v>
      </c>
      <c r="I32" s="18" t="n">
        <v>19759</v>
      </c>
      <c r="K32" s="21"/>
      <c r="L32" s="21"/>
      <c r="M32" s="21"/>
      <c r="N32" s="21"/>
    </row>
    <row r="33" customFormat="false" ht="13.5" hidden="false" customHeight="false" outlineLevel="0" collapsed="false">
      <c r="A33" s="27" t="s">
        <v>44</v>
      </c>
      <c r="B33" s="18" t="n">
        <v>120026</v>
      </c>
      <c r="C33" s="18" t="n">
        <v>62127</v>
      </c>
      <c r="D33" s="18" t="n">
        <v>57899</v>
      </c>
      <c r="E33" s="18" t="n">
        <v>39357</v>
      </c>
      <c r="F33" s="18" t="n">
        <v>40517</v>
      </c>
      <c r="G33" s="18" t="n">
        <v>40152</v>
      </c>
      <c r="H33" s="18" t="n">
        <v>107352</v>
      </c>
      <c r="I33" s="18" t="n">
        <v>54812</v>
      </c>
      <c r="K33" s="21"/>
      <c r="L33" s="21"/>
      <c r="M33" s="21"/>
      <c r="N33" s="21"/>
    </row>
    <row r="34" customFormat="false" ht="13.5" hidden="false" customHeight="false" outlineLevel="0" collapsed="false">
      <c r="A34" s="27" t="s">
        <v>45</v>
      </c>
      <c r="B34" s="18" t="n">
        <v>52404</v>
      </c>
      <c r="C34" s="18" t="n">
        <v>19647</v>
      </c>
      <c r="D34" s="18" t="n">
        <v>32757</v>
      </c>
      <c r="E34" s="18" t="n">
        <v>17473</v>
      </c>
      <c r="F34" s="18" t="n">
        <v>17575</v>
      </c>
      <c r="G34" s="18" t="n">
        <v>17356</v>
      </c>
      <c r="H34" s="18" t="n">
        <v>45894</v>
      </c>
      <c r="I34" s="18" t="n">
        <v>17476</v>
      </c>
      <c r="K34" s="21"/>
      <c r="L34" s="21"/>
      <c r="M34" s="21"/>
      <c r="N34" s="21"/>
    </row>
    <row r="35" customFormat="false" ht="13.5" hidden="false" customHeight="false" outlineLevel="0" collapsed="false">
      <c r="A35" s="27" t="s">
        <v>46</v>
      </c>
      <c r="B35" s="18" t="n">
        <v>13282</v>
      </c>
      <c r="C35" s="18" t="n">
        <v>6731</v>
      </c>
      <c r="D35" s="18" t="n">
        <v>6551</v>
      </c>
      <c r="E35" s="18" t="n">
        <v>4557</v>
      </c>
      <c r="F35" s="18" t="n">
        <v>4512</v>
      </c>
      <c r="G35" s="18" t="n">
        <v>4213</v>
      </c>
      <c r="H35" s="18" t="n">
        <v>11823</v>
      </c>
      <c r="I35" s="18" t="n">
        <v>5873</v>
      </c>
      <c r="K35" s="21"/>
      <c r="L35" s="21"/>
      <c r="M35" s="21"/>
      <c r="N35" s="21"/>
    </row>
    <row r="36" customFormat="false" ht="13.5" hidden="false" customHeight="false" outlineLevel="0" collapsed="false">
      <c r="A36" s="27" t="s">
        <v>47</v>
      </c>
      <c r="B36" s="18" t="n">
        <v>5861</v>
      </c>
      <c r="C36" s="18" t="n">
        <v>3049</v>
      </c>
      <c r="D36" s="18" t="n">
        <v>2812</v>
      </c>
      <c r="E36" s="18" t="n">
        <v>1949</v>
      </c>
      <c r="F36" s="18" t="n">
        <v>2034</v>
      </c>
      <c r="G36" s="18" t="n">
        <v>1878</v>
      </c>
      <c r="H36" s="18" t="n">
        <v>5604</v>
      </c>
      <c r="I36" s="18" t="n">
        <v>2844</v>
      </c>
      <c r="K36" s="21"/>
      <c r="L36" s="21"/>
      <c r="M36" s="21"/>
      <c r="N36" s="21"/>
    </row>
    <row r="37" customFormat="false" ht="24" hidden="false" customHeight="true" outlineLevel="0" collapsed="false">
      <c r="A37" s="27" t="s">
        <v>48</v>
      </c>
      <c r="B37" s="18" t="n">
        <v>5800</v>
      </c>
      <c r="C37" s="18" t="n">
        <v>2674</v>
      </c>
      <c r="D37" s="18" t="n">
        <v>3126</v>
      </c>
      <c r="E37" s="18" t="n">
        <v>1983</v>
      </c>
      <c r="F37" s="18" t="n">
        <v>1987</v>
      </c>
      <c r="G37" s="18" t="n">
        <v>1830</v>
      </c>
      <c r="H37" s="18" t="n">
        <v>3940</v>
      </c>
      <c r="I37" s="18" t="n">
        <v>1877</v>
      </c>
      <c r="K37" s="21"/>
      <c r="L37" s="21"/>
      <c r="M37" s="21"/>
      <c r="N37" s="21"/>
    </row>
    <row r="38" customFormat="false" ht="13.5" hidden="false" customHeight="false" outlineLevel="0" collapsed="false">
      <c r="A38" s="27" t="s">
        <v>49</v>
      </c>
      <c r="B38" s="18" t="n">
        <v>5918</v>
      </c>
      <c r="C38" s="18" t="n">
        <v>3053</v>
      </c>
      <c r="D38" s="18" t="n">
        <v>2865</v>
      </c>
      <c r="E38" s="18" t="n">
        <v>2119</v>
      </c>
      <c r="F38" s="18" t="n">
        <v>1944</v>
      </c>
      <c r="G38" s="18" t="n">
        <v>1855</v>
      </c>
      <c r="H38" s="18" t="n">
        <v>4430</v>
      </c>
      <c r="I38" s="18" t="n">
        <v>2309</v>
      </c>
      <c r="K38" s="21"/>
      <c r="L38" s="21"/>
      <c r="M38" s="21"/>
      <c r="N38" s="21"/>
    </row>
    <row r="39" customFormat="false" ht="13.5" hidden="false" customHeight="false" outlineLevel="0" collapsed="false">
      <c r="A39" s="27" t="s">
        <v>50</v>
      </c>
      <c r="B39" s="18" t="n">
        <v>23963</v>
      </c>
      <c r="C39" s="18" t="n">
        <v>12799</v>
      </c>
      <c r="D39" s="18" t="n">
        <v>11164</v>
      </c>
      <c r="E39" s="18" t="n">
        <v>8407</v>
      </c>
      <c r="F39" s="18" t="n">
        <v>7862</v>
      </c>
      <c r="G39" s="18" t="n">
        <v>7694</v>
      </c>
      <c r="H39" s="18" t="n">
        <v>15970</v>
      </c>
      <c r="I39" s="18" t="n">
        <v>7793</v>
      </c>
      <c r="K39" s="21"/>
      <c r="L39" s="21"/>
      <c r="M39" s="21"/>
      <c r="N39" s="21"/>
    </row>
    <row r="40" customFormat="false" ht="13.5" hidden="false" customHeight="false" outlineLevel="0" collapsed="false">
      <c r="A40" s="27" t="s">
        <v>51</v>
      </c>
      <c r="B40" s="18" t="n">
        <v>33153</v>
      </c>
      <c r="C40" s="18" t="n">
        <v>16895</v>
      </c>
      <c r="D40" s="18" t="n">
        <v>16258</v>
      </c>
      <c r="E40" s="18" t="n">
        <v>11009</v>
      </c>
      <c r="F40" s="18" t="n">
        <v>11293</v>
      </c>
      <c r="G40" s="18" t="n">
        <v>10851</v>
      </c>
      <c r="H40" s="18" t="n">
        <v>24439</v>
      </c>
      <c r="I40" s="18" t="n">
        <v>12570</v>
      </c>
      <c r="K40" s="21"/>
      <c r="L40" s="21"/>
      <c r="M40" s="21"/>
      <c r="N40" s="21"/>
    </row>
    <row r="41" customFormat="false" ht="13.5" hidden="false" customHeight="false" outlineLevel="0" collapsed="false">
      <c r="A41" s="27" t="s">
        <v>52</v>
      </c>
      <c r="B41" s="18" t="n">
        <v>16595</v>
      </c>
      <c r="C41" s="18" t="n">
        <v>6855</v>
      </c>
      <c r="D41" s="18" t="n">
        <v>9740</v>
      </c>
      <c r="E41" s="18" t="n">
        <v>5609</v>
      </c>
      <c r="F41" s="18" t="n">
        <v>5591</v>
      </c>
      <c r="G41" s="18" t="n">
        <v>5395</v>
      </c>
      <c r="H41" s="18" t="n">
        <v>10314</v>
      </c>
      <c r="I41" s="18" t="n">
        <v>4859</v>
      </c>
      <c r="K41" s="21"/>
      <c r="L41" s="21"/>
      <c r="M41" s="21"/>
      <c r="N41" s="21"/>
    </row>
    <row r="42" customFormat="false" ht="24" hidden="false" customHeight="true" outlineLevel="0" collapsed="false">
      <c r="A42" s="27" t="s">
        <v>53</v>
      </c>
      <c r="B42" s="18" t="n">
        <v>1679</v>
      </c>
      <c r="C42" s="18" t="n">
        <v>1006</v>
      </c>
      <c r="D42" s="18" t="n">
        <v>673</v>
      </c>
      <c r="E42" s="18" t="n">
        <v>629</v>
      </c>
      <c r="F42" s="18" t="n">
        <v>497</v>
      </c>
      <c r="G42" s="18" t="n">
        <v>553</v>
      </c>
      <c r="H42" s="18" t="n">
        <v>1031</v>
      </c>
      <c r="I42" s="18" t="n">
        <v>651</v>
      </c>
      <c r="K42" s="21"/>
      <c r="L42" s="21"/>
      <c r="M42" s="21"/>
      <c r="N42" s="21"/>
    </row>
    <row r="43" customFormat="false" ht="13.5" hidden="false" customHeight="false" outlineLevel="0" collapsed="false">
      <c r="A43" s="27" t="s">
        <v>54</v>
      </c>
      <c r="B43" s="18" t="n">
        <v>9361</v>
      </c>
      <c r="C43" s="18" t="n">
        <v>4808</v>
      </c>
      <c r="D43" s="18" t="n">
        <v>4553</v>
      </c>
      <c r="E43" s="18" t="n">
        <v>3231</v>
      </c>
      <c r="F43" s="18" t="n">
        <v>3093</v>
      </c>
      <c r="G43" s="18" t="n">
        <v>3037</v>
      </c>
      <c r="H43" s="18" t="n">
        <v>6963</v>
      </c>
      <c r="I43" s="18" t="n">
        <v>4300</v>
      </c>
      <c r="K43" s="21"/>
      <c r="L43" s="21"/>
      <c r="M43" s="21"/>
      <c r="N43" s="21"/>
    </row>
    <row r="44" customFormat="false" ht="13.5" hidden="false" customHeight="false" outlineLevel="0" collapsed="false">
      <c r="A44" s="27" t="s">
        <v>55</v>
      </c>
      <c r="B44" s="18" t="n">
        <v>13865</v>
      </c>
      <c r="C44" s="18" t="n">
        <v>6504</v>
      </c>
      <c r="D44" s="18" t="n">
        <v>7361</v>
      </c>
      <c r="E44" s="18" t="n">
        <v>4720</v>
      </c>
      <c r="F44" s="18" t="n">
        <v>4575</v>
      </c>
      <c r="G44" s="18" t="n">
        <v>4570</v>
      </c>
      <c r="H44" s="18" t="n">
        <v>8849</v>
      </c>
      <c r="I44" s="18" t="n">
        <v>3902</v>
      </c>
      <c r="K44" s="21"/>
      <c r="L44" s="21"/>
      <c r="M44" s="21"/>
      <c r="N44" s="21"/>
    </row>
    <row r="45" customFormat="false" ht="13.5" hidden="false" customHeight="false" outlineLevel="0" collapsed="false">
      <c r="A45" s="27" t="s">
        <v>56</v>
      </c>
      <c r="B45" s="18" t="n">
        <v>6509</v>
      </c>
      <c r="C45" s="18" t="n">
        <v>3105</v>
      </c>
      <c r="D45" s="18" t="n">
        <v>3404</v>
      </c>
      <c r="E45" s="18" t="n">
        <v>2148</v>
      </c>
      <c r="F45" s="18" t="n">
        <v>2191</v>
      </c>
      <c r="G45" s="18" t="n">
        <v>2170</v>
      </c>
      <c r="H45" s="18" t="n">
        <v>6180</v>
      </c>
      <c r="I45" s="18" t="n">
        <v>3090</v>
      </c>
      <c r="K45" s="21"/>
      <c r="L45" s="21"/>
      <c r="M45" s="21"/>
      <c r="N45" s="21"/>
    </row>
    <row r="46" customFormat="false" ht="13.5" hidden="false" customHeight="false" outlineLevel="0" collapsed="false">
      <c r="A46" s="27" t="s">
        <v>57</v>
      </c>
      <c r="B46" s="18" t="n">
        <v>77800</v>
      </c>
      <c r="C46" s="18" t="n">
        <v>40685</v>
      </c>
      <c r="D46" s="18" t="n">
        <v>37115</v>
      </c>
      <c r="E46" s="18" t="n">
        <v>27099</v>
      </c>
      <c r="F46" s="18" t="n">
        <v>25755</v>
      </c>
      <c r="G46" s="18" t="n">
        <v>24946</v>
      </c>
      <c r="H46" s="18" t="n">
        <v>51361</v>
      </c>
      <c r="I46" s="18" t="n">
        <v>27744</v>
      </c>
      <c r="K46" s="21"/>
      <c r="L46" s="21"/>
      <c r="M46" s="21"/>
      <c r="N46" s="21"/>
    </row>
    <row r="47" customFormat="false" ht="24" hidden="false" customHeight="true" outlineLevel="0" collapsed="false">
      <c r="A47" s="27" t="s">
        <v>58</v>
      </c>
      <c r="B47" s="18" t="n">
        <v>8347</v>
      </c>
      <c r="C47" s="18" t="n">
        <v>3974</v>
      </c>
      <c r="D47" s="18" t="n">
        <v>4373</v>
      </c>
      <c r="E47" s="18" t="n">
        <v>2943</v>
      </c>
      <c r="F47" s="18" t="n">
        <v>2719</v>
      </c>
      <c r="G47" s="18" t="n">
        <v>2685</v>
      </c>
      <c r="H47" s="18" t="n">
        <v>4636</v>
      </c>
      <c r="I47" s="18" t="n">
        <v>2539</v>
      </c>
      <c r="K47" s="21"/>
      <c r="L47" s="21"/>
      <c r="M47" s="21"/>
      <c r="N47" s="21"/>
    </row>
    <row r="48" customFormat="false" ht="13.5" hidden="false" customHeight="false" outlineLevel="0" collapsed="false">
      <c r="A48" s="27" t="s">
        <v>59</v>
      </c>
      <c r="B48" s="18" t="n">
        <v>19855</v>
      </c>
      <c r="C48" s="18" t="n">
        <v>9078</v>
      </c>
      <c r="D48" s="18" t="n">
        <v>10777</v>
      </c>
      <c r="E48" s="18" t="n">
        <v>7144</v>
      </c>
      <c r="F48" s="18" t="n">
        <v>6588</v>
      </c>
      <c r="G48" s="18" t="n">
        <v>6123</v>
      </c>
      <c r="H48" s="18" t="n">
        <v>13360</v>
      </c>
      <c r="I48" s="18" t="n">
        <v>7390</v>
      </c>
      <c r="K48" s="21"/>
      <c r="L48" s="21"/>
      <c r="M48" s="21"/>
      <c r="N48" s="21"/>
    </row>
    <row r="49" customFormat="false" ht="13.5" hidden="false" customHeight="false" outlineLevel="0" collapsed="false">
      <c r="A49" s="27" t="s">
        <v>60</v>
      </c>
      <c r="B49" s="18" t="n">
        <v>21871</v>
      </c>
      <c r="C49" s="18" t="n">
        <v>10267</v>
      </c>
      <c r="D49" s="18" t="n">
        <v>11604</v>
      </c>
      <c r="E49" s="18" t="n">
        <v>7641</v>
      </c>
      <c r="F49" s="18" t="n">
        <v>7127</v>
      </c>
      <c r="G49" s="18" t="n">
        <v>7103</v>
      </c>
      <c r="H49" s="18" t="n">
        <v>13087</v>
      </c>
      <c r="I49" s="18" t="n">
        <v>6206</v>
      </c>
      <c r="K49" s="21"/>
      <c r="L49" s="21"/>
      <c r="M49" s="21"/>
      <c r="N49" s="21"/>
    </row>
    <row r="50" customFormat="false" ht="13.5" hidden="false" customHeight="false" outlineLevel="0" collapsed="false">
      <c r="A50" s="27" t="s">
        <v>61</v>
      </c>
      <c r="B50" s="18" t="n">
        <v>12426</v>
      </c>
      <c r="C50" s="18" t="n">
        <v>6053</v>
      </c>
      <c r="D50" s="18" t="n">
        <v>6373</v>
      </c>
      <c r="E50" s="18" t="n">
        <v>4242</v>
      </c>
      <c r="F50" s="18" t="n">
        <v>4131</v>
      </c>
      <c r="G50" s="18" t="n">
        <v>4053</v>
      </c>
      <c r="H50" s="18" t="n">
        <v>6494</v>
      </c>
      <c r="I50" s="18" t="n">
        <v>3432</v>
      </c>
      <c r="K50" s="21"/>
      <c r="L50" s="21"/>
      <c r="M50" s="21"/>
      <c r="N50" s="21"/>
    </row>
    <row r="51" customFormat="false" ht="13.5" hidden="false" customHeight="false" outlineLevel="0" collapsed="false">
      <c r="A51" s="27" t="s">
        <v>62</v>
      </c>
      <c r="B51" s="18" t="n">
        <v>15682</v>
      </c>
      <c r="C51" s="18" t="n">
        <v>7361</v>
      </c>
      <c r="D51" s="18" t="n">
        <v>8321</v>
      </c>
      <c r="E51" s="18" t="n">
        <v>5528</v>
      </c>
      <c r="F51" s="18" t="n">
        <v>5133</v>
      </c>
      <c r="G51" s="18" t="n">
        <v>5021</v>
      </c>
      <c r="H51" s="18" t="n">
        <v>5641</v>
      </c>
      <c r="I51" s="18" t="n">
        <v>2557</v>
      </c>
      <c r="K51" s="21"/>
      <c r="L51" s="21"/>
      <c r="M51" s="21"/>
      <c r="N51" s="21"/>
    </row>
    <row r="52" customFormat="false" ht="24" hidden="false" customHeight="true" outlineLevel="0" collapsed="false">
      <c r="A52" s="27" t="s">
        <v>63</v>
      </c>
      <c r="B52" s="18" t="n">
        <v>19611</v>
      </c>
      <c r="C52" s="18" t="n">
        <v>9284</v>
      </c>
      <c r="D52" s="18" t="n">
        <v>10327</v>
      </c>
      <c r="E52" s="18" t="n">
        <v>6528</v>
      </c>
      <c r="F52" s="18" t="n">
        <v>6621</v>
      </c>
      <c r="G52" s="18" t="n">
        <v>6462</v>
      </c>
      <c r="H52" s="18" t="n">
        <v>7666</v>
      </c>
      <c r="I52" s="18" t="n">
        <v>3836</v>
      </c>
      <c r="K52" s="21"/>
      <c r="L52" s="21"/>
      <c r="M52" s="21"/>
      <c r="N52" s="21"/>
    </row>
    <row r="53" s="35" customFormat="true" ht="24" hidden="false" customHeight="true" outlineLevel="0" collapsed="false">
      <c r="A53" s="29" t="s">
        <v>64</v>
      </c>
      <c r="B53" s="31" t="n">
        <v>3603</v>
      </c>
      <c r="C53" s="31" t="n">
        <v>1859</v>
      </c>
      <c r="D53" s="31" t="n">
        <v>1744</v>
      </c>
      <c r="E53" s="31" t="n">
        <v>1126</v>
      </c>
      <c r="F53" s="31" t="n">
        <v>1209</v>
      </c>
      <c r="G53" s="31" t="n">
        <v>1268</v>
      </c>
      <c r="H53" s="31" t="n">
        <v>3603</v>
      </c>
      <c r="I53" s="31" t="n">
        <v>1859</v>
      </c>
      <c r="K53" s="21"/>
      <c r="L53" s="21"/>
      <c r="M53" s="21"/>
      <c r="N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</sheetData>
  <mergeCells count="4">
    <mergeCell ref="A1:I1"/>
    <mergeCell ref="A4:A5"/>
    <mergeCell ref="B4:G4"/>
    <mergeCell ref="H4:I4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13.87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1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06</v>
      </c>
    </row>
    <row r="4" customFormat="false" ht="24.95" hidden="false" customHeight="true" outlineLevel="0" collapsed="false">
      <c r="A4" s="38" t="s">
        <v>2</v>
      </c>
      <c r="B4" s="47" t="s">
        <v>4</v>
      </c>
      <c r="C4" s="47"/>
      <c r="D4" s="47"/>
      <c r="E4" s="47"/>
      <c r="F4" s="47" t="s">
        <v>5</v>
      </c>
      <c r="G4" s="47"/>
      <c r="H4" s="47"/>
      <c r="I4" s="47"/>
      <c r="J4" s="47"/>
      <c r="K4" s="47"/>
      <c r="L4" s="40" t="s">
        <v>68</v>
      </c>
      <c r="M4" s="40"/>
      <c r="N4" s="40"/>
      <c r="O4" s="40"/>
      <c r="P4" s="40"/>
      <c r="Q4" s="40"/>
      <c r="R4" s="41" t="s">
        <v>2</v>
      </c>
    </row>
    <row r="5" customFormat="false" ht="24.95" hidden="false" customHeight="true" outlineLevel="0" collapsed="false">
      <c r="A5" s="38"/>
      <c r="B5" s="11" t="s">
        <v>7</v>
      </c>
      <c r="C5" s="13" t="s">
        <v>8</v>
      </c>
      <c r="D5" s="14" t="s">
        <v>9</v>
      </c>
      <c r="E5" s="14" t="s">
        <v>10</v>
      </c>
      <c r="F5" s="12" t="s">
        <v>3</v>
      </c>
      <c r="G5" s="12" t="s">
        <v>6</v>
      </c>
      <c r="H5" s="11" t="s">
        <v>7</v>
      </c>
      <c r="I5" s="13" t="s">
        <v>8</v>
      </c>
      <c r="J5" s="14" t="s">
        <v>9</v>
      </c>
      <c r="K5" s="14" t="s">
        <v>10</v>
      </c>
      <c r="L5" s="12" t="s">
        <v>3</v>
      </c>
      <c r="M5" s="12" t="s">
        <v>6</v>
      </c>
      <c r="N5" s="11" t="s">
        <v>7</v>
      </c>
      <c r="O5" s="13" t="s">
        <v>8</v>
      </c>
      <c r="P5" s="14" t="s">
        <v>9</v>
      </c>
      <c r="Q5" s="49" t="s">
        <v>10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3</v>
      </c>
      <c r="B6" s="25" t="n">
        <v>601004</v>
      </c>
      <c r="C6" s="25" t="n">
        <v>393134</v>
      </c>
      <c r="D6" s="25" t="n">
        <v>385863</v>
      </c>
      <c r="E6" s="25" t="n">
        <v>376042</v>
      </c>
      <c r="F6" s="25" t="n">
        <v>296</v>
      </c>
      <c r="G6" s="25" t="n">
        <v>264</v>
      </c>
      <c r="H6" s="25" t="n">
        <v>32</v>
      </c>
      <c r="I6" s="25" t="n">
        <v>99</v>
      </c>
      <c r="J6" s="25" t="n">
        <v>92</v>
      </c>
      <c r="K6" s="25" t="n">
        <v>105</v>
      </c>
      <c r="L6" s="25" t="n">
        <v>82793</v>
      </c>
      <c r="M6" s="25" t="n">
        <v>79104</v>
      </c>
      <c r="N6" s="25" t="n">
        <v>3689</v>
      </c>
      <c r="O6" s="25" t="n">
        <v>28232</v>
      </c>
      <c r="P6" s="25" t="n">
        <v>27588</v>
      </c>
      <c r="Q6" s="25" t="n">
        <v>26973</v>
      </c>
      <c r="R6" s="23" t="s">
        <v>13</v>
      </c>
      <c r="T6" s="21"/>
      <c r="U6" s="21"/>
      <c r="V6" s="21"/>
      <c r="W6" s="21"/>
    </row>
    <row r="7" customFormat="false" ht="24" hidden="false" customHeight="true" outlineLevel="0" collapsed="false">
      <c r="A7" s="27" t="s">
        <v>18</v>
      </c>
      <c r="B7" s="25" t="n">
        <v>22492</v>
      </c>
      <c r="C7" s="25" t="n">
        <v>14617</v>
      </c>
      <c r="D7" s="25" t="n">
        <v>14062</v>
      </c>
      <c r="E7" s="25" t="n">
        <v>13684</v>
      </c>
      <c r="F7" s="25" t="n">
        <v>119</v>
      </c>
      <c r="G7" s="25" t="n">
        <v>119</v>
      </c>
      <c r="H7" s="25" t="n">
        <v>0</v>
      </c>
      <c r="I7" s="25" t="n">
        <v>31</v>
      </c>
      <c r="J7" s="25" t="n">
        <v>40</v>
      </c>
      <c r="K7" s="25" t="n">
        <v>48</v>
      </c>
      <c r="L7" s="25" t="n">
        <v>2014</v>
      </c>
      <c r="M7" s="25" t="n">
        <v>1896</v>
      </c>
      <c r="N7" s="25" t="n">
        <v>118</v>
      </c>
      <c r="O7" s="25" t="n">
        <v>711</v>
      </c>
      <c r="P7" s="25" t="n">
        <v>663</v>
      </c>
      <c r="Q7" s="25" t="n">
        <v>640</v>
      </c>
      <c r="R7" s="28" t="s">
        <v>18</v>
      </c>
      <c r="T7" s="21"/>
      <c r="U7" s="21"/>
      <c r="V7" s="21"/>
      <c r="W7" s="21"/>
    </row>
    <row r="8" customFormat="false" ht="13.5" hidden="false" customHeight="false" outlineLevel="0" collapsed="false">
      <c r="A8" s="27" t="s">
        <v>19</v>
      </c>
      <c r="B8" s="25" t="n">
        <v>4770</v>
      </c>
      <c r="C8" s="25" t="n">
        <v>2666</v>
      </c>
      <c r="D8" s="25" t="n">
        <v>2643</v>
      </c>
      <c r="E8" s="25" t="n">
        <v>2518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3949</v>
      </c>
      <c r="M8" s="25" t="n">
        <v>3596</v>
      </c>
      <c r="N8" s="25" t="n">
        <v>353</v>
      </c>
      <c r="O8" s="25" t="n">
        <v>1304</v>
      </c>
      <c r="P8" s="25" t="n">
        <v>1285</v>
      </c>
      <c r="Q8" s="25" t="n">
        <v>1360</v>
      </c>
      <c r="R8" s="28" t="s">
        <v>19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20</v>
      </c>
      <c r="B9" s="25" t="n">
        <v>3809</v>
      </c>
      <c r="C9" s="25" t="n">
        <v>2307</v>
      </c>
      <c r="D9" s="25" t="n">
        <v>2233</v>
      </c>
      <c r="E9" s="25" t="n">
        <v>2026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871</v>
      </c>
      <c r="M9" s="25" t="n">
        <v>846</v>
      </c>
      <c r="N9" s="25" t="n">
        <v>25</v>
      </c>
      <c r="O9" s="25" t="n">
        <v>269</v>
      </c>
      <c r="P9" s="25" t="n">
        <v>319</v>
      </c>
      <c r="Q9" s="25" t="n">
        <v>283</v>
      </c>
      <c r="R9" s="28" t="s">
        <v>20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1</v>
      </c>
      <c r="B10" s="25" t="n">
        <v>11625</v>
      </c>
      <c r="C10" s="25" t="n">
        <v>7465</v>
      </c>
      <c r="D10" s="25" t="n">
        <v>6867</v>
      </c>
      <c r="E10" s="25" t="n">
        <v>6883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686</v>
      </c>
      <c r="M10" s="25" t="n">
        <v>686</v>
      </c>
      <c r="N10" s="25" t="n">
        <v>0</v>
      </c>
      <c r="O10" s="25" t="n">
        <v>226</v>
      </c>
      <c r="P10" s="25" t="n">
        <v>239</v>
      </c>
      <c r="Q10" s="25" t="n">
        <v>221</v>
      </c>
      <c r="R10" s="28" t="s">
        <v>21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2</v>
      </c>
      <c r="B11" s="25" t="n">
        <v>2872</v>
      </c>
      <c r="C11" s="25" t="n">
        <v>1744</v>
      </c>
      <c r="D11" s="25" t="n">
        <v>1493</v>
      </c>
      <c r="E11" s="25" t="n">
        <v>1505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153</v>
      </c>
      <c r="M11" s="25" t="n">
        <v>153</v>
      </c>
      <c r="N11" s="25" t="n">
        <v>0</v>
      </c>
      <c r="O11" s="25" t="n">
        <v>51</v>
      </c>
      <c r="P11" s="25" t="n">
        <v>48</v>
      </c>
      <c r="Q11" s="25" t="n">
        <v>54</v>
      </c>
      <c r="R11" s="28" t="s">
        <v>22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23</v>
      </c>
      <c r="B12" s="25" t="n">
        <v>5843</v>
      </c>
      <c r="C12" s="25" t="n">
        <v>3854</v>
      </c>
      <c r="D12" s="25" t="n">
        <v>3762</v>
      </c>
      <c r="E12" s="25" t="n">
        <v>3507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1512</v>
      </c>
      <c r="M12" s="25" t="n">
        <v>1475</v>
      </c>
      <c r="N12" s="25" t="n">
        <v>37</v>
      </c>
      <c r="O12" s="25" t="n">
        <v>522</v>
      </c>
      <c r="P12" s="25" t="n">
        <v>484</v>
      </c>
      <c r="Q12" s="25" t="n">
        <v>506</v>
      </c>
      <c r="R12" s="28" t="s">
        <v>23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24</v>
      </c>
      <c r="B13" s="25" t="n">
        <v>7001</v>
      </c>
      <c r="C13" s="25" t="n">
        <v>3319</v>
      </c>
      <c r="D13" s="25" t="n">
        <v>3244</v>
      </c>
      <c r="E13" s="25" t="n">
        <v>3205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3665</v>
      </c>
      <c r="M13" s="25" t="n">
        <v>2678</v>
      </c>
      <c r="N13" s="25" t="n">
        <v>987</v>
      </c>
      <c r="O13" s="25" t="n">
        <v>1170</v>
      </c>
      <c r="P13" s="25" t="n">
        <v>1236</v>
      </c>
      <c r="Q13" s="25" t="n">
        <v>1259</v>
      </c>
      <c r="R13" s="28" t="s">
        <v>24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5</v>
      </c>
      <c r="B14" s="25" t="n">
        <v>14672</v>
      </c>
      <c r="C14" s="25" t="n">
        <v>10001</v>
      </c>
      <c r="D14" s="25" t="n">
        <v>9647</v>
      </c>
      <c r="E14" s="25" t="n">
        <v>9227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8" t="s">
        <v>25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6</v>
      </c>
      <c r="B15" s="25" t="n">
        <v>8839</v>
      </c>
      <c r="C15" s="25" t="n">
        <v>6294</v>
      </c>
      <c r="D15" s="25" t="n">
        <v>6384</v>
      </c>
      <c r="E15" s="25" t="n">
        <v>6429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2333</v>
      </c>
      <c r="M15" s="25" t="n">
        <v>2321</v>
      </c>
      <c r="N15" s="25" t="n">
        <v>12</v>
      </c>
      <c r="O15" s="25" t="n">
        <v>745</v>
      </c>
      <c r="P15" s="25" t="n">
        <v>771</v>
      </c>
      <c r="Q15" s="25" t="n">
        <v>817</v>
      </c>
      <c r="R15" s="28" t="s">
        <v>26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7</v>
      </c>
      <c r="B16" s="25" t="n">
        <v>7772</v>
      </c>
      <c r="C16" s="25" t="n">
        <v>4909</v>
      </c>
      <c r="D16" s="25" t="n">
        <v>4777</v>
      </c>
      <c r="E16" s="25" t="n">
        <v>4927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7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8</v>
      </c>
      <c r="B17" s="25" t="n">
        <v>27112</v>
      </c>
      <c r="C17" s="25" t="n">
        <v>22154</v>
      </c>
      <c r="D17" s="25" t="n">
        <v>20696</v>
      </c>
      <c r="E17" s="25" t="n">
        <v>1851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1917</v>
      </c>
      <c r="M17" s="25" t="n">
        <v>1771</v>
      </c>
      <c r="N17" s="25" t="n">
        <v>146</v>
      </c>
      <c r="O17" s="25" t="n">
        <v>740</v>
      </c>
      <c r="P17" s="25" t="n">
        <v>581</v>
      </c>
      <c r="Q17" s="25" t="n">
        <v>596</v>
      </c>
      <c r="R17" s="28" t="s">
        <v>28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9</v>
      </c>
      <c r="B18" s="25" t="n">
        <v>28804</v>
      </c>
      <c r="C18" s="25" t="n">
        <v>19663</v>
      </c>
      <c r="D18" s="25" t="n">
        <v>19277</v>
      </c>
      <c r="E18" s="25" t="n">
        <v>18360</v>
      </c>
      <c r="F18" s="25" t="n">
        <v>136</v>
      </c>
      <c r="G18" s="25" t="n">
        <v>125</v>
      </c>
      <c r="H18" s="25" t="n">
        <v>11</v>
      </c>
      <c r="I18" s="25" t="n">
        <v>52</v>
      </c>
      <c r="J18" s="25" t="n">
        <v>42</v>
      </c>
      <c r="K18" s="25" t="n">
        <v>42</v>
      </c>
      <c r="L18" s="25" t="n">
        <v>984</v>
      </c>
      <c r="M18" s="25" t="n">
        <v>908</v>
      </c>
      <c r="N18" s="25" t="n">
        <v>76</v>
      </c>
      <c r="O18" s="25" t="n">
        <v>349</v>
      </c>
      <c r="P18" s="25" t="n">
        <v>333</v>
      </c>
      <c r="Q18" s="25" t="n">
        <v>302</v>
      </c>
      <c r="R18" s="28" t="s">
        <v>29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30</v>
      </c>
      <c r="B19" s="25" t="n">
        <v>122249</v>
      </c>
      <c r="C19" s="25" t="n">
        <v>71386</v>
      </c>
      <c r="D19" s="25" t="n">
        <v>70044</v>
      </c>
      <c r="E19" s="25" t="n">
        <v>6932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11306</v>
      </c>
      <c r="M19" s="25" t="n">
        <v>11306</v>
      </c>
      <c r="N19" s="25" t="n">
        <v>0</v>
      </c>
      <c r="O19" s="25" t="n">
        <v>3933</v>
      </c>
      <c r="P19" s="25" t="n">
        <v>3584</v>
      </c>
      <c r="Q19" s="25" t="n">
        <v>3789</v>
      </c>
      <c r="R19" s="28" t="s">
        <v>30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1</v>
      </c>
      <c r="B20" s="25" t="n">
        <v>38921</v>
      </c>
      <c r="C20" s="25" t="n">
        <v>25324</v>
      </c>
      <c r="D20" s="25" t="n">
        <v>25947</v>
      </c>
      <c r="E20" s="25" t="n">
        <v>25217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1761</v>
      </c>
      <c r="M20" s="25" t="n">
        <v>1744</v>
      </c>
      <c r="N20" s="25" t="n">
        <v>17</v>
      </c>
      <c r="O20" s="25" t="n">
        <v>629</v>
      </c>
      <c r="P20" s="25" t="n">
        <v>568</v>
      </c>
      <c r="Q20" s="25" t="n">
        <v>564</v>
      </c>
      <c r="R20" s="28" t="s">
        <v>31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2</v>
      </c>
      <c r="B21" s="25" t="n">
        <v>7672</v>
      </c>
      <c r="C21" s="25" t="n">
        <v>5088</v>
      </c>
      <c r="D21" s="25" t="n">
        <v>5035</v>
      </c>
      <c r="E21" s="25" t="n">
        <v>4875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8" t="s">
        <v>32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33</v>
      </c>
      <c r="B22" s="25" t="n">
        <v>3934</v>
      </c>
      <c r="C22" s="25" t="n">
        <v>2954</v>
      </c>
      <c r="D22" s="25" t="n">
        <v>2979</v>
      </c>
      <c r="E22" s="25" t="n">
        <v>3043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725</v>
      </c>
      <c r="M22" s="25" t="n">
        <v>645</v>
      </c>
      <c r="N22" s="25" t="n">
        <v>80</v>
      </c>
      <c r="O22" s="25" t="n">
        <v>265</v>
      </c>
      <c r="P22" s="25" t="n">
        <v>268</v>
      </c>
      <c r="Q22" s="25" t="n">
        <v>192</v>
      </c>
      <c r="R22" s="28" t="s">
        <v>33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34</v>
      </c>
      <c r="B23" s="25" t="n">
        <v>4644</v>
      </c>
      <c r="C23" s="25" t="n">
        <v>3171</v>
      </c>
      <c r="D23" s="25" t="n">
        <v>3055</v>
      </c>
      <c r="E23" s="25" t="n">
        <v>2918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8" t="s">
        <v>34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5</v>
      </c>
      <c r="B24" s="25" t="n">
        <v>2535</v>
      </c>
      <c r="C24" s="25" t="n">
        <v>1685</v>
      </c>
      <c r="D24" s="25" t="n">
        <v>1554</v>
      </c>
      <c r="E24" s="25" t="n">
        <v>1675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871</v>
      </c>
      <c r="M24" s="25" t="n">
        <v>689</v>
      </c>
      <c r="N24" s="25" t="n">
        <v>182</v>
      </c>
      <c r="O24" s="25" t="n">
        <v>287</v>
      </c>
      <c r="P24" s="25" t="n">
        <v>331</v>
      </c>
      <c r="Q24" s="25" t="n">
        <v>253</v>
      </c>
      <c r="R24" s="28" t="s">
        <v>35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6</v>
      </c>
      <c r="B25" s="25" t="n">
        <v>2909</v>
      </c>
      <c r="C25" s="25" t="n">
        <v>2219</v>
      </c>
      <c r="D25" s="25" t="n">
        <v>2232</v>
      </c>
      <c r="E25" s="25" t="n">
        <v>218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844</v>
      </c>
      <c r="M25" s="25" t="n">
        <v>826</v>
      </c>
      <c r="N25" s="25" t="n">
        <v>18</v>
      </c>
      <c r="O25" s="25" t="n">
        <v>321</v>
      </c>
      <c r="P25" s="25" t="n">
        <v>269</v>
      </c>
      <c r="Q25" s="25" t="n">
        <v>254</v>
      </c>
      <c r="R25" s="28" t="s">
        <v>36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7</v>
      </c>
      <c r="B26" s="25" t="n">
        <v>6665</v>
      </c>
      <c r="C26" s="25" t="n">
        <v>3797</v>
      </c>
      <c r="D26" s="25" t="n">
        <v>3681</v>
      </c>
      <c r="E26" s="25" t="n">
        <v>3734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787</v>
      </c>
      <c r="M26" s="25" t="n">
        <v>660</v>
      </c>
      <c r="N26" s="25" t="n">
        <v>127</v>
      </c>
      <c r="O26" s="25" t="n">
        <v>283</v>
      </c>
      <c r="P26" s="25" t="n">
        <v>257</v>
      </c>
      <c r="Q26" s="25" t="n">
        <v>247</v>
      </c>
      <c r="R26" s="28" t="s">
        <v>37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8</v>
      </c>
      <c r="B27" s="25" t="n">
        <v>6675</v>
      </c>
      <c r="C27" s="25" t="n">
        <v>4972</v>
      </c>
      <c r="D27" s="25" t="n">
        <v>4468</v>
      </c>
      <c r="E27" s="25" t="n">
        <v>472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342</v>
      </c>
      <c r="M27" s="25" t="n">
        <v>342</v>
      </c>
      <c r="N27" s="25" t="n">
        <v>0</v>
      </c>
      <c r="O27" s="25" t="n">
        <v>112</v>
      </c>
      <c r="P27" s="25" t="n">
        <v>121</v>
      </c>
      <c r="Q27" s="25" t="n">
        <v>109</v>
      </c>
      <c r="R27" s="28" t="s">
        <v>38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9</v>
      </c>
      <c r="B28" s="25" t="n">
        <v>20007</v>
      </c>
      <c r="C28" s="25" t="n">
        <v>12942</v>
      </c>
      <c r="D28" s="25" t="n">
        <v>12757</v>
      </c>
      <c r="E28" s="25" t="n">
        <v>12735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2244</v>
      </c>
      <c r="M28" s="25" t="n">
        <v>2224</v>
      </c>
      <c r="N28" s="25" t="n">
        <v>20</v>
      </c>
      <c r="O28" s="25" t="n">
        <v>697</v>
      </c>
      <c r="P28" s="25" t="n">
        <v>727</v>
      </c>
      <c r="Q28" s="25" t="n">
        <v>820</v>
      </c>
      <c r="R28" s="28" t="s">
        <v>39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40</v>
      </c>
      <c r="B29" s="25" t="n">
        <v>32368</v>
      </c>
      <c r="C29" s="25" t="n">
        <v>20155</v>
      </c>
      <c r="D29" s="25" t="n">
        <v>20095</v>
      </c>
      <c r="E29" s="25" t="n">
        <v>20072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7118</v>
      </c>
      <c r="M29" s="25" t="n">
        <v>7094</v>
      </c>
      <c r="N29" s="25" t="n">
        <v>24</v>
      </c>
      <c r="O29" s="25" t="n">
        <v>2281</v>
      </c>
      <c r="P29" s="25" t="n">
        <v>2474</v>
      </c>
      <c r="Q29" s="25" t="n">
        <v>2363</v>
      </c>
      <c r="R29" s="28" t="s">
        <v>40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1</v>
      </c>
      <c r="B30" s="25" t="n">
        <v>6586</v>
      </c>
      <c r="C30" s="25" t="n">
        <v>4894</v>
      </c>
      <c r="D30" s="25" t="n">
        <v>4811</v>
      </c>
      <c r="E30" s="25" t="n">
        <v>4414</v>
      </c>
      <c r="F30" s="25" t="n">
        <v>41</v>
      </c>
      <c r="G30" s="25" t="n">
        <v>20</v>
      </c>
      <c r="H30" s="25" t="n">
        <v>21</v>
      </c>
      <c r="I30" s="25" t="n">
        <v>16</v>
      </c>
      <c r="J30" s="25" t="n">
        <v>10</v>
      </c>
      <c r="K30" s="25" t="n">
        <v>15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8" t="s">
        <v>41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2</v>
      </c>
      <c r="B31" s="25" t="n">
        <v>1709</v>
      </c>
      <c r="C31" s="25" t="n">
        <v>1316</v>
      </c>
      <c r="D31" s="25" t="n">
        <v>1269</v>
      </c>
      <c r="E31" s="25" t="n">
        <v>125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8" t="s">
        <v>42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43</v>
      </c>
      <c r="B32" s="25" t="n">
        <v>17801</v>
      </c>
      <c r="C32" s="25" t="n">
        <v>12578</v>
      </c>
      <c r="D32" s="25" t="n">
        <v>12596</v>
      </c>
      <c r="E32" s="25" t="n">
        <v>12386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104</v>
      </c>
      <c r="M32" s="25" t="n">
        <v>104</v>
      </c>
      <c r="N32" s="25" t="n">
        <v>0</v>
      </c>
      <c r="O32" s="25" t="n">
        <v>40</v>
      </c>
      <c r="P32" s="25" t="n">
        <v>34</v>
      </c>
      <c r="Q32" s="25" t="n">
        <v>30</v>
      </c>
      <c r="R32" s="28" t="s">
        <v>43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44</v>
      </c>
      <c r="B33" s="25" t="n">
        <v>52540</v>
      </c>
      <c r="C33" s="25" t="n">
        <v>35242</v>
      </c>
      <c r="D33" s="25" t="n">
        <v>36269</v>
      </c>
      <c r="E33" s="25" t="n">
        <v>35841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3605</v>
      </c>
      <c r="M33" s="25" t="n">
        <v>3547</v>
      </c>
      <c r="N33" s="25" t="n">
        <v>58</v>
      </c>
      <c r="O33" s="25" t="n">
        <v>1210</v>
      </c>
      <c r="P33" s="25" t="n">
        <v>1251</v>
      </c>
      <c r="Q33" s="25" t="n">
        <v>1144</v>
      </c>
      <c r="R33" s="28" t="s">
        <v>44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5</v>
      </c>
      <c r="B34" s="25" t="n">
        <v>28418</v>
      </c>
      <c r="C34" s="25" t="n">
        <v>15190</v>
      </c>
      <c r="D34" s="25" t="n">
        <v>15470</v>
      </c>
      <c r="E34" s="25" t="n">
        <v>15234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1433</v>
      </c>
      <c r="M34" s="25" t="n">
        <v>1433</v>
      </c>
      <c r="N34" s="25" t="n">
        <v>0</v>
      </c>
      <c r="O34" s="25" t="n">
        <v>505</v>
      </c>
      <c r="P34" s="25" t="n">
        <v>479</v>
      </c>
      <c r="Q34" s="25" t="n">
        <v>449</v>
      </c>
      <c r="R34" s="28" t="s">
        <v>45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6</v>
      </c>
      <c r="B35" s="25" t="n">
        <v>5950</v>
      </c>
      <c r="C35" s="25" t="n">
        <v>4144</v>
      </c>
      <c r="D35" s="25" t="n">
        <v>4013</v>
      </c>
      <c r="E35" s="25" t="n">
        <v>3666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566</v>
      </c>
      <c r="M35" s="25" t="n">
        <v>563</v>
      </c>
      <c r="N35" s="25" t="n">
        <v>3</v>
      </c>
      <c r="O35" s="25" t="n">
        <v>179</v>
      </c>
      <c r="P35" s="25" t="n">
        <v>174</v>
      </c>
      <c r="Q35" s="25" t="n">
        <v>213</v>
      </c>
      <c r="R35" s="28" t="s">
        <v>46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7</v>
      </c>
      <c r="B36" s="25" t="n">
        <v>2760</v>
      </c>
      <c r="C36" s="25" t="n">
        <v>1852</v>
      </c>
      <c r="D36" s="25" t="n">
        <v>1951</v>
      </c>
      <c r="E36" s="25" t="n">
        <v>1801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7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8</v>
      </c>
      <c r="B37" s="25" t="n">
        <v>2063</v>
      </c>
      <c r="C37" s="25" t="n">
        <v>1350</v>
      </c>
      <c r="D37" s="25" t="n">
        <v>1369</v>
      </c>
      <c r="E37" s="25" t="n">
        <v>1221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8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9</v>
      </c>
      <c r="B38" s="25" t="n">
        <v>2121</v>
      </c>
      <c r="C38" s="25" t="n">
        <v>1633</v>
      </c>
      <c r="D38" s="25" t="n">
        <v>1455</v>
      </c>
      <c r="E38" s="25" t="n">
        <v>1342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203</v>
      </c>
      <c r="M38" s="25" t="n">
        <v>201</v>
      </c>
      <c r="N38" s="25" t="n">
        <v>2</v>
      </c>
      <c r="O38" s="25" t="n">
        <v>67</v>
      </c>
      <c r="P38" s="25" t="n">
        <v>75</v>
      </c>
      <c r="Q38" s="25" t="n">
        <v>61</v>
      </c>
      <c r="R38" s="28" t="s">
        <v>49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50</v>
      </c>
      <c r="B39" s="25" t="n">
        <v>8177</v>
      </c>
      <c r="C39" s="25" t="n">
        <v>5519</v>
      </c>
      <c r="D39" s="25" t="n">
        <v>5266</v>
      </c>
      <c r="E39" s="25" t="n">
        <v>5185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3109</v>
      </c>
      <c r="M39" s="25" t="n">
        <v>2982</v>
      </c>
      <c r="N39" s="25" t="n">
        <v>127</v>
      </c>
      <c r="O39" s="25" t="n">
        <v>1215</v>
      </c>
      <c r="P39" s="25" t="n">
        <v>961</v>
      </c>
      <c r="Q39" s="25" t="n">
        <v>933</v>
      </c>
      <c r="R39" s="28" t="s">
        <v>50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1</v>
      </c>
      <c r="B40" s="25" t="n">
        <v>11869</v>
      </c>
      <c r="C40" s="25" t="n">
        <v>8233</v>
      </c>
      <c r="D40" s="25" t="n">
        <v>8275</v>
      </c>
      <c r="E40" s="25" t="n">
        <v>7931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2974</v>
      </c>
      <c r="M40" s="25" t="n">
        <v>2964</v>
      </c>
      <c r="N40" s="25" t="n">
        <v>10</v>
      </c>
      <c r="O40" s="25" t="n">
        <v>861</v>
      </c>
      <c r="P40" s="25" t="n">
        <v>1055</v>
      </c>
      <c r="Q40" s="25" t="n">
        <v>1058</v>
      </c>
      <c r="R40" s="28" t="s">
        <v>51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2</v>
      </c>
      <c r="B41" s="25" t="n">
        <v>5455</v>
      </c>
      <c r="C41" s="25" t="n">
        <v>3612</v>
      </c>
      <c r="D41" s="25" t="n">
        <v>3450</v>
      </c>
      <c r="E41" s="25" t="n">
        <v>3252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1444</v>
      </c>
      <c r="M41" s="25" t="n">
        <v>1405</v>
      </c>
      <c r="N41" s="25" t="n">
        <v>39</v>
      </c>
      <c r="O41" s="25" t="n">
        <v>451</v>
      </c>
      <c r="P41" s="25" t="n">
        <v>542</v>
      </c>
      <c r="Q41" s="25" t="n">
        <v>451</v>
      </c>
      <c r="R41" s="28" t="s">
        <v>52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53</v>
      </c>
      <c r="B42" s="25" t="n">
        <v>380</v>
      </c>
      <c r="C42" s="25" t="n">
        <v>433</v>
      </c>
      <c r="D42" s="25" t="n">
        <v>284</v>
      </c>
      <c r="E42" s="25" t="n">
        <v>314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8" t="s">
        <v>53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54</v>
      </c>
      <c r="B43" s="25" t="n">
        <v>2663</v>
      </c>
      <c r="C43" s="25" t="n">
        <v>2389</v>
      </c>
      <c r="D43" s="25" t="n">
        <v>2343</v>
      </c>
      <c r="E43" s="25" t="n">
        <v>2231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8" t="s">
        <v>54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5</v>
      </c>
      <c r="B44" s="25" t="n">
        <v>4947</v>
      </c>
      <c r="C44" s="25" t="n">
        <v>2994</v>
      </c>
      <c r="D44" s="25" t="n">
        <v>2979</v>
      </c>
      <c r="E44" s="25" t="n">
        <v>2876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1671</v>
      </c>
      <c r="M44" s="25" t="n">
        <v>1671</v>
      </c>
      <c r="N44" s="25" t="n">
        <v>0</v>
      </c>
      <c r="O44" s="25" t="n">
        <v>592</v>
      </c>
      <c r="P44" s="25" t="n">
        <v>546</v>
      </c>
      <c r="Q44" s="25" t="n">
        <v>533</v>
      </c>
      <c r="R44" s="28" t="s">
        <v>55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6</v>
      </c>
      <c r="B45" s="25" t="n">
        <v>3090</v>
      </c>
      <c r="C45" s="25" t="n">
        <v>2038</v>
      </c>
      <c r="D45" s="25" t="n">
        <v>2088</v>
      </c>
      <c r="E45" s="25" t="n">
        <v>2054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8" t="s">
        <v>56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7</v>
      </c>
      <c r="B46" s="25" t="n">
        <v>23617</v>
      </c>
      <c r="C46" s="25" t="n">
        <v>18113</v>
      </c>
      <c r="D46" s="25" t="n">
        <v>16957</v>
      </c>
      <c r="E46" s="25" t="n">
        <v>16291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11607</v>
      </c>
      <c r="M46" s="25" t="n">
        <v>10837</v>
      </c>
      <c r="N46" s="25" t="n">
        <v>770</v>
      </c>
      <c r="O46" s="25" t="n">
        <v>3990</v>
      </c>
      <c r="P46" s="25" t="n">
        <v>3920</v>
      </c>
      <c r="Q46" s="25" t="n">
        <v>3697</v>
      </c>
      <c r="R46" s="28" t="s">
        <v>57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8</v>
      </c>
      <c r="B47" s="25" t="n">
        <v>2097</v>
      </c>
      <c r="C47" s="25" t="n">
        <v>1604</v>
      </c>
      <c r="D47" s="25" t="n">
        <v>1548</v>
      </c>
      <c r="E47" s="25" t="n">
        <v>1484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964</v>
      </c>
      <c r="M47" s="25" t="n">
        <v>856</v>
      </c>
      <c r="N47" s="25" t="n">
        <v>108</v>
      </c>
      <c r="O47" s="25" t="n">
        <v>358</v>
      </c>
      <c r="P47" s="25" t="n">
        <v>306</v>
      </c>
      <c r="Q47" s="25" t="n">
        <v>300</v>
      </c>
      <c r="R47" s="28" t="s">
        <v>58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9</v>
      </c>
      <c r="B48" s="25" t="n">
        <v>5970</v>
      </c>
      <c r="C48" s="25" t="n">
        <v>4757</v>
      </c>
      <c r="D48" s="25" t="n">
        <v>4523</v>
      </c>
      <c r="E48" s="25" t="n">
        <v>408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878</v>
      </c>
      <c r="M48" s="25" t="n">
        <v>876</v>
      </c>
      <c r="N48" s="25" t="n">
        <v>2</v>
      </c>
      <c r="O48" s="25" t="n">
        <v>366</v>
      </c>
      <c r="P48" s="25" t="n">
        <v>258</v>
      </c>
      <c r="Q48" s="25" t="n">
        <v>254</v>
      </c>
      <c r="R48" s="28" t="s">
        <v>59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60</v>
      </c>
      <c r="B49" s="25" t="n">
        <v>6881</v>
      </c>
      <c r="C49" s="25" t="n">
        <v>4643</v>
      </c>
      <c r="D49" s="25" t="n">
        <v>4310</v>
      </c>
      <c r="E49" s="25" t="n">
        <v>4134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2985</v>
      </c>
      <c r="M49" s="25" t="n">
        <v>2939</v>
      </c>
      <c r="N49" s="25" t="n">
        <v>46</v>
      </c>
      <c r="O49" s="25" t="n">
        <v>1086</v>
      </c>
      <c r="P49" s="25" t="n">
        <v>997</v>
      </c>
      <c r="Q49" s="25" t="n">
        <v>902</v>
      </c>
      <c r="R49" s="28" t="s">
        <v>60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1</v>
      </c>
      <c r="B50" s="25" t="n">
        <v>3062</v>
      </c>
      <c r="C50" s="25" t="n">
        <v>2301</v>
      </c>
      <c r="D50" s="25" t="n">
        <v>2128</v>
      </c>
      <c r="E50" s="25" t="n">
        <v>2065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1585</v>
      </c>
      <c r="M50" s="25" t="n">
        <v>1540</v>
      </c>
      <c r="N50" s="25" t="n">
        <v>45</v>
      </c>
      <c r="O50" s="25" t="n">
        <v>494</v>
      </c>
      <c r="P50" s="25" t="n">
        <v>560</v>
      </c>
      <c r="Q50" s="25" t="n">
        <v>531</v>
      </c>
      <c r="R50" s="28" t="s">
        <v>61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2</v>
      </c>
      <c r="B51" s="25" t="n">
        <v>3084</v>
      </c>
      <c r="C51" s="25" t="n">
        <v>1990</v>
      </c>
      <c r="D51" s="25" t="n">
        <v>1770</v>
      </c>
      <c r="E51" s="25" t="n">
        <v>1881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1997</v>
      </c>
      <c r="M51" s="25" t="n">
        <v>1936</v>
      </c>
      <c r="N51" s="25" t="n">
        <v>61</v>
      </c>
      <c r="O51" s="25" t="n">
        <v>684</v>
      </c>
      <c r="P51" s="25" t="n">
        <v>674</v>
      </c>
      <c r="Q51" s="25" t="n">
        <v>639</v>
      </c>
      <c r="R51" s="28" t="s">
        <v>62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63</v>
      </c>
      <c r="B52" s="25" t="n">
        <v>3830</v>
      </c>
      <c r="C52" s="25" t="n">
        <v>2497</v>
      </c>
      <c r="D52" s="25" t="n">
        <v>2598</v>
      </c>
      <c r="E52" s="25" t="n">
        <v>2571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3586</v>
      </c>
      <c r="M52" s="25" t="n">
        <v>3390</v>
      </c>
      <c r="N52" s="25" t="n">
        <v>196</v>
      </c>
      <c r="O52" s="25" t="n">
        <v>1239</v>
      </c>
      <c r="P52" s="25" t="n">
        <v>1198</v>
      </c>
      <c r="Q52" s="25" t="n">
        <v>1149</v>
      </c>
      <c r="R52" s="28" t="s">
        <v>63</v>
      </c>
      <c r="T52" s="21"/>
      <c r="U52" s="21"/>
      <c r="V52" s="21"/>
      <c r="W52" s="21"/>
    </row>
    <row r="53" s="35" customFormat="true" ht="24" hidden="false" customHeight="true" outlineLevel="0" collapsed="false">
      <c r="A53" s="29" t="s">
        <v>64</v>
      </c>
      <c r="B53" s="45" t="n">
        <v>1744</v>
      </c>
      <c r="C53" s="45" t="n">
        <v>1126</v>
      </c>
      <c r="D53" s="45" t="n">
        <v>1209</v>
      </c>
      <c r="E53" s="45" t="n">
        <v>1268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6" t="n">
        <v>0</v>
      </c>
      <c r="R53" s="34" t="s">
        <v>64</v>
      </c>
      <c r="T53" s="21"/>
      <c r="U53" s="21"/>
      <c r="V53" s="21"/>
      <c r="W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E4"/>
    <mergeCell ref="F4:K4"/>
    <mergeCell ref="L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13.87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true" hidden="false" outlineLevel="0" max="24" min="24" style="1" width="9.49"/>
    <col collapsed="false" customWidth="true" hidden="false" outlineLevel="0" max="25" min="25" style="1" width="13.87"/>
    <col collapsed="false" customWidth="false" hidden="false" outlineLevel="0" max="257" min="26" style="1" width="8.99"/>
  </cols>
  <sheetData>
    <row r="1" customFormat="false" ht="18.75" hidden="false" customHeight="false" outlineLevel="0" collapsed="false">
      <c r="A1" s="3" t="s">
        <v>1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06</v>
      </c>
    </row>
    <row r="4" customFormat="false" ht="24.95" hidden="false" customHeight="true" outlineLevel="0" collapsed="false">
      <c r="A4" s="38" t="s">
        <v>2</v>
      </c>
      <c r="B4" s="47" t="s">
        <v>69</v>
      </c>
      <c r="C4" s="47"/>
      <c r="D4" s="47"/>
      <c r="E4" s="47"/>
      <c r="F4" s="47"/>
      <c r="G4" s="47"/>
      <c r="H4" s="47" t="s">
        <v>71</v>
      </c>
      <c r="I4" s="47"/>
      <c r="J4" s="47"/>
      <c r="K4" s="47"/>
      <c r="L4" s="47"/>
      <c r="M4" s="47"/>
      <c r="N4" s="47" t="s">
        <v>72</v>
      </c>
      <c r="O4" s="47"/>
      <c r="P4" s="47"/>
      <c r="Q4" s="47"/>
      <c r="R4" s="41" t="s">
        <v>2</v>
      </c>
    </row>
    <row r="5" customFormat="false" ht="24.95" hidden="false" customHeight="true" outlineLevel="0" collapsed="false">
      <c r="A5" s="38"/>
      <c r="B5" s="12" t="s">
        <v>3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10</v>
      </c>
      <c r="H5" s="12" t="s">
        <v>3</v>
      </c>
      <c r="I5" s="12" t="s">
        <v>6</v>
      </c>
      <c r="J5" s="11" t="s">
        <v>7</v>
      </c>
      <c r="K5" s="13" t="s">
        <v>8</v>
      </c>
      <c r="L5" s="14" t="s">
        <v>9</v>
      </c>
      <c r="M5" s="14" t="s">
        <v>10</v>
      </c>
      <c r="N5" s="12" t="s">
        <v>3</v>
      </c>
      <c r="O5" s="12" t="s">
        <v>6</v>
      </c>
      <c r="P5" s="11" t="s">
        <v>7</v>
      </c>
      <c r="Q5" s="13" t="s">
        <v>8</v>
      </c>
      <c r="R5" s="41"/>
      <c r="T5" s="15"/>
      <c r="U5" s="15"/>
      <c r="V5" s="15"/>
      <c r="W5" s="15"/>
      <c r="X5" s="15"/>
      <c r="Y5" s="15"/>
    </row>
    <row r="6" s="20" customFormat="true" ht="24" hidden="false" customHeight="true" outlineLevel="0" collapsed="false">
      <c r="A6" s="16" t="s">
        <v>13</v>
      </c>
      <c r="B6" s="25" t="n">
        <v>133660</v>
      </c>
      <c r="C6" s="25" t="n">
        <v>43243</v>
      </c>
      <c r="D6" s="25" t="n">
        <v>90417</v>
      </c>
      <c r="E6" s="25" t="n">
        <v>43166</v>
      </c>
      <c r="F6" s="25" t="n">
        <v>44127</v>
      </c>
      <c r="G6" s="25" t="n">
        <v>46367</v>
      </c>
      <c r="H6" s="25" t="n">
        <v>59</v>
      </c>
      <c r="I6" s="25" t="n">
        <v>58</v>
      </c>
      <c r="J6" s="25" t="n">
        <v>1</v>
      </c>
      <c r="K6" s="25" t="n">
        <v>26</v>
      </c>
      <c r="L6" s="25" t="n">
        <v>18</v>
      </c>
      <c r="M6" s="25" t="n">
        <v>15</v>
      </c>
      <c r="N6" s="25" t="n">
        <v>31232</v>
      </c>
      <c r="O6" s="25" t="n">
        <v>3477</v>
      </c>
      <c r="P6" s="25" t="n">
        <v>27755</v>
      </c>
      <c r="Q6" s="25" t="n">
        <v>10576</v>
      </c>
      <c r="R6" s="23" t="s">
        <v>13</v>
      </c>
      <c r="T6" s="21"/>
      <c r="U6" s="21"/>
      <c r="V6" s="21"/>
      <c r="W6" s="21"/>
      <c r="X6" s="21"/>
      <c r="Y6" s="21"/>
    </row>
    <row r="7" customFormat="false" ht="24" hidden="false" customHeight="true" outlineLevel="0" collapsed="false">
      <c r="A7" s="27" t="s">
        <v>18</v>
      </c>
      <c r="B7" s="25" t="n">
        <v>3661</v>
      </c>
      <c r="C7" s="25" t="n">
        <v>2276</v>
      </c>
      <c r="D7" s="25" t="n">
        <v>1385</v>
      </c>
      <c r="E7" s="25" t="n">
        <v>1281</v>
      </c>
      <c r="F7" s="25" t="n">
        <v>1177</v>
      </c>
      <c r="G7" s="25" t="n">
        <v>1203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830</v>
      </c>
      <c r="O7" s="25" t="n">
        <v>40</v>
      </c>
      <c r="P7" s="25" t="n">
        <v>790</v>
      </c>
      <c r="Q7" s="25" t="n">
        <v>287</v>
      </c>
      <c r="R7" s="28" t="s">
        <v>18</v>
      </c>
      <c r="T7" s="21"/>
      <c r="U7" s="21"/>
      <c r="V7" s="21"/>
      <c r="W7" s="21"/>
      <c r="X7" s="21"/>
      <c r="Y7" s="21"/>
    </row>
    <row r="8" customFormat="false" ht="13.5" hidden="false" customHeight="false" outlineLevel="0" collapsed="false">
      <c r="A8" s="27" t="s">
        <v>19</v>
      </c>
      <c r="B8" s="25" t="n">
        <v>1870</v>
      </c>
      <c r="C8" s="25" t="n">
        <v>491</v>
      </c>
      <c r="D8" s="25" t="n">
        <v>1379</v>
      </c>
      <c r="E8" s="25" t="n">
        <v>589</v>
      </c>
      <c r="F8" s="25" t="n">
        <v>621</v>
      </c>
      <c r="G8" s="25" t="n">
        <v>66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1452</v>
      </c>
      <c r="O8" s="25" t="n">
        <v>228</v>
      </c>
      <c r="P8" s="25" t="n">
        <v>1224</v>
      </c>
      <c r="Q8" s="25" t="n">
        <v>586</v>
      </c>
      <c r="R8" s="28" t="s">
        <v>19</v>
      </c>
      <c r="T8" s="21"/>
      <c r="U8" s="21"/>
      <c r="V8" s="21"/>
      <c r="W8" s="21"/>
      <c r="X8" s="21"/>
      <c r="Y8" s="21"/>
    </row>
    <row r="9" customFormat="false" ht="13.5" hidden="false" customHeight="false" outlineLevel="0" collapsed="false">
      <c r="A9" s="27" t="s">
        <v>20</v>
      </c>
      <c r="B9" s="25" t="n">
        <v>1911</v>
      </c>
      <c r="C9" s="25" t="n">
        <v>892</v>
      </c>
      <c r="D9" s="25" t="n">
        <v>1019</v>
      </c>
      <c r="E9" s="25" t="n">
        <v>575</v>
      </c>
      <c r="F9" s="25" t="n">
        <v>664</v>
      </c>
      <c r="G9" s="25" t="n">
        <v>672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683</v>
      </c>
      <c r="O9" s="25" t="n">
        <v>78</v>
      </c>
      <c r="P9" s="25" t="n">
        <v>605</v>
      </c>
      <c r="Q9" s="25" t="n">
        <v>251</v>
      </c>
      <c r="R9" s="28" t="s">
        <v>20</v>
      </c>
      <c r="T9" s="21"/>
      <c r="U9" s="21"/>
      <c r="V9" s="21"/>
      <c r="W9" s="21"/>
      <c r="X9" s="21"/>
      <c r="Y9" s="21"/>
    </row>
    <row r="10" customFormat="false" ht="13.5" hidden="false" customHeight="false" outlineLevel="0" collapsed="false">
      <c r="A10" s="27" t="s">
        <v>21</v>
      </c>
      <c r="B10" s="25" t="n">
        <v>3035</v>
      </c>
      <c r="C10" s="25" t="n">
        <v>2256</v>
      </c>
      <c r="D10" s="25" t="n">
        <v>779</v>
      </c>
      <c r="E10" s="25" t="n">
        <v>1138</v>
      </c>
      <c r="F10" s="25" t="n">
        <v>1176</v>
      </c>
      <c r="G10" s="25" t="n">
        <v>721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130</v>
      </c>
      <c r="O10" s="25" t="n">
        <v>0</v>
      </c>
      <c r="P10" s="25" t="n">
        <v>130</v>
      </c>
      <c r="Q10" s="25" t="n">
        <v>45</v>
      </c>
      <c r="R10" s="28" t="s">
        <v>21</v>
      </c>
      <c r="T10" s="21"/>
      <c r="U10" s="21"/>
      <c r="V10" s="21"/>
      <c r="W10" s="21"/>
      <c r="X10" s="21"/>
      <c r="Y10" s="21"/>
    </row>
    <row r="11" customFormat="false" ht="13.5" hidden="false" customHeight="false" outlineLevel="0" collapsed="false">
      <c r="A11" s="27" t="s">
        <v>22</v>
      </c>
      <c r="B11" s="25" t="n">
        <v>1046</v>
      </c>
      <c r="C11" s="25" t="n">
        <v>142</v>
      </c>
      <c r="D11" s="25" t="n">
        <v>904</v>
      </c>
      <c r="E11" s="25" t="n">
        <v>321</v>
      </c>
      <c r="F11" s="25" t="n">
        <v>353</v>
      </c>
      <c r="G11" s="25" t="n">
        <v>372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90</v>
      </c>
      <c r="O11" s="25" t="n">
        <v>55</v>
      </c>
      <c r="P11" s="25" t="n">
        <v>35</v>
      </c>
      <c r="Q11" s="25" t="n">
        <v>40</v>
      </c>
      <c r="R11" s="28" t="s">
        <v>22</v>
      </c>
      <c r="T11" s="21"/>
      <c r="U11" s="21"/>
      <c r="V11" s="21"/>
      <c r="W11" s="21"/>
      <c r="X11" s="21"/>
      <c r="Y11" s="21"/>
    </row>
    <row r="12" customFormat="false" ht="24" hidden="false" customHeight="true" outlineLevel="0" collapsed="false">
      <c r="A12" s="27" t="s">
        <v>23</v>
      </c>
      <c r="B12" s="25" t="n">
        <v>1430</v>
      </c>
      <c r="C12" s="25" t="n">
        <v>787</v>
      </c>
      <c r="D12" s="25" t="n">
        <v>643</v>
      </c>
      <c r="E12" s="25" t="n">
        <v>434</v>
      </c>
      <c r="F12" s="25" t="n">
        <v>498</v>
      </c>
      <c r="G12" s="25" t="n">
        <v>498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766</v>
      </c>
      <c r="O12" s="25" t="n">
        <v>279</v>
      </c>
      <c r="P12" s="25" t="n">
        <v>487</v>
      </c>
      <c r="Q12" s="25" t="n">
        <v>290</v>
      </c>
      <c r="R12" s="28" t="s">
        <v>23</v>
      </c>
      <c r="T12" s="21"/>
      <c r="U12" s="21"/>
      <c r="V12" s="21"/>
      <c r="W12" s="21"/>
      <c r="X12" s="21"/>
      <c r="Y12" s="21"/>
    </row>
    <row r="13" customFormat="false" ht="13.5" hidden="false" customHeight="false" outlineLevel="0" collapsed="false">
      <c r="A13" s="27" t="s">
        <v>24</v>
      </c>
      <c r="B13" s="25" t="n">
        <v>1632</v>
      </c>
      <c r="C13" s="25" t="n">
        <v>1016</v>
      </c>
      <c r="D13" s="25" t="n">
        <v>616</v>
      </c>
      <c r="E13" s="25" t="n">
        <v>547</v>
      </c>
      <c r="F13" s="25" t="n">
        <v>481</v>
      </c>
      <c r="G13" s="25" t="n">
        <v>604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435</v>
      </c>
      <c r="O13" s="25" t="n">
        <v>0</v>
      </c>
      <c r="P13" s="25" t="n">
        <v>435</v>
      </c>
      <c r="Q13" s="25" t="n">
        <v>92</v>
      </c>
      <c r="R13" s="28" t="s">
        <v>24</v>
      </c>
      <c r="T13" s="21"/>
      <c r="U13" s="21"/>
      <c r="V13" s="21"/>
      <c r="W13" s="21"/>
      <c r="X13" s="21"/>
      <c r="Y13" s="21"/>
    </row>
    <row r="14" customFormat="false" ht="13.5" hidden="false" customHeight="false" outlineLevel="0" collapsed="false">
      <c r="A14" s="27" t="s">
        <v>25</v>
      </c>
      <c r="B14" s="25" t="n">
        <v>1603</v>
      </c>
      <c r="C14" s="25" t="n">
        <v>587</v>
      </c>
      <c r="D14" s="25" t="n">
        <v>1016</v>
      </c>
      <c r="E14" s="25" t="n">
        <v>440</v>
      </c>
      <c r="F14" s="25" t="n">
        <v>717</v>
      </c>
      <c r="G14" s="25" t="n">
        <v>446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433</v>
      </c>
      <c r="O14" s="25" t="n">
        <v>0</v>
      </c>
      <c r="P14" s="25" t="n">
        <v>433</v>
      </c>
      <c r="Q14" s="25" t="n">
        <v>122</v>
      </c>
      <c r="R14" s="28" t="s">
        <v>25</v>
      </c>
      <c r="T14" s="21"/>
      <c r="U14" s="21"/>
      <c r="V14" s="21"/>
      <c r="W14" s="21"/>
      <c r="X14" s="21"/>
      <c r="Y14" s="21"/>
    </row>
    <row r="15" customFormat="false" ht="13.5" hidden="false" customHeight="false" outlineLevel="0" collapsed="false">
      <c r="A15" s="27" t="s">
        <v>26</v>
      </c>
      <c r="B15" s="25" t="n">
        <v>6219</v>
      </c>
      <c r="C15" s="25" t="n">
        <v>2949</v>
      </c>
      <c r="D15" s="25" t="n">
        <v>3270</v>
      </c>
      <c r="E15" s="25" t="n">
        <v>2056</v>
      </c>
      <c r="F15" s="25" t="n">
        <v>2037</v>
      </c>
      <c r="G15" s="25" t="n">
        <v>2126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1895</v>
      </c>
      <c r="O15" s="25" t="n">
        <v>170</v>
      </c>
      <c r="P15" s="25" t="n">
        <v>1725</v>
      </c>
      <c r="Q15" s="25" t="n">
        <v>615</v>
      </c>
      <c r="R15" s="28" t="s">
        <v>26</v>
      </c>
      <c r="T15" s="21"/>
      <c r="U15" s="21"/>
      <c r="V15" s="21"/>
      <c r="W15" s="21"/>
      <c r="X15" s="21"/>
      <c r="Y15" s="21"/>
    </row>
    <row r="16" customFormat="false" ht="13.5" hidden="false" customHeight="false" outlineLevel="0" collapsed="false">
      <c r="A16" s="27" t="s">
        <v>27</v>
      </c>
      <c r="B16" s="25" t="n">
        <v>1640</v>
      </c>
      <c r="C16" s="25" t="n">
        <v>348</v>
      </c>
      <c r="D16" s="25" t="n">
        <v>1292</v>
      </c>
      <c r="E16" s="25" t="n">
        <v>493</v>
      </c>
      <c r="F16" s="25" t="n">
        <v>574</v>
      </c>
      <c r="G16" s="25" t="n">
        <v>573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2079</v>
      </c>
      <c r="O16" s="25" t="n">
        <v>141</v>
      </c>
      <c r="P16" s="25" t="n">
        <v>1938</v>
      </c>
      <c r="Q16" s="25" t="n">
        <v>657</v>
      </c>
      <c r="R16" s="28" t="s">
        <v>27</v>
      </c>
      <c r="T16" s="21"/>
      <c r="U16" s="21"/>
      <c r="V16" s="21"/>
      <c r="W16" s="21"/>
      <c r="X16" s="21"/>
      <c r="Y16" s="21"/>
    </row>
    <row r="17" customFormat="false" ht="24" hidden="false" customHeight="true" outlineLevel="0" collapsed="false">
      <c r="A17" s="27" t="s">
        <v>28</v>
      </c>
      <c r="B17" s="25" t="n">
        <v>2498</v>
      </c>
      <c r="C17" s="25" t="n">
        <v>455</v>
      </c>
      <c r="D17" s="25" t="n">
        <v>2043</v>
      </c>
      <c r="E17" s="25" t="n">
        <v>918</v>
      </c>
      <c r="F17" s="25" t="n">
        <v>746</v>
      </c>
      <c r="G17" s="25" t="n">
        <v>834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655</v>
      </c>
      <c r="O17" s="25" t="n">
        <v>107</v>
      </c>
      <c r="P17" s="25" t="n">
        <v>548</v>
      </c>
      <c r="Q17" s="25" t="n">
        <v>236</v>
      </c>
      <c r="R17" s="28" t="s">
        <v>28</v>
      </c>
      <c r="T17" s="21"/>
      <c r="U17" s="21"/>
      <c r="V17" s="21"/>
      <c r="W17" s="21"/>
      <c r="X17" s="21"/>
      <c r="Y17" s="21"/>
    </row>
    <row r="18" customFormat="false" ht="13.5" hidden="false" customHeight="false" outlineLevel="0" collapsed="false">
      <c r="A18" s="27" t="s">
        <v>29</v>
      </c>
      <c r="B18" s="25" t="n">
        <v>3893</v>
      </c>
      <c r="C18" s="25" t="n">
        <v>2079</v>
      </c>
      <c r="D18" s="25" t="n">
        <v>1814</v>
      </c>
      <c r="E18" s="25" t="n">
        <v>1377</v>
      </c>
      <c r="F18" s="25" t="n">
        <v>1303</v>
      </c>
      <c r="G18" s="25" t="n">
        <v>1213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726</v>
      </c>
      <c r="O18" s="25" t="n">
        <v>113</v>
      </c>
      <c r="P18" s="25" t="n">
        <v>613</v>
      </c>
      <c r="Q18" s="25" t="n">
        <v>252</v>
      </c>
      <c r="R18" s="28" t="s">
        <v>29</v>
      </c>
      <c r="T18" s="21"/>
      <c r="U18" s="21"/>
      <c r="V18" s="21"/>
      <c r="W18" s="21"/>
      <c r="X18" s="21"/>
      <c r="Y18" s="21"/>
    </row>
    <row r="19" customFormat="false" ht="13.5" hidden="false" customHeight="false" outlineLevel="0" collapsed="false">
      <c r="A19" s="27" t="s">
        <v>30</v>
      </c>
      <c r="B19" s="25" t="n">
        <v>14787</v>
      </c>
      <c r="C19" s="25" t="n">
        <v>5786</v>
      </c>
      <c r="D19" s="25" t="n">
        <v>9001</v>
      </c>
      <c r="E19" s="25" t="n">
        <v>4533</v>
      </c>
      <c r="F19" s="25" t="n">
        <v>4900</v>
      </c>
      <c r="G19" s="25" t="n">
        <v>5354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1097</v>
      </c>
      <c r="O19" s="25" t="n">
        <v>136</v>
      </c>
      <c r="P19" s="25" t="n">
        <v>961</v>
      </c>
      <c r="Q19" s="25" t="n">
        <v>371</v>
      </c>
      <c r="R19" s="28" t="s">
        <v>30</v>
      </c>
      <c r="T19" s="21"/>
      <c r="U19" s="21"/>
      <c r="V19" s="21"/>
      <c r="W19" s="21"/>
      <c r="X19" s="21"/>
      <c r="Y19" s="21"/>
    </row>
    <row r="20" customFormat="false" ht="13.5" hidden="false" customHeight="false" outlineLevel="0" collapsed="false">
      <c r="A20" s="27" t="s">
        <v>31</v>
      </c>
      <c r="B20" s="25" t="n">
        <v>6581</v>
      </c>
      <c r="C20" s="25" t="n">
        <v>1968</v>
      </c>
      <c r="D20" s="25" t="n">
        <v>4613</v>
      </c>
      <c r="E20" s="25" t="n">
        <v>2029</v>
      </c>
      <c r="F20" s="25" t="n">
        <v>2175</v>
      </c>
      <c r="G20" s="25" t="n">
        <v>2377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553</v>
      </c>
      <c r="O20" s="25" t="n">
        <v>0</v>
      </c>
      <c r="P20" s="25" t="n">
        <v>553</v>
      </c>
      <c r="Q20" s="25" t="n">
        <v>127</v>
      </c>
      <c r="R20" s="28" t="s">
        <v>31</v>
      </c>
      <c r="T20" s="21"/>
      <c r="U20" s="21"/>
      <c r="V20" s="21"/>
      <c r="W20" s="21"/>
      <c r="X20" s="21"/>
      <c r="Y20" s="21"/>
    </row>
    <row r="21" customFormat="false" ht="13.5" hidden="false" customHeight="false" outlineLevel="0" collapsed="false">
      <c r="A21" s="27" t="s">
        <v>32</v>
      </c>
      <c r="B21" s="25" t="n">
        <v>1553</v>
      </c>
      <c r="C21" s="25" t="n">
        <v>502</v>
      </c>
      <c r="D21" s="25" t="n">
        <v>1051</v>
      </c>
      <c r="E21" s="25" t="n">
        <v>462</v>
      </c>
      <c r="F21" s="25" t="n">
        <v>452</v>
      </c>
      <c r="G21" s="25" t="n">
        <v>639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559</v>
      </c>
      <c r="O21" s="25" t="n">
        <v>72</v>
      </c>
      <c r="P21" s="25" t="n">
        <v>487</v>
      </c>
      <c r="Q21" s="25" t="n">
        <v>181</v>
      </c>
      <c r="R21" s="28" t="s">
        <v>32</v>
      </c>
      <c r="T21" s="21"/>
      <c r="U21" s="21"/>
      <c r="V21" s="21"/>
      <c r="W21" s="21"/>
      <c r="X21" s="21"/>
      <c r="Y21" s="21"/>
    </row>
    <row r="22" customFormat="false" ht="24" hidden="false" customHeight="true" outlineLevel="0" collapsed="false">
      <c r="A22" s="27" t="s">
        <v>33</v>
      </c>
      <c r="B22" s="25" t="n">
        <v>392</v>
      </c>
      <c r="C22" s="25" t="n">
        <v>82</v>
      </c>
      <c r="D22" s="25" t="n">
        <v>310</v>
      </c>
      <c r="E22" s="25" t="n">
        <v>127</v>
      </c>
      <c r="F22" s="25" t="n">
        <v>139</v>
      </c>
      <c r="G22" s="25" t="n">
        <v>126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425</v>
      </c>
      <c r="O22" s="25" t="n">
        <v>130</v>
      </c>
      <c r="P22" s="25" t="n">
        <v>295</v>
      </c>
      <c r="Q22" s="25" t="n">
        <v>178</v>
      </c>
      <c r="R22" s="28" t="s">
        <v>33</v>
      </c>
      <c r="T22" s="21"/>
      <c r="U22" s="21"/>
      <c r="V22" s="21"/>
      <c r="W22" s="21"/>
      <c r="X22" s="21"/>
      <c r="Y22" s="21"/>
    </row>
    <row r="23" customFormat="false" ht="13.5" hidden="false" customHeight="false" outlineLevel="0" collapsed="false">
      <c r="A23" s="27" t="s">
        <v>34</v>
      </c>
      <c r="B23" s="25" t="n">
        <v>111</v>
      </c>
      <c r="C23" s="25" t="n">
        <v>8</v>
      </c>
      <c r="D23" s="25" t="n">
        <v>103</v>
      </c>
      <c r="E23" s="25" t="n">
        <v>29</v>
      </c>
      <c r="F23" s="25" t="n">
        <v>27</v>
      </c>
      <c r="G23" s="25" t="n">
        <v>55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77</v>
      </c>
      <c r="O23" s="25" t="n">
        <v>37</v>
      </c>
      <c r="P23" s="25" t="n">
        <v>40</v>
      </c>
      <c r="Q23" s="25" t="n">
        <v>26</v>
      </c>
      <c r="R23" s="28" t="s">
        <v>34</v>
      </c>
      <c r="T23" s="21"/>
      <c r="U23" s="21"/>
      <c r="V23" s="21"/>
      <c r="W23" s="21"/>
      <c r="X23" s="21"/>
      <c r="Y23" s="21"/>
    </row>
    <row r="24" customFormat="false" ht="13.5" hidden="false" customHeight="false" outlineLevel="0" collapsed="false">
      <c r="A24" s="27" t="s">
        <v>35</v>
      </c>
      <c r="B24" s="25" t="n">
        <v>992</v>
      </c>
      <c r="C24" s="25" t="n">
        <v>244</v>
      </c>
      <c r="D24" s="25" t="n">
        <v>748</v>
      </c>
      <c r="E24" s="25" t="n">
        <v>339</v>
      </c>
      <c r="F24" s="25" t="n">
        <v>346</v>
      </c>
      <c r="G24" s="25" t="n">
        <v>307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487</v>
      </c>
      <c r="O24" s="25" t="n">
        <v>0</v>
      </c>
      <c r="P24" s="25" t="n">
        <v>487</v>
      </c>
      <c r="Q24" s="25" t="n">
        <v>168</v>
      </c>
      <c r="R24" s="28" t="s">
        <v>35</v>
      </c>
      <c r="T24" s="21"/>
      <c r="U24" s="21"/>
      <c r="V24" s="21"/>
      <c r="W24" s="21"/>
      <c r="X24" s="21"/>
      <c r="Y24" s="21"/>
    </row>
    <row r="25" customFormat="false" ht="13.5" hidden="false" customHeight="false" outlineLevel="0" collapsed="false">
      <c r="A25" s="27" t="s">
        <v>36</v>
      </c>
      <c r="B25" s="25" t="n">
        <v>481</v>
      </c>
      <c r="C25" s="25" t="n">
        <v>0</v>
      </c>
      <c r="D25" s="25" t="n">
        <v>481</v>
      </c>
      <c r="E25" s="25" t="n">
        <v>122</v>
      </c>
      <c r="F25" s="25" t="n">
        <v>147</v>
      </c>
      <c r="G25" s="25" t="n">
        <v>212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6</v>
      </c>
      <c r="T25" s="21"/>
      <c r="U25" s="21"/>
      <c r="V25" s="21"/>
      <c r="W25" s="21"/>
      <c r="X25" s="21"/>
      <c r="Y25" s="21"/>
    </row>
    <row r="26" customFormat="false" ht="13.5" hidden="false" customHeight="false" outlineLevel="0" collapsed="false">
      <c r="A26" s="27" t="s">
        <v>37</v>
      </c>
      <c r="B26" s="25" t="n">
        <v>414</v>
      </c>
      <c r="C26" s="25" t="n">
        <v>115</v>
      </c>
      <c r="D26" s="25" t="n">
        <v>299</v>
      </c>
      <c r="E26" s="25" t="n">
        <v>139</v>
      </c>
      <c r="F26" s="25" t="n">
        <v>138</v>
      </c>
      <c r="G26" s="25" t="n">
        <v>137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1024</v>
      </c>
      <c r="O26" s="25" t="n">
        <v>160</v>
      </c>
      <c r="P26" s="25" t="n">
        <v>864</v>
      </c>
      <c r="Q26" s="25" t="n">
        <v>382</v>
      </c>
      <c r="R26" s="28" t="s">
        <v>37</v>
      </c>
      <c r="T26" s="21"/>
      <c r="U26" s="21"/>
      <c r="V26" s="21"/>
      <c r="W26" s="21"/>
      <c r="X26" s="21"/>
      <c r="Y26" s="21"/>
    </row>
    <row r="27" customFormat="false" ht="24" hidden="false" customHeight="true" outlineLevel="0" collapsed="false">
      <c r="A27" s="27" t="s">
        <v>38</v>
      </c>
      <c r="B27" s="25" t="n">
        <v>2652</v>
      </c>
      <c r="C27" s="25" t="n">
        <v>1014</v>
      </c>
      <c r="D27" s="25" t="n">
        <v>1638</v>
      </c>
      <c r="E27" s="25" t="n">
        <v>878</v>
      </c>
      <c r="F27" s="25" t="n">
        <v>889</v>
      </c>
      <c r="G27" s="25" t="n">
        <v>885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1052</v>
      </c>
      <c r="O27" s="25" t="n">
        <v>0</v>
      </c>
      <c r="P27" s="25" t="n">
        <v>1052</v>
      </c>
      <c r="Q27" s="25" t="n">
        <v>351</v>
      </c>
      <c r="R27" s="28" t="s">
        <v>38</v>
      </c>
      <c r="T27" s="21"/>
      <c r="U27" s="21"/>
      <c r="V27" s="21"/>
      <c r="W27" s="21"/>
      <c r="X27" s="21"/>
      <c r="Y27" s="21"/>
    </row>
    <row r="28" customFormat="false" ht="13.5" hidden="false" customHeight="false" outlineLevel="0" collapsed="false">
      <c r="A28" s="27" t="s">
        <v>39</v>
      </c>
      <c r="B28" s="25" t="n">
        <v>4735</v>
      </c>
      <c r="C28" s="25" t="n">
        <v>933</v>
      </c>
      <c r="D28" s="25" t="n">
        <v>3802</v>
      </c>
      <c r="E28" s="25" t="n">
        <v>1351</v>
      </c>
      <c r="F28" s="25" t="n">
        <v>1527</v>
      </c>
      <c r="G28" s="25" t="n">
        <v>1857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833</v>
      </c>
      <c r="O28" s="25" t="n">
        <v>146</v>
      </c>
      <c r="P28" s="25" t="n">
        <v>687</v>
      </c>
      <c r="Q28" s="25" t="n">
        <v>251</v>
      </c>
      <c r="R28" s="28" t="s">
        <v>39</v>
      </c>
      <c r="T28" s="21"/>
      <c r="U28" s="21"/>
      <c r="V28" s="21"/>
      <c r="W28" s="21"/>
      <c r="X28" s="21"/>
      <c r="Y28" s="21"/>
    </row>
    <row r="29" customFormat="false" ht="13.5" hidden="false" customHeight="false" outlineLevel="0" collapsed="false">
      <c r="A29" s="27" t="s">
        <v>40</v>
      </c>
      <c r="B29" s="25" t="n">
        <v>12302</v>
      </c>
      <c r="C29" s="25" t="n">
        <v>2626</v>
      </c>
      <c r="D29" s="25" t="n">
        <v>9676</v>
      </c>
      <c r="E29" s="25" t="n">
        <v>3875</v>
      </c>
      <c r="F29" s="25" t="n">
        <v>4030</v>
      </c>
      <c r="G29" s="25" t="n">
        <v>4397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1321</v>
      </c>
      <c r="O29" s="25" t="n">
        <v>0</v>
      </c>
      <c r="P29" s="25" t="n">
        <v>1321</v>
      </c>
      <c r="Q29" s="25" t="n">
        <v>387</v>
      </c>
      <c r="R29" s="28" t="s">
        <v>40</v>
      </c>
      <c r="T29" s="21"/>
      <c r="U29" s="21"/>
      <c r="V29" s="21"/>
      <c r="W29" s="21"/>
      <c r="X29" s="21"/>
      <c r="Y29" s="21"/>
    </row>
    <row r="30" customFormat="false" ht="13.5" hidden="false" customHeight="false" outlineLevel="0" collapsed="false">
      <c r="A30" s="27" t="s">
        <v>41</v>
      </c>
      <c r="B30" s="25" t="n">
        <v>91</v>
      </c>
      <c r="C30" s="25" t="n">
        <v>0</v>
      </c>
      <c r="D30" s="25" t="n">
        <v>91</v>
      </c>
      <c r="E30" s="25" t="n">
        <v>0</v>
      </c>
      <c r="F30" s="25" t="n">
        <v>48</v>
      </c>
      <c r="G30" s="25" t="n">
        <v>43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8" t="s">
        <v>41</v>
      </c>
      <c r="T30" s="21"/>
      <c r="U30" s="21"/>
      <c r="V30" s="21"/>
      <c r="W30" s="21"/>
      <c r="X30" s="21"/>
      <c r="Y30" s="21"/>
    </row>
    <row r="31" customFormat="false" ht="13.5" hidden="false" customHeight="false" outlineLevel="0" collapsed="false">
      <c r="A31" s="27" t="s">
        <v>42</v>
      </c>
      <c r="B31" s="25" t="n">
        <v>756</v>
      </c>
      <c r="C31" s="25" t="n">
        <v>496</v>
      </c>
      <c r="D31" s="25" t="n">
        <v>260</v>
      </c>
      <c r="E31" s="25" t="n">
        <v>248</v>
      </c>
      <c r="F31" s="25" t="n">
        <v>257</v>
      </c>
      <c r="G31" s="25" t="n">
        <v>251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925</v>
      </c>
      <c r="O31" s="25" t="n">
        <v>0</v>
      </c>
      <c r="P31" s="25" t="n">
        <v>925</v>
      </c>
      <c r="Q31" s="25" t="n">
        <v>333</v>
      </c>
      <c r="R31" s="28" t="s">
        <v>42</v>
      </c>
      <c r="T31" s="21"/>
      <c r="U31" s="21"/>
      <c r="V31" s="21"/>
      <c r="W31" s="21"/>
      <c r="X31" s="21"/>
      <c r="Y31" s="21"/>
    </row>
    <row r="32" customFormat="false" ht="24" hidden="false" customHeight="true" outlineLevel="0" collapsed="false">
      <c r="A32" s="27" t="s">
        <v>43</v>
      </c>
      <c r="B32" s="25" t="n">
        <v>2801</v>
      </c>
      <c r="C32" s="25" t="n">
        <v>625</v>
      </c>
      <c r="D32" s="25" t="n">
        <v>2176</v>
      </c>
      <c r="E32" s="25" t="n">
        <v>908</v>
      </c>
      <c r="F32" s="25" t="n">
        <v>791</v>
      </c>
      <c r="G32" s="25" t="n">
        <v>1102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1419</v>
      </c>
      <c r="O32" s="25" t="n">
        <v>0</v>
      </c>
      <c r="P32" s="25" t="n">
        <v>1419</v>
      </c>
      <c r="Q32" s="25" t="n">
        <v>448</v>
      </c>
      <c r="R32" s="28" t="s">
        <v>43</v>
      </c>
      <c r="T32" s="21"/>
      <c r="U32" s="21"/>
      <c r="V32" s="21"/>
      <c r="W32" s="21"/>
      <c r="X32" s="21"/>
      <c r="Y32" s="21"/>
    </row>
    <row r="33" customFormat="false" ht="13.5" hidden="false" customHeight="false" outlineLevel="0" collapsed="false">
      <c r="A33" s="27" t="s">
        <v>44</v>
      </c>
      <c r="B33" s="25" t="n">
        <v>4814</v>
      </c>
      <c r="C33" s="25" t="n">
        <v>979</v>
      </c>
      <c r="D33" s="25" t="n">
        <v>3835</v>
      </c>
      <c r="E33" s="25" t="n">
        <v>1489</v>
      </c>
      <c r="F33" s="25" t="n">
        <v>1589</v>
      </c>
      <c r="G33" s="25" t="n">
        <v>1736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8" t="s">
        <v>44</v>
      </c>
      <c r="T33" s="21"/>
      <c r="U33" s="21"/>
      <c r="V33" s="21"/>
      <c r="W33" s="21"/>
      <c r="X33" s="21"/>
      <c r="Y33" s="21"/>
    </row>
    <row r="34" customFormat="false" ht="13.5" hidden="false" customHeight="false" outlineLevel="0" collapsed="false">
      <c r="A34" s="27" t="s">
        <v>45</v>
      </c>
      <c r="B34" s="25" t="n">
        <v>2953</v>
      </c>
      <c r="C34" s="25" t="n">
        <v>87</v>
      </c>
      <c r="D34" s="25" t="n">
        <v>2866</v>
      </c>
      <c r="E34" s="25" t="n">
        <v>1027</v>
      </c>
      <c r="F34" s="25" t="n">
        <v>939</v>
      </c>
      <c r="G34" s="25" t="n">
        <v>987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600</v>
      </c>
      <c r="O34" s="25" t="n">
        <v>0</v>
      </c>
      <c r="P34" s="25" t="n">
        <v>600</v>
      </c>
      <c r="Q34" s="25" t="n">
        <v>214</v>
      </c>
      <c r="R34" s="28" t="s">
        <v>45</v>
      </c>
      <c r="T34" s="21"/>
      <c r="U34" s="21"/>
      <c r="V34" s="21"/>
      <c r="W34" s="21"/>
      <c r="X34" s="21"/>
      <c r="Y34" s="21"/>
    </row>
    <row r="35" customFormat="false" ht="13.5" hidden="false" customHeight="false" outlineLevel="0" collapsed="false">
      <c r="A35" s="27" t="s">
        <v>46</v>
      </c>
      <c r="B35" s="25" t="n">
        <v>265</v>
      </c>
      <c r="C35" s="25" t="n">
        <v>226</v>
      </c>
      <c r="D35" s="25" t="n">
        <v>39</v>
      </c>
      <c r="E35" s="25" t="n">
        <v>47</v>
      </c>
      <c r="F35" s="25" t="n">
        <v>92</v>
      </c>
      <c r="G35" s="25" t="n">
        <v>126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80</v>
      </c>
      <c r="O35" s="25" t="n">
        <v>0</v>
      </c>
      <c r="P35" s="25" t="n">
        <v>80</v>
      </c>
      <c r="Q35" s="25" t="n">
        <v>0</v>
      </c>
      <c r="R35" s="28" t="s">
        <v>46</v>
      </c>
      <c r="T35" s="21"/>
      <c r="U35" s="21"/>
      <c r="V35" s="21"/>
      <c r="W35" s="21"/>
      <c r="X35" s="21"/>
      <c r="Y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7</v>
      </c>
      <c r="T36" s="21"/>
      <c r="U36" s="21"/>
      <c r="V36" s="21"/>
      <c r="W36" s="21"/>
      <c r="X36" s="21"/>
      <c r="Y36" s="21"/>
    </row>
    <row r="37" customFormat="false" ht="24" hidden="false" customHeight="true" outlineLevel="0" collapsed="false">
      <c r="A37" s="27" t="s">
        <v>48</v>
      </c>
      <c r="B37" s="25" t="n">
        <v>1559</v>
      </c>
      <c r="C37" s="25" t="n">
        <v>797</v>
      </c>
      <c r="D37" s="25" t="n">
        <v>762</v>
      </c>
      <c r="E37" s="25" t="n">
        <v>522</v>
      </c>
      <c r="F37" s="25" t="n">
        <v>509</v>
      </c>
      <c r="G37" s="25" t="n">
        <v>528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109</v>
      </c>
      <c r="O37" s="25" t="n">
        <v>0</v>
      </c>
      <c r="P37" s="25" t="n">
        <v>109</v>
      </c>
      <c r="Q37" s="25" t="n">
        <v>42</v>
      </c>
      <c r="R37" s="28" t="s">
        <v>48</v>
      </c>
      <c r="T37" s="21"/>
      <c r="U37" s="21"/>
      <c r="V37" s="21"/>
      <c r="W37" s="21"/>
      <c r="X37" s="21"/>
      <c r="Y37" s="21"/>
    </row>
    <row r="38" customFormat="false" ht="13.5" hidden="false" customHeight="false" outlineLevel="0" collapsed="false">
      <c r="A38" s="27" t="s">
        <v>49</v>
      </c>
      <c r="B38" s="25" t="n">
        <v>1149</v>
      </c>
      <c r="C38" s="25" t="n">
        <v>491</v>
      </c>
      <c r="D38" s="25" t="n">
        <v>658</v>
      </c>
      <c r="E38" s="25" t="n">
        <v>377</v>
      </c>
      <c r="F38" s="25" t="n">
        <v>370</v>
      </c>
      <c r="G38" s="25" t="n">
        <v>402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136</v>
      </c>
      <c r="O38" s="25" t="n">
        <v>52</v>
      </c>
      <c r="P38" s="25" t="n">
        <v>84</v>
      </c>
      <c r="Q38" s="25" t="n">
        <v>42</v>
      </c>
      <c r="R38" s="28" t="s">
        <v>49</v>
      </c>
      <c r="T38" s="21"/>
      <c r="U38" s="21"/>
      <c r="V38" s="21"/>
      <c r="W38" s="21"/>
      <c r="X38" s="21"/>
      <c r="Y38" s="21"/>
    </row>
    <row r="39" customFormat="false" ht="13.5" hidden="false" customHeight="false" outlineLevel="0" collapsed="false">
      <c r="A39" s="27" t="s">
        <v>50</v>
      </c>
      <c r="B39" s="25" t="n">
        <v>2643</v>
      </c>
      <c r="C39" s="25" t="n">
        <v>1771</v>
      </c>
      <c r="D39" s="25" t="n">
        <v>872</v>
      </c>
      <c r="E39" s="25" t="n">
        <v>914</v>
      </c>
      <c r="F39" s="25" t="n">
        <v>875</v>
      </c>
      <c r="G39" s="25" t="n">
        <v>854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1102</v>
      </c>
      <c r="O39" s="25" t="n">
        <v>171</v>
      </c>
      <c r="P39" s="25" t="n">
        <v>931</v>
      </c>
      <c r="Q39" s="25" t="n">
        <v>339</v>
      </c>
      <c r="R39" s="28" t="s">
        <v>50</v>
      </c>
      <c r="T39" s="21"/>
      <c r="U39" s="21"/>
      <c r="V39" s="21"/>
      <c r="W39" s="21"/>
      <c r="X39" s="21"/>
      <c r="Y39" s="21"/>
    </row>
    <row r="40" customFormat="false" ht="13.5" hidden="false" customHeight="false" outlineLevel="0" collapsed="false">
      <c r="A40" s="27" t="s">
        <v>51</v>
      </c>
      <c r="B40" s="25" t="n">
        <v>4989</v>
      </c>
      <c r="C40" s="25" t="n">
        <v>1136</v>
      </c>
      <c r="D40" s="25" t="n">
        <v>3853</v>
      </c>
      <c r="E40" s="25" t="n">
        <v>1663</v>
      </c>
      <c r="F40" s="25" t="n">
        <v>1718</v>
      </c>
      <c r="G40" s="25" t="n">
        <v>1608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8" t="s">
        <v>51</v>
      </c>
      <c r="T40" s="21"/>
      <c r="U40" s="21"/>
      <c r="V40" s="21"/>
      <c r="W40" s="21"/>
      <c r="X40" s="21"/>
      <c r="Y40" s="21"/>
    </row>
    <row r="41" customFormat="false" ht="13.5" hidden="false" customHeight="false" outlineLevel="0" collapsed="false">
      <c r="A41" s="27" t="s">
        <v>52</v>
      </c>
      <c r="B41" s="25" t="n">
        <v>3154</v>
      </c>
      <c r="C41" s="25" t="n">
        <v>573</v>
      </c>
      <c r="D41" s="25" t="n">
        <v>2581</v>
      </c>
      <c r="E41" s="25" t="n">
        <v>998</v>
      </c>
      <c r="F41" s="25" t="n">
        <v>1034</v>
      </c>
      <c r="G41" s="25" t="n">
        <v>1122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684</v>
      </c>
      <c r="O41" s="25" t="n">
        <v>0</v>
      </c>
      <c r="P41" s="25" t="n">
        <v>684</v>
      </c>
      <c r="Q41" s="25" t="n">
        <v>205</v>
      </c>
      <c r="R41" s="28" t="s">
        <v>52</v>
      </c>
      <c r="T41" s="21"/>
      <c r="U41" s="21"/>
      <c r="V41" s="21"/>
      <c r="W41" s="21"/>
      <c r="X41" s="21"/>
      <c r="Y41" s="21"/>
    </row>
    <row r="42" customFormat="false" ht="24" hidden="false" customHeight="true" outlineLevel="0" collapsed="false">
      <c r="A42" s="27" t="s">
        <v>53</v>
      </c>
      <c r="B42" s="25" t="n">
        <v>526</v>
      </c>
      <c r="C42" s="25" t="n">
        <v>355</v>
      </c>
      <c r="D42" s="25" t="n">
        <v>171</v>
      </c>
      <c r="E42" s="25" t="n">
        <v>152</v>
      </c>
      <c r="F42" s="25" t="n">
        <v>172</v>
      </c>
      <c r="G42" s="25" t="n">
        <v>202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122</v>
      </c>
      <c r="O42" s="25" t="n">
        <v>0</v>
      </c>
      <c r="P42" s="25" t="n">
        <v>122</v>
      </c>
      <c r="Q42" s="25" t="n">
        <v>44</v>
      </c>
      <c r="R42" s="28" t="s">
        <v>53</v>
      </c>
      <c r="T42" s="21"/>
      <c r="U42" s="21"/>
      <c r="V42" s="21"/>
      <c r="W42" s="21"/>
      <c r="X42" s="21"/>
      <c r="Y42" s="21"/>
    </row>
    <row r="43" customFormat="false" ht="13.5" hidden="false" customHeight="false" outlineLevel="0" collapsed="false">
      <c r="A43" s="27" t="s">
        <v>54</v>
      </c>
      <c r="B43" s="25" t="n">
        <v>1568</v>
      </c>
      <c r="C43" s="25" t="n">
        <v>412</v>
      </c>
      <c r="D43" s="25" t="n">
        <v>1156</v>
      </c>
      <c r="E43" s="25" t="n">
        <v>525</v>
      </c>
      <c r="F43" s="25" t="n">
        <v>474</v>
      </c>
      <c r="G43" s="25" t="n">
        <v>569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184</v>
      </c>
      <c r="O43" s="25" t="n">
        <v>39</v>
      </c>
      <c r="P43" s="25" t="n">
        <v>145</v>
      </c>
      <c r="Q43" s="25" t="n">
        <v>74</v>
      </c>
      <c r="R43" s="28" t="s">
        <v>54</v>
      </c>
      <c r="T43" s="21"/>
      <c r="U43" s="21"/>
      <c r="V43" s="21"/>
      <c r="W43" s="21"/>
      <c r="X43" s="21"/>
      <c r="Y43" s="21"/>
    </row>
    <row r="44" customFormat="false" ht="13.5" hidden="false" customHeight="false" outlineLevel="0" collapsed="false">
      <c r="A44" s="27" t="s">
        <v>55</v>
      </c>
      <c r="B44" s="25" t="n">
        <v>1366</v>
      </c>
      <c r="C44" s="25" t="n">
        <v>410</v>
      </c>
      <c r="D44" s="25" t="n">
        <v>956</v>
      </c>
      <c r="E44" s="25" t="n">
        <v>475</v>
      </c>
      <c r="F44" s="25" t="n">
        <v>398</v>
      </c>
      <c r="G44" s="25" t="n">
        <v>49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614</v>
      </c>
      <c r="O44" s="25" t="n">
        <v>254</v>
      </c>
      <c r="P44" s="25" t="n">
        <v>360</v>
      </c>
      <c r="Q44" s="25" t="n">
        <v>210</v>
      </c>
      <c r="R44" s="28" t="s">
        <v>55</v>
      </c>
      <c r="T44" s="21"/>
      <c r="U44" s="21"/>
      <c r="V44" s="21"/>
      <c r="W44" s="21"/>
      <c r="X44" s="21"/>
      <c r="Y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8" t="s">
        <v>56</v>
      </c>
      <c r="T45" s="21"/>
      <c r="U45" s="21"/>
      <c r="V45" s="21"/>
      <c r="W45" s="21"/>
      <c r="X45" s="21"/>
      <c r="Y45" s="21"/>
    </row>
    <row r="46" customFormat="false" ht="13.5" hidden="false" customHeight="false" outlineLevel="0" collapsed="false">
      <c r="A46" s="27" t="s">
        <v>57</v>
      </c>
      <c r="B46" s="25" t="n">
        <v>10123</v>
      </c>
      <c r="C46" s="25" t="n">
        <v>1859</v>
      </c>
      <c r="D46" s="25" t="n">
        <v>8264</v>
      </c>
      <c r="E46" s="25" t="n">
        <v>3333</v>
      </c>
      <c r="F46" s="25" t="n">
        <v>3423</v>
      </c>
      <c r="G46" s="25" t="n">
        <v>3367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2659</v>
      </c>
      <c r="O46" s="25" t="n">
        <v>3</v>
      </c>
      <c r="P46" s="25" t="n">
        <v>2656</v>
      </c>
      <c r="Q46" s="25" t="n">
        <v>922</v>
      </c>
      <c r="R46" s="28" t="s">
        <v>57</v>
      </c>
      <c r="T46" s="21"/>
      <c r="U46" s="21"/>
      <c r="V46" s="21"/>
      <c r="W46" s="21"/>
      <c r="X46" s="21"/>
      <c r="Y46" s="21"/>
    </row>
    <row r="47" customFormat="false" ht="24" hidden="false" customHeight="true" outlineLevel="0" collapsed="false">
      <c r="A47" s="27" t="s">
        <v>58</v>
      </c>
      <c r="B47" s="25" t="n">
        <v>1578</v>
      </c>
      <c r="C47" s="25" t="n">
        <v>579</v>
      </c>
      <c r="D47" s="25" t="n">
        <v>999</v>
      </c>
      <c r="E47" s="25" t="n">
        <v>578</v>
      </c>
      <c r="F47" s="25" t="n">
        <v>476</v>
      </c>
      <c r="G47" s="25" t="n">
        <v>524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585</v>
      </c>
      <c r="O47" s="25" t="n">
        <v>0</v>
      </c>
      <c r="P47" s="25" t="n">
        <v>585</v>
      </c>
      <c r="Q47" s="25" t="n">
        <v>208</v>
      </c>
      <c r="R47" s="28" t="s">
        <v>58</v>
      </c>
      <c r="T47" s="21"/>
      <c r="U47" s="21"/>
      <c r="V47" s="21"/>
      <c r="W47" s="21"/>
      <c r="X47" s="21"/>
      <c r="Y47" s="21"/>
    </row>
    <row r="48" customFormat="false" ht="13.5" hidden="false" customHeight="false" outlineLevel="0" collapsed="false">
      <c r="A48" s="27" t="s">
        <v>59</v>
      </c>
      <c r="B48" s="25" t="n">
        <v>4073</v>
      </c>
      <c r="C48" s="25" t="n">
        <v>755</v>
      </c>
      <c r="D48" s="25" t="n">
        <v>3318</v>
      </c>
      <c r="E48" s="25" t="n">
        <v>1430</v>
      </c>
      <c r="F48" s="25" t="n">
        <v>1286</v>
      </c>
      <c r="G48" s="25" t="n">
        <v>1357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716</v>
      </c>
      <c r="O48" s="25" t="n">
        <v>0</v>
      </c>
      <c r="P48" s="25" t="n">
        <v>716</v>
      </c>
      <c r="Q48" s="25" t="n">
        <v>273</v>
      </c>
      <c r="R48" s="28" t="s">
        <v>59</v>
      </c>
      <c r="T48" s="21"/>
      <c r="U48" s="21"/>
      <c r="V48" s="21"/>
      <c r="W48" s="21"/>
      <c r="X48" s="21"/>
      <c r="Y48" s="21"/>
    </row>
    <row r="49" customFormat="false" ht="13.5" hidden="false" customHeight="false" outlineLevel="0" collapsed="false">
      <c r="A49" s="27" t="s">
        <v>60</v>
      </c>
      <c r="B49" s="25" t="n">
        <v>4011</v>
      </c>
      <c r="C49" s="25" t="n">
        <v>859</v>
      </c>
      <c r="D49" s="25" t="n">
        <v>3152</v>
      </c>
      <c r="E49" s="25" t="n">
        <v>1286</v>
      </c>
      <c r="F49" s="25" t="n">
        <v>1233</v>
      </c>
      <c r="G49" s="25" t="n">
        <v>1492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615</v>
      </c>
      <c r="O49" s="25" t="n">
        <v>20</v>
      </c>
      <c r="P49" s="25" t="n">
        <v>595</v>
      </c>
      <c r="Q49" s="25" t="n">
        <v>219</v>
      </c>
      <c r="R49" s="28" t="s">
        <v>60</v>
      </c>
      <c r="T49" s="21"/>
      <c r="U49" s="21"/>
      <c r="V49" s="21"/>
      <c r="W49" s="21"/>
      <c r="X49" s="21"/>
      <c r="Y49" s="21"/>
    </row>
    <row r="50" customFormat="false" ht="13.5" hidden="false" customHeight="false" outlineLevel="0" collapsed="false">
      <c r="A50" s="27" t="s">
        <v>61</v>
      </c>
      <c r="B50" s="25" t="n">
        <v>2105</v>
      </c>
      <c r="C50" s="25" t="n">
        <v>871</v>
      </c>
      <c r="D50" s="25" t="n">
        <v>1234</v>
      </c>
      <c r="E50" s="25" t="n">
        <v>651</v>
      </c>
      <c r="F50" s="25" t="n">
        <v>720</v>
      </c>
      <c r="G50" s="25" t="n">
        <v>734</v>
      </c>
      <c r="H50" s="25" t="n">
        <v>59</v>
      </c>
      <c r="I50" s="25" t="n">
        <v>58</v>
      </c>
      <c r="J50" s="25" t="n">
        <v>1</v>
      </c>
      <c r="K50" s="25" t="n">
        <v>26</v>
      </c>
      <c r="L50" s="25" t="n">
        <v>18</v>
      </c>
      <c r="M50" s="25" t="n">
        <v>15</v>
      </c>
      <c r="N50" s="25" t="n">
        <v>1016</v>
      </c>
      <c r="O50" s="25" t="n">
        <v>120</v>
      </c>
      <c r="P50" s="25" t="n">
        <v>896</v>
      </c>
      <c r="Q50" s="25" t="n">
        <v>377</v>
      </c>
      <c r="R50" s="28" t="s">
        <v>61</v>
      </c>
      <c r="T50" s="21"/>
      <c r="U50" s="21"/>
      <c r="V50" s="21"/>
      <c r="W50" s="21"/>
      <c r="X50" s="21"/>
      <c r="Y50" s="21"/>
    </row>
    <row r="51" customFormat="false" ht="13.5" hidden="false" customHeight="false" outlineLevel="0" collapsed="false">
      <c r="A51" s="27" t="s">
        <v>62</v>
      </c>
      <c r="B51" s="25" t="n">
        <v>4014</v>
      </c>
      <c r="C51" s="25" t="n">
        <v>1235</v>
      </c>
      <c r="D51" s="25" t="n">
        <v>2779</v>
      </c>
      <c r="E51" s="25" t="n">
        <v>1304</v>
      </c>
      <c r="F51" s="25" t="n">
        <v>1354</v>
      </c>
      <c r="G51" s="25" t="n">
        <v>1356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1056</v>
      </c>
      <c r="O51" s="25" t="n">
        <v>614</v>
      </c>
      <c r="P51" s="25" t="n">
        <v>442</v>
      </c>
      <c r="Q51" s="25" t="n">
        <v>394</v>
      </c>
      <c r="R51" s="28" t="s">
        <v>62</v>
      </c>
      <c r="T51" s="21"/>
      <c r="U51" s="21"/>
      <c r="V51" s="21"/>
      <c r="W51" s="21"/>
      <c r="X51" s="21"/>
      <c r="Y51" s="21"/>
    </row>
    <row r="52" customFormat="false" ht="24" hidden="false" customHeight="true" outlineLevel="0" collapsed="false">
      <c r="A52" s="27" t="s">
        <v>63</v>
      </c>
      <c r="B52" s="25" t="n">
        <v>3684</v>
      </c>
      <c r="C52" s="25" t="n">
        <v>1171</v>
      </c>
      <c r="D52" s="25" t="n">
        <v>2513</v>
      </c>
      <c r="E52" s="25" t="n">
        <v>1186</v>
      </c>
      <c r="F52" s="25" t="n">
        <v>1252</v>
      </c>
      <c r="G52" s="25" t="n">
        <v>1246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1008</v>
      </c>
      <c r="O52" s="25" t="n">
        <v>312</v>
      </c>
      <c r="P52" s="25" t="n">
        <v>696</v>
      </c>
      <c r="Q52" s="25" t="n">
        <v>337</v>
      </c>
      <c r="R52" s="28" t="s">
        <v>63</v>
      </c>
      <c r="T52" s="21"/>
      <c r="U52" s="21"/>
      <c r="V52" s="21"/>
      <c r="W52" s="21"/>
      <c r="X52" s="21"/>
      <c r="Y52" s="21"/>
    </row>
    <row r="53" s="35" customFormat="true" ht="24" hidden="false" customHeight="true" outlineLevel="0" collapsed="false">
      <c r="A53" s="29" t="s">
        <v>64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34" t="s">
        <v>64</v>
      </c>
      <c r="T53" s="21"/>
      <c r="U53" s="21"/>
      <c r="V53" s="21"/>
      <c r="W53" s="21"/>
      <c r="X53" s="21"/>
      <c r="Y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G4"/>
    <mergeCell ref="H4:M4"/>
    <mergeCell ref="N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5" min="2" style="1" width="12.62"/>
    <col collapsed="false" customWidth="true" hidden="false" outlineLevel="0" max="16" min="16" style="1" width="13.62"/>
    <col collapsed="false" customWidth="false" hidden="false" outlineLevel="0" max="17" min="17" style="1" width="8.99"/>
    <col collapsed="false" customWidth="true" hidden="false" outlineLevel="0" max="18" min="18" style="1" width="9.49"/>
    <col collapsed="false" customWidth="true" hidden="false" outlineLevel="0" max="19" min="19" style="1" width="13.87"/>
    <col collapsed="false" customWidth="true" hidden="false" outlineLevel="0" max="20" min="20" style="1" width="11.62"/>
    <col collapsed="false" customWidth="true" hidden="false" outlineLevel="0" max="21" min="21" style="1" width="16.12"/>
    <col collapsed="false" customWidth="false" hidden="false" outlineLevel="0" max="257" min="22" style="1" width="8.99"/>
  </cols>
  <sheetData>
    <row r="1" customFormat="false" ht="18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06</v>
      </c>
    </row>
    <row r="4" customFormat="false" ht="24.95" hidden="false" customHeight="true" outlineLevel="0" collapsed="false">
      <c r="A4" s="38" t="s">
        <v>2</v>
      </c>
      <c r="B4" s="10" t="s">
        <v>72</v>
      </c>
      <c r="C4" s="10"/>
      <c r="D4" s="47" t="s">
        <v>74</v>
      </c>
      <c r="E4" s="47"/>
      <c r="F4" s="47"/>
      <c r="G4" s="47"/>
      <c r="H4" s="47"/>
      <c r="I4" s="47"/>
      <c r="J4" s="40" t="s">
        <v>75</v>
      </c>
      <c r="K4" s="40"/>
      <c r="L4" s="40"/>
      <c r="M4" s="40"/>
      <c r="N4" s="40"/>
      <c r="O4" s="40"/>
      <c r="P4" s="41" t="s">
        <v>2</v>
      </c>
    </row>
    <row r="5" customFormat="false" ht="24.95" hidden="false" customHeight="true" outlineLevel="0" collapsed="false">
      <c r="A5" s="38"/>
      <c r="B5" s="14" t="s">
        <v>9</v>
      </c>
      <c r="C5" s="14" t="s">
        <v>10</v>
      </c>
      <c r="D5" s="12" t="s">
        <v>3</v>
      </c>
      <c r="E5" s="12" t="s">
        <v>6</v>
      </c>
      <c r="F5" s="11" t="s">
        <v>7</v>
      </c>
      <c r="G5" s="13" t="s">
        <v>8</v>
      </c>
      <c r="H5" s="14" t="s">
        <v>9</v>
      </c>
      <c r="I5" s="14" t="s">
        <v>10</v>
      </c>
      <c r="J5" s="12" t="s">
        <v>3</v>
      </c>
      <c r="K5" s="12" t="s">
        <v>6</v>
      </c>
      <c r="L5" s="11" t="s">
        <v>7</v>
      </c>
      <c r="M5" s="13" t="s">
        <v>8</v>
      </c>
      <c r="N5" s="14" t="s">
        <v>9</v>
      </c>
      <c r="O5" s="49" t="s">
        <v>10</v>
      </c>
      <c r="P5" s="41"/>
      <c r="R5" s="15"/>
      <c r="S5" s="15"/>
      <c r="T5" s="15"/>
      <c r="U5" s="15"/>
    </row>
    <row r="6" s="20" customFormat="true" ht="24" hidden="false" customHeight="true" outlineLevel="0" collapsed="false">
      <c r="A6" s="16" t="s">
        <v>13</v>
      </c>
      <c r="B6" s="25" t="n">
        <v>10403</v>
      </c>
      <c r="C6" s="25" t="n">
        <v>10253</v>
      </c>
      <c r="D6" s="25" t="n">
        <v>12923</v>
      </c>
      <c r="E6" s="25" t="n">
        <v>207</v>
      </c>
      <c r="F6" s="25" t="n">
        <v>12716</v>
      </c>
      <c r="G6" s="25" t="n">
        <v>4469</v>
      </c>
      <c r="H6" s="25" t="n">
        <v>4290</v>
      </c>
      <c r="I6" s="25" t="n">
        <v>4164</v>
      </c>
      <c r="J6" s="25" t="n">
        <v>32334</v>
      </c>
      <c r="K6" s="25" t="n">
        <v>13043</v>
      </c>
      <c r="L6" s="25" t="n">
        <v>19291</v>
      </c>
      <c r="M6" s="25" t="n">
        <v>11187</v>
      </c>
      <c r="N6" s="25" t="n">
        <v>10937</v>
      </c>
      <c r="O6" s="25" t="n">
        <v>10210</v>
      </c>
      <c r="P6" s="23" t="s">
        <v>13</v>
      </c>
      <c r="R6" s="21"/>
      <c r="S6" s="21"/>
      <c r="T6" s="21"/>
      <c r="U6" s="21"/>
    </row>
    <row r="7" customFormat="false" ht="24" hidden="false" customHeight="true" outlineLevel="0" collapsed="false">
      <c r="A7" s="27" t="s">
        <v>18</v>
      </c>
      <c r="B7" s="25" t="n">
        <v>270</v>
      </c>
      <c r="C7" s="25" t="n">
        <v>273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833</v>
      </c>
      <c r="K7" s="25" t="n">
        <v>7</v>
      </c>
      <c r="L7" s="25" t="n">
        <v>826</v>
      </c>
      <c r="M7" s="25" t="n">
        <v>285</v>
      </c>
      <c r="N7" s="25" t="n">
        <v>286</v>
      </c>
      <c r="O7" s="25" t="n">
        <v>262</v>
      </c>
      <c r="P7" s="28" t="s">
        <v>18</v>
      </c>
      <c r="R7" s="21"/>
      <c r="S7" s="21"/>
      <c r="T7" s="21"/>
      <c r="U7" s="21"/>
    </row>
    <row r="8" customFormat="false" ht="13.5" hidden="false" customHeight="false" outlineLevel="0" collapsed="false">
      <c r="A8" s="27" t="s">
        <v>19</v>
      </c>
      <c r="B8" s="25" t="n">
        <v>422</v>
      </c>
      <c r="C8" s="25" t="n">
        <v>444</v>
      </c>
      <c r="D8" s="25" t="n">
        <v>119</v>
      </c>
      <c r="E8" s="25" t="n">
        <v>0</v>
      </c>
      <c r="F8" s="25" t="n">
        <v>119</v>
      </c>
      <c r="G8" s="25" t="n">
        <v>42</v>
      </c>
      <c r="H8" s="25" t="n">
        <v>36</v>
      </c>
      <c r="I8" s="25" t="n">
        <v>41</v>
      </c>
      <c r="J8" s="25" t="n">
        <v>314</v>
      </c>
      <c r="K8" s="25" t="n">
        <v>0</v>
      </c>
      <c r="L8" s="25" t="n">
        <v>314</v>
      </c>
      <c r="M8" s="25" t="n">
        <v>108</v>
      </c>
      <c r="N8" s="25" t="n">
        <v>114</v>
      </c>
      <c r="O8" s="25" t="n">
        <v>92</v>
      </c>
      <c r="P8" s="28" t="s">
        <v>19</v>
      </c>
      <c r="R8" s="21"/>
      <c r="S8" s="21"/>
      <c r="T8" s="21"/>
      <c r="U8" s="21"/>
    </row>
    <row r="9" customFormat="false" ht="13.5" hidden="false" customHeight="false" outlineLevel="0" collapsed="false">
      <c r="A9" s="27" t="s">
        <v>20</v>
      </c>
      <c r="B9" s="25" t="n">
        <v>230</v>
      </c>
      <c r="C9" s="25" t="n">
        <v>202</v>
      </c>
      <c r="D9" s="25" t="n">
        <v>180</v>
      </c>
      <c r="E9" s="25" t="n">
        <v>0</v>
      </c>
      <c r="F9" s="25" t="n">
        <v>180</v>
      </c>
      <c r="G9" s="25" t="n">
        <v>72</v>
      </c>
      <c r="H9" s="25" t="n">
        <v>61</v>
      </c>
      <c r="I9" s="25" t="n">
        <v>47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8" t="s">
        <v>20</v>
      </c>
      <c r="R9" s="21"/>
      <c r="S9" s="21"/>
      <c r="T9" s="21"/>
      <c r="U9" s="21"/>
    </row>
    <row r="10" customFormat="false" ht="13.5" hidden="false" customHeight="false" outlineLevel="0" collapsed="false">
      <c r="A10" s="27" t="s">
        <v>21</v>
      </c>
      <c r="B10" s="25" t="n">
        <v>41</v>
      </c>
      <c r="C10" s="25" t="n">
        <v>44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61</v>
      </c>
      <c r="K10" s="25" t="n">
        <v>0</v>
      </c>
      <c r="L10" s="25" t="n">
        <v>61</v>
      </c>
      <c r="M10" s="25" t="n">
        <v>21</v>
      </c>
      <c r="N10" s="25" t="n">
        <v>20</v>
      </c>
      <c r="O10" s="25" t="n">
        <v>20</v>
      </c>
      <c r="P10" s="28" t="s">
        <v>21</v>
      </c>
      <c r="R10" s="21"/>
      <c r="S10" s="21"/>
      <c r="T10" s="21"/>
      <c r="U10" s="21"/>
    </row>
    <row r="11" customFormat="false" ht="13.5" hidden="false" customHeight="false" outlineLevel="0" collapsed="false">
      <c r="A11" s="27" t="s">
        <v>22</v>
      </c>
      <c r="B11" s="25" t="n">
        <v>24</v>
      </c>
      <c r="C11" s="25" t="n">
        <v>26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8" t="s">
        <v>22</v>
      </c>
      <c r="R11" s="21"/>
      <c r="S11" s="21"/>
      <c r="T11" s="21"/>
      <c r="U11" s="21"/>
    </row>
    <row r="12" customFormat="false" ht="24" hidden="false" customHeight="true" outlineLevel="0" collapsed="false">
      <c r="A12" s="27" t="s">
        <v>23</v>
      </c>
      <c r="B12" s="25" t="n">
        <v>268</v>
      </c>
      <c r="C12" s="25" t="n">
        <v>208</v>
      </c>
      <c r="D12" s="25" t="n">
        <v>107</v>
      </c>
      <c r="E12" s="25" t="n">
        <v>2</v>
      </c>
      <c r="F12" s="25" t="n">
        <v>105</v>
      </c>
      <c r="G12" s="25" t="n">
        <v>40</v>
      </c>
      <c r="H12" s="25" t="n">
        <v>37</v>
      </c>
      <c r="I12" s="25" t="n">
        <v>3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8" t="s">
        <v>23</v>
      </c>
      <c r="R12" s="21"/>
      <c r="S12" s="21"/>
      <c r="T12" s="21"/>
      <c r="U12" s="21"/>
    </row>
    <row r="13" customFormat="false" ht="13.5" hidden="false" customHeight="false" outlineLevel="0" collapsed="false">
      <c r="A13" s="27" t="s">
        <v>24</v>
      </c>
      <c r="B13" s="25" t="n">
        <v>178</v>
      </c>
      <c r="C13" s="25" t="n">
        <v>165</v>
      </c>
      <c r="D13" s="25" t="n">
        <v>392</v>
      </c>
      <c r="E13" s="25" t="n">
        <v>7</v>
      </c>
      <c r="F13" s="25" t="n">
        <v>385</v>
      </c>
      <c r="G13" s="25" t="n">
        <v>128</v>
      </c>
      <c r="H13" s="25" t="n">
        <v>132</v>
      </c>
      <c r="I13" s="25" t="n">
        <v>132</v>
      </c>
      <c r="J13" s="25" t="n">
        <v>314</v>
      </c>
      <c r="K13" s="25" t="n">
        <v>26</v>
      </c>
      <c r="L13" s="25" t="n">
        <v>288</v>
      </c>
      <c r="M13" s="25" t="n">
        <v>97</v>
      </c>
      <c r="N13" s="25" t="n">
        <v>107</v>
      </c>
      <c r="O13" s="25" t="n">
        <v>110</v>
      </c>
      <c r="P13" s="28" t="s">
        <v>24</v>
      </c>
      <c r="R13" s="21"/>
      <c r="S13" s="21"/>
      <c r="T13" s="21"/>
      <c r="U13" s="21"/>
    </row>
    <row r="14" customFormat="false" ht="13.5" hidden="false" customHeight="false" outlineLevel="0" collapsed="false">
      <c r="A14" s="27" t="s">
        <v>25</v>
      </c>
      <c r="B14" s="25" t="n">
        <v>160</v>
      </c>
      <c r="C14" s="25" t="n">
        <v>151</v>
      </c>
      <c r="D14" s="25" t="n">
        <v>272</v>
      </c>
      <c r="E14" s="25" t="n">
        <v>0</v>
      </c>
      <c r="F14" s="25" t="n">
        <v>272</v>
      </c>
      <c r="G14" s="25" t="n">
        <v>94</v>
      </c>
      <c r="H14" s="25" t="n">
        <v>90</v>
      </c>
      <c r="I14" s="25" t="n">
        <v>88</v>
      </c>
      <c r="J14" s="25" t="n">
        <v>736</v>
      </c>
      <c r="K14" s="25" t="n">
        <v>342</v>
      </c>
      <c r="L14" s="25" t="n">
        <v>394</v>
      </c>
      <c r="M14" s="25" t="n">
        <v>186</v>
      </c>
      <c r="N14" s="25" t="n">
        <v>257</v>
      </c>
      <c r="O14" s="25" t="n">
        <v>293</v>
      </c>
      <c r="P14" s="28" t="s">
        <v>25</v>
      </c>
      <c r="R14" s="21"/>
      <c r="S14" s="21"/>
      <c r="T14" s="21"/>
      <c r="U14" s="21"/>
    </row>
    <row r="15" customFormat="false" ht="13.5" hidden="false" customHeight="false" outlineLevel="0" collapsed="false">
      <c r="A15" s="27" t="s">
        <v>26</v>
      </c>
      <c r="B15" s="25" t="n">
        <v>654</v>
      </c>
      <c r="C15" s="25" t="n">
        <v>626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1347</v>
      </c>
      <c r="K15" s="25" t="n">
        <v>590</v>
      </c>
      <c r="L15" s="25" t="n">
        <v>757</v>
      </c>
      <c r="M15" s="25" t="n">
        <v>446</v>
      </c>
      <c r="N15" s="25" t="n">
        <v>424</v>
      </c>
      <c r="O15" s="25" t="n">
        <v>477</v>
      </c>
      <c r="P15" s="28" t="s">
        <v>26</v>
      </c>
      <c r="R15" s="21"/>
      <c r="S15" s="21"/>
      <c r="T15" s="21"/>
      <c r="U15" s="21"/>
    </row>
    <row r="16" customFormat="false" ht="13.5" hidden="false" customHeight="false" outlineLevel="0" collapsed="false">
      <c r="A16" s="27" t="s">
        <v>27</v>
      </c>
      <c r="B16" s="25" t="n">
        <v>684</v>
      </c>
      <c r="C16" s="25" t="n">
        <v>738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881</v>
      </c>
      <c r="K16" s="25" t="n">
        <v>259</v>
      </c>
      <c r="L16" s="25" t="n">
        <v>622</v>
      </c>
      <c r="M16" s="25" t="n">
        <v>233</v>
      </c>
      <c r="N16" s="25" t="n">
        <v>320</v>
      </c>
      <c r="O16" s="25" t="n">
        <v>328</v>
      </c>
      <c r="P16" s="28" t="s">
        <v>27</v>
      </c>
      <c r="R16" s="21"/>
      <c r="S16" s="21"/>
      <c r="T16" s="21"/>
      <c r="U16" s="21"/>
    </row>
    <row r="17" customFormat="false" ht="24" hidden="false" customHeight="true" outlineLevel="0" collapsed="false">
      <c r="A17" s="27" t="s">
        <v>28</v>
      </c>
      <c r="B17" s="25" t="n">
        <v>216</v>
      </c>
      <c r="C17" s="25" t="n">
        <v>203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1713</v>
      </c>
      <c r="K17" s="25" t="n">
        <v>764</v>
      </c>
      <c r="L17" s="25" t="n">
        <v>949</v>
      </c>
      <c r="M17" s="25" t="n">
        <v>534</v>
      </c>
      <c r="N17" s="25" t="n">
        <v>633</v>
      </c>
      <c r="O17" s="25" t="n">
        <v>546</v>
      </c>
      <c r="P17" s="28" t="s">
        <v>28</v>
      </c>
      <c r="R17" s="21"/>
      <c r="S17" s="21"/>
      <c r="T17" s="21"/>
      <c r="U17" s="21"/>
    </row>
    <row r="18" customFormat="false" ht="13.5" hidden="false" customHeight="false" outlineLevel="0" collapsed="false">
      <c r="A18" s="27" t="s">
        <v>29</v>
      </c>
      <c r="B18" s="25" t="n">
        <v>243</v>
      </c>
      <c r="C18" s="25" t="n">
        <v>231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1367</v>
      </c>
      <c r="K18" s="25" t="n">
        <v>512</v>
      </c>
      <c r="L18" s="25" t="n">
        <v>855</v>
      </c>
      <c r="M18" s="25" t="n">
        <v>448</v>
      </c>
      <c r="N18" s="25" t="n">
        <v>464</v>
      </c>
      <c r="O18" s="25" t="n">
        <v>455</v>
      </c>
      <c r="P18" s="28" t="s">
        <v>29</v>
      </c>
      <c r="R18" s="21"/>
      <c r="S18" s="21"/>
      <c r="T18" s="21"/>
      <c r="U18" s="21"/>
    </row>
    <row r="19" customFormat="false" ht="13.5" hidden="false" customHeight="false" outlineLevel="0" collapsed="false">
      <c r="A19" s="27" t="s">
        <v>30</v>
      </c>
      <c r="B19" s="25" t="n">
        <v>368</v>
      </c>
      <c r="C19" s="25" t="n">
        <v>358</v>
      </c>
      <c r="D19" s="25" t="n">
        <v>244</v>
      </c>
      <c r="E19" s="25" t="n">
        <v>0</v>
      </c>
      <c r="F19" s="25" t="n">
        <v>244</v>
      </c>
      <c r="G19" s="25" t="n">
        <v>88</v>
      </c>
      <c r="H19" s="25" t="n">
        <v>82</v>
      </c>
      <c r="I19" s="25" t="n">
        <v>74</v>
      </c>
      <c r="J19" s="25" t="n">
        <v>3964</v>
      </c>
      <c r="K19" s="25" t="n">
        <v>988</v>
      </c>
      <c r="L19" s="25" t="n">
        <v>2976</v>
      </c>
      <c r="M19" s="25" t="n">
        <v>1353</v>
      </c>
      <c r="N19" s="25" t="n">
        <v>1371</v>
      </c>
      <c r="O19" s="25" t="n">
        <v>1240</v>
      </c>
      <c r="P19" s="28" t="s">
        <v>30</v>
      </c>
      <c r="R19" s="21"/>
      <c r="S19" s="21"/>
      <c r="T19" s="21"/>
      <c r="U19" s="21"/>
    </row>
    <row r="20" customFormat="false" ht="13.5" hidden="false" customHeight="false" outlineLevel="0" collapsed="false">
      <c r="A20" s="27" t="s">
        <v>31</v>
      </c>
      <c r="B20" s="25" t="n">
        <v>214</v>
      </c>
      <c r="C20" s="25" t="n">
        <v>212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1974</v>
      </c>
      <c r="K20" s="25" t="n">
        <v>1296</v>
      </c>
      <c r="L20" s="25" t="n">
        <v>678</v>
      </c>
      <c r="M20" s="25" t="n">
        <v>692</v>
      </c>
      <c r="N20" s="25" t="n">
        <v>670</v>
      </c>
      <c r="O20" s="25" t="n">
        <v>612</v>
      </c>
      <c r="P20" s="28" t="s">
        <v>31</v>
      </c>
      <c r="R20" s="21"/>
      <c r="S20" s="21"/>
      <c r="T20" s="21"/>
      <c r="U20" s="21"/>
    </row>
    <row r="21" customFormat="false" ht="13.5" hidden="false" customHeight="false" outlineLevel="0" collapsed="false">
      <c r="A21" s="27" t="s">
        <v>32</v>
      </c>
      <c r="B21" s="25" t="n">
        <v>190</v>
      </c>
      <c r="C21" s="25" t="n">
        <v>188</v>
      </c>
      <c r="D21" s="25" t="n">
        <v>124</v>
      </c>
      <c r="E21" s="25" t="n">
        <v>0</v>
      </c>
      <c r="F21" s="25" t="n">
        <v>124</v>
      </c>
      <c r="G21" s="25" t="n">
        <v>42</v>
      </c>
      <c r="H21" s="25" t="n">
        <v>42</v>
      </c>
      <c r="I21" s="25" t="n">
        <v>4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8" t="s">
        <v>32</v>
      </c>
      <c r="R21" s="21"/>
      <c r="S21" s="21"/>
      <c r="T21" s="21"/>
      <c r="U21" s="21"/>
    </row>
    <row r="22" customFormat="false" ht="24" hidden="false" customHeight="true" outlineLevel="0" collapsed="false">
      <c r="A22" s="27" t="s">
        <v>33</v>
      </c>
      <c r="B22" s="25" t="n">
        <v>131</v>
      </c>
      <c r="C22" s="25" t="n">
        <v>116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8" t="s">
        <v>33</v>
      </c>
      <c r="R22" s="21"/>
      <c r="S22" s="21"/>
      <c r="T22" s="21"/>
      <c r="U22" s="21"/>
    </row>
    <row r="23" customFormat="false" ht="13.5" hidden="false" customHeight="false" outlineLevel="0" collapsed="false">
      <c r="A23" s="27" t="s">
        <v>34</v>
      </c>
      <c r="B23" s="25" t="n">
        <v>25</v>
      </c>
      <c r="C23" s="25" t="n">
        <v>26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123</v>
      </c>
      <c r="K23" s="25" t="n">
        <v>84</v>
      </c>
      <c r="L23" s="25" t="n">
        <v>39</v>
      </c>
      <c r="M23" s="25" t="n">
        <v>53</v>
      </c>
      <c r="N23" s="25" t="n">
        <v>47</v>
      </c>
      <c r="O23" s="25" t="n">
        <v>23</v>
      </c>
      <c r="P23" s="28" t="s">
        <v>34</v>
      </c>
      <c r="R23" s="21"/>
      <c r="S23" s="21"/>
      <c r="T23" s="21"/>
      <c r="U23" s="21"/>
    </row>
    <row r="24" customFormat="false" ht="13.5" hidden="false" customHeight="false" outlineLevel="0" collapsed="false">
      <c r="A24" s="27" t="s">
        <v>35</v>
      </c>
      <c r="B24" s="25" t="n">
        <v>180</v>
      </c>
      <c r="C24" s="25" t="n">
        <v>139</v>
      </c>
      <c r="D24" s="25" t="n">
        <v>159</v>
      </c>
      <c r="E24" s="25" t="n">
        <v>11</v>
      </c>
      <c r="F24" s="25" t="n">
        <v>148</v>
      </c>
      <c r="G24" s="25" t="n">
        <v>56</v>
      </c>
      <c r="H24" s="25" t="n">
        <v>57</v>
      </c>
      <c r="I24" s="25" t="n">
        <v>46</v>
      </c>
      <c r="J24" s="25" t="n">
        <v>264</v>
      </c>
      <c r="K24" s="25" t="n">
        <v>30</v>
      </c>
      <c r="L24" s="25" t="n">
        <v>234</v>
      </c>
      <c r="M24" s="25" t="n">
        <v>118</v>
      </c>
      <c r="N24" s="25" t="n">
        <v>122</v>
      </c>
      <c r="O24" s="25" t="n">
        <v>24</v>
      </c>
      <c r="P24" s="28" t="s">
        <v>35</v>
      </c>
      <c r="R24" s="21"/>
      <c r="S24" s="21"/>
      <c r="T24" s="21"/>
      <c r="U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390</v>
      </c>
      <c r="E25" s="25" t="n">
        <v>0</v>
      </c>
      <c r="F25" s="25" t="n">
        <v>390</v>
      </c>
      <c r="G25" s="25" t="n">
        <v>140</v>
      </c>
      <c r="H25" s="25" t="n">
        <v>124</v>
      </c>
      <c r="I25" s="25" t="n">
        <v>126</v>
      </c>
      <c r="J25" s="25" t="n">
        <v>247</v>
      </c>
      <c r="K25" s="25" t="n">
        <v>68</v>
      </c>
      <c r="L25" s="25" t="n">
        <v>179</v>
      </c>
      <c r="M25" s="25" t="n">
        <v>79</v>
      </c>
      <c r="N25" s="25" t="n">
        <v>82</v>
      </c>
      <c r="O25" s="25" t="n">
        <v>86</v>
      </c>
      <c r="P25" s="28" t="s">
        <v>36</v>
      </c>
      <c r="R25" s="21"/>
      <c r="S25" s="21"/>
      <c r="T25" s="21"/>
      <c r="U25" s="21"/>
    </row>
    <row r="26" customFormat="false" ht="13.5" hidden="false" customHeight="false" outlineLevel="0" collapsed="false">
      <c r="A26" s="27" t="s">
        <v>37</v>
      </c>
      <c r="B26" s="25" t="n">
        <v>321</v>
      </c>
      <c r="C26" s="25" t="n">
        <v>321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119</v>
      </c>
      <c r="K26" s="25" t="n">
        <v>91</v>
      </c>
      <c r="L26" s="25" t="n">
        <v>28</v>
      </c>
      <c r="M26" s="25" t="n">
        <v>42</v>
      </c>
      <c r="N26" s="25" t="n">
        <v>34</v>
      </c>
      <c r="O26" s="25" t="n">
        <v>43</v>
      </c>
      <c r="P26" s="28" t="s">
        <v>37</v>
      </c>
      <c r="R26" s="21"/>
      <c r="S26" s="21"/>
      <c r="T26" s="21"/>
      <c r="U26" s="21"/>
    </row>
    <row r="27" customFormat="false" ht="24" hidden="false" customHeight="true" outlineLevel="0" collapsed="false">
      <c r="A27" s="27" t="s">
        <v>38</v>
      </c>
      <c r="B27" s="25" t="n">
        <v>358</v>
      </c>
      <c r="C27" s="25" t="n">
        <v>343</v>
      </c>
      <c r="D27" s="25" t="n">
        <v>122</v>
      </c>
      <c r="E27" s="25" t="n">
        <v>0</v>
      </c>
      <c r="F27" s="25" t="n">
        <v>122</v>
      </c>
      <c r="G27" s="25" t="n">
        <v>41</v>
      </c>
      <c r="H27" s="25" t="n">
        <v>40</v>
      </c>
      <c r="I27" s="25" t="n">
        <v>41</v>
      </c>
      <c r="J27" s="25" t="n">
        <v>459</v>
      </c>
      <c r="K27" s="25" t="n">
        <v>220</v>
      </c>
      <c r="L27" s="25" t="n">
        <v>239</v>
      </c>
      <c r="M27" s="25" t="n">
        <v>151</v>
      </c>
      <c r="N27" s="25" t="n">
        <v>150</v>
      </c>
      <c r="O27" s="25" t="n">
        <v>158</v>
      </c>
      <c r="P27" s="28" t="s">
        <v>38</v>
      </c>
      <c r="R27" s="21"/>
      <c r="S27" s="21"/>
      <c r="T27" s="21"/>
      <c r="U27" s="21"/>
    </row>
    <row r="28" customFormat="false" ht="13.5" hidden="false" customHeight="false" outlineLevel="0" collapsed="false">
      <c r="A28" s="27" t="s">
        <v>39</v>
      </c>
      <c r="B28" s="25" t="n">
        <v>300</v>
      </c>
      <c r="C28" s="25" t="n">
        <v>282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2707</v>
      </c>
      <c r="K28" s="25" t="n">
        <v>1351</v>
      </c>
      <c r="L28" s="25" t="n">
        <v>1356</v>
      </c>
      <c r="M28" s="25" t="n">
        <v>982</v>
      </c>
      <c r="N28" s="25" t="n">
        <v>912</v>
      </c>
      <c r="O28" s="25" t="n">
        <v>813</v>
      </c>
      <c r="P28" s="28" t="s">
        <v>39</v>
      </c>
      <c r="R28" s="21"/>
      <c r="S28" s="21"/>
      <c r="T28" s="21"/>
      <c r="U28" s="21"/>
    </row>
    <row r="29" customFormat="false" ht="13.5" hidden="false" customHeight="false" outlineLevel="0" collapsed="false">
      <c r="A29" s="27" t="s">
        <v>40</v>
      </c>
      <c r="B29" s="25" t="n">
        <v>441</v>
      </c>
      <c r="C29" s="25" t="n">
        <v>493</v>
      </c>
      <c r="D29" s="25" t="n">
        <v>123</v>
      </c>
      <c r="E29" s="25" t="n">
        <v>0</v>
      </c>
      <c r="F29" s="25" t="n">
        <v>123</v>
      </c>
      <c r="G29" s="25" t="n">
        <v>37</v>
      </c>
      <c r="H29" s="25" t="n">
        <v>38</v>
      </c>
      <c r="I29" s="25" t="n">
        <v>48</v>
      </c>
      <c r="J29" s="25" t="n">
        <v>345</v>
      </c>
      <c r="K29" s="25" t="n">
        <v>54</v>
      </c>
      <c r="L29" s="25" t="n">
        <v>291</v>
      </c>
      <c r="M29" s="25" t="n">
        <v>130</v>
      </c>
      <c r="N29" s="25" t="n">
        <v>135</v>
      </c>
      <c r="O29" s="25" t="n">
        <v>80</v>
      </c>
      <c r="P29" s="28" t="s">
        <v>40</v>
      </c>
      <c r="R29" s="21"/>
      <c r="S29" s="21"/>
      <c r="T29" s="21"/>
      <c r="U29" s="21"/>
    </row>
    <row r="30" customFormat="false" ht="13.5" hidden="false" customHeight="false" outlineLevel="0" collapsed="false">
      <c r="A30" s="27" t="s">
        <v>41</v>
      </c>
      <c r="B30" s="25" t="n">
        <v>0</v>
      </c>
      <c r="C30" s="25" t="n">
        <v>0</v>
      </c>
      <c r="D30" s="25" t="n">
        <v>131</v>
      </c>
      <c r="E30" s="25" t="n">
        <v>0</v>
      </c>
      <c r="F30" s="25" t="n">
        <v>131</v>
      </c>
      <c r="G30" s="25" t="n">
        <v>46</v>
      </c>
      <c r="H30" s="25" t="n">
        <v>49</v>
      </c>
      <c r="I30" s="25" t="n">
        <v>36</v>
      </c>
      <c r="J30" s="25" t="n">
        <v>391</v>
      </c>
      <c r="K30" s="25" t="n">
        <v>2</v>
      </c>
      <c r="L30" s="25" t="n">
        <v>389</v>
      </c>
      <c r="M30" s="25" t="n">
        <v>164</v>
      </c>
      <c r="N30" s="25" t="n">
        <v>115</v>
      </c>
      <c r="O30" s="25" t="n">
        <v>112</v>
      </c>
      <c r="P30" s="28" t="s">
        <v>41</v>
      </c>
      <c r="R30" s="21"/>
      <c r="S30" s="21"/>
      <c r="T30" s="21"/>
      <c r="U30" s="21"/>
    </row>
    <row r="31" customFormat="false" ht="13.5" hidden="false" customHeight="false" outlineLevel="0" collapsed="false">
      <c r="A31" s="27" t="s">
        <v>42</v>
      </c>
      <c r="B31" s="25" t="n">
        <v>293</v>
      </c>
      <c r="C31" s="25" t="n">
        <v>299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8" t="s">
        <v>42</v>
      </c>
      <c r="R31" s="21"/>
      <c r="S31" s="21"/>
      <c r="T31" s="21"/>
      <c r="U31" s="21"/>
    </row>
    <row r="32" customFormat="false" ht="24" hidden="false" customHeight="true" outlineLevel="0" collapsed="false">
      <c r="A32" s="27" t="s">
        <v>43</v>
      </c>
      <c r="B32" s="25" t="n">
        <v>504</v>
      </c>
      <c r="C32" s="25" t="n">
        <v>467</v>
      </c>
      <c r="D32" s="25" t="n">
        <v>232</v>
      </c>
      <c r="E32" s="25" t="n">
        <v>0</v>
      </c>
      <c r="F32" s="25" t="n">
        <v>232</v>
      </c>
      <c r="G32" s="25" t="n">
        <v>84</v>
      </c>
      <c r="H32" s="25" t="n">
        <v>73</v>
      </c>
      <c r="I32" s="25" t="n">
        <v>75</v>
      </c>
      <c r="J32" s="25" t="n">
        <v>55</v>
      </c>
      <c r="K32" s="25" t="n">
        <v>0</v>
      </c>
      <c r="L32" s="25" t="n">
        <v>55</v>
      </c>
      <c r="M32" s="25" t="n">
        <v>22</v>
      </c>
      <c r="N32" s="25" t="n">
        <v>20</v>
      </c>
      <c r="O32" s="25" t="n">
        <v>13</v>
      </c>
      <c r="P32" s="28" t="s">
        <v>43</v>
      </c>
      <c r="R32" s="21"/>
      <c r="S32" s="21"/>
      <c r="T32" s="21"/>
      <c r="U32" s="21"/>
    </row>
    <row r="33" customFormat="false" ht="13.5" hidden="false" customHeight="false" outlineLevel="0" collapsed="false">
      <c r="A33" s="27" t="s">
        <v>44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4255</v>
      </c>
      <c r="K33" s="25" t="n">
        <v>2789</v>
      </c>
      <c r="L33" s="25" t="n">
        <v>1466</v>
      </c>
      <c r="M33" s="25" t="n">
        <v>1416</v>
      </c>
      <c r="N33" s="25" t="n">
        <v>1408</v>
      </c>
      <c r="O33" s="25" t="n">
        <v>1431</v>
      </c>
      <c r="P33" s="28" t="s">
        <v>44</v>
      </c>
      <c r="R33" s="21"/>
      <c r="S33" s="21"/>
      <c r="T33" s="21"/>
      <c r="U33" s="21"/>
    </row>
    <row r="34" customFormat="false" ht="13.5" hidden="false" customHeight="false" outlineLevel="0" collapsed="false">
      <c r="A34" s="27" t="s">
        <v>45</v>
      </c>
      <c r="B34" s="25" t="n">
        <v>193</v>
      </c>
      <c r="C34" s="25" t="n">
        <v>193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1524</v>
      </c>
      <c r="K34" s="25" t="n">
        <v>651</v>
      </c>
      <c r="L34" s="25" t="n">
        <v>873</v>
      </c>
      <c r="M34" s="25" t="n">
        <v>537</v>
      </c>
      <c r="N34" s="25" t="n">
        <v>494</v>
      </c>
      <c r="O34" s="25" t="n">
        <v>493</v>
      </c>
      <c r="P34" s="28" t="s">
        <v>45</v>
      </c>
      <c r="R34" s="21"/>
      <c r="S34" s="21"/>
      <c r="T34" s="21"/>
      <c r="U34" s="21"/>
    </row>
    <row r="35" customFormat="false" ht="13.5" hidden="false" customHeight="false" outlineLevel="0" collapsed="false">
      <c r="A35" s="27" t="s">
        <v>46</v>
      </c>
      <c r="B35" s="25" t="n">
        <v>44</v>
      </c>
      <c r="C35" s="25" t="n">
        <v>36</v>
      </c>
      <c r="D35" s="25" t="n">
        <v>267</v>
      </c>
      <c r="E35" s="25" t="n">
        <v>0</v>
      </c>
      <c r="F35" s="25" t="n">
        <v>267</v>
      </c>
      <c r="G35" s="25" t="n">
        <v>91</v>
      </c>
      <c r="H35" s="25" t="n">
        <v>88</v>
      </c>
      <c r="I35" s="25" t="n">
        <v>88</v>
      </c>
      <c r="J35" s="25" t="n">
        <v>281</v>
      </c>
      <c r="K35" s="25" t="n">
        <v>69</v>
      </c>
      <c r="L35" s="25" t="n">
        <v>212</v>
      </c>
      <c r="M35" s="25" t="n">
        <v>96</v>
      </c>
      <c r="N35" s="25" t="n">
        <v>101</v>
      </c>
      <c r="O35" s="25" t="n">
        <v>84</v>
      </c>
      <c r="P35" s="28" t="s">
        <v>46</v>
      </c>
      <c r="R35" s="21"/>
      <c r="S35" s="21"/>
      <c r="T35" s="21"/>
      <c r="U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257</v>
      </c>
      <c r="K36" s="25" t="n">
        <v>205</v>
      </c>
      <c r="L36" s="25" t="n">
        <v>52</v>
      </c>
      <c r="M36" s="25" t="n">
        <v>97</v>
      </c>
      <c r="N36" s="25" t="n">
        <v>83</v>
      </c>
      <c r="O36" s="25" t="n">
        <v>77</v>
      </c>
      <c r="P36" s="28" t="s">
        <v>47</v>
      </c>
      <c r="R36" s="21"/>
      <c r="S36" s="21"/>
      <c r="T36" s="21"/>
      <c r="U36" s="21"/>
    </row>
    <row r="37" customFormat="false" ht="24" hidden="false" customHeight="true" outlineLevel="0" collapsed="false">
      <c r="A37" s="27" t="s">
        <v>48</v>
      </c>
      <c r="B37" s="25" t="n">
        <v>39</v>
      </c>
      <c r="C37" s="25" t="n">
        <v>28</v>
      </c>
      <c r="D37" s="25" t="n">
        <v>192</v>
      </c>
      <c r="E37" s="25" t="n">
        <v>0</v>
      </c>
      <c r="F37" s="25" t="n">
        <v>192</v>
      </c>
      <c r="G37" s="25" t="n">
        <v>69</v>
      </c>
      <c r="H37" s="25" t="n">
        <v>70</v>
      </c>
      <c r="I37" s="25" t="n">
        <v>53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8" t="s">
        <v>48</v>
      </c>
      <c r="R37" s="21"/>
      <c r="S37" s="21"/>
      <c r="T37" s="21"/>
      <c r="U37" s="21"/>
    </row>
    <row r="38" customFormat="false" ht="13.5" hidden="false" customHeight="false" outlineLevel="0" collapsed="false">
      <c r="A38" s="27" t="s">
        <v>49</v>
      </c>
      <c r="B38" s="25" t="n">
        <v>44</v>
      </c>
      <c r="C38" s="25" t="n">
        <v>5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8" t="s">
        <v>49</v>
      </c>
      <c r="R38" s="21"/>
      <c r="S38" s="21"/>
      <c r="T38" s="21"/>
      <c r="U38" s="21"/>
    </row>
    <row r="39" customFormat="false" ht="13.5" hidden="false" customHeight="false" outlineLevel="0" collapsed="false">
      <c r="A39" s="27" t="s">
        <v>50</v>
      </c>
      <c r="B39" s="25" t="n">
        <v>396</v>
      </c>
      <c r="C39" s="25" t="n">
        <v>367</v>
      </c>
      <c r="D39" s="25" t="n">
        <v>659</v>
      </c>
      <c r="E39" s="25" t="n">
        <v>0</v>
      </c>
      <c r="F39" s="25" t="n">
        <v>659</v>
      </c>
      <c r="G39" s="25" t="n">
        <v>247</v>
      </c>
      <c r="H39" s="25" t="n">
        <v>216</v>
      </c>
      <c r="I39" s="25" t="n">
        <v>196</v>
      </c>
      <c r="J39" s="25" t="n">
        <v>480</v>
      </c>
      <c r="K39" s="25" t="n">
        <v>82</v>
      </c>
      <c r="L39" s="25" t="n">
        <v>398</v>
      </c>
      <c r="M39" s="25" t="n">
        <v>173</v>
      </c>
      <c r="N39" s="25" t="n">
        <v>148</v>
      </c>
      <c r="O39" s="25" t="n">
        <v>159</v>
      </c>
      <c r="P39" s="28" t="s">
        <v>50</v>
      </c>
      <c r="R39" s="21"/>
      <c r="S39" s="21"/>
      <c r="T39" s="21"/>
      <c r="U39" s="21"/>
    </row>
    <row r="40" customFormat="false" ht="13.5" hidden="false" customHeight="false" outlineLevel="0" collapsed="false">
      <c r="A40" s="27" t="s">
        <v>51</v>
      </c>
      <c r="B40" s="25" t="n">
        <v>0</v>
      </c>
      <c r="C40" s="25" t="n">
        <v>0</v>
      </c>
      <c r="D40" s="25" t="n">
        <v>144</v>
      </c>
      <c r="E40" s="25" t="n">
        <v>0</v>
      </c>
      <c r="F40" s="25" t="n">
        <v>144</v>
      </c>
      <c r="G40" s="25" t="n">
        <v>48</v>
      </c>
      <c r="H40" s="25" t="n">
        <v>50</v>
      </c>
      <c r="I40" s="25" t="n">
        <v>46</v>
      </c>
      <c r="J40" s="25" t="n">
        <v>607</v>
      </c>
      <c r="K40" s="25" t="n">
        <v>225</v>
      </c>
      <c r="L40" s="25" t="n">
        <v>382</v>
      </c>
      <c r="M40" s="25" t="n">
        <v>204</v>
      </c>
      <c r="N40" s="25" t="n">
        <v>195</v>
      </c>
      <c r="O40" s="25" t="n">
        <v>208</v>
      </c>
      <c r="P40" s="28" t="s">
        <v>51</v>
      </c>
      <c r="R40" s="21"/>
      <c r="S40" s="21"/>
      <c r="T40" s="21"/>
      <c r="U40" s="21"/>
    </row>
    <row r="41" customFormat="false" ht="13.5" hidden="false" customHeight="false" outlineLevel="0" collapsed="false">
      <c r="A41" s="27" t="s">
        <v>52</v>
      </c>
      <c r="B41" s="25" t="n">
        <v>246</v>
      </c>
      <c r="C41" s="25" t="n">
        <v>233</v>
      </c>
      <c r="D41" s="25" t="n">
        <v>653</v>
      </c>
      <c r="E41" s="25" t="n">
        <v>0</v>
      </c>
      <c r="F41" s="25" t="n">
        <v>653</v>
      </c>
      <c r="G41" s="25" t="n">
        <v>246</v>
      </c>
      <c r="H41" s="25" t="n">
        <v>204</v>
      </c>
      <c r="I41" s="25" t="n">
        <v>203</v>
      </c>
      <c r="J41" s="25" t="n">
        <v>346</v>
      </c>
      <c r="K41" s="25" t="n">
        <v>18</v>
      </c>
      <c r="L41" s="25" t="n">
        <v>328</v>
      </c>
      <c r="M41" s="25" t="n">
        <v>97</v>
      </c>
      <c r="N41" s="25" t="n">
        <v>115</v>
      </c>
      <c r="O41" s="25" t="n">
        <v>134</v>
      </c>
      <c r="P41" s="28" t="s">
        <v>52</v>
      </c>
      <c r="R41" s="21"/>
      <c r="S41" s="21"/>
      <c r="T41" s="21"/>
      <c r="U41" s="21"/>
    </row>
    <row r="42" customFormat="false" ht="24" hidden="false" customHeight="true" outlineLevel="0" collapsed="false">
      <c r="A42" s="27" t="s">
        <v>53</v>
      </c>
      <c r="B42" s="25" t="n">
        <v>41</v>
      </c>
      <c r="C42" s="25" t="n">
        <v>37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8" t="s">
        <v>53</v>
      </c>
      <c r="R42" s="21"/>
      <c r="S42" s="21"/>
      <c r="T42" s="21"/>
      <c r="U42" s="21"/>
    </row>
    <row r="43" customFormat="false" ht="13.5" hidden="false" customHeight="false" outlineLevel="0" collapsed="false">
      <c r="A43" s="27" t="s">
        <v>54</v>
      </c>
      <c r="B43" s="25" t="n">
        <v>65</v>
      </c>
      <c r="C43" s="25" t="n">
        <v>45</v>
      </c>
      <c r="D43" s="25" t="n">
        <v>588</v>
      </c>
      <c r="E43" s="25" t="n">
        <v>57</v>
      </c>
      <c r="F43" s="25" t="n">
        <v>531</v>
      </c>
      <c r="G43" s="25" t="n">
        <v>228</v>
      </c>
      <c r="H43" s="25" t="n">
        <v>186</v>
      </c>
      <c r="I43" s="25" t="n">
        <v>174</v>
      </c>
      <c r="J43" s="25" t="n">
        <v>58</v>
      </c>
      <c r="K43" s="25" t="n">
        <v>0</v>
      </c>
      <c r="L43" s="25" t="n">
        <v>58</v>
      </c>
      <c r="M43" s="25" t="n">
        <v>15</v>
      </c>
      <c r="N43" s="25" t="n">
        <v>25</v>
      </c>
      <c r="O43" s="25" t="n">
        <v>18</v>
      </c>
      <c r="P43" s="28" t="s">
        <v>54</v>
      </c>
      <c r="R43" s="21"/>
      <c r="S43" s="21"/>
      <c r="T43" s="21"/>
      <c r="U43" s="21"/>
    </row>
    <row r="44" customFormat="false" ht="13.5" hidden="false" customHeight="false" outlineLevel="0" collapsed="false">
      <c r="A44" s="27" t="s">
        <v>55</v>
      </c>
      <c r="B44" s="25" t="n">
        <v>198</v>
      </c>
      <c r="C44" s="25" t="n">
        <v>206</v>
      </c>
      <c r="D44" s="25" t="n">
        <v>719</v>
      </c>
      <c r="E44" s="25" t="n">
        <v>62</v>
      </c>
      <c r="F44" s="25" t="n">
        <v>657</v>
      </c>
      <c r="G44" s="25" t="n">
        <v>229</v>
      </c>
      <c r="H44" s="25" t="n">
        <v>237</v>
      </c>
      <c r="I44" s="25" t="n">
        <v>253</v>
      </c>
      <c r="J44" s="25" t="n">
        <v>646</v>
      </c>
      <c r="K44" s="25" t="n">
        <v>205</v>
      </c>
      <c r="L44" s="25" t="n">
        <v>441</v>
      </c>
      <c r="M44" s="25" t="n">
        <v>220</v>
      </c>
      <c r="N44" s="25" t="n">
        <v>217</v>
      </c>
      <c r="O44" s="25" t="n">
        <v>209</v>
      </c>
      <c r="P44" s="28" t="s">
        <v>55</v>
      </c>
      <c r="R44" s="21"/>
      <c r="S44" s="21"/>
      <c r="T44" s="21"/>
      <c r="U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329</v>
      </c>
      <c r="E45" s="25" t="n">
        <v>15</v>
      </c>
      <c r="F45" s="25" t="n">
        <v>314</v>
      </c>
      <c r="G45" s="25" t="n">
        <v>110</v>
      </c>
      <c r="H45" s="25" t="n">
        <v>103</v>
      </c>
      <c r="I45" s="25" t="n">
        <v>116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8" t="s">
        <v>56</v>
      </c>
      <c r="R45" s="21"/>
      <c r="S45" s="21"/>
      <c r="T45" s="21"/>
      <c r="U45" s="21"/>
    </row>
    <row r="46" customFormat="false" ht="13.5" hidden="false" customHeight="false" outlineLevel="0" collapsed="false">
      <c r="A46" s="27" t="s">
        <v>57</v>
      </c>
      <c r="B46" s="25" t="n">
        <v>799</v>
      </c>
      <c r="C46" s="25" t="n">
        <v>938</v>
      </c>
      <c r="D46" s="25" t="n">
        <v>1184</v>
      </c>
      <c r="E46" s="25" t="n">
        <v>5</v>
      </c>
      <c r="F46" s="25" t="n">
        <v>1179</v>
      </c>
      <c r="G46" s="25" t="n">
        <v>384</v>
      </c>
      <c r="H46" s="25" t="n">
        <v>396</v>
      </c>
      <c r="I46" s="25" t="n">
        <v>404</v>
      </c>
      <c r="J46" s="25" t="n">
        <v>866</v>
      </c>
      <c r="K46" s="25" t="n">
        <v>237</v>
      </c>
      <c r="L46" s="25" t="n">
        <v>629</v>
      </c>
      <c r="M46" s="25" t="n">
        <v>357</v>
      </c>
      <c r="N46" s="25" t="n">
        <v>260</v>
      </c>
      <c r="O46" s="25" t="n">
        <v>249</v>
      </c>
      <c r="P46" s="28" t="s">
        <v>57</v>
      </c>
      <c r="R46" s="21"/>
      <c r="S46" s="21"/>
      <c r="T46" s="21"/>
      <c r="U46" s="21"/>
    </row>
    <row r="47" customFormat="false" ht="24" hidden="false" customHeight="true" outlineLevel="0" collapsed="false">
      <c r="A47" s="27" t="s">
        <v>58</v>
      </c>
      <c r="B47" s="25" t="n">
        <v>191</v>
      </c>
      <c r="C47" s="25" t="n">
        <v>186</v>
      </c>
      <c r="D47" s="25" t="n">
        <v>541</v>
      </c>
      <c r="E47" s="25" t="n">
        <v>0</v>
      </c>
      <c r="F47" s="25" t="n">
        <v>541</v>
      </c>
      <c r="G47" s="25" t="n">
        <v>177</v>
      </c>
      <c r="H47" s="25" t="n">
        <v>187</v>
      </c>
      <c r="I47" s="25" t="n">
        <v>177</v>
      </c>
      <c r="J47" s="25" t="n">
        <v>43</v>
      </c>
      <c r="K47" s="25" t="n">
        <v>0</v>
      </c>
      <c r="L47" s="25" t="n">
        <v>43</v>
      </c>
      <c r="M47" s="25" t="n">
        <v>18</v>
      </c>
      <c r="N47" s="25" t="n">
        <v>11</v>
      </c>
      <c r="O47" s="25" t="n">
        <v>14</v>
      </c>
      <c r="P47" s="28" t="s">
        <v>58</v>
      </c>
      <c r="R47" s="21"/>
      <c r="S47" s="21"/>
      <c r="T47" s="21"/>
      <c r="U47" s="21"/>
    </row>
    <row r="48" customFormat="false" ht="13.5" hidden="false" customHeight="false" outlineLevel="0" collapsed="false">
      <c r="A48" s="27" t="s">
        <v>59</v>
      </c>
      <c r="B48" s="25" t="n">
        <v>232</v>
      </c>
      <c r="C48" s="25" t="n">
        <v>211</v>
      </c>
      <c r="D48" s="25" t="n">
        <v>413</v>
      </c>
      <c r="E48" s="25" t="n">
        <v>0</v>
      </c>
      <c r="F48" s="25" t="n">
        <v>413</v>
      </c>
      <c r="G48" s="25" t="n">
        <v>145</v>
      </c>
      <c r="H48" s="25" t="n">
        <v>140</v>
      </c>
      <c r="I48" s="25" t="n">
        <v>128</v>
      </c>
      <c r="J48" s="25" t="n">
        <v>415</v>
      </c>
      <c r="K48" s="25" t="n">
        <v>57</v>
      </c>
      <c r="L48" s="25" t="n">
        <v>358</v>
      </c>
      <c r="M48" s="25" t="n">
        <v>173</v>
      </c>
      <c r="N48" s="25" t="n">
        <v>149</v>
      </c>
      <c r="O48" s="25" t="n">
        <v>93</v>
      </c>
      <c r="P48" s="28" t="s">
        <v>59</v>
      </c>
      <c r="R48" s="21"/>
      <c r="S48" s="21"/>
      <c r="T48" s="21"/>
      <c r="U48" s="21"/>
    </row>
    <row r="49" customFormat="false" ht="13.5" hidden="false" customHeight="false" outlineLevel="0" collapsed="false">
      <c r="A49" s="27" t="s">
        <v>60</v>
      </c>
      <c r="B49" s="25" t="n">
        <v>203</v>
      </c>
      <c r="C49" s="25" t="n">
        <v>193</v>
      </c>
      <c r="D49" s="25" t="n">
        <v>723</v>
      </c>
      <c r="E49" s="25" t="n">
        <v>0</v>
      </c>
      <c r="F49" s="25" t="n">
        <v>723</v>
      </c>
      <c r="G49" s="25" t="n">
        <v>252</v>
      </c>
      <c r="H49" s="25" t="n">
        <v>227</v>
      </c>
      <c r="I49" s="25" t="n">
        <v>244</v>
      </c>
      <c r="J49" s="25" t="n">
        <v>450</v>
      </c>
      <c r="K49" s="25" t="n">
        <v>243</v>
      </c>
      <c r="L49" s="25" t="n">
        <v>207</v>
      </c>
      <c r="M49" s="25" t="n">
        <v>155</v>
      </c>
      <c r="N49" s="25" t="n">
        <v>157</v>
      </c>
      <c r="O49" s="25" t="n">
        <v>138</v>
      </c>
      <c r="P49" s="28" t="s">
        <v>60</v>
      </c>
      <c r="R49" s="21"/>
      <c r="S49" s="21"/>
      <c r="T49" s="21"/>
      <c r="U49" s="21"/>
    </row>
    <row r="50" customFormat="false" ht="13.5" hidden="false" customHeight="false" outlineLevel="0" collapsed="false">
      <c r="A50" s="27" t="s">
        <v>61</v>
      </c>
      <c r="B50" s="25" t="n">
        <v>311</v>
      </c>
      <c r="C50" s="25" t="n">
        <v>328</v>
      </c>
      <c r="D50" s="25" t="n">
        <v>1145</v>
      </c>
      <c r="E50" s="25" t="n">
        <v>31</v>
      </c>
      <c r="F50" s="25" t="n">
        <v>1114</v>
      </c>
      <c r="G50" s="25" t="n">
        <v>385</v>
      </c>
      <c r="H50" s="25" t="n">
        <v>386</v>
      </c>
      <c r="I50" s="25" t="n">
        <v>374</v>
      </c>
      <c r="J50" s="25" t="n">
        <v>22</v>
      </c>
      <c r="K50" s="25" t="n">
        <v>1</v>
      </c>
      <c r="L50" s="25" t="n">
        <v>21</v>
      </c>
      <c r="M50" s="25" t="n">
        <v>8</v>
      </c>
      <c r="N50" s="25" t="n">
        <v>8</v>
      </c>
      <c r="O50" s="25" t="n">
        <v>6</v>
      </c>
      <c r="P50" s="28" t="s">
        <v>61</v>
      </c>
      <c r="R50" s="21"/>
      <c r="S50" s="21"/>
      <c r="T50" s="21"/>
      <c r="U50" s="21"/>
    </row>
    <row r="51" customFormat="false" ht="13.5" hidden="false" customHeight="false" outlineLevel="0" collapsed="false">
      <c r="A51" s="27" t="s">
        <v>62</v>
      </c>
      <c r="B51" s="25" t="n">
        <v>343</v>
      </c>
      <c r="C51" s="25" t="n">
        <v>319</v>
      </c>
      <c r="D51" s="25" t="n">
        <v>905</v>
      </c>
      <c r="E51" s="25" t="n">
        <v>17</v>
      </c>
      <c r="F51" s="25" t="n">
        <v>888</v>
      </c>
      <c r="G51" s="25" t="n">
        <v>311</v>
      </c>
      <c r="H51" s="25" t="n">
        <v>299</v>
      </c>
      <c r="I51" s="25" t="n">
        <v>295</v>
      </c>
      <c r="J51" s="25" t="n">
        <v>2069</v>
      </c>
      <c r="K51" s="25" t="n">
        <v>1002</v>
      </c>
      <c r="L51" s="25" t="n">
        <v>1067</v>
      </c>
      <c r="M51" s="25" t="n">
        <v>845</v>
      </c>
      <c r="N51" s="25" t="n">
        <v>693</v>
      </c>
      <c r="O51" s="25" t="n">
        <v>531</v>
      </c>
      <c r="P51" s="28" t="s">
        <v>62</v>
      </c>
      <c r="R51" s="21"/>
      <c r="S51" s="21"/>
      <c r="T51" s="21"/>
      <c r="U51" s="21"/>
    </row>
    <row r="52" customFormat="false" ht="24" hidden="false" customHeight="true" outlineLevel="0" collapsed="false">
      <c r="A52" s="27" t="s">
        <v>63</v>
      </c>
      <c r="B52" s="25" t="n">
        <v>343</v>
      </c>
      <c r="C52" s="25" t="n">
        <v>328</v>
      </c>
      <c r="D52" s="25" t="n">
        <v>1866</v>
      </c>
      <c r="E52" s="25" t="n">
        <v>0</v>
      </c>
      <c r="F52" s="25" t="n">
        <v>1866</v>
      </c>
      <c r="G52" s="25" t="n">
        <v>637</v>
      </c>
      <c r="H52" s="25" t="n">
        <v>640</v>
      </c>
      <c r="I52" s="25" t="n">
        <v>589</v>
      </c>
      <c r="J52" s="25" t="n">
        <v>1801</v>
      </c>
      <c r="K52" s="25" t="n">
        <v>575</v>
      </c>
      <c r="L52" s="25" t="n">
        <v>1226</v>
      </c>
      <c r="M52" s="25" t="n">
        <v>632</v>
      </c>
      <c r="N52" s="25" t="n">
        <v>590</v>
      </c>
      <c r="O52" s="25" t="n">
        <v>579</v>
      </c>
      <c r="P52" s="28" t="s">
        <v>63</v>
      </c>
      <c r="R52" s="21"/>
      <c r="S52" s="21"/>
      <c r="T52" s="21"/>
      <c r="U52" s="21"/>
    </row>
    <row r="53" s="35" customFormat="true" ht="24" hidden="false" customHeight="true" outlineLevel="0" collapsed="false">
      <c r="A53" s="29" t="s">
        <v>64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34" t="s">
        <v>64</v>
      </c>
      <c r="R53" s="21"/>
      <c r="S53" s="21"/>
      <c r="T53" s="21"/>
      <c r="U53" s="21"/>
    </row>
    <row r="54" customFormat="false" ht="13.5" hidden="false" customHeight="false" outlineLevel="0" collapsed="false">
      <c r="A54" s="69"/>
      <c r="B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</row>
  </sheetData>
  <mergeCells count="6">
    <mergeCell ref="A1:P1"/>
    <mergeCell ref="A4:A5"/>
    <mergeCell ref="B4:C4"/>
    <mergeCell ref="D4:I4"/>
    <mergeCell ref="J4:O4"/>
    <mergeCell ref="P4:P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67</v>
      </c>
    </row>
    <row r="4" customFormat="false" ht="24.95" hidden="false" customHeight="true" outlineLevel="0" collapsed="false">
      <c r="A4" s="38" t="s">
        <v>2</v>
      </c>
      <c r="B4" s="10" t="s">
        <v>69</v>
      </c>
      <c r="C4" s="10"/>
      <c r="D4" s="10"/>
      <c r="E4" s="47" t="s">
        <v>71</v>
      </c>
      <c r="F4" s="47"/>
      <c r="G4" s="47"/>
      <c r="H4" s="47"/>
      <c r="I4" s="47"/>
      <c r="J4" s="47"/>
      <c r="K4" s="47"/>
      <c r="L4" s="40" t="s">
        <v>72</v>
      </c>
      <c r="M4" s="40"/>
      <c r="N4" s="40"/>
      <c r="O4" s="40"/>
      <c r="P4" s="40"/>
      <c r="Q4" s="40"/>
      <c r="R4" s="41" t="s">
        <v>2</v>
      </c>
    </row>
    <row r="5" customFormat="false" ht="24.95" hidden="false" customHeight="true" outlineLevel="0" collapsed="false">
      <c r="A5" s="38"/>
      <c r="B5" s="48" t="s">
        <v>9</v>
      </c>
      <c r="C5" s="14" t="s">
        <v>10</v>
      </c>
      <c r="D5" s="14" t="s">
        <v>11</v>
      </c>
      <c r="E5" s="12" t="s">
        <v>3</v>
      </c>
      <c r="F5" s="12" t="s">
        <v>6</v>
      </c>
      <c r="G5" s="11" t="s">
        <v>7</v>
      </c>
      <c r="H5" s="13" t="s">
        <v>8</v>
      </c>
      <c r="I5" s="14" t="s">
        <v>9</v>
      </c>
      <c r="J5" s="14" t="s">
        <v>10</v>
      </c>
      <c r="K5" s="14" t="s">
        <v>11</v>
      </c>
      <c r="L5" s="12" t="s">
        <v>3</v>
      </c>
      <c r="M5" s="12" t="s">
        <v>6</v>
      </c>
      <c r="N5" s="11" t="s">
        <v>7</v>
      </c>
      <c r="O5" s="13" t="s">
        <v>8</v>
      </c>
      <c r="P5" s="14" t="s">
        <v>9</v>
      </c>
      <c r="Q5" s="49" t="s">
        <v>10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2</v>
      </c>
      <c r="B6" s="25" t="n">
        <v>165569</v>
      </c>
      <c r="C6" s="25" t="n">
        <v>170513</v>
      </c>
      <c r="D6" s="25" t="n">
        <v>2466</v>
      </c>
      <c r="E6" s="25" t="n">
        <v>13937</v>
      </c>
      <c r="F6" s="25" t="n">
        <v>11904</v>
      </c>
      <c r="G6" s="25" t="n">
        <v>2033</v>
      </c>
      <c r="H6" s="25" t="n">
        <v>4961</v>
      </c>
      <c r="I6" s="25" t="n">
        <v>4552</v>
      </c>
      <c r="J6" s="25" t="n">
        <v>4424</v>
      </c>
      <c r="K6" s="25" t="n">
        <v>0</v>
      </c>
      <c r="L6" s="25" t="n">
        <v>103921</v>
      </c>
      <c r="M6" s="25" t="n">
        <v>4243</v>
      </c>
      <c r="N6" s="25" t="n">
        <v>99678</v>
      </c>
      <c r="O6" s="25" t="n">
        <v>33385</v>
      </c>
      <c r="P6" s="25" t="n">
        <v>33897</v>
      </c>
      <c r="Q6" s="25" t="n">
        <v>36435</v>
      </c>
      <c r="R6" s="19" t="s">
        <v>12</v>
      </c>
      <c r="T6" s="21"/>
      <c r="U6" s="21"/>
      <c r="V6" s="21"/>
      <c r="W6" s="21"/>
    </row>
    <row r="7" s="20" customFormat="true" ht="24" hidden="false" customHeight="true" outlineLevel="0" collapsed="false">
      <c r="A7" s="22" t="s">
        <v>13</v>
      </c>
      <c r="B7" s="25" t="n">
        <v>156233</v>
      </c>
      <c r="C7" s="25" t="n">
        <v>161360</v>
      </c>
      <c r="D7" s="25" t="n">
        <v>1957</v>
      </c>
      <c r="E7" s="25" t="n">
        <v>13527</v>
      </c>
      <c r="F7" s="25" t="n">
        <v>11371</v>
      </c>
      <c r="G7" s="25" t="n">
        <v>2156</v>
      </c>
      <c r="H7" s="25" t="n">
        <v>4934</v>
      </c>
      <c r="I7" s="25" t="n">
        <v>4359</v>
      </c>
      <c r="J7" s="25" t="n">
        <v>4234</v>
      </c>
      <c r="K7" s="25" t="n">
        <v>0</v>
      </c>
      <c r="L7" s="25" t="n">
        <v>96607</v>
      </c>
      <c r="M7" s="25" t="n">
        <v>4511</v>
      </c>
      <c r="N7" s="25" t="n">
        <v>92096</v>
      </c>
      <c r="O7" s="25" t="n">
        <v>31396</v>
      </c>
      <c r="P7" s="25" t="n">
        <v>32121</v>
      </c>
      <c r="Q7" s="25" t="n">
        <v>32913</v>
      </c>
      <c r="R7" s="23" t="s">
        <v>13</v>
      </c>
      <c r="T7" s="21"/>
      <c r="U7" s="21"/>
      <c r="V7" s="21"/>
      <c r="W7" s="21"/>
    </row>
    <row r="8" s="20" customFormat="true" ht="24" hidden="false" customHeight="true" outlineLevel="0" collapsed="false">
      <c r="A8" s="24" t="s">
        <v>1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121</v>
      </c>
      <c r="M8" s="25" t="n">
        <v>0</v>
      </c>
      <c r="N8" s="25" t="n">
        <v>121</v>
      </c>
      <c r="O8" s="25" t="n">
        <v>0</v>
      </c>
      <c r="P8" s="25" t="n">
        <v>40</v>
      </c>
      <c r="Q8" s="25" t="n">
        <v>81</v>
      </c>
      <c r="R8" s="26" t="s">
        <v>14</v>
      </c>
      <c r="T8" s="21"/>
      <c r="U8" s="21"/>
      <c r="V8" s="21"/>
      <c r="W8" s="21"/>
    </row>
    <row r="9" s="20" customFormat="true" ht="13.5" hidden="false" customHeight="false" outlineLevel="0" collapsed="false">
      <c r="A9" s="24" t="s">
        <v>15</v>
      </c>
      <c r="B9" s="25" t="n">
        <v>111960</v>
      </c>
      <c r="C9" s="25" t="n">
        <v>114835</v>
      </c>
      <c r="D9" s="25" t="n">
        <v>1957</v>
      </c>
      <c r="E9" s="25" t="n">
        <v>13468</v>
      </c>
      <c r="F9" s="25" t="n">
        <v>11313</v>
      </c>
      <c r="G9" s="25" t="n">
        <v>2155</v>
      </c>
      <c r="H9" s="25" t="n">
        <v>4908</v>
      </c>
      <c r="I9" s="25" t="n">
        <v>4341</v>
      </c>
      <c r="J9" s="25" t="n">
        <v>4219</v>
      </c>
      <c r="K9" s="25" t="n">
        <v>0</v>
      </c>
      <c r="L9" s="25" t="n">
        <v>65175</v>
      </c>
      <c r="M9" s="25" t="n">
        <v>1034</v>
      </c>
      <c r="N9" s="25" t="n">
        <v>64141</v>
      </c>
      <c r="O9" s="25" t="n">
        <v>20805</v>
      </c>
      <c r="P9" s="25" t="n">
        <v>21643</v>
      </c>
      <c r="Q9" s="25" t="n">
        <v>22550</v>
      </c>
      <c r="R9" s="26" t="s">
        <v>15</v>
      </c>
      <c r="T9" s="21"/>
      <c r="U9" s="21"/>
      <c r="V9" s="21"/>
      <c r="W9" s="21"/>
    </row>
    <row r="10" s="20" customFormat="true" ht="13.5" hidden="false" customHeight="false" outlineLevel="0" collapsed="false">
      <c r="A10" s="24" t="s">
        <v>16</v>
      </c>
      <c r="B10" s="25" t="n">
        <v>44273</v>
      </c>
      <c r="C10" s="25" t="n">
        <v>46525</v>
      </c>
      <c r="D10" s="25" t="n">
        <v>0</v>
      </c>
      <c r="E10" s="25" t="n">
        <v>59</v>
      </c>
      <c r="F10" s="25" t="n">
        <v>58</v>
      </c>
      <c r="G10" s="25" t="n">
        <v>1</v>
      </c>
      <c r="H10" s="25" t="n">
        <v>26</v>
      </c>
      <c r="I10" s="25" t="n">
        <v>18</v>
      </c>
      <c r="J10" s="25" t="n">
        <v>15</v>
      </c>
      <c r="K10" s="25" t="n">
        <v>0</v>
      </c>
      <c r="L10" s="25" t="n">
        <v>31311</v>
      </c>
      <c r="M10" s="25" t="n">
        <v>3477</v>
      </c>
      <c r="N10" s="25" t="n">
        <v>27834</v>
      </c>
      <c r="O10" s="25" t="n">
        <v>10591</v>
      </c>
      <c r="P10" s="25" t="n">
        <v>10438</v>
      </c>
      <c r="Q10" s="25" t="n">
        <v>10282</v>
      </c>
      <c r="R10" s="26" t="s">
        <v>16</v>
      </c>
      <c r="T10" s="21"/>
      <c r="U10" s="21"/>
      <c r="V10" s="21"/>
      <c r="W10" s="21"/>
    </row>
    <row r="11" s="20" customFormat="true" ht="24" hidden="false" customHeight="true" outlineLevel="0" collapsed="false">
      <c r="A11" s="22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3" t="s">
        <v>17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18</v>
      </c>
      <c r="B12" s="25" t="n">
        <v>7653</v>
      </c>
      <c r="C12" s="25" t="n">
        <v>7823</v>
      </c>
      <c r="D12" s="25" t="n">
        <v>117</v>
      </c>
      <c r="E12" s="25" t="n">
        <v>1071</v>
      </c>
      <c r="F12" s="25" t="n">
        <v>999</v>
      </c>
      <c r="G12" s="25" t="n">
        <v>72</v>
      </c>
      <c r="H12" s="25" t="n">
        <v>389</v>
      </c>
      <c r="I12" s="25" t="n">
        <v>363</v>
      </c>
      <c r="J12" s="25" t="n">
        <v>319</v>
      </c>
      <c r="K12" s="25" t="n">
        <v>0</v>
      </c>
      <c r="L12" s="25" t="n">
        <v>2577</v>
      </c>
      <c r="M12" s="25" t="n">
        <v>43</v>
      </c>
      <c r="N12" s="25" t="n">
        <v>2534</v>
      </c>
      <c r="O12" s="25" t="n">
        <v>869</v>
      </c>
      <c r="P12" s="25" t="n">
        <v>860</v>
      </c>
      <c r="Q12" s="25" t="n">
        <v>848</v>
      </c>
      <c r="R12" s="28" t="s">
        <v>18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19</v>
      </c>
      <c r="B13" s="25" t="n">
        <v>2337</v>
      </c>
      <c r="C13" s="25" t="n">
        <v>2356</v>
      </c>
      <c r="D13" s="25" t="n">
        <v>6</v>
      </c>
      <c r="E13" s="25" t="n">
        <v>455</v>
      </c>
      <c r="F13" s="25" t="n">
        <v>332</v>
      </c>
      <c r="G13" s="25" t="n">
        <v>123</v>
      </c>
      <c r="H13" s="25" t="n">
        <v>158</v>
      </c>
      <c r="I13" s="25" t="n">
        <v>153</v>
      </c>
      <c r="J13" s="25" t="n">
        <v>144</v>
      </c>
      <c r="K13" s="25" t="n">
        <v>0</v>
      </c>
      <c r="L13" s="25" t="n">
        <v>2048</v>
      </c>
      <c r="M13" s="25" t="n">
        <v>254</v>
      </c>
      <c r="N13" s="25" t="n">
        <v>1794</v>
      </c>
      <c r="O13" s="25" t="n">
        <v>793</v>
      </c>
      <c r="P13" s="25" t="n">
        <v>624</v>
      </c>
      <c r="Q13" s="25" t="n">
        <v>631</v>
      </c>
      <c r="R13" s="28" t="s">
        <v>19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0</v>
      </c>
      <c r="B14" s="25" t="n">
        <v>2493</v>
      </c>
      <c r="C14" s="25" t="n">
        <v>2714</v>
      </c>
      <c r="D14" s="25" t="n">
        <v>9</v>
      </c>
      <c r="E14" s="25" t="n">
        <v>547</v>
      </c>
      <c r="F14" s="25" t="n">
        <v>422</v>
      </c>
      <c r="G14" s="25" t="n">
        <v>125</v>
      </c>
      <c r="H14" s="25" t="n">
        <v>180</v>
      </c>
      <c r="I14" s="25" t="n">
        <v>183</v>
      </c>
      <c r="J14" s="25" t="n">
        <v>184</v>
      </c>
      <c r="K14" s="25" t="n">
        <v>0</v>
      </c>
      <c r="L14" s="25" t="n">
        <v>2087</v>
      </c>
      <c r="M14" s="25" t="n">
        <v>223</v>
      </c>
      <c r="N14" s="25" t="n">
        <v>1864</v>
      </c>
      <c r="O14" s="25" t="n">
        <v>705</v>
      </c>
      <c r="P14" s="25" t="n">
        <v>687</v>
      </c>
      <c r="Q14" s="25" t="n">
        <v>695</v>
      </c>
      <c r="R14" s="28" t="s">
        <v>20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1</v>
      </c>
      <c r="B15" s="25" t="n">
        <v>3438</v>
      </c>
      <c r="C15" s="25" t="n">
        <v>2984</v>
      </c>
      <c r="D15" s="25" t="n">
        <v>19</v>
      </c>
      <c r="E15" s="25" t="n">
        <v>760</v>
      </c>
      <c r="F15" s="25" t="n">
        <v>728</v>
      </c>
      <c r="G15" s="25" t="n">
        <v>32</v>
      </c>
      <c r="H15" s="25" t="n">
        <v>250</v>
      </c>
      <c r="I15" s="25" t="n">
        <v>254</v>
      </c>
      <c r="J15" s="25" t="n">
        <v>256</v>
      </c>
      <c r="K15" s="25" t="n">
        <v>0</v>
      </c>
      <c r="L15" s="25" t="n">
        <v>1435</v>
      </c>
      <c r="M15" s="25" t="n">
        <v>0</v>
      </c>
      <c r="N15" s="25" t="n">
        <v>1435</v>
      </c>
      <c r="O15" s="25" t="n">
        <v>470</v>
      </c>
      <c r="P15" s="25" t="n">
        <v>465</v>
      </c>
      <c r="Q15" s="25" t="n">
        <v>500</v>
      </c>
      <c r="R15" s="28" t="s">
        <v>21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2</v>
      </c>
      <c r="B16" s="25" t="n">
        <v>1397</v>
      </c>
      <c r="C16" s="25" t="n">
        <v>1404</v>
      </c>
      <c r="D16" s="25" t="n">
        <v>0</v>
      </c>
      <c r="E16" s="25" t="n">
        <v>331</v>
      </c>
      <c r="F16" s="25" t="n">
        <v>273</v>
      </c>
      <c r="G16" s="25" t="n">
        <v>58</v>
      </c>
      <c r="H16" s="25" t="n">
        <v>110</v>
      </c>
      <c r="I16" s="25" t="n">
        <v>112</v>
      </c>
      <c r="J16" s="25" t="n">
        <v>109</v>
      </c>
      <c r="K16" s="25" t="n">
        <v>0</v>
      </c>
      <c r="L16" s="25" t="n">
        <v>1515</v>
      </c>
      <c r="M16" s="25" t="n">
        <v>55</v>
      </c>
      <c r="N16" s="25" t="n">
        <v>1460</v>
      </c>
      <c r="O16" s="25" t="n">
        <v>482</v>
      </c>
      <c r="P16" s="25" t="n">
        <v>510</v>
      </c>
      <c r="Q16" s="25" t="n">
        <v>523</v>
      </c>
      <c r="R16" s="28" t="s">
        <v>22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3</v>
      </c>
      <c r="B17" s="25" t="n">
        <v>1996</v>
      </c>
      <c r="C17" s="25" t="n">
        <v>1971</v>
      </c>
      <c r="D17" s="25" t="n">
        <v>9</v>
      </c>
      <c r="E17" s="25" t="n">
        <v>176</v>
      </c>
      <c r="F17" s="25" t="n">
        <v>148</v>
      </c>
      <c r="G17" s="25" t="n">
        <v>28</v>
      </c>
      <c r="H17" s="25" t="n">
        <v>64</v>
      </c>
      <c r="I17" s="25" t="n">
        <v>57</v>
      </c>
      <c r="J17" s="25" t="n">
        <v>55</v>
      </c>
      <c r="K17" s="25" t="n">
        <v>0</v>
      </c>
      <c r="L17" s="25" t="n">
        <v>1675</v>
      </c>
      <c r="M17" s="25" t="n">
        <v>279</v>
      </c>
      <c r="N17" s="25" t="n">
        <v>1396</v>
      </c>
      <c r="O17" s="25" t="n">
        <v>599</v>
      </c>
      <c r="P17" s="25" t="n">
        <v>568</v>
      </c>
      <c r="Q17" s="25" t="n">
        <v>508</v>
      </c>
      <c r="R17" s="28" t="s">
        <v>23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4</v>
      </c>
      <c r="B18" s="25" t="n">
        <v>3521</v>
      </c>
      <c r="C18" s="25" t="n">
        <v>3651</v>
      </c>
      <c r="D18" s="25" t="n">
        <v>0</v>
      </c>
      <c r="E18" s="25" t="n">
        <v>359</v>
      </c>
      <c r="F18" s="25" t="n">
        <v>336</v>
      </c>
      <c r="G18" s="25" t="n">
        <v>23</v>
      </c>
      <c r="H18" s="25" t="n">
        <v>156</v>
      </c>
      <c r="I18" s="25" t="n">
        <v>99</v>
      </c>
      <c r="J18" s="25" t="n">
        <v>104</v>
      </c>
      <c r="K18" s="25" t="n">
        <v>0</v>
      </c>
      <c r="L18" s="25" t="n">
        <v>2929</v>
      </c>
      <c r="M18" s="25" t="n">
        <v>0</v>
      </c>
      <c r="N18" s="25" t="n">
        <v>2929</v>
      </c>
      <c r="O18" s="25" t="n">
        <v>864</v>
      </c>
      <c r="P18" s="25" t="n">
        <v>1047</v>
      </c>
      <c r="Q18" s="25" t="n">
        <v>1018</v>
      </c>
      <c r="R18" s="28" t="s">
        <v>24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25</v>
      </c>
      <c r="B19" s="25" t="n">
        <v>2905</v>
      </c>
      <c r="C19" s="25" t="n">
        <v>2652</v>
      </c>
      <c r="D19" s="25" t="n">
        <v>5</v>
      </c>
      <c r="E19" s="25" t="n">
        <v>373</v>
      </c>
      <c r="F19" s="25" t="n">
        <v>367</v>
      </c>
      <c r="G19" s="25" t="n">
        <v>6</v>
      </c>
      <c r="H19" s="25" t="n">
        <v>162</v>
      </c>
      <c r="I19" s="25" t="n">
        <v>93</v>
      </c>
      <c r="J19" s="25" t="n">
        <v>118</v>
      </c>
      <c r="K19" s="25" t="n">
        <v>0</v>
      </c>
      <c r="L19" s="25" t="n">
        <v>2662</v>
      </c>
      <c r="M19" s="25" t="n">
        <v>6</v>
      </c>
      <c r="N19" s="25" t="n">
        <v>2656</v>
      </c>
      <c r="O19" s="25" t="n">
        <v>751</v>
      </c>
      <c r="P19" s="25" t="n">
        <v>882</v>
      </c>
      <c r="Q19" s="25" t="n">
        <v>1029</v>
      </c>
      <c r="R19" s="28" t="s">
        <v>25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26</v>
      </c>
      <c r="B20" s="25" t="n">
        <v>4370</v>
      </c>
      <c r="C20" s="25" t="n">
        <v>4600</v>
      </c>
      <c r="D20" s="25" t="n">
        <v>41</v>
      </c>
      <c r="E20" s="25" t="n">
        <v>64</v>
      </c>
      <c r="F20" s="25" t="n">
        <v>58</v>
      </c>
      <c r="G20" s="25" t="n">
        <v>6</v>
      </c>
      <c r="H20" s="25" t="n">
        <v>20</v>
      </c>
      <c r="I20" s="25" t="n">
        <v>21</v>
      </c>
      <c r="J20" s="25" t="n">
        <v>23</v>
      </c>
      <c r="K20" s="25" t="n">
        <v>0</v>
      </c>
      <c r="L20" s="25" t="n">
        <v>3914</v>
      </c>
      <c r="M20" s="25" t="n">
        <v>184</v>
      </c>
      <c r="N20" s="25" t="n">
        <v>3730</v>
      </c>
      <c r="O20" s="25" t="n">
        <v>1063</v>
      </c>
      <c r="P20" s="25" t="n">
        <v>1359</v>
      </c>
      <c r="Q20" s="25" t="n">
        <v>1492</v>
      </c>
      <c r="R20" s="28" t="s">
        <v>26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27</v>
      </c>
      <c r="B21" s="25" t="n">
        <v>3335</v>
      </c>
      <c r="C21" s="25" t="n">
        <v>3324</v>
      </c>
      <c r="D21" s="25" t="n">
        <v>3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2587</v>
      </c>
      <c r="M21" s="25" t="n">
        <v>141</v>
      </c>
      <c r="N21" s="25" t="n">
        <v>2446</v>
      </c>
      <c r="O21" s="25" t="n">
        <v>783</v>
      </c>
      <c r="P21" s="25" t="n">
        <v>875</v>
      </c>
      <c r="Q21" s="25" t="n">
        <v>929</v>
      </c>
      <c r="R21" s="28" t="s">
        <v>27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28</v>
      </c>
      <c r="B22" s="25" t="n">
        <v>5725</v>
      </c>
      <c r="C22" s="25" t="n">
        <v>6126</v>
      </c>
      <c r="D22" s="25" t="n">
        <v>11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1789</v>
      </c>
      <c r="M22" s="25" t="n">
        <v>205</v>
      </c>
      <c r="N22" s="25" t="n">
        <v>1584</v>
      </c>
      <c r="O22" s="25" t="n">
        <v>568</v>
      </c>
      <c r="P22" s="25" t="n">
        <v>588</v>
      </c>
      <c r="Q22" s="25" t="n">
        <v>633</v>
      </c>
      <c r="R22" s="28" t="s">
        <v>28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29</v>
      </c>
      <c r="B23" s="25" t="n">
        <v>3854</v>
      </c>
      <c r="C23" s="25" t="n">
        <v>3869</v>
      </c>
      <c r="D23" s="25" t="n">
        <v>118</v>
      </c>
      <c r="E23" s="25" t="n">
        <v>1053</v>
      </c>
      <c r="F23" s="25" t="n">
        <v>1027</v>
      </c>
      <c r="G23" s="25" t="n">
        <v>26</v>
      </c>
      <c r="H23" s="25" t="n">
        <v>373</v>
      </c>
      <c r="I23" s="25" t="n">
        <v>349</v>
      </c>
      <c r="J23" s="25" t="n">
        <v>331</v>
      </c>
      <c r="K23" s="25" t="n">
        <v>0</v>
      </c>
      <c r="L23" s="25" t="n">
        <v>2861</v>
      </c>
      <c r="M23" s="25" t="n">
        <v>162</v>
      </c>
      <c r="N23" s="25" t="n">
        <v>2699</v>
      </c>
      <c r="O23" s="25" t="n">
        <v>876</v>
      </c>
      <c r="P23" s="25" t="n">
        <v>958</v>
      </c>
      <c r="Q23" s="25" t="n">
        <v>1027</v>
      </c>
      <c r="R23" s="28" t="s">
        <v>29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0</v>
      </c>
      <c r="B24" s="25" t="n">
        <v>10145</v>
      </c>
      <c r="C24" s="25" t="n">
        <v>10443</v>
      </c>
      <c r="D24" s="25" t="n">
        <v>307</v>
      </c>
      <c r="E24" s="25" t="n">
        <v>104</v>
      </c>
      <c r="F24" s="25" t="n">
        <v>81</v>
      </c>
      <c r="G24" s="25" t="n">
        <v>23</v>
      </c>
      <c r="H24" s="25" t="n">
        <v>43</v>
      </c>
      <c r="I24" s="25" t="n">
        <v>30</v>
      </c>
      <c r="J24" s="25" t="n">
        <v>31</v>
      </c>
      <c r="K24" s="25" t="n">
        <v>0</v>
      </c>
      <c r="L24" s="25" t="n">
        <v>2305</v>
      </c>
      <c r="M24" s="25" t="n">
        <v>164</v>
      </c>
      <c r="N24" s="25" t="n">
        <v>2141</v>
      </c>
      <c r="O24" s="25" t="n">
        <v>797</v>
      </c>
      <c r="P24" s="25" t="n">
        <v>789</v>
      </c>
      <c r="Q24" s="25" t="n">
        <v>719</v>
      </c>
      <c r="R24" s="28" t="s">
        <v>30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1</v>
      </c>
      <c r="B25" s="25" t="n">
        <v>4547</v>
      </c>
      <c r="C25" s="25" t="n">
        <v>4931</v>
      </c>
      <c r="D25" s="25" t="n">
        <v>145</v>
      </c>
      <c r="E25" s="25" t="n">
        <v>435</v>
      </c>
      <c r="F25" s="25" t="n">
        <v>335</v>
      </c>
      <c r="G25" s="25" t="n">
        <v>100</v>
      </c>
      <c r="H25" s="25" t="n">
        <v>158</v>
      </c>
      <c r="I25" s="25" t="n">
        <v>139</v>
      </c>
      <c r="J25" s="25" t="n">
        <v>138</v>
      </c>
      <c r="K25" s="25" t="n">
        <v>0</v>
      </c>
      <c r="L25" s="25" t="n">
        <v>663</v>
      </c>
      <c r="M25" s="25" t="n">
        <v>2</v>
      </c>
      <c r="N25" s="25" t="n">
        <v>661</v>
      </c>
      <c r="O25" s="25" t="n">
        <v>167</v>
      </c>
      <c r="P25" s="25" t="n">
        <v>251</v>
      </c>
      <c r="Q25" s="25" t="n">
        <v>245</v>
      </c>
      <c r="R25" s="28" t="s">
        <v>31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2</v>
      </c>
      <c r="B26" s="25" t="n">
        <v>4095</v>
      </c>
      <c r="C26" s="25" t="n">
        <v>4254</v>
      </c>
      <c r="D26" s="25" t="n">
        <v>33</v>
      </c>
      <c r="E26" s="25" t="n">
        <v>423</v>
      </c>
      <c r="F26" s="25" t="n">
        <v>270</v>
      </c>
      <c r="G26" s="25" t="n">
        <v>153</v>
      </c>
      <c r="H26" s="25" t="n">
        <v>150</v>
      </c>
      <c r="I26" s="25" t="n">
        <v>138</v>
      </c>
      <c r="J26" s="25" t="n">
        <v>135</v>
      </c>
      <c r="K26" s="25" t="n">
        <v>0</v>
      </c>
      <c r="L26" s="25" t="n">
        <v>3849</v>
      </c>
      <c r="M26" s="25" t="n">
        <v>72</v>
      </c>
      <c r="N26" s="25" t="n">
        <v>3777</v>
      </c>
      <c r="O26" s="25" t="n">
        <v>1196</v>
      </c>
      <c r="P26" s="25" t="n">
        <v>1280</v>
      </c>
      <c r="Q26" s="25" t="n">
        <v>1373</v>
      </c>
      <c r="R26" s="28" t="s">
        <v>32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3</v>
      </c>
      <c r="B27" s="25" t="n">
        <v>1303</v>
      </c>
      <c r="C27" s="25" t="n">
        <v>1370</v>
      </c>
      <c r="D27" s="25" t="n">
        <v>9</v>
      </c>
      <c r="E27" s="25" t="n">
        <v>343</v>
      </c>
      <c r="F27" s="25" t="n">
        <v>298</v>
      </c>
      <c r="G27" s="25" t="n">
        <v>45</v>
      </c>
      <c r="H27" s="25" t="n">
        <v>121</v>
      </c>
      <c r="I27" s="25" t="n">
        <v>113</v>
      </c>
      <c r="J27" s="25" t="n">
        <v>109</v>
      </c>
      <c r="K27" s="25" t="n">
        <v>0</v>
      </c>
      <c r="L27" s="25" t="n">
        <v>1839</v>
      </c>
      <c r="M27" s="25" t="n">
        <v>131</v>
      </c>
      <c r="N27" s="25" t="n">
        <v>1708</v>
      </c>
      <c r="O27" s="25" t="n">
        <v>636</v>
      </c>
      <c r="P27" s="25" t="n">
        <v>589</v>
      </c>
      <c r="Q27" s="25" t="n">
        <v>595</v>
      </c>
      <c r="R27" s="28" t="s">
        <v>33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4</v>
      </c>
      <c r="B28" s="25" t="n">
        <v>1398</v>
      </c>
      <c r="C28" s="25" t="n">
        <v>1614</v>
      </c>
      <c r="D28" s="25" t="n">
        <v>25</v>
      </c>
      <c r="E28" s="25" t="n">
        <v>274</v>
      </c>
      <c r="F28" s="25" t="n">
        <v>186</v>
      </c>
      <c r="G28" s="25" t="n">
        <v>88</v>
      </c>
      <c r="H28" s="25" t="n">
        <v>98</v>
      </c>
      <c r="I28" s="25" t="n">
        <v>100</v>
      </c>
      <c r="J28" s="25" t="n">
        <v>76</v>
      </c>
      <c r="K28" s="25" t="n">
        <v>0</v>
      </c>
      <c r="L28" s="25" t="n">
        <v>378</v>
      </c>
      <c r="M28" s="25" t="n">
        <v>50</v>
      </c>
      <c r="N28" s="25" t="n">
        <v>328</v>
      </c>
      <c r="O28" s="25" t="n">
        <v>110</v>
      </c>
      <c r="P28" s="25" t="n">
        <v>132</v>
      </c>
      <c r="Q28" s="25" t="n">
        <v>136</v>
      </c>
      <c r="R28" s="28" t="s">
        <v>34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35</v>
      </c>
      <c r="B29" s="25" t="n">
        <v>1344</v>
      </c>
      <c r="C29" s="25" t="n">
        <v>1295</v>
      </c>
      <c r="D29" s="25" t="n">
        <v>15</v>
      </c>
      <c r="E29" s="25" t="n">
        <v>298</v>
      </c>
      <c r="F29" s="25" t="n">
        <v>203</v>
      </c>
      <c r="G29" s="25" t="n">
        <v>95</v>
      </c>
      <c r="H29" s="25" t="n">
        <v>112</v>
      </c>
      <c r="I29" s="25" t="n">
        <v>79</v>
      </c>
      <c r="J29" s="25" t="n">
        <v>107</v>
      </c>
      <c r="K29" s="25" t="n">
        <v>0</v>
      </c>
      <c r="L29" s="25" t="n">
        <v>945</v>
      </c>
      <c r="M29" s="25" t="n">
        <v>3</v>
      </c>
      <c r="N29" s="25" t="n">
        <v>942</v>
      </c>
      <c r="O29" s="25" t="n">
        <v>329</v>
      </c>
      <c r="P29" s="25" t="n">
        <v>332</v>
      </c>
      <c r="Q29" s="25" t="n">
        <v>284</v>
      </c>
      <c r="R29" s="28" t="s">
        <v>35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36</v>
      </c>
      <c r="B30" s="25" t="n">
        <v>1677</v>
      </c>
      <c r="C30" s="25" t="n">
        <v>1799</v>
      </c>
      <c r="D30" s="25" t="n">
        <v>7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49</v>
      </c>
      <c r="M30" s="25" t="n">
        <v>0</v>
      </c>
      <c r="N30" s="25" t="n">
        <v>49</v>
      </c>
      <c r="O30" s="25" t="n">
        <v>0</v>
      </c>
      <c r="P30" s="25" t="n">
        <v>29</v>
      </c>
      <c r="Q30" s="25" t="n">
        <v>20</v>
      </c>
      <c r="R30" s="28" t="s">
        <v>36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37</v>
      </c>
      <c r="B31" s="25" t="n">
        <v>2088</v>
      </c>
      <c r="C31" s="25" t="n">
        <v>2214</v>
      </c>
      <c r="D31" s="25" t="n">
        <v>21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2384</v>
      </c>
      <c r="M31" s="25" t="n">
        <v>160</v>
      </c>
      <c r="N31" s="25" t="n">
        <v>2224</v>
      </c>
      <c r="O31" s="25" t="n">
        <v>857</v>
      </c>
      <c r="P31" s="25" t="n">
        <v>781</v>
      </c>
      <c r="Q31" s="25" t="n">
        <v>746</v>
      </c>
      <c r="R31" s="28" t="s">
        <v>37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38</v>
      </c>
      <c r="B32" s="25" t="n">
        <v>4216</v>
      </c>
      <c r="C32" s="25" t="n">
        <v>4319</v>
      </c>
      <c r="D32" s="25" t="n">
        <v>66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3931</v>
      </c>
      <c r="M32" s="25" t="n">
        <v>13</v>
      </c>
      <c r="N32" s="25" t="n">
        <v>3918</v>
      </c>
      <c r="O32" s="25" t="n">
        <v>1292</v>
      </c>
      <c r="P32" s="25" t="n">
        <v>1336</v>
      </c>
      <c r="Q32" s="25" t="n">
        <v>1284</v>
      </c>
      <c r="R32" s="28" t="s">
        <v>38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39</v>
      </c>
      <c r="B33" s="25" t="n">
        <v>5981</v>
      </c>
      <c r="C33" s="25" t="n">
        <v>6432</v>
      </c>
      <c r="D33" s="25" t="n">
        <v>94</v>
      </c>
      <c r="E33" s="25" t="n">
        <v>702</v>
      </c>
      <c r="F33" s="25" t="n">
        <v>622</v>
      </c>
      <c r="G33" s="25" t="n">
        <v>80</v>
      </c>
      <c r="H33" s="25" t="n">
        <v>247</v>
      </c>
      <c r="I33" s="25" t="n">
        <v>240</v>
      </c>
      <c r="J33" s="25" t="n">
        <v>215</v>
      </c>
      <c r="K33" s="25" t="n">
        <v>0</v>
      </c>
      <c r="L33" s="25" t="n">
        <v>1104</v>
      </c>
      <c r="M33" s="25" t="n">
        <v>148</v>
      </c>
      <c r="N33" s="25" t="n">
        <v>956</v>
      </c>
      <c r="O33" s="25" t="n">
        <v>292</v>
      </c>
      <c r="P33" s="25" t="n">
        <v>416</v>
      </c>
      <c r="Q33" s="25" t="n">
        <v>396</v>
      </c>
      <c r="R33" s="28" t="s">
        <v>39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0</v>
      </c>
      <c r="B34" s="25" t="n">
        <v>9309</v>
      </c>
      <c r="C34" s="25" t="n">
        <v>9948</v>
      </c>
      <c r="D34" s="25" t="n">
        <v>51</v>
      </c>
      <c r="E34" s="25" t="n">
        <v>500</v>
      </c>
      <c r="F34" s="25" t="n">
        <v>485</v>
      </c>
      <c r="G34" s="25" t="n">
        <v>15</v>
      </c>
      <c r="H34" s="25" t="n">
        <v>181</v>
      </c>
      <c r="I34" s="25" t="n">
        <v>169</v>
      </c>
      <c r="J34" s="25" t="n">
        <v>150</v>
      </c>
      <c r="K34" s="25" t="n">
        <v>0</v>
      </c>
      <c r="L34" s="25" t="n">
        <v>6146</v>
      </c>
      <c r="M34" s="25" t="n">
        <v>89</v>
      </c>
      <c r="N34" s="25" t="n">
        <v>6057</v>
      </c>
      <c r="O34" s="25" t="n">
        <v>1981</v>
      </c>
      <c r="P34" s="25" t="n">
        <v>1974</v>
      </c>
      <c r="Q34" s="25" t="n">
        <v>2167</v>
      </c>
      <c r="R34" s="28" t="s">
        <v>40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1</v>
      </c>
      <c r="B35" s="25" t="n">
        <v>2283</v>
      </c>
      <c r="C35" s="25" t="n">
        <v>2194</v>
      </c>
      <c r="D35" s="25" t="n">
        <v>9</v>
      </c>
      <c r="E35" s="25" t="n">
        <v>318</v>
      </c>
      <c r="F35" s="25" t="n">
        <v>238</v>
      </c>
      <c r="G35" s="25" t="n">
        <v>80</v>
      </c>
      <c r="H35" s="25" t="n">
        <v>119</v>
      </c>
      <c r="I35" s="25" t="n">
        <v>99</v>
      </c>
      <c r="J35" s="25" t="n">
        <v>100</v>
      </c>
      <c r="K35" s="25" t="n">
        <v>0</v>
      </c>
      <c r="L35" s="25" t="n">
        <v>2237</v>
      </c>
      <c r="M35" s="25" t="n">
        <v>10</v>
      </c>
      <c r="N35" s="25" t="n">
        <v>2227</v>
      </c>
      <c r="O35" s="25" t="n">
        <v>708</v>
      </c>
      <c r="P35" s="25" t="n">
        <v>705</v>
      </c>
      <c r="Q35" s="25" t="n">
        <v>824</v>
      </c>
      <c r="R35" s="28" t="s">
        <v>41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2</v>
      </c>
      <c r="B36" s="25" t="n">
        <v>1795</v>
      </c>
      <c r="C36" s="25" t="n">
        <v>1835</v>
      </c>
      <c r="D36" s="25" t="n">
        <v>5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952</v>
      </c>
      <c r="M36" s="25" t="n">
        <v>0</v>
      </c>
      <c r="N36" s="25" t="n">
        <v>1952</v>
      </c>
      <c r="O36" s="25" t="n">
        <v>657</v>
      </c>
      <c r="P36" s="25" t="n">
        <v>616</v>
      </c>
      <c r="Q36" s="25" t="n">
        <v>679</v>
      </c>
      <c r="R36" s="28" t="s">
        <v>42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3</v>
      </c>
      <c r="B37" s="25" t="n">
        <v>2306</v>
      </c>
      <c r="C37" s="25" t="n">
        <v>2656</v>
      </c>
      <c r="D37" s="25" t="n">
        <v>57</v>
      </c>
      <c r="E37" s="25" t="n">
        <v>358</v>
      </c>
      <c r="F37" s="25" t="n">
        <v>228</v>
      </c>
      <c r="G37" s="25" t="n">
        <v>130</v>
      </c>
      <c r="H37" s="25" t="n">
        <v>120</v>
      </c>
      <c r="I37" s="25" t="n">
        <v>118</v>
      </c>
      <c r="J37" s="25" t="n">
        <v>120</v>
      </c>
      <c r="K37" s="25" t="n">
        <v>0</v>
      </c>
      <c r="L37" s="25" t="n">
        <v>1656</v>
      </c>
      <c r="M37" s="25" t="n">
        <v>1</v>
      </c>
      <c r="N37" s="25" t="n">
        <v>1655</v>
      </c>
      <c r="O37" s="25" t="n">
        <v>516</v>
      </c>
      <c r="P37" s="25" t="n">
        <v>582</v>
      </c>
      <c r="Q37" s="25" t="n">
        <v>545</v>
      </c>
      <c r="R37" s="28" t="s">
        <v>43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4</v>
      </c>
      <c r="B38" s="25" t="n">
        <v>4633</v>
      </c>
      <c r="C38" s="25" t="n">
        <v>4869</v>
      </c>
      <c r="D38" s="25" t="n">
        <v>11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427</v>
      </c>
      <c r="M38" s="25" t="n">
        <v>0</v>
      </c>
      <c r="N38" s="25" t="n">
        <v>427</v>
      </c>
      <c r="O38" s="25" t="n">
        <v>148</v>
      </c>
      <c r="P38" s="25" t="n">
        <v>111</v>
      </c>
      <c r="Q38" s="25" t="n">
        <v>108</v>
      </c>
      <c r="R38" s="28" t="s">
        <v>44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45</v>
      </c>
      <c r="B39" s="25" t="n">
        <v>4320</v>
      </c>
      <c r="C39" s="25" t="n">
        <v>4404</v>
      </c>
      <c r="D39" s="25" t="n">
        <v>99</v>
      </c>
      <c r="E39" s="25" t="n">
        <v>192</v>
      </c>
      <c r="F39" s="25" t="n">
        <v>152</v>
      </c>
      <c r="G39" s="25" t="n">
        <v>40</v>
      </c>
      <c r="H39" s="25" t="n">
        <v>74</v>
      </c>
      <c r="I39" s="25" t="n">
        <v>57</v>
      </c>
      <c r="J39" s="25" t="n">
        <v>61</v>
      </c>
      <c r="K39" s="25" t="n">
        <v>0</v>
      </c>
      <c r="L39" s="25" t="n">
        <v>3017</v>
      </c>
      <c r="M39" s="25" t="n">
        <v>7</v>
      </c>
      <c r="N39" s="25" t="n">
        <v>3010</v>
      </c>
      <c r="O39" s="25" t="n">
        <v>966</v>
      </c>
      <c r="P39" s="25" t="n">
        <v>1022</v>
      </c>
      <c r="Q39" s="25" t="n">
        <v>1029</v>
      </c>
      <c r="R39" s="28" t="s">
        <v>45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46</v>
      </c>
      <c r="B40" s="25" t="n">
        <v>993</v>
      </c>
      <c r="C40" s="25" t="n">
        <v>1018</v>
      </c>
      <c r="D40" s="25" t="n">
        <v>16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878</v>
      </c>
      <c r="M40" s="25" t="n">
        <v>5</v>
      </c>
      <c r="N40" s="25" t="n">
        <v>873</v>
      </c>
      <c r="O40" s="25" t="n">
        <v>284</v>
      </c>
      <c r="P40" s="25" t="n">
        <v>303</v>
      </c>
      <c r="Q40" s="25" t="n">
        <v>279</v>
      </c>
      <c r="R40" s="28" t="s">
        <v>46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47</v>
      </c>
      <c r="B41" s="25" t="n">
        <v>1679</v>
      </c>
      <c r="C41" s="25" t="n">
        <v>1772</v>
      </c>
      <c r="D41" s="25" t="n">
        <v>25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787</v>
      </c>
      <c r="M41" s="25" t="n">
        <v>0</v>
      </c>
      <c r="N41" s="25" t="n">
        <v>787</v>
      </c>
      <c r="O41" s="25" t="n">
        <v>287</v>
      </c>
      <c r="P41" s="25" t="n">
        <v>252</v>
      </c>
      <c r="Q41" s="25" t="n">
        <v>248</v>
      </c>
      <c r="R41" s="28" t="s">
        <v>47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48</v>
      </c>
      <c r="B42" s="25" t="n">
        <v>1256</v>
      </c>
      <c r="C42" s="25" t="n">
        <v>1265</v>
      </c>
      <c r="D42" s="25" t="n">
        <v>0</v>
      </c>
      <c r="E42" s="25" t="n">
        <v>211</v>
      </c>
      <c r="F42" s="25" t="n">
        <v>166</v>
      </c>
      <c r="G42" s="25" t="n">
        <v>45</v>
      </c>
      <c r="H42" s="25" t="n">
        <v>92</v>
      </c>
      <c r="I42" s="25" t="n">
        <v>66</v>
      </c>
      <c r="J42" s="25" t="n">
        <v>53</v>
      </c>
      <c r="K42" s="25" t="n">
        <v>0</v>
      </c>
      <c r="L42" s="25" t="n">
        <v>1029</v>
      </c>
      <c r="M42" s="25" t="n">
        <v>32</v>
      </c>
      <c r="N42" s="25" t="n">
        <v>997</v>
      </c>
      <c r="O42" s="25" t="n">
        <v>358</v>
      </c>
      <c r="P42" s="25" t="n">
        <v>344</v>
      </c>
      <c r="Q42" s="25" t="n">
        <v>327</v>
      </c>
      <c r="R42" s="28" t="s">
        <v>48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49</v>
      </c>
      <c r="B43" s="25" t="n">
        <v>1582</v>
      </c>
      <c r="C43" s="25" t="n">
        <v>1690</v>
      </c>
      <c r="D43" s="25" t="n">
        <v>0</v>
      </c>
      <c r="E43" s="25" t="n">
        <v>608</v>
      </c>
      <c r="F43" s="25" t="n">
        <v>356</v>
      </c>
      <c r="G43" s="25" t="n">
        <v>252</v>
      </c>
      <c r="H43" s="25" t="n">
        <v>222</v>
      </c>
      <c r="I43" s="25" t="n">
        <v>206</v>
      </c>
      <c r="J43" s="25" t="n">
        <v>180</v>
      </c>
      <c r="K43" s="25" t="n">
        <v>0</v>
      </c>
      <c r="L43" s="25" t="n">
        <v>356</v>
      </c>
      <c r="M43" s="25" t="n">
        <v>52</v>
      </c>
      <c r="N43" s="25" t="n">
        <v>304</v>
      </c>
      <c r="O43" s="25" t="n">
        <v>81</v>
      </c>
      <c r="P43" s="25" t="n">
        <v>128</v>
      </c>
      <c r="Q43" s="25" t="n">
        <v>136</v>
      </c>
      <c r="R43" s="28" t="s">
        <v>49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0</v>
      </c>
      <c r="B44" s="25" t="n">
        <v>3938</v>
      </c>
      <c r="C44" s="25" t="n">
        <v>4043</v>
      </c>
      <c r="D44" s="25" t="n">
        <v>49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4027</v>
      </c>
      <c r="M44" s="25" t="n">
        <v>191</v>
      </c>
      <c r="N44" s="25" t="n">
        <v>3836</v>
      </c>
      <c r="O44" s="25" t="n">
        <v>1275</v>
      </c>
      <c r="P44" s="25" t="n">
        <v>1349</v>
      </c>
      <c r="Q44" s="25" t="n">
        <v>1401</v>
      </c>
      <c r="R44" s="28" t="s">
        <v>50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1</v>
      </c>
      <c r="B45" s="25" t="n">
        <v>3648</v>
      </c>
      <c r="C45" s="25" t="n">
        <v>3515</v>
      </c>
      <c r="D45" s="25" t="n">
        <v>26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2766</v>
      </c>
      <c r="M45" s="25" t="n">
        <v>112</v>
      </c>
      <c r="N45" s="25" t="n">
        <v>2654</v>
      </c>
      <c r="O45" s="25" t="n">
        <v>947</v>
      </c>
      <c r="P45" s="25" t="n">
        <v>908</v>
      </c>
      <c r="Q45" s="25" t="n">
        <v>911</v>
      </c>
      <c r="R45" s="28" t="s">
        <v>51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2</v>
      </c>
      <c r="B46" s="25" t="n">
        <v>2532</v>
      </c>
      <c r="C46" s="25" t="n">
        <v>2609</v>
      </c>
      <c r="D46" s="25" t="n">
        <v>20</v>
      </c>
      <c r="E46" s="25" t="n">
        <v>213</v>
      </c>
      <c r="F46" s="25" t="n">
        <v>201</v>
      </c>
      <c r="G46" s="25" t="n">
        <v>12</v>
      </c>
      <c r="H46" s="25" t="n">
        <v>94</v>
      </c>
      <c r="I46" s="25" t="n">
        <v>60</v>
      </c>
      <c r="J46" s="25" t="n">
        <v>59</v>
      </c>
      <c r="K46" s="25" t="n">
        <v>0</v>
      </c>
      <c r="L46" s="25" t="n">
        <v>1515</v>
      </c>
      <c r="M46" s="25" t="n">
        <v>0</v>
      </c>
      <c r="N46" s="25" t="n">
        <v>1515</v>
      </c>
      <c r="O46" s="25" t="n">
        <v>485</v>
      </c>
      <c r="P46" s="25" t="n">
        <v>524</v>
      </c>
      <c r="Q46" s="25" t="n">
        <v>506</v>
      </c>
      <c r="R46" s="28" t="s">
        <v>52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3</v>
      </c>
      <c r="B47" s="25" t="n">
        <v>1663</v>
      </c>
      <c r="C47" s="25" t="n">
        <v>1818</v>
      </c>
      <c r="D47" s="25" t="n">
        <v>16</v>
      </c>
      <c r="E47" s="25" t="n">
        <v>221</v>
      </c>
      <c r="F47" s="25" t="n">
        <v>194</v>
      </c>
      <c r="G47" s="25" t="n">
        <v>27</v>
      </c>
      <c r="H47" s="25" t="n">
        <v>75</v>
      </c>
      <c r="I47" s="25" t="n">
        <v>73</v>
      </c>
      <c r="J47" s="25" t="n">
        <v>73</v>
      </c>
      <c r="K47" s="25" t="n">
        <v>0</v>
      </c>
      <c r="L47" s="25" t="n">
        <v>925</v>
      </c>
      <c r="M47" s="25" t="n">
        <v>87</v>
      </c>
      <c r="N47" s="25" t="n">
        <v>838</v>
      </c>
      <c r="O47" s="25" t="n">
        <v>300</v>
      </c>
      <c r="P47" s="25" t="n">
        <v>295</v>
      </c>
      <c r="Q47" s="25" t="n">
        <v>330</v>
      </c>
      <c r="R47" s="28" t="s">
        <v>53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4</v>
      </c>
      <c r="B48" s="25" t="n">
        <v>1762</v>
      </c>
      <c r="C48" s="25" t="n">
        <v>1997</v>
      </c>
      <c r="D48" s="25" t="n">
        <v>23</v>
      </c>
      <c r="E48" s="25" t="n">
        <v>283</v>
      </c>
      <c r="F48" s="25" t="n">
        <v>266</v>
      </c>
      <c r="G48" s="25" t="n">
        <v>17</v>
      </c>
      <c r="H48" s="25" t="n">
        <v>122</v>
      </c>
      <c r="I48" s="25" t="n">
        <v>80</v>
      </c>
      <c r="J48" s="25" t="n">
        <v>81</v>
      </c>
      <c r="K48" s="25" t="n">
        <v>0</v>
      </c>
      <c r="L48" s="25" t="n">
        <v>1313</v>
      </c>
      <c r="M48" s="25" t="n">
        <v>55</v>
      </c>
      <c r="N48" s="25" t="n">
        <v>1258</v>
      </c>
      <c r="O48" s="25" t="n">
        <v>435</v>
      </c>
      <c r="P48" s="25" t="n">
        <v>453</v>
      </c>
      <c r="Q48" s="25" t="n">
        <v>425</v>
      </c>
      <c r="R48" s="28" t="s">
        <v>54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55</v>
      </c>
      <c r="B49" s="25" t="n">
        <v>1989</v>
      </c>
      <c r="C49" s="25" t="n">
        <v>2194</v>
      </c>
      <c r="D49" s="25" t="n">
        <v>8</v>
      </c>
      <c r="E49" s="25" t="n">
        <v>268</v>
      </c>
      <c r="F49" s="25" t="n">
        <v>206</v>
      </c>
      <c r="G49" s="25" t="n">
        <v>62</v>
      </c>
      <c r="H49" s="25" t="n">
        <v>104</v>
      </c>
      <c r="I49" s="25" t="n">
        <v>75</v>
      </c>
      <c r="J49" s="25" t="n">
        <v>89</v>
      </c>
      <c r="K49" s="25" t="n">
        <v>0</v>
      </c>
      <c r="L49" s="25" t="n">
        <v>915</v>
      </c>
      <c r="M49" s="25" t="n">
        <v>277</v>
      </c>
      <c r="N49" s="25" t="n">
        <v>638</v>
      </c>
      <c r="O49" s="25" t="n">
        <v>325</v>
      </c>
      <c r="P49" s="25" t="n">
        <v>308</v>
      </c>
      <c r="Q49" s="25" t="n">
        <v>282</v>
      </c>
      <c r="R49" s="28" t="s">
        <v>55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56</v>
      </c>
      <c r="B50" s="25" t="n">
        <v>926</v>
      </c>
      <c r="C50" s="25" t="n">
        <v>992</v>
      </c>
      <c r="D50" s="25" t="n">
        <v>22</v>
      </c>
      <c r="E50" s="25" t="n">
        <v>215</v>
      </c>
      <c r="F50" s="25" t="n">
        <v>178</v>
      </c>
      <c r="G50" s="25" t="n">
        <v>37</v>
      </c>
      <c r="H50" s="25" t="n">
        <v>78</v>
      </c>
      <c r="I50" s="25" t="n">
        <v>76</v>
      </c>
      <c r="J50" s="25" t="n">
        <v>61</v>
      </c>
      <c r="K50" s="25" t="n">
        <v>0</v>
      </c>
      <c r="L50" s="25" t="n">
        <v>352</v>
      </c>
      <c r="M50" s="25" t="n">
        <v>0</v>
      </c>
      <c r="N50" s="25" t="n">
        <v>352</v>
      </c>
      <c r="O50" s="25" t="n">
        <v>106</v>
      </c>
      <c r="P50" s="25" t="n">
        <v>117</v>
      </c>
      <c r="Q50" s="25" t="n">
        <v>129</v>
      </c>
      <c r="R50" s="28" t="s">
        <v>56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57</v>
      </c>
      <c r="B51" s="25" t="n">
        <v>7741</v>
      </c>
      <c r="C51" s="25" t="n">
        <v>7863</v>
      </c>
      <c r="D51" s="25" t="n">
        <v>7</v>
      </c>
      <c r="E51" s="25" t="n">
        <v>295</v>
      </c>
      <c r="F51" s="25" t="n">
        <v>268</v>
      </c>
      <c r="G51" s="25" t="n">
        <v>27</v>
      </c>
      <c r="H51" s="25" t="n">
        <v>136</v>
      </c>
      <c r="I51" s="25" t="n">
        <v>82</v>
      </c>
      <c r="J51" s="25" t="n">
        <v>77</v>
      </c>
      <c r="K51" s="25" t="n">
        <v>0</v>
      </c>
      <c r="L51" s="25" t="n">
        <v>5679</v>
      </c>
      <c r="M51" s="25" t="n">
        <v>52</v>
      </c>
      <c r="N51" s="25" t="n">
        <v>5627</v>
      </c>
      <c r="O51" s="25" t="n">
        <v>1904</v>
      </c>
      <c r="P51" s="25" t="n">
        <v>1808</v>
      </c>
      <c r="Q51" s="25" t="n">
        <v>1950</v>
      </c>
      <c r="R51" s="28" t="s">
        <v>57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58</v>
      </c>
      <c r="B52" s="25" t="n">
        <v>2358</v>
      </c>
      <c r="C52" s="25" t="n">
        <v>2421</v>
      </c>
      <c r="D52" s="25" t="n">
        <v>27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1569</v>
      </c>
      <c r="M52" s="25" t="n">
        <v>57</v>
      </c>
      <c r="N52" s="25" t="n">
        <v>1512</v>
      </c>
      <c r="O52" s="25" t="n">
        <v>529</v>
      </c>
      <c r="P52" s="25" t="n">
        <v>506</v>
      </c>
      <c r="Q52" s="25" t="n">
        <v>534</v>
      </c>
      <c r="R52" s="28" t="s">
        <v>58</v>
      </c>
      <c r="T52" s="21"/>
      <c r="U52" s="21"/>
      <c r="V52" s="21"/>
      <c r="W52" s="21"/>
    </row>
    <row r="53" customFormat="false" ht="13.5" hidden="false" customHeight="false" outlineLevel="0" collapsed="false">
      <c r="A53" s="27" t="s">
        <v>59</v>
      </c>
      <c r="B53" s="25" t="n">
        <v>3922</v>
      </c>
      <c r="C53" s="25" t="n">
        <v>4104</v>
      </c>
      <c r="D53" s="25" t="n">
        <v>14</v>
      </c>
      <c r="E53" s="25" t="n">
        <v>543</v>
      </c>
      <c r="F53" s="25" t="n">
        <v>511</v>
      </c>
      <c r="G53" s="25" t="n">
        <v>32</v>
      </c>
      <c r="H53" s="25" t="n">
        <v>170</v>
      </c>
      <c r="I53" s="25" t="n">
        <v>177</v>
      </c>
      <c r="J53" s="25" t="n">
        <v>196</v>
      </c>
      <c r="K53" s="25" t="n">
        <v>0</v>
      </c>
      <c r="L53" s="25" t="n">
        <v>1864</v>
      </c>
      <c r="M53" s="25" t="n">
        <v>0</v>
      </c>
      <c r="N53" s="25" t="n">
        <v>1864</v>
      </c>
      <c r="O53" s="25" t="n">
        <v>656</v>
      </c>
      <c r="P53" s="25" t="n">
        <v>609</v>
      </c>
      <c r="Q53" s="25" t="n">
        <v>599</v>
      </c>
      <c r="R53" s="28" t="s">
        <v>59</v>
      </c>
      <c r="T53" s="21"/>
      <c r="U53" s="21"/>
      <c r="V53" s="21"/>
      <c r="W53" s="21"/>
    </row>
    <row r="54" customFormat="false" ht="13.5" hidden="false" customHeight="false" outlineLevel="0" collapsed="false">
      <c r="A54" s="27" t="s">
        <v>60</v>
      </c>
      <c r="B54" s="25" t="n">
        <v>3378</v>
      </c>
      <c r="C54" s="25" t="n">
        <v>3566</v>
      </c>
      <c r="D54" s="25" t="n">
        <v>28</v>
      </c>
      <c r="E54" s="25" t="n">
        <v>128</v>
      </c>
      <c r="F54" s="25" t="n">
        <v>95</v>
      </c>
      <c r="G54" s="25" t="n">
        <v>33</v>
      </c>
      <c r="H54" s="25" t="n">
        <v>47</v>
      </c>
      <c r="I54" s="25" t="n">
        <v>32</v>
      </c>
      <c r="J54" s="25" t="n">
        <v>49</v>
      </c>
      <c r="K54" s="25" t="n">
        <v>0</v>
      </c>
      <c r="L54" s="25" t="n">
        <v>1936</v>
      </c>
      <c r="M54" s="25" t="n">
        <v>22</v>
      </c>
      <c r="N54" s="25" t="n">
        <v>1914</v>
      </c>
      <c r="O54" s="25" t="n">
        <v>663</v>
      </c>
      <c r="P54" s="25" t="n">
        <v>655</v>
      </c>
      <c r="Q54" s="25" t="n">
        <v>618</v>
      </c>
      <c r="R54" s="28" t="s">
        <v>60</v>
      </c>
      <c r="T54" s="21"/>
      <c r="U54" s="21"/>
      <c r="V54" s="21"/>
      <c r="W54" s="21"/>
    </row>
    <row r="55" customFormat="false" ht="13.5" hidden="false" customHeight="false" outlineLevel="0" collapsed="false">
      <c r="A55" s="27" t="s">
        <v>61</v>
      </c>
      <c r="B55" s="25" t="n">
        <v>2489</v>
      </c>
      <c r="C55" s="25" t="n">
        <v>2637</v>
      </c>
      <c r="D55" s="25" t="n">
        <v>18</v>
      </c>
      <c r="E55" s="25" t="n">
        <v>326</v>
      </c>
      <c r="F55" s="25" t="n">
        <v>250</v>
      </c>
      <c r="G55" s="25" t="n">
        <v>76</v>
      </c>
      <c r="H55" s="25" t="n">
        <v>126</v>
      </c>
      <c r="I55" s="25" t="n">
        <v>94</v>
      </c>
      <c r="J55" s="25" t="n">
        <v>106</v>
      </c>
      <c r="K55" s="25" t="n">
        <v>0</v>
      </c>
      <c r="L55" s="25" t="n">
        <v>1614</v>
      </c>
      <c r="M55" s="25" t="n">
        <v>120</v>
      </c>
      <c r="N55" s="25" t="n">
        <v>1494</v>
      </c>
      <c r="O55" s="25" t="n">
        <v>569</v>
      </c>
      <c r="P55" s="25" t="n">
        <v>509</v>
      </c>
      <c r="Q55" s="25" t="n">
        <v>536</v>
      </c>
      <c r="R55" s="28" t="s">
        <v>61</v>
      </c>
      <c r="T55" s="21"/>
      <c r="U55" s="21"/>
      <c r="V55" s="21"/>
      <c r="W55" s="21"/>
    </row>
    <row r="56" customFormat="false" ht="13.5" hidden="false" customHeight="false" outlineLevel="0" collapsed="false">
      <c r="A56" s="27" t="s">
        <v>62</v>
      </c>
      <c r="B56" s="25" t="n">
        <v>3504</v>
      </c>
      <c r="C56" s="25" t="n">
        <v>3561</v>
      </c>
      <c r="D56" s="25" t="n">
        <v>25</v>
      </c>
      <c r="E56" s="25" t="n">
        <v>231</v>
      </c>
      <c r="F56" s="25" t="n">
        <v>192</v>
      </c>
      <c r="G56" s="25" t="n">
        <v>39</v>
      </c>
      <c r="H56" s="25" t="n">
        <v>91</v>
      </c>
      <c r="I56" s="25" t="n">
        <v>74</v>
      </c>
      <c r="J56" s="25" t="n">
        <v>66</v>
      </c>
      <c r="K56" s="25" t="n">
        <v>0</v>
      </c>
      <c r="L56" s="25" t="n">
        <v>2466</v>
      </c>
      <c r="M56" s="25" t="n">
        <v>633</v>
      </c>
      <c r="N56" s="25" t="n">
        <v>1833</v>
      </c>
      <c r="O56" s="25" t="n">
        <v>920</v>
      </c>
      <c r="P56" s="25" t="n">
        <v>791</v>
      </c>
      <c r="Q56" s="25" t="n">
        <v>755</v>
      </c>
      <c r="R56" s="28" t="s">
        <v>62</v>
      </c>
      <c r="T56" s="21"/>
      <c r="U56" s="21"/>
      <c r="V56" s="21"/>
      <c r="W56" s="21"/>
    </row>
    <row r="57" customFormat="false" ht="24" hidden="false" customHeight="true" outlineLevel="0" collapsed="false">
      <c r="A57" s="27" t="s">
        <v>63</v>
      </c>
      <c r="B57" s="25" t="n">
        <v>4387</v>
      </c>
      <c r="C57" s="25" t="n">
        <v>4314</v>
      </c>
      <c r="D57" s="25" t="n">
        <v>19</v>
      </c>
      <c r="E57" s="25" t="n">
        <v>332</v>
      </c>
      <c r="F57" s="25" t="n">
        <v>289</v>
      </c>
      <c r="G57" s="25" t="n">
        <v>43</v>
      </c>
      <c r="H57" s="25" t="n">
        <v>126</v>
      </c>
      <c r="I57" s="25" t="n">
        <v>112</v>
      </c>
      <c r="J57" s="25" t="n">
        <v>94</v>
      </c>
      <c r="K57" s="25" t="n">
        <v>0</v>
      </c>
      <c r="L57" s="25" t="n">
        <v>3900</v>
      </c>
      <c r="M57" s="25" t="n">
        <v>331</v>
      </c>
      <c r="N57" s="25" t="n">
        <v>3569</v>
      </c>
      <c r="O57" s="25" t="n">
        <v>1355</v>
      </c>
      <c r="P57" s="25" t="n">
        <v>1285</v>
      </c>
      <c r="Q57" s="25" t="n">
        <v>1260</v>
      </c>
      <c r="R57" s="28" t="s">
        <v>63</v>
      </c>
      <c r="T57" s="21"/>
      <c r="U57" s="21"/>
      <c r="V57" s="21"/>
      <c r="W57" s="21"/>
    </row>
    <row r="58" s="35" customFormat="true" ht="24" hidden="false" customHeight="true" outlineLevel="0" collapsed="false">
      <c r="A58" s="29" t="s">
        <v>64</v>
      </c>
      <c r="B58" s="45" t="n">
        <v>2022</v>
      </c>
      <c r="C58" s="45" t="n">
        <v>1930</v>
      </c>
      <c r="D58" s="45" t="n">
        <v>95</v>
      </c>
      <c r="E58" s="45" t="n">
        <v>517</v>
      </c>
      <c r="F58" s="45" t="n">
        <v>411</v>
      </c>
      <c r="G58" s="45" t="n">
        <v>106</v>
      </c>
      <c r="H58" s="45" t="n">
        <v>166</v>
      </c>
      <c r="I58" s="45" t="n">
        <v>186</v>
      </c>
      <c r="J58" s="45" t="n">
        <v>165</v>
      </c>
      <c r="K58" s="45" t="n">
        <v>0</v>
      </c>
      <c r="L58" s="45" t="n">
        <v>1755</v>
      </c>
      <c r="M58" s="45" t="n">
        <v>83</v>
      </c>
      <c r="N58" s="45" t="n">
        <v>1672</v>
      </c>
      <c r="O58" s="45" t="n">
        <v>442</v>
      </c>
      <c r="P58" s="45" t="n">
        <v>609</v>
      </c>
      <c r="Q58" s="46" t="n">
        <v>704</v>
      </c>
      <c r="R58" s="34" t="s">
        <v>64</v>
      </c>
      <c r="T58" s="21"/>
      <c r="U58" s="21"/>
      <c r="V58" s="21"/>
      <c r="W58" s="21"/>
    </row>
    <row r="60" customFormat="false" ht="13.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3.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</sheetData>
  <mergeCells count="6">
    <mergeCell ref="A1:R1"/>
    <mergeCell ref="A4:A5"/>
    <mergeCell ref="B4:D4"/>
    <mergeCell ref="E4:K4"/>
    <mergeCell ref="L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8" man="true" max="16383" min="0"/>
  </rowBreaks>
  <colBreaks count="1" manualBreakCount="1">
    <brk id="1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7.49"/>
    <col collapsed="false" customWidth="true" hidden="false" outlineLevel="0" max="21" min="21" style="1" width="11.62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true" hidden="false" outlineLevel="0" max="24" min="24" style="1" width="9.49"/>
    <col collapsed="false" customWidth="true" hidden="false" outlineLevel="0" max="25" min="25" style="1" width="13.87"/>
    <col collapsed="false" customWidth="false" hidden="false" outlineLevel="0" max="257" min="26" style="1" width="8.99"/>
  </cols>
  <sheetData>
    <row r="1" customFormat="false" ht="18.75" hidden="false" customHeight="fals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10</v>
      </c>
    </row>
    <row r="4" customFormat="false" ht="24.95" hidden="false" customHeight="true" outlineLevel="0" collapsed="false">
      <c r="A4" s="38" t="s">
        <v>2</v>
      </c>
      <c r="B4" s="12" t="s">
        <v>3</v>
      </c>
      <c r="C4" s="12"/>
      <c r="D4" s="12"/>
      <c r="E4" s="12"/>
      <c r="F4" s="12"/>
      <c r="G4" s="12"/>
      <c r="H4" s="12"/>
      <c r="I4" s="47" t="s">
        <v>4</v>
      </c>
      <c r="J4" s="47"/>
      <c r="K4" s="47"/>
      <c r="L4" s="47"/>
      <c r="M4" s="47"/>
      <c r="N4" s="47"/>
      <c r="O4" s="47"/>
      <c r="P4" s="10" t="s">
        <v>5</v>
      </c>
      <c r="Q4" s="10"/>
      <c r="R4" s="41" t="s">
        <v>2</v>
      </c>
    </row>
    <row r="5" customFormat="false" ht="24.95" hidden="false" customHeight="true" outlineLevel="0" collapsed="false">
      <c r="A5" s="38"/>
      <c r="B5" s="12" t="s">
        <v>3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10</v>
      </c>
      <c r="H5" s="14" t="s">
        <v>11</v>
      </c>
      <c r="I5" s="12" t="s">
        <v>3</v>
      </c>
      <c r="J5" s="12" t="s">
        <v>6</v>
      </c>
      <c r="K5" s="11" t="s">
        <v>7</v>
      </c>
      <c r="L5" s="13" t="s">
        <v>8</v>
      </c>
      <c r="M5" s="14" t="s">
        <v>9</v>
      </c>
      <c r="N5" s="14" t="s">
        <v>10</v>
      </c>
      <c r="O5" s="14" t="s">
        <v>11</v>
      </c>
      <c r="P5" s="12" t="s">
        <v>3</v>
      </c>
      <c r="Q5" s="12" t="s">
        <v>6</v>
      </c>
      <c r="R5" s="41"/>
      <c r="T5" s="15"/>
      <c r="U5" s="15"/>
      <c r="V5" s="15"/>
      <c r="W5" s="15"/>
      <c r="X5" s="15"/>
      <c r="Y5" s="15"/>
    </row>
    <row r="6" s="20" customFormat="true" ht="24" hidden="false" customHeight="true" outlineLevel="0" collapsed="false">
      <c r="A6" s="16" t="s">
        <v>13</v>
      </c>
      <c r="B6" s="25" t="n">
        <v>5235</v>
      </c>
      <c r="C6" s="25" t="n">
        <v>2697</v>
      </c>
      <c r="D6" s="25" t="n">
        <v>2538</v>
      </c>
      <c r="E6" s="25" t="n">
        <v>1711</v>
      </c>
      <c r="F6" s="25" t="n">
        <v>1620</v>
      </c>
      <c r="G6" s="25" t="n">
        <v>1474</v>
      </c>
      <c r="H6" s="25" t="n">
        <v>430</v>
      </c>
      <c r="I6" s="25" t="n">
        <v>4032</v>
      </c>
      <c r="J6" s="25" t="n">
        <v>2340</v>
      </c>
      <c r="K6" s="25" t="n">
        <v>1692</v>
      </c>
      <c r="L6" s="25" t="n">
        <v>1424</v>
      </c>
      <c r="M6" s="25" t="n">
        <v>1232</v>
      </c>
      <c r="N6" s="25" t="n">
        <v>1098</v>
      </c>
      <c r="O6" s="25" t="n">
        <v>278</v>
      </c>
      <c r="P6" s="25" t="n">
        <v>0</v>
      </c>
      <c r="Q6" s="25" t="n">
        <v>0</v>
      </c>
      <c r="R6" s="23" t="s">
        <v>13</v>
      </c>
      <c r="T6" s="21"/>
      <c r="U6" s="21"/>
      <c r="V6" s="21"/>
      <c r="W6" s="21"/>
      <c r="X6" s="21"/>
      <c r="Y6" s="21"/>
    </row>
    <row r="7" customFormat="false" ht="24" hidden="false" customHeight="true" outlineLevel="0" collapsed="false">
      <c r="A7" s="27" t="s">
        <v>18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8" t="s">
        <v>18</v>
      </c>
      <c r="T7" s="21"/>
      <c r="U7" s="21"/>
      <c r="V7" s="21"/>
      <c r="W7" s="21"/>
      <c r="X7" s="21"/>
      <c r="Y7" s="21"/>
    </row>
    <row r="8" customFormat="false" ht="13.5" hidden="false" customHeight="false" outlineLevel="0" collapsed="false">
      <c r="A8" s="27" t="s">
        <v>19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8" t="s">
        <v>19</v>
      </c>
      <c r="T8" s="21"/>
      <c r="U8" s="21"/>
      <c r="V8" s="21"/>
      <c r="W8" s="21"/>
      <c r="X8" s="21"/>
      <c r="Y8" s="21"/>
    </row>
    <row r="9" customFormat="false" ht="13.5" hidden="false" customHeight="false" outlineLevel="0" collapsed="false">
      <c r="A9" s="27" t="s">
        <v>20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8" t="s">
        <v>20</v>
      </c>
      <c r="T9" s="21"/>
      <c r="U9" s="21"/>
      <c r="V9" s="21"/>
      <c r="W9" s="21"/>
      <c r="X9" s="21"/>
      <c r="Y9" s="21"/>
    </row>
    <row r="10" customFormat="false" ht="13.5" hidden="false" customHeight="false" outlineLevel="0" collapsed="false">
      <c r="A10" s="27" t="s">
        <v>21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8" t="s">
        <v>21</v>
      </c>
      <c r="T10" s="21"/>
      <c r="U10" s="21"/>
      <c r="V10" s="21"/>
      <c r="W10" s="21"/>
      <c r="X10" s="21"/>
      <c r="Y10" s="21"/>
    </row>
    <row r="11" customFormat="false" ht="13.5" hidden="false" customHeight="false" outlineLevel="0" collapsed="false">
      <c r="A11" s="27" t="s">
        <v>22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8" t="s">
        <v>22</v>
      </c>
      <c r="T11" s="21"/>
      <c r="U11" s="21"/>
      <c r="V11" s="21"/>
      <c r="W11" s="21"/>
      <c r="X11" s="21"/>
      <c r="Y11" s="21"/>
    </row>
    <row r="12" customFormat="false" ht="24" hidden="false" customHeight="true" outlineLevel="0" collapsed="false">
      <c r="A12" s="27" t="s">
        <v>23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8" t="s">
        <v>23</v>
      </c>
      <c r="T12" s="21"/>
      <c r="U12" s="21"/>
      <c r="V12" s="21"/>
      <c r="W12" s="21"/>
      <c r="X12" s="21"/>
      <c r="Y12" s="21"/>
    </row>
    <row r="13" customFormat="false" ht="13.5" hidden="false" customHeight="false" outlineLevel="0" collapsed="false">
      <c r="A13" s="27" t="s">
        <v>2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8" t="s">
        <v>24</v>
      </c>
      <c r="T13" s="21"/>
      <c r="U13" s="21"/>
      <c r="V13" s="21"/>
      <c r="W13" s="21"/>
      <c r="X13" s="21"/>
      <c r="Y13" s="21"/>
    </row>
    <row r="14" customFormat="false" ht="13.5" hidden="false" customHeight="false" outlineLevel="0" collapsed="false">
      <c r="A14" s="27" t="s">
        <v>25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8" t="s">
        <v>25</v>
      </c>
      <c r="T14" s="21"/>
      <c r="U14" s="21"/>
      <c r="V14" s="21"/>
      <c r="W14" s="21"/>
      <c r="X14" s="21"/>
      <c r="Y14" s="21"/>
    </row>
    <row r="15" customFormat="false" ht="13.5" hidden="false" customHeight="false" outlineLevel="0" collapsed="false">
      <c r="A15" s="27" t="s">
        <v>26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8" t="s">
        <v>26</v>
      </c>
      <c r="T15" s="21"/>
      <c r="U15" s="21"/>
      <c r="V15" s="21"/>
      <c r="W15" s="21"/>
      <c r="X15" s="21"/>
      <c r="Y15" s="21"/>
    </row>
    <row r="16" customFormat="false" ht="13.5" hidden="false" customHeight="fals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7</v>
      </c>
      <c r="T16" s="21"/>
      <c r="U16" s="21"/>
      <c r="V16" s="21"/>
      <c r="W16" s="21"/>
      <c r="X16" s="21"/>
      <c r="Y16" s="21"/>
    </row>
    <row r="17" customFormat="false" ht="24" hidden="false" customHeight="true" outlineLevel="0" collapsed="false">
      <c r="A17" s="27" t="s">
        <v>28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8" t="s">
        <v>28</v>
      </c>
      <c r="T17" s="21"/>
      <c r="U17" s="21"/>
      <c r="V17" s="21"/>
      <c r="W17" s="21"/>
      <c r="X17" s="21"/>
      <c r="Y17" s="21"/>
    </row>
    <row r="18" customFormat="false" ht="13.5" hidden="false" customHeight="false" outlineLevel="0" collapsed="false">
      <c r="A18" s="27" t="s">
        <v>29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8" t="s">
        <v>29</v>
      </c>
      <c r="T18" s="21"/>
      <c r="U18" s="21"/>
      <c r="V18" s="21"/>
      <c r="W18" s="21"/>
      <c r="X18" s="21"/>
      <c r="Y18" s="21"/>
    </row>
    <row r="19" customFormat="false" ht="13.5" hidden="false" customHeight="false" outlineLevel="0" collapsed="false">
      <c r="A19" s="27" t="s">
        <v>30</v>
      </c>
      <c r="B19" s="25" t="n">
        <v>1159</v>
      </c>
      <c r="C19" s="25" t="n">
        <v>1000</v>
      </c>
      <c r="D19" s="25" t="n">
        <v>159</v>
      </c>
      <c r="E19" s="25" t="n">
        <v>430</v>
      </c>
      <c r="F19" s="25" t="n">
        <v>406</v>
      </c>
      <c r="G19" s="25" t="n">
        <v>323</v>
      </c>
      <c r="H19" s="25" t="n">
        <v>0</v>
      </c>
      <c r="I19" s="25" t="n">
        <v>1069</v>
      </c>
      <c r="J19" s="25" t="n">
        <v>910</v>
      </c>
      <c r="K19" s="25" t="n">
        <v>159</v>
      </c>
      <c r="L19" s="25" t="n">
        <v>430</v>
      </c>
      <c r="M19" s="25" t="n">
        <v>358</v>
      </c>
      <c r="N19" s="25" t="n">
        <v>281</v>
      </c>
      <c r="O19" s="25" t="n">
        <v>0</v>
      </c>
      <c r="P19" s="25" t="n">
        <v>0</v>
      </c>
      <c r="Q19" s="25" t="n">
        <v>0</v>
      </c>
      <c r="R19" s="28" t="s">
        <v>30</v>
      </c>
      <c r="T19" s="21"/>
      <c r="U19" s="21"/>
      <c r="V19" s="21"/>
      <c r="W19" s="21"/>
      <c r="X19" s="21"/>
      <c r="Y19" s="21"/>
    </row>
    <row r="20" customFormat="false" ht="13.5" hidden="false" customHeight="false" outlineLevel="0" collapsed="false">
      <c r="A20" s="27" t="s">
        <v>31</v>
      </c>
      <c r="B20" s="25" t="n">
        <v>142</v>
      </c>
      <c r="C20" s="25" t="n">
        <v>103</v>
      </c>
      <c r="D20" s="25" t="n">
        <v>39</v>
      </c>
      <c r="E20" s="25" t="n">
        <v>45</v>
      </c>
      <c r="F20" s="25" t="n">
        <v>53</v>
      </c>
      <c r="G20" s="25" t="n">
        <v>44</v>
      </c>
      <c r="H20" s="25" t="n">
        <v>0</v>
      </c>
      <c r="I20" s="25" t="n">
        <v>142</v>
      </c>
      <c r="J20" s="25" t="n">
        <v>103</v>
      </c>
      <c r="K20" s="25" t="n">
        <v>39</v>
      </c>
      <c r="L20" s="25" t="n">
        <v>45</v>
      </c>
      <c r="M20" s="25" t="n">
        <v>53</v>
      </c>
      <c r="N20" s="25" t="n">
        <v>44</v>
      </c>
      <c r="O20" s="25" t="n">
        <v>0</v>
      </c>
      <c r="P20" s="25" t="n">
        <v>0</v>
      </c>
      <c r="Q20" s="25" t="n">
        <v>0</v>
      </c>
      <c r="R20" s="28" t="s">
        <v>31</v>
      </c>
      <c r="T20" s="21"/>
      <c r="U20" s="21"/>
      <c r="V20" s="21"/>
      <c r="W20" s="21"/>
      <c r="X20" s="21"/>
      <c r="Y20" s="21"/>
    </row>
    <row r="21" customFormat="false" ht="13.5" hidden="false" customHeight="false" outlineLevel="0" collapsed="false">
      <c r="A21" s="27" t="s">
        <v>32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8" t="s">
        <v>32</v>
      </c>
      <c r="T21" s="21"/>
      <c r="U21" s="21"/>
      <c r="V21" s="21"/>
      <c r="W21" s="21"/>
      <c r="X21" s="21"/>
      <c r="Y21" s="21"/>
    </row>
    <row r="22" customFormat="false" ht="24" hidden="false" customHeight="true" outlineLevel="0" collapsed="false">
      <c r="A22" s="27" t="s">
        <v>33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8" t="s">
        <v>33</v>
      </c>
      <c r="T22" s="21"/>
      <c r="U22" s="21"/>
      <c r="V22" s="21"/>
      <c r="W22" s="21"/>
      <c r="X22" s="21"/>
      <c r="Y22" s="21"/>
    </row>
    <row r="23" customFormat="false" ht="13.5" hidden="false" customHeight="false" outlineLevel="0" collapsed="false">
      <c r="A23" s="27" t="s">
        <v>34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8" t="s">
        <v>34</v>
      </c>
      <c r="T23" s="21"/>
      <c r="U23" s="21"/>
      <c r="V23" s="21"/>
      <c r="W23" s="21"/>
      <c r="X23" s="21"/>
      <c r="Y23" s="21"/>
    </row>
    <row r="24" customFormat="false" ht="13.5" hidden="false" customHeight="false" outlineLevel="0" collapsed="false">
      <c r="A24" s="27" t="s">
        <v>35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8" t="s">
        <v>35</v>
      </c>
      <c r="T24" s="21"/>
      <c r="U24" s="21"/>
      <c r="V24" s="21"/>
      <c r="W24" s="21"/>
      <c r="X24" s="21"/>
      <c r="Y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6</v>
      </c>
      <c r="T25" s="21"/>
      <c r="U25" s="21"/>
      <c r="V25" s="21"/>
      <c r="W25" s="21"/>
      <c r="X25" s="21"/>
      <c r="Y25" s="21"/>
    </row>
    <row r="26" customFormat="false" ht="13.5" hidden="false" customHeight="false" outlineLevel="0" collapsed="false">
      <c r="A26" s="27" t="s">
        <v>3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8" t="s">
        <v>37</v>
      </c>
      <c r="T26" s="21"/>
      <c r="U26" s="21"/>
      <c r="V26" s="21"/>
      <c r="W26" s="21"/>
      <c r="X26" s="21"/>
      <c r="Y26" s="21"/>
    </row>
    <row r="27" customFormat="false" ht="24" hidden="false" customHeight="true" outlineLevel="0" collapsed="false">
      <c r="A27" s="27" t="s">
        <v>38</v>
      </c>
      <c r="B27" s="25" t="n">
        <v>97</v>
      </c>
      <c r="C27" s="25" t="n">
        <v>39</v>
      </c>
      <c r="D27" s="25" t="n">
        <v>58</v>
      </c>
      <c r="E27" s="25" t="n">
        <v>20</v>
      </c>
      <c r="F27" s="25" t="n">
        <v>22</v>
      </c>
      <c r="G27" s="25" t="n">
        <v>27</v>
      </c>
      <c r="H27" s="25" t="n">
        <v>28</v>
      </c>
      <c r="I27" s="25" t="n">
        <v>97</v>
      </c>
      <c r="J27" s="25" t="n">
        <v>39</v>
      </c>
      <c r="K27" s="25" t="n">
        <v>58</v>
      </c>
      <c r="L27" s="25" t="n">
        <v>20</v>
      </c>
      <c r="M27" s="25" t="n">
        <v>22</v>
      </c>
      <c r="N27" s="25" t="n">
        <v>27</v>
      </c>
      <c r="O27" s="25" t="n">
        <v>28</v>
      </c>
      <c r="P27" s="25" t="n">
        <v>0</v>
      </c>
      <c r="Q27" s="25" t="n">
        <v>0</v>
      </c>
      <c r="R27" s="28" t="s">
        <v>38</v>
      </c>
      <c r="T27" s="21"/>
      <c r="U27" s="21"/>
      <c r="V27" s="21"/>
      <c r="W27" s="21"/>
      <c r="X27" s="21"/>
      <c r="Y27" s="21"/>
    </row>
    <row r="28" customFormat="false" ht="13.5" hidden="false" customHeight="false" outlineLevel="0" collapsed="false">
      <c r="A28" s="27" t="s">
        <v>39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8" t="s">
        <v>39</v>
      </c>
      <c r="T28" s="21"/>
      <c r="U28" s="21"/>
      <c r="V28" s="21"/>
      <c r="W28" s="21"/>
      <c r="X28" s="21"/>
      <c r="Y28" s="21"/>
    </row>
    <row r="29" customFormat="false" ht="13.5" hidden="false" customHeight="false" outlineLevel="0" collapsed="false">
      <c r="A29" s="27" t="s">
        <v>40</v>
      </c>
      <c r="B29" s="25" t="n">
        <v>740</v>
      </c>
      <c r="C29" s="25" t="n">
        <v>97</v>
      </c>
      <c r="D29" s="25" t="n">
        <v>643</v>
      </c>
      <c r="E29" s="25" t="n">
        <v>216</v>
      </c>
      <c r="F29" s="25" t="n">
        <v>221</v>
      </c>
      <c r="G29" s="25" t="n">
        <v>229</v>
      </c>
      <c r="H29" s="25" t="n">
        <v>74</v>
      </c>
      <c r="I29" s="25" t="n">
        <v>477</v>
      </c>
      <c r="J29" s="25" t="n">
        <v>97</v>
      </c>
      <c r="K29" s="25" t="n">
        <v>380</v>
      </c>
      <c r="L29" s="25" t="n">
        <v>156</v>
      </c>
      <c r="M29" s="25" t="n">
        <v>152</v>
      </c>
      <c r="N29" s="25" t="n">
        <v>151</v>
      </c>
      <c r="O29" s="25" t="n">
        <v>18</v>
      </c>
      <c r="P29" s="25" t="n">
        <v>0</v>
      </c>
      <c r="Q29" s="25" t="n">
        <v>0</v>
      </c>
      <c r="R29" s="28" t="s">
        <v>40</v>
      </c>
      <c r="T29" s="21"/>
      <c r="U29" s="21"/>
      <c r="V29" s="21"/>
      <c r="W29" s="21"/>
      <c r="X29" s="21"/>
      <c r="Y29" s="21"/>
    </row>
    <row r="30" customFormat="false" ht="13.5" hidden="false" customHeight="false" outlineLevel="0" collapsed="false">
      <c r="A30" s="27" t="s">
        <v>41</v>
      </c>
      <c r="B30" s="25" t="n">
        <v>81</v>
      </c>
      <c r="C30" s="25" t="n">
        <v>0</v>
      </c>
      <c r="D30" s="25" t="n">
        <v>81</v>
      </c>
      <c r="E30" s="25" t="n">
        <v>11</v>
      </c>
      <c r="F30" s="25" t="n">
        <v>39</v>
      </c>
      <c r="G30" s="25" t="n">
        <v>21</v>
      </c>
      <c r="H30" s="25" t="n">
        <v>10</v>
      </c>
      <c r="I30" s="25" t="n">
        <v>35</v>
      </c>
      <c r="J30" s="25" t="n">
        <v>0</v>
      </c>
      <c r="K30" s="25" t="n">
        <v>35</v>
      </c>
      <c r="L30" s="25" t="n">
        <v>0</v>
      </c>
      <c r="M30" s="25" t="n">
        <v>22</v>
      </c>
      <c r="N30" s="25" t="n">
        <v>9</v>
      </c>
      <c r="O30" s="25" t="n">
        <v>4</v>
      </c>
      <c r="P30" s="25" t="n">
        <v>0</v>
      </c>
      <c r="Q30" s="25" t="n">
        <v>0</v>
      </c>
      <c r="R30" s="28" t="s">
        <v>41</v>
      </c>
      <c r="T30" s="21"/>
      <c r="U30" s="21"/>
      <c r="V30" s="21"/>
      <c r="W30" s="21"/>
      <c r="X30" s="21"/>
      <c r="Y30" s="21"/>
    </row>
    <row r="31" customFormat="false" ht="13.5" hidden="false" customHeight="false" outlineLevel="0" collapsed="false">
      <c r="A31" s="27" t="s">
        <v>42</v>
      </c>
      <c r="B31" s="25" t="n">
        <v>596</v>
      </c>
      <c r="C31" s="25" t="n">
        <v>389</v>
      </c>
      <c r="D31" s="25" t="n">
        <v>207</v>
      </c>
      <c r="E31" s="25" t="n">
        <v>236</v>
      </c>
      <c r="F31" s="25" t="n">
        <v>206</v>
      </c>
      <c r="G31" s="25" t="n">
        <v>154</v>
      </c>
      <c r="H31" s="25" t="n">
        <v>0</v>
      </c>
      <c r="I31" s="25" t="n">
        <v>596</v>
      </c>
      <c r="J31" s="25" t="n">
        <v>389</v>
      </c>
      <c r="K31" s="25" t="n">
        <v>207</v>
      </c>
      <c r="L31" s="25" t="n">
        <v>236</v>
      </c>
      <c r="M31" s="25" t="n">
        <v>206</v>
      </c>
      <c r="N31" s="25" t="n">
        <v>154</v>
      </c>
      <c r="O31" s="25" t="n">
        <v>0</v>
      </c>
      <c r="P31" s="25" t="n">
        <v>0</v>
      </c>
      <c r="Q31" s="25" t="n">
        <v>0</v>
      </c>
      <c r="R31" s="28" t="s">
        <v>42</v>
      </c>
      <c r="T31" s="21"/>
      <c r="U31" s="21"/>
      <c r="V31" s="21"/>
      <c r="W31" s="21"/>
      <c r="X31" s="21"/>
      <c r="Y31" s="21"/>
    </row>
    <row r="32" customFormat="false" ht="24" hidden="false" customHeight="true" outlineLevel="0" collapsed="false">
      <c r="A32" s="27" t="s">
        <v>43</v>
      </c>
      <c r="B32" s="25" t="n">
        <v>483</v>
      </c>
      <c r="C32" s="25" t="n">
        <v>472</v>
      </c>
      <c r="D32" s="25" t="n">
        <v>11</v>
      </c>
      <c r="E32" s="25" t="n">
        <v>181</v>
      </c>
      <c r="F32" s="25" t="n">
        <v>141</v>
      </c>
      <c r="G32" s="25" t="n">
        <v>161</v>
      </c>
      <c r="H32" s="25" t="n">
        <v>0</v>
      </c>
      <c r="I32" s="25" t="n">
        <v>222</v>
      </c>
      <c r="J32" s="25" t="n">
        <v>211</v>
      </c>
      <c r="K32" s="25" t="n">
        <v>11</v>
      </c>
      <c r="L32" s="25" t="n">
        <v>134</v>
      </c>
      <c r="M32" s="25" t="n">
        <v>43</v>
      </c>
      <c r="N32" s="25" t="n">
        <v>45</v>
      </c>
      <c r="O32" s="25" t="n">
        <v>0</v>
      </c>
      <c r="P32" s="25" t="n">
        <v>0</v>
      </c>
      <c r="Q32" s="25" t="n">
        <v>0</v>
      </c>
      <c r="R32" s="28" t="s">
        <v>43</v>
      </c>
      <c r="T32" s="21"/>
      <c r="U32" s="21"/>
      <c r="V32" s="21"/>
      <c r="W32" s="21"/>
      <c r="X32" s="21"/>
      <c r="Y32" s="21"/>
    </row>
    <row r="33" customFormat="false" ht="13.5" hidden="false" customHeight="false" outlineLevel="0" collapsed="false">
      <c r="A33" s="27" t="s">
        <v>44</v>
      </c>
      <c r="B33" s="25" t="n">
        <v>139</v>
      </c>
      <c r="C33" s="25" t="n">
        <v>58</v>
      </c>
      <c r="D33" s="25" t="n">
        <v>81</v>
      </c>
      <c r="E33" s="25" t="n">
        <v>35</v>
      </c>
      <c r="F33" s="25" t="n">
        <v>46</v>
      </c>
      <c r="G33" s="25" t="n">
        <v>47</v>
      </c>
      <c r="H33" s="25" t="n">
        <v>11</v>
      </c>
      <c r="I33" s="25" t="n">
        <v>139</v>
      </c>
      <c r="J33" s="25" t="n">
        <v>58</v>
      </c>
      <c r="K33" s="25" t="n">
        <v>81</v>
      </c>
      <c r="L33" s="25" t="n">
        <v>35</v>
      </c>
      <c r="M33" s="25" t="n">
        <v>46</v>
      </c>
      <c r="N33" s="25" t="n">
        <v>47</v>
      </c>
      <c r="O33" s="25" t="n">
        <v>11</v>
      </c>
      <c r="P33" s="25" t="n">
        <v>0</v>
      </c>
      <c r="Q33" s="25" t="n">
        <v>0</v>
      </c>
      <c r="R33" s="28" t="s">
        <v>44</v>
      </c>
      <c r="T33" s="21"/>
      <c r="U33" s="21"/>
      <c r="V33" s="21"/>
      <c r="W33" s="21"/>
      <c r="X33" s="21"/>
      <c r="Y33" s="21"/>
    </row>
    <row r="34" customFormat="false" ht="13.5" hidden="false" customHeight="false" outlineLevel="0" collapsed="false">
      <c r="A34" s="27" t="s">
        <v>45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8" t="s">
        <v>45</v>
      </c>
      <c r="T34" s="21"/>
      <c r="U34" s="21"/>
      <c r="V34" s="21"/>
      <c r="W34" s="21"/>
      <c r="X34" s="21"/>
      <c r="Y34" s="21"/>
    </row>
    <row r="35" customFormat="false" ht="13.5" hidden="false" customHeight="false" outlineLevel="0" collapsed="false">
      <c r="A35" s="27" t="s">
        <v>46</v>
      </c>
      <c r="B35" s="25" t="n">
        <v>871</v>
      </c>
      <c r="C35" s="25" t="n">
        <v>277</v>
      </c>
      <c r="D35" s="25" t="n">
        <v>594</v>
      </c>
      <c r="E35" s="25" t="n">
        <v>227</v>
      </c>
      <c r="F35" s="25" t="n">
        <v>208</v>
      </c>
      <c r="G35" s="25" t="n">
        <v>219</v>
      </c>
      <c r="H35" s="25" t="n">
        <v>217</v>
      </c>
      <c r="I35" s="25" t="n">
        <v>871</v>
      </c>
      <c r="J35" s="25" t="n">
        <v>277</v>
      </c>
      <c r="K35" s="25" t="n">
        <v>594</v>
      </c>
      <c r="L35" s="25" t="n">
        <v>227</v>
      </c>
      <c r="M35" s="25" t="n">
        <v>208</v>
      </c>
      <c r="N35" s="25" t="n">
        <v>219</v>
      </c>
      <c r="O35" s="25" t="n">
        <v>217</v>
      </c>
      <c r="P35" s="25" t="n">
        <v>0</v>
      </c>
      <c r="Q35" s="25" t="n">
        <v>0</v>
      </c>
      <c r="R35" s="28" t="s">
        <v>46</v>
      </c>
      <c r="T35" s="21"/>
      <c r="U35" s="21"/>
      <c r="V35" s="21"/>
      <c r="W35" s="21"/>
      <c r="X35" s="21"/>
      <c r="Y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7</v>
      </c>
      <c r="T36" s="21"/>
      <c r="U36" s="21"/>
      <c r="V36" s="21"/>
      <c r="W36" s="21"/>
      <c r="X36" s="21"/>
      <c r="Y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8</v>
      </c>
      <c r="T37" s="21"/>
      <c r="U37" s="21"/>
      <c r="V37" s="21"/>
      <c r="W37" s="21"/>
      <c r="X37" s="21"/>
      <c r="Y37" s="21"/>
    </row>
    <row r="38" customFormat="false" ht="13.5" hidden="false" customHeight="false" outlineLevel="0" collapsed="false">
      <c r="A38" s="27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8" t="s">
        <v>49</v>
      </c>
      <c r="T38" s="21"/>
      <c r="U38" s="21"/>
      <c r="V38" s="21"/>
      <c r="W38" s="21"/>
      <c r="X38" s="21"/>
      <c r="Y38" s="21"/>
    </row>
    <row r="39" customFormat="false" ht="13.5" hidden="false" customHeight="false" outlineLevel="0" collapsed="false">
      <c r="A39" s="27" t="s">
        <v>50</v>
      </c>
      <c r="B39" s="25" t="n">
        <v>703</v>
      </c>
      <c r="C39" s="25" t="n">
        <v>256</v>
      </c>
      <c r="D39" s="25" t="n">
        <v>447</v>
      </c>
      <c r="E39" s="25" t="n">
        <v>243</v>
      </c>
      <c r="F39" s="25" t="n">
        <v>211</v>
      </c>
      <c r="G39" s="25" t="n">
        <v>195</v>
      </c>
      <c r="H39" s="25" t="n">
        <v>54</v>
      </c>
      <c r="I39" s="25" t="n">
        <v>384</v>
      </c>
      <c r="J39" s="25" t="n">
        <v>256</v>
      </c>
      <c r="K39" s="25" t="n">
        <v>128</v>
      </c>
      <c r="L39" s="25" t="n">
        <v>141</v>
      </c>
      <c r="M39" s="25" t="n">
        <v>122</v>
      </c>
      <c r="N39" s="25" t="n">
        <v>121</v>
      </c>
      <c r="O39" s="25" t="n">
        <v>0</v>
      </c>
      <c r="P39" s="25" t="n">
        <v>0</v>
      </c>
      <c r="Q39" s="25" t="n">
        <v>0</v>
      </c>
      <c r="R39" s="28" t="s">
        <v>50</v>
      </c>
      <c r="T39" s="21"/>
      <c r="U39" s="21"/>
      <c r="V39" s="21"/>
      <c r="W39" s="21"/>
      <c r="X39" s="21"/>
      <c r="Y39" s="21"/>
    </row>
    <row r="40" customFormat="false" ht="13.5" hidden="false" customHeight="false" outlineLevel="0" collapsed="false">
      <c r="A40" s="27" t="s">
        <v>51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8" t="s">
        <v>51</v>
      </c>
      <c r="T40" s="21"/>
      <c r="U40" s="21"/>
      <c r="V40" s="21"/>
      <c r="W40" s="21"/>
      <c r="X40" s="21"/>
      <c r="Y40" s="21"/>
    </row>
    <row r="41" customFormat="false" ht="13.5" hidden="false" customHeight="false" outlineLevel="0" collapsed="false">
      <c r="A41" s="27" t="s">
        <v>52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8" t="s">
        <v>52</v>
      </c>
      <c r="T41" s="21"/>
      <c r="U41" s="21"/>
      <c r="V41" s="21"/>
      <c r="W41" s="21"/>
      <c r="X41" s="21"/>
      <c r="Y41" s="21"/>
    </row>
    <row r="42" customFormat="false" ht="24" hidden="false" customHeight="true" outlineLevel="0" collapsed="false">
      <c r="A42" s="27" t="s">
        <v>53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8" t="s">
        <v>53</v>
      </c>
      <c r="T42" s="21"/>
      <c r="U42" s="21"/>
      <c r="V42" s="21"/>
      <c r="W42" s="21"/>
      <c r="X42" s="21"/>
      <c r="Y42" s="21"/>
    </row>
    <row r="43" customFormat="false" ht="13.5" hidden="false" customHeight="false" outlineLevel="0" collapsed="false">
      <c r="A43" s="27" t="s">
        <v>54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8" t="s">
        <v>54</v>
      </c>
      <c r="T43" s="21"/>
      <c r="U43" s="21"/>
      <c r="V43" s="21"/>
      <c r="W43" s="21"/>
      <c r="X43" s="21"/>
      <c r="Y43" s="21"/>
    </row>
    <row r="44" customFormat="false" ht="13.5" hidden="false" customHeight="false" outlineLevel="0" collapsed="false">
      <c r="A44" s="27" t="s">
        <v>55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8" t="s">
        <v>55</v>
      </c>
      <c r="T44" s="21"/>
      <c r="U44" s="21"/>
      <c r="V44" s="21"/>
      <c r="W44" s="21"/>
      <c r="X44" s="21"/>
      <c r="Y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8" t="s">
        <v>56</v>
      </c>
      <c r="T45" s="21"/>
      <c r="U45" s="21"/>
      <c r="V45" s="21"/>
      <c r="W45" s="21"/>
      <c r="X45" s="21"/>
      <c r="Y45" s="21"/>
    </row>
    <row r="46" customFormat="false" ht="13.5" hidden="false" customHeight="false" outlineLevel="0" collapsed="false">
      <c r="A46" s="27" t="s">
        <v>57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8" t="s">
        <v>57</v>
      </c>
      <c r="T46" s="21"/>
      <c r="U46" s="21"/>
      <c r="V46" s="21"/>
      <c r="W46" s="21"/>
      <c r="X46" s="21"/>
      <c r="Y46" s="21"/>
    </row>
    <row r="47" customFormat="false" ht="24" hidden="false" customHeight="true" outlineLevel="0" collapsed="false">
      <c r="A47" s="27" t="s">
        <v>58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8" t="s">
        <v>58</v>
      </c>
      <c r="T47" s="21"/>
      <c r="U47" s="21"/>
      <c r="V47" s="21"/>
      <c r="W47" s="21"/>
      <c r="X47" s="21"/>
      <c r="Y47" s="21"/>
    </row>
    <row r="48" customFormat="false" ht="13.5" hidden="false" customHeight="false" outlineLevel="0" collapsed="false">
      <c r="A48" s="27" t="s">
        <v>59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8" t="s">
        <v>59</v>
      </c>
      <c r="T48" s="21"/>
      <c r="U48" s="21"/>
      <c r="V48" s="21"/>
      <c r="W48" s="21"/>
      <c r="X48" s="21"/>
      <c r="Y48" s="21"/>
    </row>
    <row r="49" customFormat="false" ht="13.5" hidden="false" customHeight="false" outlineLevel="0" collapsed="false">
      <c r="A49" s="27" t="s">
        <v>60</v>
      </c>
      <c r="B49" s="25" t="n">
        <v>42</v>
      </c>
      <c r="C49" s="25" t="n">
        <v>0</v>
      </c>
      <c r="D49" s="25" t="n">
        <v>42</v>
      </c>
      <c r="E49" s="25" t="n">
        <v>15</v>
      </c>
      <c r="F49" s="25" t="n">
        <v>19</v>
      </c>
      <c r="G49" s="25" t="n">
        <v>8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8" t="s">
        <v>60</v>
      </c>
      <c r="T49" s="21"/>
      <c r="U49" s="21"/>
      <c r="V49" s="21"/>
      <c r="W49" s="21"/>
      <c r="X49" s="21"/>
      <c r="Y49" s="21"/>
    </row>
    <row r="50" customFormat="false" ht="13.5" hidden="false" customHeight="false" outlineLevel="0" collapsed="false">
      <c r="A50" s="27" t="s">
        <v>61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8" t="s">
        <v>61</v>
      </c>
      <c r="T50" s="21"/>
      <c r="U50" s="21"/>
      <c r="V50" s="21"/>
      <c r="W50" s="21"/>
      <c r="X50" s="21"/>
      <c r="Y50" s="21"/>
    </row>
    <row r="51" customFormat="false" ht="13.5" hidden="false" customHeight="false" outlineLevel="0" collapsed="false">
      <c r="A51" s="27" t="s">
        <v>62</v>
      </c>
      <c r="B51" s="25" t="n">
        <v>182</v>
      </c>
      <c r="C51" s="25" t="n">
        <v>6</v>
      </c>
      <c r="D51" s="25" t="n">
        <v>176</v>
      </c>
      <c r="E51" s="25" t="n">
        <v>52</v>
      </c>
      <c r="F51" s="25" t="n">
        <v>48</v>
      </c>
      <c r="G51" s="25" t="n">
        <v>46</v>
      </c>
      <c r="H51" s="25" t="n">
        <v>36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8" t="s">
        <v>62</v>
      </c>
      <c r="T51" s="21"/>
      <c r="U51" s="21"/>
      <c r="V51" s="21"/>
      <c r="W51" s="21"/>
      <c r="X51" s="21"/>
      <c r="Y51" s="21"/>
    </row>
    <row r="52" customFormat="false" ht="24" hidden="false" customHeight="true" outlineLevel="0" collapsed="false">
      <c r="A52" s="27" t="s">
        <v>63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8" t="s">
        <v>63</v>
      </c>
      <c r="T52" s="21"/>
      <c r="U52" s="21"/>
      <c r="V52" s="21"/>
      <c r="W52" s="21"/>
      <c r="X52" s="21"/>
      <c r="Y52" s="21"/>
    </row>
    <row r="53" s="35" customFormat="true" ht="24" hidden="false" customHeight="true" outlineLevel="0" collapsed="false">
      <c r="A53" s="29" t="s">
        <v>64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6" t="n">
        <v>0</v>
      </c>
      <c r="R53" s="34" t="s">
        <v>64</v>
      </c>
      <c r="T53" s="21"/>
      <c r="U53" s="21"/>
      <c r="V53" s="21"/>
      <c r="W53" s="21"/>
      <c r="X53" s="21"/>
      <c r="Y53" s="21"/>
    </row>
    <row r="54" customFormat="false" ht="13.5" hidden="false" customHeight="false" outlineLevel="0" collapsed="false">
      <c r="A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H4"/>
    <mergeCell ref="I4:O4"/>
    <mergeCell ref="P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13.87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12</v>
      </c>
    </row>
    <row r="4" customFormat="false" ht="24.95" hidden="false" customHeight="true" outlineLevel="0" collapsed="false">
      <c r="A4" s="38" t="s">
        <v>2</v>
      </c>
      <c r="B4" s="47" t="s">
        <v>5</v>
      </c>
      <c r="C4" s="47"/>
      <c r="D4" s="47"/>
      <c r="E4" s="47"/>
      <c r="F4" s="47"/>
      <c r="G4" s="47" t="s">
        <v>68</v>
      </c>
      <c r="H4" s="47"/>
      <c r="I4" s="47"/>
      <c r="J4" s="47"/>
      <c r="K4" s="47"/>
      <c r="L4" s="47"/>
      <c r="M4" s="47"/>
      <c r="N4" s="40" t="s">
        <v>69</v>
      </c>
      <c r="O4" s="40"/>
      <c r="P4" s="40"/>
      <c r="Q4" s="40"/>
      <c r="R4" s="41" t="s">
        <v>2</v>
      </c>
    </row>
    <row r="5" customFormat="false" ht="24.95" hidden="false" customHeight="true" outlineLevel="0" collapsed="false">
      <c r="A5" s="38"/>
      <c r="B5" s="11" t="s">
        <v>7</v>
      </c>
      <c r="C5" s="13" t="s">
        <v>8</v>
      </c>
      <c r="D5" s="14" t="s">
        <v>9</v>
      </c>
      <c r="E5" s="14" t="s">
        <v>10</v>
      </c>
      <c r="F5" s="14" t="s">
        <v>11</v>
      </c>
      <c r="G5" s="12" t="s">
        <v>3</v>
      </c>
      <c r="H5" s="12" t="s">
        <v>6</v>
      </c>
      <c r="I5" s="11" t="s">
        <v>7</v>
      </c>
      <c r="J5" s="55" t="s">
        <v>8</v>
      </c>
      <c r="K5" s="56" t="s">
        <v>9</v>
      </c>
      <c r="L5" s="56" t="s">
        <v>10</v>
      </c>
      <c r="M5" s="56" t="s">
        <v>11</v>
      </c>
      <c r="N5" s="12" t="s">
        <v>3</v>
      </c>
      <c r="O5" s="12" t="s">
        <v>6</v>
      </c>
      <c r="P5" s="11" t="s">
        <v>7</v>
      </c>
      <c r="Q5" s="44" t="s">
        <v>8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3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351</v>
      </c>
      <c r="O6" s="25" t="n">
        <v>351</v>
      </c>
      <c r="P6" s="25" t="n">
        <v>0</v>
      </c>
      <c r="Q6" s="25" t="n">
        <v>47</v>
      </c>
      <c r="R6" s="23" t="s">
        <v>13</v>
      </c>
      <c r="T6" s="21"/>
      <c r="U6" s="21"/>
      <c r="V6" s="21"/>
      <c r="W6" s="21"/>
    </row>
    <row r="7" customFormat="false" ht="24" hidden="false" customHeight="true" outlineLevel="0" collapsed="false">
      <c r="A7" s="27" t="s">
        <v>18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8" t="s">
        <v>18</v>
      </c>
      <c r="T7" s="21"/>
      <c r="U7" s="21"/>
      <c r="V7" s="21"/>
      <c r="W7" s="21"/>
    </row>
    <row r="8" customFormat="false" ht="13.5" hidden="false" customHeight="false" outlineLevel="0" collapsed="false">
      <c r="A8" s="27" t="s">
        <v>19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8" t="s">
        <v>19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20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8" t="s">
        <v>20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1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8" t="s">
        <v>21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2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8" t="s">
        <v>22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23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8" t="s">
        <v>23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2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8" t="s">
        <v>24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5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8" t="s">
        <v>25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6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8" t="s">
        <v>26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7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8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8" t="s">
        <v>28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9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8" t="s">
        <v>29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30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90</v>
      </c>
      <c r="O19" s="25" t="n">
        <v>90</v>
      </c>
      <c r="P19" s="25" t="n">
        <v>0</v>
      </c>
      <c r="Q19" s="25" t="n">
        <v>0</v>
      </c>
      <c r="R19" s="28" t="s">
        <v>30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8" t="s">
        <v>31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2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8" t="s">
        <v>32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33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8" t="s">
        <v>33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34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8" t="s">
        <v>34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5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8" t="s">
        <v>35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6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8" t="s">
        <v>37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8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8" t="s">
        <v>38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9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8" t="s">
        <v>39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40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8" t="s">
        <v>40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1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8" t="s">
        <v>41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2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8" t="s">
        <v>42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43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261</v>
      </c>
      <c r="O32" s="25" t="n">
        <v>261</v>
      </c>
      <c r="P32" s="25" t="n">
        <v>0</v>
      </c>
      <c r="Q32" s="25" t="n">
        <v>47</v>
      </c>
      <c r="R32" s="28" t="s">
        <v>43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44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8" t="s">
        <v>44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5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8" t="s">
        <v>45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6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8" t="s">
        <v>46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7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8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8" t="s">
        <v>49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50</v>
      </c>
      <c r="B39" s="25" t="n"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8" t="s">
        <v>50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1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8" t="s">
        <v>51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2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8" t="s">
        <v>52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53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8" t="s">
        <v>53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54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8" t="s">
        <v>54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5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8" t="s">
        <v>55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8" t="s">
        <v>56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7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8" t="s">
        <v>57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8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8" t="s">
        <v>58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9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8" t="s">
        <v>59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60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8" t="s">
        <v>60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1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8" t="s">
        <v>61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2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8" t="s">
        <v>62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63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8" t="s">
        <v>63</v>
      </c>
      <c r="T52" s="21"/>
      <c r="U52" s="21"/>
      <c r="V52" s="21"/>
      <c r="W52" s="21"/>
    </row>
    <row r="53" s="35" customFormat="true" ht="24" hidden="false" customHeight="true" outlineLevel="0" collapsed="false">
      <c r="A53" s="29" t="s">
        <v>64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34" t="s">
        <v>64</v>
      </c>
      <c r="T53" s="21"/>
      <c r="U53" s="21"/>
      <c r="V53" s="21"/>
      <c r="W53" s="21"/>
    </row>
    <row r="54" customFormat="false" ht="13.5" hidden="false" customHeight="false" outlineLevel="0" collapsed="false">
      <c r="A54" s="69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F4"/>
    <mergeCell ref="G4:M4"/>
    <mergeCell ref="N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13.87"/>
    <col collapsed="false" customWidth="true" hidden="false" outlineLevel="0" max="22" min="22" style="1" width="9.49"/>
    <col collapsed="false" customWidth="true" hidden="false" outlineLevel="0" max="23" min="23" style="1" width="13.87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12</v>
      </c>
    </row>
    <row r="4" customFormat="false" ht="24.95" hidden="false" customHeight="true" outlineLevel="0" collapsed="false">
      <c r="A4" s="38" t="s">
        <v>2</v>
      </c>
      <c r="B4" s="72" t="s">
        <v>69</v>
      </c>
      <c r="C4" s="72"/>
      <c r="D4" s="72"/>
      <c r="E4" s="47" t="s">
        <v>71</v>
      </c>
      <c r="F4" s="47"/>
      <c r="G4" s="47"/>
      <c r="H4" s="47"/>
      <c r="I4" s="47"/>
      <c r="J4" s="47"/>
      <c r="K4" s="47"/>
      <c r="L4" s="40" t="s">
        <v>72</v>
      </c>
      <c r="M4" s="40"/>
      <c r="N4" s="40"/>
      <c r="O4" s="40"/>
      <c r="P4" s="40"/>
      <c r="Q4" s="40"/>
      <c r="R4" s="41" t="s">
        <v>2</v>
      </c>
    </row>
    <row r="5" customFormat="false" ht="24.95" hidden="false" customHeight="true" outlineLevel="0" collapsed="false">
      <c r="A5" s="38"/>
      <c r="B5" s="14" t="s">
        <v>9</v>
      </c>
      <c r="C5" s="14" t="s">
        <v>10</v>
      </c>
      <c r="D5" s="14" t="s">
        <v>11</v>
      </c>
      <c r="E5" s="12" t="s">
        <v>3</v>
      </c>
      <c r="F5" s="12" t="s">
        <v>6</v>
      </c>
      <c r="G5" s="11" t="s">
        <v>7</v>
      </c>
      <c r="H5" s="13" t="s">
        <v>8</v>
      </c>
      <c r="I5" s="14" t="s">
        <v>9</v>
      </c>
      <c r="J5" s="14" t="s">
        <v>10</v>
      </c>
      <c r="K5" s="14" t="s">
        <v>11</v>
      </c>
      <c r="L5" s="12" t="s">
        <v>3</v>
      </c>
      <c r="M5" s="12" t="s">
        <v>6</v>
      </c>
      <c r="N5" s="11" t="s">
        <v>7</v>
      </c>
      <c r="O5" s="13" t="s">
        <v>8</v>
      </c>
      <c r="P5" s="14" t="s">
        <v>9</v>
      </c>
      <c r="Q5" s="49" t="s">
        <v>10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3</v>
      </c>
      <c r="B6" s="25" t="n">
        <v>146</v>
      </c>
      <c r="C6" s="25" t="n">
        <v>158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79</v>
      </c>
      <c r="M6" s="25" t="n">
        <v>0</v>
      </c>
      <c r="N6" s="25" t="n">
        <v>79</v>
      </c>
      <c r="O6" s="25" t="n">
        <v>15</v>
      </c>
      <c r="P6" s="25" t="n">
        <v>35</v>
      </c>
      <c r="Q6" s="25" t="n">
        <v>29</v>
      </c>
      <c r="R6" s="23" t="s">
        <v>13</v>
      </c>
      <c r="T6" s="21"/>
      <c r="U6" s="21"/>
      <c r="V6" s="21"/>
      <c r="W6" s="21"/>
    </row>
    <row r="7" customFormat="false" ht="24" hidden="false" customHeight="true" outlineLevel="0" collapsed="false">
      <c r="A7" s="27" t="s">
        <v>18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8" t="s">
        <v>18</v>
      </c>
      <c r="T7" s="21"/>
      <c r="U7" s="21"/>
      <c r="V7" s="21"/>
      <c r="W7" s="21"/>
    </row>
    <row r="8" customFormat="false" ht="13.5" hidden="false" customHeight="false" outlineLevel="0" collapsed="false">
      <c r="A8" s="27" t="s">
        <v>19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8" t="s">
        <v>19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20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8" t="s">
        <v>20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1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8" t="s">
        <v>21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2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8" t="s">
        <v>22</v>
      </c>
      <c r="T11" s="21"/>
      <c r="U11" s="21"/>
      <c r="V11" s="21"/>
      <c r="W11" s="21"/>
    </row>
    <row r="12" customFormat="false" ht="24" hidden="false" customHeight="true" outlineLevel="0" collapsed="false">
      <c r="A12" s="27" t="s">
        <v>23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8" t="s">
        <v>23</v>
      </c>
      <c r="T12" s="21"/>
      <c r="U12" s="21"/>
      <c r="V12" s="21"/>
      <c r="W12" s="21"/>
    </row>
    <row r="13" customFormat="false" ht="13.5" hidden="false" customHeight="false" outlineLevel="0" collapsed="false">
      <c r="A13" s="27" t="s">
        <v>2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8" t="s">
        <v>24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5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8" t="s">
        <v>25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6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8" t="s">
        <v>26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8" t="s">
        <v>27</v>
      </c>
      <c r="T16" s="21"/>
      <c r="U16" s="21"/>
      <c r="V16" s="21"/>
      <c r="W16" s="21"/>
    </row>
    <row r="17" customFormat="false" ht="24" hidden="false" customHeight="true" outlineLevel="0" collapsed="false">
      <c r="A17" s="27" t="s">
        <v>28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8" t="s">
        <v>28</v>
      </c>
      <c r="T17" s="21"/>
      <c r="U17" s="21"/>
      <c r="V17" s="21"/>
      <c r="W17" s="21"/>
    </row>
    <row r="18" customFormat="false" ht="13.5" hidden="false" customHeight="false" outlineLevel="0" collapsed="false">
      <c r="A18" s="27" t="s">
        <v>29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8" t="s">
        <v>29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30</v>
      </c>
      <c r="B19" s="25" t="n">
        <v>48</v>
      </c>
      <c r="C19" s="25" t="n">
        <v>42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8" t="s">
        <v>30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8" t="s">
        <v>31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2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8" t="s">
        <v>32</v>
      </c>
      <c r="T21" s="21"/>
      <c r="U21" s="21"/>
      <c r="V21" s="21"/>
      <c r="W21" s="21"/>
    </row>
    <row r="22" customFormat="false" ht="24" hidden="false" customHeight="true" outlineLevel="0" collapsed="false">
      <c r="A22" s="27" t="s">
        <v>33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8" t="s">
        <v>33</v>
      </c>
      <c r="T22" s="21"/>
      <c r="U22" s="21"/>
      <c r="V22" s="21"/>
      <c r="W22" s="21"/>
    </row>
    <row r="23" customFormat="false" ht="13.5" hidden="false" customHeight="false" outlineLevel="0" collapsed="false">
      <c r="A23" s="27" t="s">
        <v>34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8" t="s">
        <v>34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5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8" t="s">
        <v>35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8" t="s">
        <v>36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8" t="s">
        <v>37</v>
      </c>
      <c r="T26" s="21"/>
      <c r="U26" s="21"/>
      <c r="V26" s="21"/>
      <c r="W26" s="21"/>
    </row>
    <row r="27" customFormat="false" ht="24" hidden="false" customHeight="true" outlineLevel="0" collapsed="false">
      <c r="A27" s="27" t="s">
        <v>38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8" t="s">
        <v>38</v>
      </c>
      <c r="T27" s="21"/>
      <c r="U27" s="21"/>
      <c r="V27" s="21"/>
      <c r="W27" s="21"/>
    </row>
    <row r="28" customFormat="false" ht="13.5" hidden="false" customHeight="false" outlineLevel="0" collapsed="false">
      <c r="A28" s="27" t="s">
        <v>39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8" t="s">
        <v>39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40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15</v>
      </c>
      <c r="M29" s="25" t="n">
        <v>0</v>
      </c>
      <c r="N29" s="25" t="n">
        <v>15</v>
      </c>
      <c r="O29" s="25" t="n">
        <v>0</v>
      </c>
      <c r="P29" s="25" t="n">
        <v>0</v>
      </c>
      <c r="Q29" s="25" t="n">
        <v>15</v>
      </c>
      <c r="R29" s="28" t="s">
        <v>40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1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8" t="s">
        <v>41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2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8" t="s">
        <v>42</v>
      </c>
      <c r="T31" s="21"/>
      <c r="U31" s="21"/>
      <c r="V31" s="21"/>
      <c r="W31" s="21"/>
    </row>
    <row r="32" customFormat="false" ht="24" hidden="false" customHeight="true" outlineLevel="0" collapsed="false">
      <c r="A32" s="27" t="s">
        <v>43</v>
      </c>
      <c r="B32" s="25" t="n">
        <v>98</v>
      </c>
      <c r="C32" s="25" t="n">
        <v>116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8" t="s">
        <v>43</v>
      </c>
      <c r="T32" s="21"/>
      <c r="U32" s="21"/>
      <c r="V32" s="21"/>
      <c r="W32" s="21"/>
    </row>
    <row r="33" customFormat="false" ht="13.5" hidden="false" customHeight="false" outlineLevel="0" collapsed="false">
      <c r="A33" s="27" t="s">
        <v>44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8" t="s">
        <v>44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5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8" t="s">
        <v>45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6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8" t="s">
        <v>46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8" t="s">
        <v>47</v>
      </c>
      <c r="T36" s="21"/>
      <c r="U36" s="21"/>
      <c r="V36" s="21"/>
      <c r="W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8" t="s">
        <v>48</v>
      </c>
      <c r="T37" s="21"/>
      <c r="U37" s="21"/>
      <c r="V37" s="21"/>
      <c r="W37" s="21"/>
    </row>
    <row r="38" customFormat="false" ht="13.5" hidden="false" customHeight="false" outlineLevel="0" collapsed="false">
      <c r="A38" s="27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8" t="s">
        <v>49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50</v>
      </c>
      <c r="B39" s="25" t="n"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22</v>
      </c>
      <c r="M39" s="25" t="n">
        <v>0</v>
      </c>
      <c r="N39" s="25" t="n">
        <v>22</v>
      </c>
      <c r="O39" s="25" t="n">
        <v>0</v>
      </c>
      <c r="P39" s="25" t="n">
        <v>16</v>
      </c>
      <c r="Q39" s="25" t="n">
        <v>6</v>
      </c>
      <c r="R39" s="28" t="s">
        <v>50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1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8" t="s">
        <v>51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2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8" t="s">
        <v>52</v>
      </c>
      <c r="T41" s="21"/>
      <c r="U41" s="21"/>
      <c r="V41" s="21"/>
      <c r="W41" s="21"/>
    </row>
    <row r="42" customFormat="false" ht="24" hidden="false" customHeight="true" outlineLevel="0" collapsed="false">
      <c r="A42" s="27" t="s">
        <v>53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8" t="s">
        <v>53</v>
      </c>
      <c r="T42" s="21"/>
      <c r="U42" s="21"/>
      <c r="V42" s="21"/>
      <c r="W42" s="21"/>
    </row>
    <row r="43" customFormat="false" ht="13.5" hidden="false" customHeight="false" outlineLevel="0" collapsed="false">
      <c r="A43" s="27" t="s">
        <v>54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8" t="s">
        <v>54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5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8" t="s">
        <v>55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8" t="s">
        <v>56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7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8" t="s">
        <v>57</v>
      </c>
      <c r="T46" s="21"/>
      <c r="U46" s="21"/>
      <c r="V46" s="21"/>
      <c r="W46" s="21"/>
    </row>
    <row r="47" customFormat="false" ht="24" hidden="false" customHeight="true" outlineLevel="0" collapsed="false">
      <c r="A47" s="27" t="s">
        <v>58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8" t="s">
        <v>58</v>
      </c>
      <c r="T47" s="21"/>
      <c r="U47" s="21"/>
      <c r="V47" s="21"/>
      <c r="W47" s="21"/>
    </row>
    <row r="48" customFormat="false" ht="13.5" hidden="false" customHeight="false" outlineLevel="0" collapsed="false">
      <c r="A48" s="27" t="s">
        <v>59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8" t="s">
        <v>59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60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42</v>
      </c>
      <c r="M49" s="25" t="n">
        <v>0</v>
      </c>
      <c r="N49" s="25" t="n">
        <v>42</v>
      </c>
      <c r="O49" s="25" t="n">
        <v>15</v>
      </c>
      <c r="P49" s="25" t="n">
        <v>19</v>
      </c>
      <c r="Q49" s="25" t="n">
        <v>8</v>
      </c>
      <c r="R49" s="28" t="s">
        <v>60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1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8" t="s">
        <v>61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2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8" t="s">
        <v>62</v>
      </c>
      <c r="T51" s="21"/>
      <c r="U51" s="21"/>
      <c r="V51" s="21"/>
      <c r="W51" s="21"/>
    </row>
    <row r="52" customFormat="false" ht="24" hidden="false" customHeight="true" outlineLevel="0" collapsed="false">
      <c r="A52" s="27" t="s">
        <v>63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8" t="s">
        <v>63</v>
      </c>
      <c r="T52" s="21"/>
      <c r="U52" s="21"/>
      <c r="V52" s="21"/>
      <c r="W52" s="21"/>
    </row>
    <row r="53" s="35" customFormat="true" ht="24" hidden="false" customHeight="true" outlineLevel="0" collapsed="false">
      <c r="A53" s="29" t="s">
        <v>64</v>
      </c>
      <c r="B53" s="73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6" t="n">
        <v>0</v>
      </c>
      <c r="R53" s="34" t="s">
        <v>64</v>
      </c>
      <c r="T53" s="21"/>
      <c r="U53" s="21"/>
      <c r="V53" s="21"/>
      <c r="W53" s="21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</sheetData>
  <mergeCells count="6">
    <mergeCell ref="A1:R1"/>
    <mergeCell ref="A4:A5"/>
    <mergeCell ref="B4:D4"/>
    <mergeCell ref="E4:K4"/>
    <mergeCell ref="L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6" min="2" style="1" width="12.62"/>
    <col collapsed="false" customWidth="true" hidden="false" outlineLevel="0" max="17" min="17" style="1" width="13.62"/>
    <col collapsed="false" customWidth="false" hidden="false" outlineLevel="0" max="18" min="18" style="1" width="8.99"/>
    <col collapsed="false" customWidth="true" hidden="false" outlineLevel="0" max="19" min="19" style="1" width="9.49"/>
    <col collapsed="false" customWidth="true" hidden="false" outlineLevel="0" max="20" min="20" style="1" width="13.87"/>
    <col collapsed="false" customWidth="true" hidden="false" outlineLevel="0" max="21" min="21" style="1" width="11.62"/>
    <col collapsed="false" customWidth="true" hidden="false" outlineLevel="0" max="22" min="22" style="1" width="16.12"/>
    <col collapsed="false" customWidth="false" hidden="false" outlineLevel="0" max="257" min="23" style="1" width="8.99"/>
  </cols>
  <sheetData>
    <row r="1" customFormat="false" ht="18.75" hidden="false" customHeight="fals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112</v>
      </c>
    </row>
    <row r="4" customFormat="false" ht="24.95" hidden="false" customHeight="true" outlineLevel="0" collapsed="false">
      <c r="A4" s="38" t="s">
        <v>2</v>
      </c>
      <c r="B4" s="50" t="s">
        <v>72</v>
      </c>
      <c r="C4" s="47" t="s">
        <v>74</v>
      </c>
      <c r="D4" s="47"/>
      <c r="E4" s="47"/>
      <c r="F4" s="47"/>
      <c r="G4" s="47"/>
      <c r="H4" s="47"/>
      <c r="I4" s="47"/>
      <c r="J4" s="40" t="s">
        <v>75</v>
      </c>
      <c r="K4" s="40"/>
      <c r="L4" s="40"/>
      <c r="M4" s="40"/>
      <c r="N4" s="40"/>
      <c r="O4" s="40"/>
      <c r="P4" s="40"/>
      <c r="Q4" s="41" t="s">
        <v>2</v>
      </c>
    </row>
    <row r="5" customFormat="false" ht="24.95" hidden="false" customHeight="true" outlineLevel="0" collapsed="false">
      <c r="A5" s="38"/>
      <c r="B5" s="14" t="s">
        <v>11</v>
      </c>
      <c r="C5" s="12" t="s">
        <v>3</v>
      </c>
      <c r="D5" s="12" t="s">
        <v>6</v>
      </c>
      <c r="E5" s="51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2" t="s">
        <v>3</v>
      </c>
      <c r="K5" s="12" t="s">
        <v>6</v>
      </c>
      <c r="L5" s="11" t="s">
        <v>7</v>
      </c>
      <c r="M5" s="13" t="s">
        <v>8</v>
      </c>
      <c r="N5" s="14" t="s">
        <v>9</v>
      </c>
      <c r="O5" s="14" t="s">
        <v>10</v>
      </c>
      <c r="P5" s="49" t="s">
        <v>11</v>
      </c>
      <c r="Q5" s="41"/>
      <c r="S5" s="15"/>
      <c r="T5" s="15"/>
      <c r="U5" s="15"/>
      <c r="V5" s="15"/>
    </row>
    <row r="6" s="20" customFormat="true" ht="24" hidden="false" customHeight="true" outlineLevel="0" collapsed="false">
      <c r="A6" s="16" t="s">
        <v>13</v>
      </c>
      <c r="B6" s="25" t="n">
        <v>0</v>
      </c>
      <c r="C6" s="25" t="n">
        <v>773</v>
      </c>
      <c r="D6" s="25" t="n">
        <v>6</v>
      </c>
      <c r="E6" s="25" t="n">
        <v>767</v>
      </c>
      <c r="F6" s="25" t="n">
        <v>225</v>
      </c>
      <c r="G6" s="25" t="n">
        <v>207</v>
      </c>
      <c r="H6" s="25" t="n">
        <v>189</v>
      </c>
      <c r="I6" s="25" t="n">
        <v>152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3" t="s">
        <v>13</v>
      </c>
      <c r="S6" s="21"/>
      <c r="T6" s="21"/>
      <c r="U6" s="21"/>
      <c r="V6" s="21"/>
    </row>
    <row r="7" customFormat="false" ht="24" hidden="false" customHeight="true" outlineLevel="0" collapsed="false">
      <c r="A7" s="27" t="s">
        <v>18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8" t="s">
        <v>18</v>
      </c>
      <c r="S7" s="21"/>
      <c r="T7" s="21"/>
      <c r="U7" s="21"/>
      <c r="V7" s="21"/>
    </row>
    <row r="8" customFormat="false" ht="13.5" hidden="false" customHeight="false" outlineLevel="0" collapsed="false">
      <c r="A8" s="27" t="s">
        <v>19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8" t="s">
        <v>19</v>
      </c>
      <c r="S8" s="21"/>
      <c r="T8" s="21"/>
      <c r="U8" s="21"/>
      <c r="V8" s="21"/>
    </row>
    <row r="9" customFormat="false" ht="13.5" hidden="false" customHeight="false" outlineLevel="0" collapsed="false">
      <c r="A9" s="27" t="s">
        <v>20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8" t="s">
        <v>20</v>
      </c>
      <c r="S9" s="21"/>
      <c r="T9" s="21"/>
      <c r="U9" s="21"/>
      <c r="V9" s="21"/>
    </row>
    <row r="10" customFormat="false" ht="13.5" hidden="false" customHeight="false" outlineLevel="0" collapsed="false">
      <c r="A10" s="27" t="s">
        <v>21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8" t="s">
        <v>21</v>
      </c>
      <c r="S10" s="21"/>
      <c r="T10" s="21"/>
      <c r="U10" s="21"/>
      <c r="V10" s="21"/>
    </row>
    <row r="11" customFormat="false" ht="13.5" hidden="false" customHeight="false" outlineLevel="0" collapsed="false">
      <c r="A11" s="27" t="s">
        <v>22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8" t="s">
        <v>22</v>
      </c>
      <c r="S11" s="21"/>
      <c r="T11" s="21"/>
      <c r="U11" s="21"/>
      <c r="V11" s="21"/>
    </row>
    <row r="12" customFormat="false" ht="24" hidden="false" customHeight="true" outlineLevel="0" collapsed="false">
      <c r="A12" s="27" t="s">
        <v>23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8" t="s">
        <v>23</v>
      </c>
      <c r="S12" s="21"/>
      <c r="T12" s="21"/>
      <c r="U12" s="21"/>
      <c r="V12" s="21"/>
    </row>
    <row r="13" customFormat="false" ht="13.5" hidden="false" customHeight="false" outlineLevel="0" collapsed="false">
      <c r="A13" s="27" t="s">
        <v>2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8" t="s">
        <v>24</v>
      </c>
      <c r="S13" s="21"/>
      <c r="T13" s="21"/>
      <c r="U13" s="21"/>
      <c r="V13" s="21"/>
    </row>
    <row r="14" customFormat="false" ht="13.5" hidden="false" customHeight="false" outlineLevel="0" collapsed="false">
      <c r="A14" s="27" t="s">
        <v>25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8" t="s">
        <v>25</v>
      </c>
      <c r="S14" s="21"/>
      <c r="T14" s="21"/>
      <c r="U14" s="21"/>
      <c r="V14" s="21"/>
    </row>
    <row r="15" customFormat="false" ht="13.5" hidden="false" customHeight="false" outlineLevel="0" collapsed="false">
      <c r="A15" s="27" t="s">
        <v>26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8" t="s">
        <v>26</v>
      </c>
      <c r="S15" s="21"/>
      <c r="T15" s="21"/>
      <c r="U15" s="21"/>
      <c r="V15" s="21"/>
    </row>
    <row r="16" customFormat="false" ht="13.5" hidden="false" customHeight="fals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8" t="s">
        <v>27</v>
      </c>
      <c r="S16" s="21"/>
      <c r="T16" s="21"/>
      <c r="U16" s="21"/>
      <c r="V16" s="21"/>
    </row>
    <row r="17" customFormat="false" ht="24" hidden="false" customHeight="true" outlineLevel="0" collapsed="false">
      <c r="A17" s="27" t="s">
        <v>28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8" t="s">
        <v>28</v>
      </c>
      <c r="S17" s="21"/>
      <c r="T17" s="21"/>
      <c r="U17" s="21"/>
      <c r="V17" s="21"/>
    </row>
    <row r="18" customFormat="false" ht="13.5" hidden="false" customHeight="false" outlineLevel="0" collapsed="false">
      <c r="A18" s="27" t="s">
        <v>29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8" t="s">
        <v>29</v>
      </c>
      <c r="S18" s="21"/>
      <c r="T18" s="21"/>
      <c r="U18" s="21"/>
      <c r="V18" s="21"/>
    </row>
    <row r="19" customFormat="false" ht="13.5" hidden="false" customHeight="false" outlineLevel="0" collapsed="false">
      <c r="A19" s="27" t="s">
        <v>30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8" t="s">
        <v>30</v>
      </c>
      <c r="S19" s="21"/>
      <c r="T19" s="21"/>
      <c r="U19" s="21"/>
      <c r="V19" s="21"/>
    </row>
    <row r="20" customFormat="false" ht="13.5" hidden="false" customHeight="false" outlineLevel="0" collapsed="false">
      <c r="A20" s="27" t="s">
        <v>3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8" t="s">
        <v>31</v>
      </c>
      <c r="S20" s="21"/>
      <c r="T20" s="21"/>
      <c r="U20" s="21"/>
      <c r="V20" s="21"/>
    </row>
    <row r="21" customFormat="false" ht="13.5" hidden="false" customHeight="false" outlineLevel="0" collapsed="false">
      <c r="A21" s="27" t="s">
        <v>32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8" t="s">
        <v>32</v>
      </c>
      <c r="S21" s="21"/>
      <c r="T21" s="21"/>
      <c r="U21" s="21"/>
      <c r="V21" s="21"/>
    </row>
    <row r="22" customFormat="false" ht="24" hidden="false" customHeight="true" outlineLevel="0" collapsed="false">
      <c r="A22" s="27" t="s">
        <v>33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8" t="s">
        <v>33</v>
      </c>
      <c r="S22" s="21"/>
      <c r="T22" s="21"/>
      <c r="U22" s="21"/>
      <c r="V22" s="21"/>
    </row>
    <row r="23" customFormat="false" ht="13.5" hidden="false" customHeight="false" outlineLevel="0" collapsed="false">
      <c r="A23" s="27" t="s">
        <v>34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8" t="s">
        <v>34</v>
      </c>
      <c r="S23" s="21"/>
      <c r="T23" s="21"/>
      <c r="U23" s="21"/>
      <c r="V23" s="21"/>
    </row>
    <row r="24" customFormat="false" ht="13.5" hidden="false" customHeight="false" outlineLevel="0" collapsed="false">
      <c r="A24" s="27" t="s">
        <v>35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8" t="s">
        <v>35</v>
      </c>
      <c r="S24" s="21"/>
      <c r="T24" s="21"/>
      <c r="U24" s="21"/>
      <c r="V24" s="21"/>
    </row>
    <row r="25" customFormat="false" ht="13.5" hidden="false" customHeight="false" outlineLevel="0" collapsed="false">
      <c r="A25" s="27" t="s">
        <v>3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8" t="s">
        <v>36</v>
      </c>
      <c r="S25" s="21"/>
      <c r="T25" s="21"/>
      <c r="U25" s="21"/>
      <c r="V25" s="21"/>
    </row>
    <row r="26" customFormat="false" ht="13.5" hidden="false" customHeight="false" outlineLevel="0" collapsed="false">
      <c r="A26" s="27" t="s">
        <v>3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8" t="s">
        <v>37</v>
      </c>
      <c r="S26" s="21"/>
      <c r="T26" s="21"/>
      <c r="U26" s="21"/>
      <c r="V26" s="21"/>
    </row>
    <row r="27" customFormat="false" ht="24" hidden="false" customHeight="true" outlineLevel="0" collapsed="false">
      <c r="A27" s="27" t="s">
        <v>38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8" t="s">
        <v>38</v>
      </c>
      <c r="S27" s="21"/>
      <c r="T27" s="21"/>
      <c r="U27" s="21"/>
      <c r="V27" s="21"/>
    </row>
    <row r="28" customFormat="false" ht="13.5" hidden="false" customHeight="false" outlineLevel="0" collapsed="false">
      <c r="A28" s="27" t="s">
        <v>39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8" t="s">
        <v>39</v>
      </c>
      <c r="S28" s="21"/>
      <c r="T28" s="21"/>
      <c r="U28" s="21"/>
      <c r="V28" s="21"/>
    </row>
    <row r="29" customFormat="false" ht="13.5" hidden="false" customHeight="false" outlineLevel="0" collapsed="false">
      <c r="A29" s="27" t="s">
        <v>40</v>
      </c>
      <c r="B29" s="25" t="n">
        <v>0</v>
      </c>
      <c r="C29" s="25" t="n">
        <v>248</v>
      </c>
      <c r="D29" s="25" t="n">
        <v>0</v>
      </c>
      <c r="E29" s="25" t="n">
        <v>248</v>
      </c>
      <c r="F29" s="25" t="n">
        <v>60</v>
      </c>
      <c r="G29" s="25" t="n">
        <v>69</v>
      </c>
      <c r="H29" s="25" t="n">
        <v>63</v>
      </c>
      <c r="I29" s="25" t="n">
        <v>56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8" t="s">
        <v>40</v>
      </c>
      <c r="S29" s="21"/>
      <c r="T29" s="21"/>
      <c r="U29" s="21"/>
      <c r="V29" s="21"/>
    </row>
    <row r="30" customFormat="false" ht="13.5" hidden="false" customHeight="false" outlineLevel="0" collapsed="false">
      <c r="A30" s="27" t="s">
        <v>41</v>
      </c>
      <c r="B30" s="25" t="n">
        <v>0</v>
      </c>
      <c r="C30" s="25" t="n">
        <v>46</v>
      </c>
      <c r="D30" s="25" t="n">
        <v>0</v>
      </c>
      <c r="E30" s="25" t="n">
        <v>46</v>
      </c>
      <c r="F30" s="25" t="n">
        <v>11</v>
      </c>
      <c r="G30" s="25" t="n">
        <v>17</v>
      </c>
      <c r="H30" s="25" t="n">
        <v>12</v>
      </c>
      <c r="I30" s="25" t="n">
        <v>6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8" t="s">
        <v>41</v>
      </c>
      <c r="S30" s="21"/>
      <c r="T30" s="21"/>
      <c r="U30" s="21"/>
      <c r="V30" s="21"/>
    </row>
    <row r="31" customFormat="false" ht="13.5" hidden="false" customHeight="false" outlineLevel="0" collapsed="false">
      <c r="A31" s="27" t="s">
        <v>42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8" t="s">
        <v>42</v>
      </c>
      <c r="S31" s="21"/>
      <c r="T31" s="21"/>
      <c r="U31" s="21"/>
      <c r="V31" s="21"/>
    </row>
    <row r="32" customFormat="false" ht="24" hidden="false" customHeight="true" outlineLevel="0" collapsed="false">
      <c r="A32" s="27" t="s">
        <v>43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8" t="s">
        <v>43</v>
      </c>
      <c r="S32" s="21"/>
      <c r="T32" s="21"/>
      <c r="U32" s="21"/>
      <c r="V32" s="21"/>
    </row>
    <row r="33" customFormat="false" ht="13.5" hidden="false" customHeight="false" outlineLevel="0" collapsed="false">
      <c r="A33" s="27" t="s">
        <v>44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8" t="s">
        <v>44</v>
      </c>
      <c r="S33" s="21"/>
      <c r="T33" s="21"/>
      <c r="U33" s="21"/>
      <c r="V33" s="21"/>
    </row>
    <row r="34" customFormat="false" ht="13.5" hidden="false" customHeight="false" outlineLevel="0" collapsed="false">
      <c r="A34" s="27" t="s">
        <v>45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8" t="s">
        <v>45</v>
      </c>
      <c r="S34" s="21"/>
      <c r="T34" s="21"/>
      <c r="U34" s="21"/>
      <c r="V34" s="21"/>
    </row>
    <row r="35" customFormat="false" ht="13.5" hidden="false" customHeight="false" outlineLevel="0" collapsed="false">
      <c r="A35" s="27" t="s">
        <v>46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8" t="s">
        <v>46</v>
      </c>
      <c r="S35" s="21"/>
      <c r="T35" s="21"/>
      <c r="U35" s="21"/>
      <c r="V35" s="21"/>
    </row>
    <row r="36" customFormat="false" ht="13.5" hidden="false" customHeight="false" outlineLevel="0" collapsed="false">
      <c r="A36" s="27" t="s">
        <v>47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8" t="s">
        <v>47</v>
      </c>
      <c r="S36" s="21"/>
      <c r="T36" s="21"/>
      <c r="U36" s="21"/>
      <c r="V36" s="21"/>
    </row>
    <row r="37" customFormat="false" ht="24" hidden="false" customHeight="true" outlineLevel="0" collapsed="false">
      <c r="A37" s="27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8" t="s">
        <v>48</v>
      </c>
      <c r="S37" s="21"/>
      <c r="T37" s="21"/>
      <c r="U37" s="21"/>
      <c r="V37" s="21"/>
    </row>
    <row r="38" customFormat="false" ht="13.5" hidden="false" customHeight="false" outlineLevel="0" collapsed="false">
      <c r="A38" s="27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8" t="s">
        <v>49</v>
      </c>
      <c r="S38" s="21"/>
      <c r="T38" s="21"/>
      <c r="U38" s="21"/>
      <c r="V38" s="21"/>
    </row>
    <row r="39" customFormat="false" ht="13.5" hidden="false" customHeight="false" outlineLevel="0" collapsed="false">
      <c r="A39" s="27" t="s">
        <v>50</v>
      </c>
      <c r="B39" s="25" t="n">
        <v>0</v>
      </c>
      <c r="C39" s="25" t="n">
        <v>297</v>
      </c>
      <c r="D39" s="25" t="n">
        <v>0</v>
      </c>
      <c r="E39" s="25" t="n">
        <v>297</v>
      </c>
      <c r="F39" s="25" t="n">
        <v>102</v>
      </c>
      <c r="G39" s="25" t="n">
        <v>73</v>
      </c>
      <c r="H39" s="25" t="n">
        <v>68</v>
      </c>
      <c r="I39" s="25" t="n">
        <v>54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8" t="s">
        <v>50</v>
      </c>
      <c r="S39" s="21"/>
      <c r="T39" s="21"/>
      <c r="U39" s="21"/>
      <c r="V39" s="21"/>
    </row>
    <row r="40" customFormat="false" ht="13.5" hidden="false" customHeight="false" outlineLevel="0" collapsed="false">
      <c r="A40" s="27" t="s">
        <v>51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8" t="s">
        <v>51</v>
      </c>
      <c r="S40" s="21"/>
      <c r="T40" s="21"/>
      <c r="U40" s="21"/>
      <c r="V40" s="21"/>
    </row>
    <row r="41" customFormat="false" ht="13.5" hidden="false" customHeight="false" outlineLevel="0" collapsed="false">
      <c r="A41" s="27" t="s">
        <v>52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8" t="s">
        <v>52</v>
      </c>
      <c r="S41" s="21"/>
      <c r="T41" s="21"/>
      <c r="U41" s="21"/>
      <c r="V41" s="21"/>
    </row>
    <row r="42" customFormat="false" ht="24" hidden="false" customHeight="true" outlineLevel="0" collapsed="false">
      <c r="A42" s="27" t="s">
        <v>53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8" t="s">
        <v>53</v>
      </c>
      <c r="S42" s="21"/>
      <c r="T42" s="21"/>
      <c r="U42" s="21"/>
      <c r="V42" s="21"/>
    </row>
    <row r="43" customFormat="false" ht="13.5" hidden="false" customHeight="false" outlineLevel="0" collapsed="false">
      <c r="A43" s="27" t="s">
        <v>54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8" t="s">
        <v>54</v>
      </c>
      <c r="S43" s="21"/>
      <c r="T43" s="21"/>
      <c r="U43" s="21"/>
      <c r="V43" s="21"/>
    </row>
    <row r="44" customFormat="false" ht="13.5" hidden="false" customHeight="false" outlineLevel="0" collapsed="false">
      <c r="A44" s="27" t="s">
        <v>55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8" t="s">
        <v>55</v>
      </c>
      <c r="S44" s="21"/>
      <c r="T44" s="21"/>
      <c r="U44" s="21"/>
      <c r="V44" s="21"/>
    </row>
    <row r="45" customFormat="false" ht="13.5" hidden="false" customHeight="false" outlineLevel="0" collapsed="false">
      <c r="A45" s="27" t="s">
        <v>56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8" t="s">
        <v>56</v>
      </c>
      <c r="S45" s="21"/>
      <c r="T45" s="21"/>
      <c r="U45" s="21"/>
      <c r="V45" s="21"/>
    </row>
    <row r="46" customFormat="false" ht="13.5" hidden="false" customHeight="false" outlineLevel="0" collapsed="false">
      <c r="A46" s="27" t="s">
        <v>57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8" t="s">
        <v>57</v>
      </c>
      <c r="S46" s="21"/>
      <c r="T46" s="21"/>
      <c r="U46" s="21"/>
      <c r="V46" s="21"/>
    </row>
    <row r="47" customFormat="false" ht="24" hidden="false" customHeight="true" outlineLevel="0" collapsed="false">
      <c r="A47" s="27" t="s">
        <v>58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8" t="s">
        <v>58</v>
      </c>
      <c r="S47" s="21"/>
      <c r="T47" s="21"/>
      <c r="U47" s="21"/>
      <c r="V47" s="21"/>
    </row>
    <row r="48" customFormat="false" ht="13.5" hidden="false" customHeight="false" outlineLevel="0" collapsed="false">
      <c r="A48" s="27" t="s">
        <v>59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8" t="s">
        <v>59</v>
      </c>
      <c r="S48" s="21"/>
      <c r="T48" s="21"/>
      <c r="U48" s="21"/>
      <c r="V48" s="21"/>
    </row>
    <row r="49" customFormat="false" ht="13.5" hidden="false" customHeight="false" outlineLevel="0" collapsed="false">
      <c r="A49" s="27" t="s">
        <v>60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8" t="s">
        <v>60</v>
      </c>
      <c r="S49" s="21"/>
      <c r="T49" s="21"/>
      <c r="U49" s="21"/>
      <c r="V49" s="21"/>
    </row>
    <row r="50" customFormat="false" ht="13.5" hidden="false" customHeight="false" outlineLevel="0" collapsed="false">
      <c r="A50" s="27" t="s">
        <v>61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8" t="s">
        <v>61</v>
      </c>
      <c r="S50" s="21"/>
      <c r="T50" s="21"/>
      <c r="U50" s="21"/>
      <c r="V50" s="21"/>
    </row>
    <row r="51" customFormat="false" ht="13.5" hidden="false" customHeight="false" outlineLevel="0" collapsed="false">
      <c r="A51" s="27" t="s">
        <v>62</v>
      </c>
      <c r="B51" s="25" t="n">
        <v>0</v>
      </c>
      <c r="C51" s="25" t="n">
        <v>182</v>
      </c>
      <c r="D51" s="25" t="n">
        <v>6</v>
      </c>
      <c r="E51" s="25" t="n">
        <v>176</v>
      </c>
      <c r="F51" s="25" t="n">
        <v>52</v>
      </c>
      <c r="G51" s="25" t="n">
        <v>48</v>
      </c>
      <c r="H51" s="25" t="n">
        <v>46</v>
      </c>
      <c r="I51" s="25" t="n">
        <v>36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8" t="s">
        <v>62</v>
      </c>
      <c r="S51" s="21"/>
      <c r="T51" s="21"/>
      <c r="U51" s="21"/>
      <c r="V51" s="21"/>
    </row>
    <row r="52" customFormat="false" ht="24" hidden="false" customHeight="true" outlineLevel="0" collapsed="false">
      <c r="A52" s="27" t="s">
        <v>63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8" t="s">
        <v>63</v>
      </c>
      <c r="S52" s="21"/>
      <c r="T52" s="21"/>
      <c r="U52" s="21"/>
      <c r="V52" s="21"/>
    </row>
    <row r="53" s="35" customFormat="true" ht="24" hidden="false" customHeight="true" outlineLevel="0" collapsed="false">
      <c r="A53" s="29" t="s">
        <v>64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6" t="n">
        <v>0</v>
      </c>
      <c r="Q53" s="34" t="s">
        <v>64</v>
      </c>
      <c r="S53" s="21"/>
      <c r="T53" s="21"/>
      <c r="U53" s="21"/>
      <c r="V53" s="21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</sheetData>
  <mergeCells count="5">
    <mergeCell ref="A1:Q1"/>
    <mergeCell ref="A4:A5"/>
    <mergeCell ref="C4:I4"/>
    <mergeCell ref="J4:P4"/>
    <mergeCell ref="Q4:Q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3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6" min="2" style="1" width="12.62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18.75" hidden="false" customHeight="fals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67</v>
      </c>
    </row>
    <row r="4" customFormat="false" ht="24.95" hidden="false" customHeight="true" outlineLevel="0" collapsed="false">
      <c r="A4" s="38" t="s">
        <v>2</v>
      </c>
      <c r="B4" s="50" t="s">
        <v>72</v>
      </c>
      <c r="C4" s="47" t="s">
        <v>74</v>
      </c>
      <c r="D4" s="47"/>
      <c r="E4" s="47"/>
      <c r="F4" s="47"/>
      <c r="G4" s="47"/>
      <c r="H4" s="47"/>
      <c r="I4" s="47"/>
      <c r="J4" s="40" t="s">
        <v>75</v>
      </c>
      <c r="K4" s="40"/>
      <c r="L4" s="40"/>
      <c r="M4" s="40"/>
      <c r="N4" s="40"/>
      <c r="O4" s="40"/>
      <c r="P4" s="40"/>
      <c r="Q4" s="41" t="s">
        <v>2</v>
      </c>
    </row>
    <row r="5" customFormat="false" ht="24.95" hidden="false" customHeight="true" outlineLevel="0" collapsed="false">
      <c r="A5" s="38"/>
      <c r="B5" s="48" t="s">
        <v>11</v>
      </c>
      <c r="C5" s="12" t="s">
        <v>3</v>
      </c>
      <c r="D5" s="12" t="s">
        <v>6</v>
      </c>
      <c r="E5" s="51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2" t="s">
        <v>3</v>
      </c>
      <c r="K5" s="12" t="s">
        <v>6</v>
      </c>
      <c r="L5" s="11" t="s">
        <v>7</v>
      </c>
      <c r="M5" s="13" t="s">
        <v>8</v>
      </c>
      <c r="N5" s="14" t="s">
        <v>9</v>
      </c>
      <c r="O5" s="14" t="s">
        <v>10</v>
      </c>
      <c r="P5" s="49" t="s">
        <v>11</v>
      </c>
      <c r="Q5" s="41"/>
      <c r="S5" s="15"/>
      <c r="T5" s="15"/>
      <c r="U5" s="15"/>
      <c r="V5" s="15"/>
    </row>
    <row r="6" s="20" customFormat="true" ht="24" hidden="false" customHeight="true" outlineLevel="0" collapsed="false">
      <c r="A6" s="16" t="s">
        <v>12</v>
      </c>
      <c r="B6" s="25" t="n">
        <v>204</v>
      </c>
      <c r="C6" s="25" t="n">
        <v>23498</v>
      </c>
      <c r="D6" s="25" t="n">
        <v>188</v>
      </c>
      <c r="E6" s="25" t="n">
        <v>23310</v>
      </c>
      <c r="F6" s="25" t="n">
        <v>7968</v>
      </c>
      <c r="G6" s="25" t="n">
        <v>7790</v>
      </c>
      <c r="H6" s="25" t="n">
        <v>7506</v>
      </c>
      <c r="I6" s="25" t="n">
        <v>234</v>
      </c>
      <c r="J6" s="25" t="n">
        <v>75128</v>
      </c>
      <c r="K6" s="25" t="n">
        <v>32067</v>
      </c>
      <c r="L6" s="25" t="n">
        <v>43061</v>
      </c>
      <c r="M6" s="25" t="n">
        <v>27395</v>
      </c>
      <c r="N6" s="25" t="n">
        <v>25506</v>
      </c>
      <c r="O6" s="25" t="n">
        <v>22227</v>
      </c>
      <c r="P6" s="25" t="n">
        <v>0</v>
      </c>
      <c r="Q6" s="19" t="s">
        <v>12</v>
      </c>
      <c r="S6" s="21"/>
      <c r="T6" s="21"/>
      <c r="U6" s="21"/>
      <c r="V6" s="21"/>
    </row>
    <row r="7" s="20" customFormat="true" ht="24" hidden="false" customHeight="true" outlineLevel="0" collapsed="false">
      <c r="A7" s="22" t="s">
        <v>13</v>
      </c>
      <c r="B7" s="25" t="n">
        <v>177</v>
      </c>
      <c r="C7" s="25" t="n">
        <v>23796</v>
      </c>
      <c r="D7" s="25" t="n">
        <v>249</v>
      </c>
      <c r="E7" s="25" t="n">
        <v>23547</v>
      </c>
      <c r="F7" s="25" t="n">
        <v>8077</v>
      </c>
      <c r="G7" s="25" t="n">
        <v>7817</v>
      </c>
      <c r="H7" s="25" t="n">
        <v>7676</v>
      </c>
      <c r="I7" s="25" t="n">
        <v>226</v>
      </c>
      <c r="J7" s="25" t="n">
        <v>81134</v>
      </c>
      <c r="K7" s="25" t="n">
        <v>34328</v>
      </c>
      <c r="L7" s="25" t="n">
        <v>46806</v>
      </c>
      <c r="M7" s="25" t="n">
        <v>29364</v>
      </c>
      <c r="N7" s="25" t="n">
        <v>26860</v>
      </c>
      <c r="O7" s="25" t="n">
        <v>24864</v>
      </c>
      <c r="P7" s="25" t="n">
        <v>46</v>
      </c>
      <c r="Q7" s="23" t="s">
        <v>13</v>
      </c>
      <c r="S7" s="21"/>
      <c r="T7" s="21"/>
      <c r="U7" s="21"/>
      <c r="V7" s="21"/>
    </row>
    <row r="8" s="20" customFormat="true" ht="24" hidden="false" customHeight="true" outlineLevel="0" collapsed="false">
      <c r="A8" s="24" t="s">
        <v>1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158</v>
      </c>
      <c r="K8" s="25" t="n">
        <v>34</v>
      </c>
      <c r="L8" s="25" t="n">
        <v>124</v>
      </c>
      <c r="M8" s="25" t="n">
        <v>38</v>
      </c>
      <c r="N8" s="25" t="n">
        <v>81</v>
      </c>
      <c r="O8" s="25" t="n">
        <v>39</v>
      </c>
      <c r="P8" s="25" t="n">
        <v>0</v>
      </c>
      <c r="Q8" s="26" t="s">
        <v>14</v>
      </c>
      <c r="S8" s="21"/>
      <c r="T8" s="21"/>
      <c r="U8" s="21"/>
      <c r="V8" s="21"/>
    </row>
    <row r="9" s="20" customFormat="true" ht="13.5" hidden="false" customHeight="false" outlineLevel="0" collapsed="false">
      <c r="A9" s="24" t="s">
        <v>15</v>
      </c>
      <c r="B9" s="25" t="n">
        <v>177</v>
      </c>
      <c r="C9" s="25" t="n">
        <v>10100</v>
      </c>
      <c r="D9" s="25" t="n">
        <v>36</v>
      </c>
      <c r="E9" s="25" t="n">
        <v>10064</v>
      </c>
      <c r="F9" s="25" t="n">
        <v>3383</v>
      </c>
      <c r="G9" s="25" t="n">
        <v>3320</v>
      </c>
      <c r="H9" s="25" t="n">
        <v>3323</v>
      </c>
      <c r="I9" s="25" t="n">
        <v>74</v>
      </c>
      <c r="J9" s="25" t="n">
        <v>48642</v>
      </c>
      <c r="K9" s="25" t="n">
        <v>21251</v>
      </c>
      <c r="L9" s="25" t="n">
        <v>27391</v>
      </c>
      <c r="M9" s="25" t="n">
        <v>18139</v>
      </c>
      <c r="N9" s="25" t="n">
        <v>15842</v>
      </c>
      <c r="O9" s="25" t="n">
        <v>14615</v>
      </c>
      <c r="P9" s="25" t="n">
        <v>46</v>
      </c>
      <c r="Q9" s="26" t="s">
        <v>15</v>
      </c>
      <c r="S9" s="21"/>
      <c r="T9" s="21"/>
      <c r="U9" s="21"/>
      <c r="V9" s="21"/>
    </row>
    <row r="10" s="20" customFormat="true" ht="13.5" hidden="false" customHeight="false" outlineLevel="0" collapsed="false">
      <c r="A10" s="24" t="s">
        <v>16</v>
      </c>
      <c r="B10" s="25" t="n">
        <v>0</v>
      </c>
      <c r="C10" s="25" t="n">
        <v>13696</v>
      </c>
      <c r="D10" s="25" t="n">
        <v>213</v>
      </c>
      <c r="E10" s="25" t="n">
        <v>13483</v>
      </c>
      <c r="F10" s="25" t="n">
        <v>4694</v>
      </c>
      <c r="G10" s="25" t="n">
        <v>4497</v>
      </c>
      <c r="H10" s="25" t="n">
        <v>4353</v>
      </c>
      <c r="I10" s="25" t="n">
        <v>152</v>
      </c>
      <c r="J10" s="25" t="n">
        <v>32334</v>
      </c>
      <c r="K10" s="25" t="n">
        <v>13043</v>
      </c>
      <c r="L10" s="25" t="n">
        <v>19291</v>
      </c>
      <c r="M10" s="25" t="n">
        <v>11187</v>
      </c>
      <c r="N10" s="25" t="n">
        <v>10937</v>
      </c>
      <c r="O10" s="25" t="n">
        <v>10210</v>
      </c>
      <c r="P10" s="25" t="n">
        <v>0</v>
      </c>
      <c r="Q10" s="26" t="s">
        <v>16</v>
      </c>
      <c r="S10" s="21"/>
      <c r="T10" s="21"/>
      <c r="U10" s="21"/>
      <c r="V10" s="21"/>
    </row>
    <row r="11" s="20" customFormat="true" ht="24" hidden="false" customHeight="true" outlineLevel="0" collapsed="false">
      <c r="A11" s="22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3" t="s">
        <v>17</v>
      </c>
      <c r="S11" s="21"/>
      <c r="T11" s="21"/>
      <c r="U11" s="21"/>
      <c r="V11" s="21"/>
    </row>
    <row r="12" customFormat="false" ht="24" hidden="false" customHeight="true" outlineLevel="0" collapsed="false">
      <c r="A12" s="27" t="s">
        <v>18</v>
      </c>
      <c r="B12" s="25" t="n">
        <v>0</v>
      </c>
      <c r="C12" s="25" t="n">
        <v>359</v>
      </c>
      <c r="D12" s="25" t="n">
        <v>2</v>
      </c>
      <c r="E12" s="25" t="n">
        <v>357</v>
      </c>
      <c r="F12" s="25" t="n">
        <v>120</v>
      </c>
      <c r="G12" s="25" t="n">
        <v>120</v>
      </c>
      <c r="H12" s="25" t="n">
        <v>119</v>
      </c>
      <c r="I12" s="25" t="n">
        <v>0</v>
      </c>
      <c r="J12" s="25" t="n">
        <v>2339</v>
      </c>
      <c r="K12" s="25" t="n">
        <v>765</v>
      </c>
      <c r="L12" s="25" t="n">
        <v>1574</v>
      </c>
      <c r="M12" s="25" t="n">
        <v>802</v>
      </c>
      <c r="N12" s="25" t="n">
        <v>782</v>
      </c>
      <c r="O12" s="25" t="n">
        <v>755</v>
      </c>
      <c r="P12" s="25" t="n">
        <v>0</v>
      </c>
      <c r="Q12" s="28" t="s">
        <v>18</v>
      </c>
      <c r="S12" s="21"/>
      <c r="T12" s="21"/>
      <c r="U12" s="21"/>
      <c r="V12" s="21"/>
    </row>
    <row r="13" customFormat="false" ht="13.5" hidden="false" customHeight="false" outlineLevel="0" collapsed="false">
      <c r="A13" s="27" t="s">
        <v>19</v>
      </c>
      <c r="B13" s="25" t="n">
        <v>0</v>
      </c>
      <c r="C13" s="25" t="n">
        <v>588</v>
      </c>
      <c r="D13" s="25" t="n">
        <v>5</v>
      </c>
      <c r="E13" s="25" t="n">
        <v>583</v>
      </c>
      <c r="F13" s="25" t="n">
        <v>197</v>
      </c>
      <c r="G13" s="25" t="n">
        <v>191</v>
      </c>
      <c r="H13" s="25" t="n">
        <v>200</v>
      </c>
      <c r="I13" s="25" t="n">
        <v>0</v>
      </c>
      <c r="J13" s="25" t="n">
        <v>817</v>
      </c>
      <c r="K13" s="25" t="n">
        <v>172</v>
      </c>
      <c r="L13" s="25" t="n">
        <v>645</v>
      </c>
      <c r="M13" s="25" t="n">
        <v>361</v>
      </c>
      <c r="N13" s="25" t="n">
        <v>281</v>
      </c>
      <c r="O13" s="25" t="n">
        <v>175</v>
      </c>
      <c r="P13" s="25" t="n">
        <v>0</v>
      </c>
      <c r="Q13" s="28" t="s">
        <v>19</v>
      </c>
      <c r="S13" s="21"/>
      <c r="T13" s="21"/>
      <c r="U13" s="21"/>
      <c r="V13" s="21"/>
    </row>
    <row r="14" customFormat="false" ht="13.5" hidden="false" customHeight="false" outlineLevel="0" collapsed="false">
      <c r="A14" s="27" t="s">
        <v>20</v>
      </c>
      <c r="B14" s="25" t="n">
        <v>0</v>
      </c>
      <c r="C14" s="25" t="n">
        <v>180</v>
      </c>
      <c r="D14" s="25" t="n">
        <v>0</v>
      </c>
      <c r="E14" s="25" t="n">
        <v>180</v>
      </c>
      <c r="F14" s="25" t="n">
        <v>72</v>
      </c>
      <c r="G14" s="25" t="n">
        <v>61</v>
      </c>
      <c r="H14" s="25" t="n">
        <v>47</v>
      </c>
      <c r="I14" s="25" t="n">
        <v>0</v>
      </c>
      <c r="J14" s="25" t="n">
        <v>974</v>
      </c>
      <c r="K14" s="25" t="n">
        <v>544</v>
      </c>
      <c r="L14" s="25" t="n">
        <v>430</v>
      </c>
      <c r="M14" s="25" t="n">
        <v>323</v>
      </c>
      <c r="N14" s="25" t="n">
        <v>323</v>
      </c>
      <c r="O14" s="25" t="n">
        <v>328</v>
      </c>
      <c r="P14" s="25" t="n">
        <v>0</v>
      </c>
      <c r="Q14" s="28" t="s">
        <v>20</v>
      </c>
      <c r="S14" s="21"/>
      <c r="T14" s="21"/>
      <c r="U14" s="21"/>
      <c r="V14" s="21"/>
    </row>
    <row r="15" customFormat="false" ht="13.5" hidden="false" customHeight="false" outlineLevel="0" collapsed="false">
      <c r="A15" s="27" t="s">
        <v>21</v>
      </c>
      <c r="B15" s="25" t="n">
        <v>0</v>
      </c>
      <c r="C15" s="25" t="n">
        <v>238</v>
      </c>
      <c r="D15" s="25" t="n">
        <v>0</v>
      </c>
      <c r="E15" s="25" t="n">
        <v>238</v>
      </c>
      <c r="F15" s="25" t="n">
        <v>80</v>
      </c>
      <c r="G15" s="25" t="n">
        <v>79</v>
      </c>
      <c r="H15" s="25" t="n">
        <v>79</v>
      </c>
      <c r="I15" s="25" t="n">
        <v>0</v>
      </c>
      <c r="J15" s="25" t="n">
        <v>846</v>
      </c>
      <c r="K15" s="25" t="n">
        <v>487</v>
      </c>
      <c r="L15" s="25" t="n">
        <v>359</v>
      </c>
      <c r="M15" s="25" t="n">
        <v>298</v>
      </c>
      <c r="N15" s="25" t="n">
        <v>278</v>
      </c>
      <c r="O15" s="25" t="n">
        <v>270</v>
      </c>
      <c r="P15" s="25" t="n">
        <v>0</v>
      </c>
      <c r="Q15" s="28" t="s">
        <v>21</v>
      </c>
      <c r="S15" s="21"/>
      <c r="T15" s="21"/>
      <c r="U15" s="21"/>
      <c r="V15" s="21"/>
    </row>
    <row r="16" customFormat="false" ht="13.5" hidden="false" customHeight="false" outlineLevel="0" collapsed="false">
      <c r="A16" s="27" t="s">
        <v>22</v>
      </c>
      <c r="B16" s="25" t="n">
        <v>0</v>
      </c>
      <c r="C16" s="25" t="n">
        <v>352</v>
      </c>
      <c r="D16" s="25" t="n">
        <v>0</v>
      </c>
      <c r="E16" s="25" t="n">
        <v>352</v>
      </c>
      <c r="F16" s="25" t="n">
        <v>117</v>
      </c>
      <c r="G16" s="25" t="n">
        <v>115</v>
      </c>
      <c r="H16" s="25" t="n">
        <v>120</v>
      </c>
      <c r="I16" s="25" t="n">
        <v>0</v>
      </c>
      <c r="J16" s="25" t="n">
        <v>716</v>
      </c>
      <c r="K16" s="25" t="n">
        <v>315</v>
      </c>
      <c r="L16" s="25" t="n">
        <v>401</v>
      </c>
      <c r="M16" s="25" t="n">
        <v>243</v>
      </c>
      <c r="N16" s="25" t="n">
        <v>225</v>
      </c>
      <c r="O16" s="25" t="n">
        <v>248</v>
      </c>
      <c r="P16" s="25" t="n">
        <v>0</v>
      </c>
      <c r="Q16" s="28" t="s">
        <v>22</v>
      </c>
      <c r="S16" s="21"/>
      <c r="T16" s="21"/>
      <c r="U16" s="21"/>
      <c r="V16" s="21"/>
    </row>
    <row r="17" customFormat="false" ht="24" hidden="false" customHeight="true" outlineLevel="0" collapsed="false">
      <c r="A17" s="27" t="s">
        <v>23</v>
      </c>
      <c r="B17" s="25" t="n">
        <v>0</v>
      </c>
      <c r="C17" s="25" t="n">
        <v>224</v>
      </c>
      <c r="D17" s="25" t="n">
        <v>2</v>
      </c>
      <c r="E17" s="25" t="n">
        <v>222</v>
      </c>
      <c r="F17" s="25" t="n">
        <v>80</v>
      </c>
      <c r="G17" s="25" t="n">
        <v>74</v>
      </c>
      <c r="H17" s="25" t="n">
        <v>70</v>
      </c>
      <c r="I17" s="25" t="n">
        <v>0</v>
      </c>
      <c r="J17" s="25" t="n">
        <v>587</v>
      </c>
      <c r="K17" s="25" t="n">
        <v>404</v>
      </c>
      <c r="L17" s="25" t="n">
        <v>183</v>
      </c>
      <c r="M17" s="25" t="n">
        <v>195</v>
      </c>
      <c r="N17" s="25" t="n">
        <v>196</v>
      </c>
      <c r="O17" s="25" t="n">
        <v>196</v>
      </c>
      <c r="P17" s="25" t="n">
        <v>0</v>
      </c>
      <c r="Q17" s="28" t="s">
        <v>23</v>
      </c>
      <c r="S17" s="21"/>
      <c r="T17" s="21"/>
      <c r="U17" s="21"/>
      <c r="V17" s="21"/>
    </row>
    <row r="18" customFormat="false" ht="13.5" hidden="false" customHeight="false" outlineLevel="0" collapsed="false">
      <c r="A18" s="27" t="s">
        <v>24</v>
      </c>
      <c r="B18" s="25" t="n">
        <v>0</v>
      </c>
      <c r="C18" s="25" t="n">
        <v>392</v>
      </c>
      <c r="D18" s="25" t="n">
        <v>7</v>
      </c>
      <c r="E18" s="25" t="n">
        <v>385</v>
      </c>
      <c r="F18" s="25" t="n">
        <v>128</v>
      </c>
      <c r="G18" s="25" t="n">
        <v>132</v>
      </c>
      <c r="H18" s="25" t="n">
        <v>132</v>
      </c>
      <c r="I18" s="25" t="n">
        <v>0</v>
      </c>
      <c r="J18" s="25" t="n">
        <v>2732</v>
      </c>
      <c r="K18" s="25" t="n">
        <v>1028</v>
      </c>
      <c r="L18" s="25" t="n">
        <v>1704</v>
      </c>
      <c r="M18" s="25" t="n">
        <v>956</v>
      </c>
      <c r="N18" s="25" t="n">
        <v>921</v>
      </c>
      <c r="O18" s="25" t="n">
        <v>855</v>
      </c>
      <c r="P18" s="25" t="n">
        <v>0</v>
      </c>
      <c r="Q18" s="28" t="s">
        <v>24</v>
      </c>
      <c r="S18" s="21"/>
      <c r="T18" s="21"/>
      <c r="U18" s="21"/>
      <c r="V18" s="21"/>
    </row>
    <row r="19" customFormat="false" ht="13.5" hidden="false" customHeight="false" outlineLevel="0" collapsed="false">
      <c r="A19" s="27" t="s">
        <v>25</v>
      </c>
      <c r="B19" s="25" t="n">
        <v>0</v>
      </c>
      <c r="C19" s="25" t="n">
        <v>390</v>
      </c>
      <c r="D19" s="25" t="n">
        <v>1</v>
      </c>
      <c r="E19" s="25" t="n">
        <v>389</v>
      </c>
      <c r="F19" s="25" t="n">
        <v>134</v>
      </c>
      <c r="G19" s="25" t="n">
        <v>130</v>
      </c>
      <c r="H19" s="25" t="n">
        <v>126</v>
      </c>
      <c r="I19" s="25" t="n">
        <v>0</v>
      </c>
      <c r="J19" s="25" t="n">
        <v>1355</v>
      </c>
      <c r="K19" s="25" t="n">
        <v>675</v>
      </c>
      <c r="L19" s="25" t="n">
        <v>680</v>
      </c>
      <c r="M19" s="25" t="n">
        <v>463</v>
      </c>
      <c r="N19" s="25" t="n">
        <v>450</v>
      </c>
      <c r="O19" s="25" t="n">
        <v>442</v>
      </c>
      <c r="P19" s="25" t="n">
        <v>0</v>
      </c>
      <c r="Q19" s="28" t="s">
        <v>25</v>
      </c>
      <c r="S19" s="21"/>
      <c r="T19" s="21"/>
      <c r="U19" s="21"/>
      <c r="V19" s="21"/>
    </row>
    <row r="20" customFormat="false" ht="13.5" hidden="false" customHeight="false" outlineLevel="0" collapsed="false">
      <c r="A20" s="27" t="s">
        <v>26</v>
      </c>
      <c r="B20" s="25" t="n">
        <v>0</v>
      </c>
      <c r="C20" s="25" t="n">
        <v>568</v>
      </c>
      <c r="D20" s="25" t="n">
        <v>0</v>
      </c>
      <c r="E20" s="25" t="n">
        <v>568</v>
      </c>
      <c r="F20" s="25" t="n">
        <v>191</v>
      </c>
      <c r="G20" s="25" t="n">
        <v>188</v>
      </c>
      <c r="H20" s="25" t="n">
        <v>189</v>
      </c>
      <c r="I20" s="25" t="n">
        <v>0</v>
      </c>
      <c r="J20" s="25" t="n">
        <v>1347</v>
      </c>
      <c r="K20" s="25" t="n">
        <v>590</v>
      </c>
      <c r="L20" s="25" t="n">
        <v>757</v>
      </c>
      <c r="M20" s="25" t="n">
        <v>446</v>
      </c>
      <c r="N20" s="25" t="n">
        <v>424</v>
      </c>
      <c r="O20" s="25" t="n">
        <v>477</v>
      </c>
      <c r="P20" s="25" t="n">
        <v>0</v>
      </c>
      <c r="Q20" s="28" t="s">
        <v>26</v>
      </c>
      <c r="S20" s="21"/>
      <c r="T20" s="21"/>
      <c r="U20" s="21"/>
      <c r="V20" s="21"/>
    </row>
    <row r="21" customFormat="false" ht="13.5" hidden="false" customHeight="false" outlineLevel="0" collapsed="false">
      <c r="A21" s="27" t="s">
        <v>27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1501</v>
      </c>
      <c r="K21" s="25" t="n">
        <v>592</v>
      </c>
      <c r="L21" s="25" t="n">
        <v>909</v>
      </c>
      <c r="M21" s="25" t="n">
        <v>436</v>
      </c>
      <c r="N21" s="25" t="n">
        <v>532</v>
      </c>
      <c r="O21" s="25" t="n">
        <v>533</v>
      </c>
      <c r="P21" s="25" t="n">
        <v>0</v>
      </c>
      <c r="Q21" s="28" t="s">
        <v>27</v>
      </c>
      <c r="S21" s="21"/>
      <c r="T21" s="21"/>
      <c r="U21" s="21"/>
      <c r="V21" s="21"/>
    </row>
    <row r="22" customFormat="false" ht="24" hidden="false" customHeight="true" outlineLevel="0" collapsed="false">
      <c r="A22" s="27" t="s">
        <v>28</v>
      </c>
      <c r="B22" s="25" t="n">
        <v>0</v>
      </c>
      <c r="C22" s="25" t="n">
        <v>359</v>
      </c>
      <c r="D22" s="25" t="n">
        <v>0</v>
      </c>
      <c r="E22" s="25" t="n">
        <v>359</v>
      </c>
      <c r="F22" s="25" t="n">
        <v>120</v>
      </c>
      <c r="G22" s="25" t="n">
        <v>121</v>
      </c>
      <c r="H22" s="25" t="n">
        <v>118</v>
      </c>
      <c r="I22" s="25" t="n">
        <v>0</v>
      </c>
      <c r="J22" s="25" t="n">
        <v>4297</v>
      </c>
      <c r="K22" s="25" t="n">
        <v>1797</v>
      </c>
      <c r="L22" s="25" t="n">
        <v>2500</v>
      </c>
      <c r="M22" s="25" t="n">
        <v>1581</v>
      </c>
      <c r="N22" s="25" t="n">
        <v>1453</v>
      </c>
      <c r="O22" s="25" t="n">
        <v>1263</v>
      </c>
      <c r="P22" s="25" t="n">
        <v>0</v>
      </c>
      <c r="Q22" s="28" t="s">
        <v>28</v>
      </c>
      <c r="S22" s="21"/>
      <c r="T22" s="21"/>
      <c r="U22" s="21"/>
      <c r="V22" s="21"/>
    </row>
    <row r="23" customFormat="false" ht="13.5" hidden="false" customHeight="false" outlineLevel="0" collapsed="false">
      <c r="A23" s="27" t="s">
        <v>29</v>
      </c>
      <c r="B23" s="25" t="n">
        <v>0</v>
      </c>
      <c r="C23" s="25" t="n">
        <v>364</v>
      </c>
      <c r="D23" s="25" t="n">
        <v>0</v>
      </c>
      <c r="E23" s="25" t="n">
        <v>364</v>
      </c>
      <c r="F23" s="25" t="n">
        <v>122</v>
      </c>
      <c r="G23" s="25" t="n">
        <v>121</v>
      </c>
      <c r="H23" s="25" t="n">
        <v>121</v>
      </c>
      <c r="I23" s="25" t="n">
        <v>0</v>
      </c>
      <c r="J23" s="25" t="n">
        <v>3913</v>
      </c>
      <c r="K23" s="25" t="n">
        <v>1722</v>
      </c>
      <c r="L23" s="25" t="n">
        <v>2191</v>
      </c>
      <c r="M23" s="25" t="n">
        <v>1482</v>
      </c>
      <c r="N23" s="25" t="n">
        <v>1230</v>
      </c>
      <c r="O23" s="25" t="n">
        <v>1201</v>
      </c>
      <c r="P23" s="25" t="n">
        <v>0</v>
      </c>
      <c r="Q23" s="28" t="s">
        <v>29</v>
      </c>
      <c r="S23" s="21"/>
      <c r="T23" s="21"/>
      <c r="U23" s="21"/>
      <c r="V23" s="21"/>
    </row>
    <row r="24" customFormat="false" ht="13.5" hidden="false" customHeight="false" outlineLevel="0" collapsed="false">
      <c r="A24" s="27" t="s">
        <v>30</v>
      </c>
      <c r="B24" s="25" t="n">
        <v>0</v>
      </c>
      <c r="C24" s="25" t="n">
        <v>244</v>
      </c>
      <c r="D24" s="25" t="n">
        <v>0</v>
      </c>
      <c r="E24" s="25" t="n">
        <v>244</v>
      </c>
      <c r="F24" s="25" t="n">
        <v>88</v>
      </c>
      <c r="G24" s="25" t="n">
        <v>82</v>
      </c>
      <c r="H24" s="25" t="n">
        <v>74</v>
      </c>
      <c r="I24" s="25" t="n">
        <v>0</v>
      </c>
      <c r="J24" s="25" t="n">
        <v>5480</v>
      </c>
      <c r="K24" s="25" t="n">
        <v>1361</v>
      </c>
      <c r="L24" s="25" t="n">
        <v>4119</v>
      </c>
      <c r="M24" s="25" t="n">
        <v>1822</v>
      </c>
      <c r="N24" s="25" t="n">
        <v>1877</v>
      </c>
      <c r="O24" s="25" t="n">
        <v>1735</v>
      </c>
      <c r="P24" s="25" t="n">
        <v>46</v>
      </c>
      <c r="Q24" s="28" t="s">
        <v>30</v>
      </c>
      <c r="S24" s="21"/>
      <c r="T24" s="21"/>
      <c r="U24" s="21"/>
      <c r="V24" s="21"/>
    </row>
    <row r="25" customFormat="false" ht="13.5" hidden="false" customHeight="false" outlineLevel="0" collapsed="false">
      <c r="A25" s="27" t="s">
        <v>31</v>
      </c>
      <c r="B25" s="25" t="n">
        <v>0</v>
      </c>
      <c r="C25" s="25" t="n">
        <v>463</v>
      </c>
      <c r="D25" s="25" t="n">
        <v>0</v>
      </c>
      <c r="E25" s="25" t="n">
        <v>463</v>
      </c>
      <c r="F25" s="25" t="n">
        <v>156</v>
      </c>
      <c r="G25" s="25" t="n">
        <v>157</v>
      </c>
      <c r="H25" s="25" t="n">
        <v>150</v>
      </c>
      <c r="I25" s="25" t="n">
        <v>0</v>
      </c>
      <c r="J25" s="25" t="n">
        <v>2542</v>
      </c>
      <c r="K25" s="25" t="n">
        <v>1382</v>
      </c>
      <c r="L25" s="25" t="n">
        <v>1160</v>
      </c>
      <c r="M25" s="25" t="n">
        <v>893</v>
      </c>
      <c r="N25" s="25" t="n">
        <v>868</v>
      </c>
      <c r="O25" s="25" t="n">
        <v>781</v>
      </c>
      <c r="P25" s="25" t="n">
        <v>0</v>
      </c>
      <c r="Q25" s="28" t="s">
        <v>31</v>
      </c>
      <c r="S25" s="21"/>
      <c r="T25" s="21"/>
      <c r="U25" s="21"/>
      <c r="V25" s="21"/>
    </row>
    <row r="26" customFormat="false" ht="13.5" hidden="false" customHeight="false" outlineLevel="0" collapsed="false">
      <c r="A26" s="27" t="s">
        <v>32</v>
      </c>
      <c r="B26" s="25" t="n">
        <v>0</v>
      </c>
      <c r="C26" s="25" t="n">
        <v>242</v>
      </c>
      <c r="D26" s="25" t="n">
        <v>0</v>
      </c>
      <c r="E26" s="25" t="n">
        <v>242</v>
      </c>
      <c r="F26" s="25" t="n">
        <v>82</v>
      </c>
      <c r="G26" s="25" t="n">
        <v>81</v>
      </c>
      <c r="H26" s="25" t="n">
        <v>79</v>
      </c>
      <c r="I26" s="25" t="n">
        <v>0</v>
      </c>
      <c r="J26" s="25" t="n">
        <v>597</v>
      </c>
      <c r="K26" s="25" t="n">
        <v>236</v>
      </c>
      <c r="L26" s="25" t="n">
        <v>361</v>
      </c>
      <c r="M26" s="25" t="n">
        <v>239</v>
      </c>
      <c r="N26" s="25" t="n">
        <v>199</v>
      </c>
      <c r="O26" s="25" t="n">
        <v>159</v>
      </c>
      <c r="P26" s="25" t="n">
        <v>0</v>
      </c>
      <c r="Q26" s="28" t="s">
        <v>32</v>
      </c>
      <c r="S26" s="21"/>
      <c r="T26" s="21"/>
      <c r="U26" s="21"/>
      <c r="V26" s="21"/>
    </row>
    <row r="27" customFormat="false" ht="24" hidden="false" customHeight="true" outlineLevel="0" collapsed="false">
      <c r="A27" s="27" t="s">
        <v>33</v>
      </c>
      <c r="B27" s="25" t="n">
        <v>19</v>
      </c>
      <c r="C27" s="25" t="n">
        <v>359</v>
      </c>
      <c r="D27" s="25" t="n">
        <v>0</v>
      </c>
      <c r="E27" s="25" t="n">
        <v>359</v>
      </c>
      <c r="F27" s="25" t="n">
        <v>120</v>
      </c>
      <c r="G27" s="25" t="n">
        <v>120</v>
      </c>
      <c r="H27" s="25" t="n">
        <v>119</v>
      </c>
      <c r="I27" s="25" t="n">
        <v>0</v>
      </c>
      <c r="J27" s="25" t="n">
        <v>598</v>
      </c>
      <c r="K27" s="25" t="n">
        <v>434</v>
      </c>
      <c r="L27" s="25" t="n">
        <v>164</v>
      </c>
      <c r="M27" s="25" t="n">
        <v>200</v>
      </c>
      <c r="N27" s="25" t="n">
        <v>199</v>
      </c>
      <c r="O27" s="25" t="n">
        <v>199</v>
      </c>
      <c r="P27" s="25" t="n">
        <v>0</v>
      </c>
      <c r="Q27" s="28" t="s">
        <v>33</v>
      </c>
      <c r="S27" s="21"/>
      <c r="T27" s="21"/>
      <c r="U27" s="21"/>
      <c r="V27" s="21"/>
    </row>
    <row r="28" customFormat="false" ht="13.5" hidden="false" customHeight="false" outlineLevel="0" collapsed="false">
      <c r="A28" s="27" t="s">
        <v>34</v>
      </c>
      <c r="B28" s="25" t="n">
        <v>0</v>
      </c>
      <c r="C28" s="25" t="n">
        <v>121</v>
      </c>
      <c r="D28" s="25" t="n">
        <v>4</v>
      </c>
      <c r="E28" s="25" t="n">
        <v>117</v>
      </c>
      <c r="F28" s="25" t="n">
        <v>41</v>
      </c>
      <c r="G28" s="25" t="n">
        <v>40</v>
      </c>
      <c r="H28" s="25" t="n">
        <v>40</v>
      </c>
      <c r="I28" s="25" t="n">
        <v>0</v>
      </c>
      <c r="J28" s="25" t="n">
        <v>587</v>
      </c>
      <c r="K28" s="25" t="n">
        <v>403</v>
      </c>
      <c r="L28" s="25" t="n">
        <v>184</v>
      </c>
      <c r="M28" s="25" t="n">
        <v>214</v>
      </c>
      <c r="N28" s="25" t="n">
        <v>199</v>
      </c>
      <c r="O28" s="25" t="n">
        <v>174</v>
      </c>
      <c r="P28" s="25" t="n">
        <v>0</v>
      </c>
      <c r="Q28" s="28" t="s">
        <v>34</v>
      </c>
      <c r="S28" s="21"/>
      <c r="T28" s="21"/>
      <c r="U28" s="21"/>
      <c r="V28" s="21"/>
    </row>
    <row r="29" customFormat="false" ht="13.5" hidden="false" customHeight="false" outlineLevel="0" collapsed="false">
      <c r="A29" s="27" t="s">
        <v>35</v>
      </c>
      <c r="B29" s="25" t="n">
        <v>0</v>
      </c>
      <c r="C29" s="25" t="n">
        <v>384</v>
      </c>
      <c r="D29" s="25" t="n">
        <v>11</v>
      </c>
      <c r="E29" s="25" t="n">
        <v>373</v>
      </c>
      <c r="F29" s="25" t="n">
        <v>135</v>
      </c>
      <c r="G29" s="25" t="n">
        <v>131</v>
      </c>
      <c r="H29" s="25" t="n">
        <v>118</v>
      </c>
      <c r="I29" s="25" t="n">
        <v>0</v>
      </c>
      <c r="J29" s="25" t="n">
        <v>1154</v>
      </c>
      <c r="K29" s="25" t="n">
        <v>363</v>
      </c>
      <c r="L29" s="25" t="n">
        <v>791</v>
      </c>
      <c r="M29" s="25" t="n">
        <v>434</v>
      </c>
      <c r="N29" s="25" t="n">
        <v>410</v>
      </c>
      <c r="O29" s="25" t="n">
        <v>310</v>
      </c>
      <c r="P29" s="25" t="n">
        <v>0</v>
      </c>
      <c r="Q29" s="28" t="s">
        <v>35</v>
      </c>
      <c r="S29" s="21"/>
      <c r="T29" s="21"/>
      <c r="U29" s="21"/>
      <c r="V29" s="21"/>
    </row>
    <row r="30" customFormat="false" ht="13.5" hidden="false" customHeight="false" outlineLevel="0" collapsed="false">
      <c r="A30" s="27" t="s">
        <v>36</v>
      </c>
      <c r="B30" s="25" t="n">
        <v>0</v>
      </c>
      <c r="C30" s="25" t="n">
        <v>390</v>
      </c>
      <c r="D30" s="25" t="n">
        <v>0</v>
      </c>
      <c r="E30" s="25" t="n">
        <v>390</v>
      </c>
      <c r="F30" s="25" t="n">
        <v>140</v>
      </c>
      <c r="G30" s="25" t="n">
        <v>124</v>
      </c>
      <c r="H30" s="25" t="n">
        <v>126</v>
      </c>
      <c r="I30" s="25" t="n">
        <v>0</v>
      </c>
      <c r="J30" s="25" t="n">
        <v>1055</v>
      </c>
      <c r="K30" s="25" t="n">
        <v>592</v>
      </c>
      <c r="L30" s="25" t="n">
        <v>463</v>
      </c>
      <c r="M30" s="25" t="n">
        <v>355</v>
      </c>
      <c r="N30" s="25" t="n">
        <v>345</v>
      </c>
      <c r="O30" s="25" t="n">
        <v>355</v>
      </c>
      <c r="P30" s="25" t="n">
        <v>0</v>
      </c>
      <c r="Q30" s="28" t="s">
        <v>36</v>
      </c>
      <c r="S30" s="21"/>
      <c r="T30" s="21"/>
      <c r="U30" s="21"/>
      <c r="V30" s="21"/>
    </row>
    <row r="31" customFormat="false" ht="13.5" hidden="false" customHeight="false" outlineLevel="0" collapsed="false">
      <c r="A31" s="27" t="s">
        <v>37</v>
      </c>
      <c r="B31" s="25" t="n">
        <v>0</v>
      </c>
      <c r="C31" s="25" t="n">
        <v>217</v>
      </c>
      <c r="D31" s="25" t="n">
        <v>0</v>
      </c>
      <c r="E31" s="25" t="n">
        <v>217</v>
      </c>
      <c r="F31" s="25" t="n">
        <v>74</v>
      </c>
      <c r="G31" s="25" t="n">
        <v>70</v>
      </c>
      <c r="H31" s="25" t="n">
        <v>73</v>
      </c>
      <c r="I31" s="25" t="n">
        <v>0</v>
      </c>
      <c r="J31" s="25" t="n">
        <v>745</v>
      </c>
      <c r="K31" s="25" t="n">
        <v>432</v>
      </c>
      <c r="L31" s="25" t="n">
        <v>313</v>
      </c>
      <c r="M31" s="25" t="n">
        <v>393</v>
      </c>
      <c r="N31" s="25" t="n">
        <v>230</v>
      </c>
      <c r="O31" s="25" t="n">
        <v>122</v>
      </c>
      <c r="P31" s="25" t="n">
        <v>0</v>
      </c>
      <c r="Q31" s="28" t="s">
        <v>37</v>
      </c>
      <c r="S31" s="21"/>
      <c r="T31" s="21"/>
      <c r="U31" s="21"/>
      <c r="V31" s="21"/>
    </row>
    <row r="32" customFormat="false" ht="24" hidden="false" customHeight="true" outlineLevel="0" collapsed="false">
      <c r="A32" s="27" t="s">
        <v>38</v>
      </c>
      <c r="B32" s="25" t="n">
        <v>19</v>
      </c>
      <c r="C32" s="25" t="n">
        <v>495</v>
      </c>
      <c r="D32" s="25" t="n">
        <v>0</v>
      </c>
      <c r="E32" s="25" t="n">
        <v>495</v>
      </c>
      <c r="F32" s="25" t="n">
        <v>161</v>
      </c>
      <c r="G32" s="25" t="n">
        <v>164</v>
      </c>
      <c r="H32" s="25" t="n">
        <v>170</v>
      </c>
      <c r="I32" s="25" t="n">
        <v>0</v>
      </c>
      <c r="J32" s="25" t="n">
        <v>2010</v>
      </c>
      <c r="K32" s="25" t="n">
        <v>1083</v>
      </c>
      <c r="L32" s="25" t="n">
        <v>927</v>
      </c>
      <c r="M32" s="25" t="n">
        <v>671</v>
      </c>
      <c r="N32" s="25" t="n">
        <v>667</v>
      </c>
      <c r="O32" s="25" t="n">
        <v>672</v>
      </c>
      <c r="P32" s="25" t="n">
        <v>0</v>
      </c>
      <c r="Q32" s="28" t="s">
        <v>38</v>
      </c>
      <c r="S32" s="21"/>
      <c r="T32" s="21"/>
      <c r="U32" s="21"/>
      <c r="V32" s="21"/>
    </row>
    <row r="33" customFormat="false" ht="13.5" hidden="false" customHeight="false" outlineLevel="0" collapsed="false">
      <c r="A33" s="27" t="s">
        <v>39</v>
      </c>
      <c r="B33" s="25" t="n">
        <v>0</v>
      </c>
      <c r="C33" s="25" t="n">
        <v>616</v>
      </c>
      <c r="D33" s="25" t="n">
        <v>2</v>
      </c>
      <c r="E33" s="25" t="n">
        <v>614</v>
      </c>
      <c r="F33" s="25" t="n">
        <v>209</v>
      </c>
      <c r="G33" s="25" t="n">
        <v>192</v>
      </c>
      <c r="H33" s="25" t="n">
        <v>202</v>
      </c>
      <c r="I33" s="25" t="n">
        <v>13</v>
      </c>
      <c r="J33" s="25" t="n">
        <v>4584</v>
      </c>
      <c r="K33" s="25" t="n">
        <v>2271</v>
      </c>
      <c r="L33" s="25" t="n">
        <v>2313</v>
      </c>
      <c r="M33" s="25" t="n">
        <v>1716</v>
      </c>
      <c r="N33" s="25" t="n">
        <v>1520</v>
      </c>
      <c r="O33" s="25" t="n">
        <v>1348</v>
      </c>
      <c r="P33" s="25" t="n">
        <v>0</v>
      </c>
      <c r="Q33" s="28" t="s">
        <v>39</v>
      </c>
      <c r="S33" s="21"/>
      <c r="T33" s="21"/>
      <c r="U33" s="21"/>
      <c r="V33" s="21"/>
    </row>
    <row r="34" customFormat="false" ht="13.5" hidden="false" customHeight="false" outlineLevel="0" collapsed="false">
      <c r="A34" s="27" t="s">
        <v>40</v>
      </c>
      <c r="B34" s="25" t="n">
        <v>24</v>
      </c>
      <c r="C34" s="25" t="n">
        <v>1121</v>
      </c>
      <c r="D34" s="25" t="n">
        <v>0</v>
      </c>
      <c r="E34" s="25" t="n">
        <v>1121</v>
      </c>
      <c r="F34" s="25" t="n">
        <v>337</v>
      </c>
      <c r="G34" s="25" t="n">
        <v>365</v>
      </c>
      <c r="H34" s="25" t="n">
        <v>363</v>
      </c>
      <c r="I34" s="25" t="n">
        <v>56</v>
      </c>
      <c r="J34" s="25" t="n">
        <v>1387</v>
      </c>
      <c r="K34" s="25" t="n">
        <v>307</v>
      </c>
      <c r="L34" s="25" t="n">
        <v>1080</v>
      </c>
      <c r="M34" s="25" t="n">
        <v>496</v>
      </c>
      <c r="N34" s="25" t="n">
        <v>497</v>
      </c>
      <c r="O34" s="25" t="n">
        <v>394</v>
      </c>
      <c r="P34" s="25" t="n">
        <v>0</v>
      </c>
      <c r="Q34" s="28" t="s">
        <v>40</v>
      </c>
      <c r="S34" s="21"/>
      <c r="T34" s="21"/>
      <c r="U34" s="21"/>
      <c r="V34" s="21"/>
    </row>
    <row r="35" customFormat="false" ht="13.5" hidden="false" customHeight="false" outlineLevel="0" collapsed="false">
      <c r="A35" s="27" t="s">
        <v>41</v>
      </c>
      <c r="B35" s="25" t="n">
        <v>0</v>
      </c>
      <c r="C35" s="25" t="n">
        <v>298</v>
      </c>
      <c r="D35" s="25" t="n">
        <v>1</v>
      </c>
      <c r="E35" s="25" t="n">
        <v>297</v>
      </c>
      <c r="F35" s="25" t="n">
        <v>97</v>
      </c>
      <c r="G35" s="25" t="n">
        <v>108</v>
      </c>
      <c r="H35" s="25" t="n">
        <v>87</v>
      </c>
      <c r="I35" s="25" t="n">
        <v>6</v>
      </c>
      <c r="J35" s="25" t="n">
        <v>1905</v>
      </c>
      <c r="K35" s="25" t="n">
        <v>506</v>
      </c>
      <c r="L35" s="25" t="n">
        <v>1399</v>
      </c>
      <c r="M35" s="25" t="n">
        <v>677</v>
      </c>
      <c r="N35" s="25" t="n">
        <v>610</v>
      </c>
      <c r="O35" s="25" t="n">
        <v>618</v>
      </c>
      <c r="P35" s="25" t="n">
        <v>0</v>
      </c>
      <c r="Q35" s="28" t="s">
        <v>41</v>
      </c>
      <c r="S35" s="21"/>
      <c r="T35" s="21"/>
      <c r="U35" s="21"/>
      <c r="V35" s="21"/>
    </row>
    <row r="36" customFormat="false" ht="13.5" hidden="false" customHeight="false" outlineLevel="0" collapsed="false">
      <c r="A36" s="27" t="s">
        <v>42</v>
      </c>
      <c r="B36" s="25" t="n">
        <v>0</v>
      </c>
      <c r="C36" s="25" t="n">
        <v>116</v>
      </c>
      <c r="D36" s="25" t="n">
        <v>0</v>
      </c>
      <c r="E36" s="25" t="n">
        <v>116</v>
      </c>
      <c r="F36" s="25" t="n">
        <v>37</v>
      </c>
      <c r="G36" s="25" t="n">
        <v>40</v>
      </c>
      <c r="H36" s="25" t="n">
        <v>39</v>
      </c>
      <c r="I36" s="25" t="n">
        <v>0</v>
      </c>
      <c r="J36" s="25" t="n">
        <v>477</v>
      </c>
      <c r="K36" s="25" t="n">
        <v>153</v>
      </c>
      <c r="L36" s="25" t="n">
        <v>324</v>
      </c>
      <c r="M36" s="25" t="n">
        <v>151</v>
      </c>
      <c r="N36" s="25" t="n">
        <v>159</v>
      </c>
      <c r="O36" s="25" t="n">
        <v>167</v>
      </c>
      <c r="P36" s="25" t="n">
        <v>0</v>
      </c>
      <c r="Q36" s="28" t="s">
        <v>42</v>
      </c>
      <c r="S36" s="21"/>
      <c r="T36" s="21"/>
      <c r="U36" s="21"/>
      <c r="V36" s="21"/>
    </row>
    <row r="37" customFormat="false" ht="24" hidden="false" customHeight="true" outlineLevel="0" collapsed="false">
      <c r="A37" s="27" t="s">
        <v>43</v>
      </c>
      <c r="B37" s="25" t="n">
        <v>13</v>
      </c>
      <c r="C37" s="25" t="n">
        <v>232</v>
      </c>
      <c r="D37" s="25" t="n">
        <v>0</v>
      </c>
      <c r="E37" s="25" t="n">
        <v>232</v>
      </c>
      <c r="F37" s="25" t="n">
        <v>84</v>
      </c>
      <c r="G37" s="25" t="n">
        <v>73</v>
      </c>
      <c r="H37" s="25" t="n">
        <v>75</v>
      </c>
      <c r="I37" s="25" t="n">
        <v>0</v>
      </c>
      <c r="J37" s="25" t="n">
        <v>507</v>
      </c>
      <c r="K37" s="25" t="n">
        <v>74</v>
      </c>
      <c r="L37" s="25" t="n">
        <v>433</v>
      </c>
      <c r="M37" s="25" t="n">
        <v>174</v>
      </c>
      <c r="N37" s="25" t="n">
        <v>172</v>
      </c>
      <c r="O37" s="25" t="n">
        <v>161</v>
      </c>
      <c r="P37" s="25" t="n">
        <v>0</v>
      </c>
      <c r="Q37" s="28" t="s">
        <v>43</v>
      </c>
      <c r="S37" s="21"/>
      <c r="T37" s="21"/>
      <c r="U37" s="21"/>
      <c r="V37" s="21"/>
    </row>
    <row r="38" customFormat="false" ht="13.5" hidden="false" customHeight="false" outlineLevel="0" collapsed="false">
      <c r="A38" s="27" t="s">
        <v>44</v>
      </c>
      <c r="B38" s="25" t="n">
        <v>60</v>
      </c>
      <c r="C38" s="25" t="n">
        <v>481</v>
      </c>
      <c r="D38" s="25" t="n">
        <v>0</v>
      </c>
      <c r="E38" s="25" t="n">
        <v>481</v>
      </c>
      <c r="F38" s="25" t="n">
        <v>162</v>
      </c>
      <c r="G38" s="25" t="n">
        <v>159</v>
      </c>
      <c r="H38" s="25" t="n">
        <v>160</v>
      </c>
      <c r="I38" s="25" t="n">
        <v>0</v>
      </c>
      <c r="J38" s="25" t="n">
        <v>9873</v>
      </c>
      <c r="K38" s="25" t="n">
        <v>4667</v>
      </c>
      <c r="L38" s="25" t="n">
        <v>5206</v>
      </c>
      <c r="M38" s="25" t="n">
        <v>3547</v>
      </c>
      <c r="N38" s="25" t="n">
        <v>3321</v>
      </c>
      <c r="O38" s="25" t="n">
        <v>3005</v>
      </c>
      <c r="P38" s="25" t="n">
        <v>0</v>
      </c>
      <c r="Q38" s="28" t="s">
        <v>44</v>
      </c>
      <c r="S38" s="21"/>
      <c r="T38" s="21"/>
      <c r="U38" s="21"/>
      <c r="V38" s="21"/>
    </row>
    <row r="39" customFormat="false" ht="13.5" hidden="false" customHeight="false" outlineLevel="0" collapsed="false">
      <c r="A39" s="27" t="s">
        <v>45</v>
      </c>
      <c r="B39" s="25" t="n">
        <v>0</v>
      </c>
      <c r="C39" s="25" t="n">
        <v>474</v>
      </c>
      <c r="D39" s="25" t="n">
        <v>0</v>
      </c>
      <c r="E39" s="25" t="n">
        <v>474</v>
      </c>
      <c r="F39" s="25" t="n">
        <v>162</v>
      </c>
      <c r="G39" s="25" t="n">
        <v>156</v>
      </c>
      <c r="H39" s="25" t="n">
        <v>156</v>
      </c>
      <c r="I39" s="25" t="n">
        <v>0</v>
      </c>
      <c r="J39" s="25" t="n">
        <v>2515</v>
      </c>
      <c r="K39" s="25" t="n">
        <v>981</v>
      </c>
      <c r="L39" s="25" t="n">
        <v>1534</v>
      </c>
      <c r="M39" s="25" t="n">
        <v>970</v>
      </c>
      <c r="N39" s="25" t="n">
        <v>776</v>
      </c>
      <c r="O39" s="25" t="n">
        <v>769</v>
      </c>
      <c r="P39" s="25" t="n">
        <v>0</v>
      </c>
      <c r="Q39" s="28" t="s">
        <v>45</v>
      </c>
      <c r="S39" s="21"/>
      <c r="T39" s="21"/>
      <c r="U39" s="21"/>
      <c r="V39" s="21"/>
    </row>
    <row r="40" customFormat="false" ht="13.5" hidden="false" customHeight="false" outlineLevel="0" collapsed="false">
      <c r="A40" s="27" t="s">
        <v>46</v>
      </c>
      <c r="B40" s="25" t="n">
        <v>12</v>
      </c>
      <c r="C40" s="25" t="n">
        <v>385</v>
      </c>
      <c r="D40" s="25" t="n">
        <v>0</v>
      </c>
      <c r="E40" s="25" t="n">
        <v>385</v>
      </c>
      <c r="F40" s="25" t="n">
        <v>131</v>
      </c>
      <c r="G40" s="25" t="n">
        <v>127</v>
      </c>
      <c r="H40" s="25" t="n">
        <v>127</v>
      </c>
      <c r="I40" s="25" t="n">
        <v>0</v>
      </c>
      <c r="J40" s="25" t="n">
        <v>1468</v>
      </c>
      <c r="K40" s="25" t="n">
        <v>346</v>
      </c>
      <c r="L40" s="25" t="n">
        <v>1122</v>
      </c>
      <c r="M40" s="25" t="n">
        <v>487</v>
      </c>
      <c r="N40" s="25" t="n">
        <v>501</v>
      </c>
      <c r="O40" s="25" t="n">
        <v>480</v>
      </c>
      <c r="P40" s="25" t="n">
        <v>0</v>
      </c>
      <c r="Q40" s="28" t="s">
        <v>46</v>
      </c>
      <c r="S40" s="21"/>
      <c r="T40" s="21"/>
      <c r="U40" s="21"/>
      <c r="V40" s="21"/>
    </row>
    <row r="41" customFormat="false" ht="13.5" hidden="false" customHeight="false" outlineLevel="0" collapsed="false">
      <c r="A41" s="27" t="s">
        <v>47</v>
      </c>
      <c r="B41" s="25" t="n">
        <v>0</v>
      </c>
      <c r="C41" s="25" t="n">
        <v>116</v>
      </c>
      <c r="D41" s="25" t="n">
        <v>7</v>
      </c>
      <c r="E41" s="25" t="n">
        <v>109</v>
      </c>
      <c r="F41" s="25" t="n">
        <v>42</v>
      </c>
      <c r="G41" s="25" t="n">
        <v>39</v>
      </c>
      <c r="H41" s="25" t="n">
        <v>35</v>
      </c>
      <c r="I41" s="25" t="n">
        <v>0</v>
      </c>
      <c r="J41" s="25" t="n">
        <v>1676</v>
      </c>
      <c r="K41" s="25" t="n">
        <v>901</v>
      </c>
      <c r="L41" s="25" t="n">
        <v>775</v>
      </c>
      <c r="M41" s="25" t="n">
        <v>678</v>
      </c>
      <c r="N41" s="25" t="n">
        <v>535</v>
      </c>
      <c r="O41" s="25" t="n">
        <v>463</v>
      </c>
      <c r="P41" s="25" t="n">
        <v>0</v>
      </c>
      <c r="Q41" s="28" t="s">
        <v>47</v>
      </c>
      <c r="S41" s="21"/>
      <c r="T41" s="21"/>
      <c r="U41" s="21"/>
      <c r="V41" s="21"/>
    </row>
    <row r="42" customFormat="false" ht="24" hidden="false" customHeight="true" outlineLevel="0" collapsed="false">
      <c r="A42" s="27" t="s">
        <v>48</v>
      </c>
      <c r="B42" s="25" t="n">
        <v>0</v>
      </c>
      <c r="C42" s="25" t="n">
        <v>192</v>
      </c>
      <c r="D42" s="25" t="n">
        <v>0</v>
      </c>
      <c r="E42" s="25" t="n">
        <v>192</v>
      </c>
      <c r="F42" s="25" t="n">
        <v>69</v>
      </c>
      <c r="G42" s="25" t="n">
        <v>70</v>
      </c>
      <c r="H42" s="25" t="n">
        <v>53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8" t="s">
        <v>48</v>
      </c>
      <c r="S42" s="21"/>
      <c r="T42" s="21"/>
      <c r="U42" s="21"/>
      <c r="V42" s="21"/>
    </row>
    <row r="43" customFormat="false" ht="13.5" hidden="false" customHeight="false" outlineLevel="0" collapsed="false">
      <c r="A43" s="27" t="s">
        <v>49</v>
      </c>
      <c r="B43" s="25" t="n">
        <v>11</v>
      </c>
      <c r="C43" s="25" t="n">
        <v>79</v>
      </c>
      <c r="D43" s="25" t="n">
        <v>0</v>
      </c>
      <c r="E43" s="25" t="n">
        <v>79</v>
      </c>
      <c r="F43" s="25" t="n">
        <v>28</v>
      </c>
      <c r="G43" s="25" t="n">
        <v>15</v>
      </c>
      <c r="H43" s="25" t="n">
        <v>19</v>
      </c>
      <c r="I43" s="25" t="n">
        <v>17</v>
      </c>
      <c r="J43" s="25" t="n">
        <v>803</v>
      </c>
      <c r="K43" s="25" t="n">
        <v>526</v>
      </c>
      <c r="L43" s="25" t="n">
        <v>277</v>
      </c>
      <c r="M43" s="25" t="n">
        <v>271</v>
      </c>
      <c r="N43" s="25" t="n">
        <v>268</v>
      </c>
      <c r="O43" s="25" t="n">
        <v>264</v>
      </c>
      <c r="P43" s="25" t="n">
        <v>0</v>
      </c>
      <c r="Q43" s="28" t="s">
        <v>49</v>
      </c>
      <c r="S43" s="21"/>
      <c r="T43" s="21"/>
      <c r="U43" s="21"/>
      <c r="V43" s="21"/>
    </row>
    <row r="44" customFormat="false" ht="13.5" hidden="false" customHeight="false" outlineLevel="0" collapsed="false">
      <c r="A44" s="27" t="s">
        <v>50</v>
      </c>
      <c r="B44" s="25" t="n">
        <v>2</v>
      </c>
      <c r="C44" s="25" t="n">
        <v>1425</v>
      </c>
      <c r="D44" s="25" t="n">
        <v>0</v>
      </c>
      <c r="E44" s="25" t="n">
        <v>1425</v>
      </c>
      <c r="F44" s="25" t="n">
        <v>505</v>
      </c>
      <c r="G44" s="25" t="n">
        <v>446</v>
      </c>
      <c r="H44" s="25" t="n">
        <v>420</v>
      </c>
      <c r="I44" s="25" t="n">
        <v>54</v>
      </c>
      <c r="J44" s="25" t="n">
        <v>848</v>
      </c>
      <c r="K44" s="25" t="n">
        <v>326</v>
      </c>
      <c r="L44" s="25" t="n">
        <v>522</v>
      </c>
      <c r="M44" s="25" t="n">
        <v>324</v>
      </c>
      <c r="N44" s="25" t="n">
        <v>288</v>
      </c>
      <c r="O44" s="25" t="n">
        <v>236</v>
      </c>
      <c r="P44" s="25" t="n">
        <v>0</v>
      </c>
      <c r="Q44" s="28" t="s">
        <v>50</v>
      </c>
      <c r="S44" s="21"/>
      <c r="T44" s="21"/>
      <c r="U44" s="21"/>
      <c r="V44" s="21"/>
    </row>
    <row r="45" customFormat="false" ht="13.5" hidden="false" customHeight="false" outlineLevel="0" collapsed="false">
      <c r="A45" s="27" t="s">
        <v>51</v>
      </c>
      <c r="B45" s="25" t="n">
        <v>0</v>
      </c>
      <c r="C45" s="25" t="n">
        <v>384</v>
      </c>
      <c r="D45" s="25" t="n">
        <v>0</v>
      </c>
      <c r="E45" s="25" t="n">
        <v>384</v>
      </c>
      <c r="F45" s="25" t="n">
        <v>128</v>
      </c>
      <c r="G45" s="25" t="n">
        <v>130</v>
      </c>
      <c r="H45" s="25" t="n">
        <v>126</v>
      </c>
      <c r="I45" s="25" t="n">
        <v>0</v>
      </c>
      <c r="J45" s="25" t="n">
        <v>1114</v>
      </c>
      <c r="K45" s="25" t="n">
        <v>374</v>
      </c>
      <c r="L45" s="25" t="n">
        <v>740</v>
      </c>
      <c r="M45" s="25" t="n">
        <v>404</v>
      </c>
      <c r="N45" s="25" t="n">
        <v>355</v>
      </c>
      <c r="O45" s="25" t="n">
        <v>355</v>
      </c>
      <c r="P45" s="25" t="n">
        <v>0</v>
      </c>
      <c r="Q45" s="28" t="s">
        <v>51</v>
      </c>
      <c r="S45" s="21"/>
      <c r="T45" s="21"/>
      <c r="U45" s="21"/>
      <c r="V45" s="21"/>
    </row>
    <row r="46" customFormat="false" ht="13.5" hidden="false" customHeight="false" outlineLevel="0" collapsed="false">
      <c r="A46" s="27" t="s">
        <v>52</v>
      </c>
      <c r="B46" s="25" t="n">
        <v>0</v>
      </c>
      <c r="C46" s="25" t="n">
        <v>773</v>
      </c>
      <c r="D46" s="25" t="n">
        <v>0</v>
      </c>
      <c r="E46" s="25" t="n">
        <v>773</v>
      </c>
      <c r="F46" s="25" t="n">
        <v>286</v>
      </c>
      <c r="G46" s="25" t="n">
        <v>244</v>
      </c>
      <c r="H46" s="25" t="n">
        <v>243</v>
      </c>
      <c r="I46" s="25" t="n">
        <v>0</v>
      </c>
      <c r="J46" s="25" t="n">
        <v>1158</v>
      </c>
      <c r="K46" s="25" t="n">
        <v>567</v>
      </c>
      <c r="L46" s="25" t="n">
        <v>591</v>
      </c>
      <c r="M46" s="25" t="n">
        <v>373</v>
      </c>
      <c r="N46" s="25" t="n">
        <v>386</v>
      </c>
      <c r="O46" s="25" t="n">
        <v>399</v>
      </c>
      <c r="P46" s="25" t="n">
        <v>0</v>
      </c>
      <c r="Q46" s="28" t="s">
        <v>52</v>
      </c>
      <c r="S46" s="21"/>
      <c r="T46" s="21"/>
      <c r="U46" s="21"/>
      <c r="V46" s="21"/>
    </row>
    <row r="47" customFormat="false" ht="24" hidden="false" customHeight="true" outlineLevel="0" collapsed="false">
      <c r="A47" s="27" t="s">
        <v>53</v>
      </c>
      <c r="B47" s="25" t="n">
        <v>0</v>
      </c>
      <c r="C47" s="25" t="n">
        <v>241</v>
      </c>
      <c r="D47" s="25" t="n">
        <v>0</v>
      </c>
      <c r="E47" s="25" t="n">
        <v>241</v>
      </c>
      <c r="F47" s="25" t="n">
        <v>80</v>
      </c>
      <c r="G47" s="25" t="n">
        <v>80</v>
      </c>
      <c r="H47" s="25" t="n">
        <v>80</v>
      </c>
      <c r="I47" s="25" t="n">
        <v>1</v>
      </c>
      <c r="J47" s="25" t="n">
        <v>319</v>
      </c>
      <c r="K47" s="25" t="n">
        <v>118</v>
      </c>
      <c r="L47" s="25" t="n">
        <v>201</v>
      </c>
      <c r="M47" s="25" t="n">
        <v>120</v>
      </c>
      <c r="N47" s="25" t="n">
        <v>122</v>
      </c>
      <c r="O47" s="25" t="n">
        <v>77</v>
      </c>
      <c r="P47" s="25" t="n">
        <v>0</v>
      </c>
      <c r="Q47" s="28" t="s">
        <v>53</v>
      </c>
      <c r="S47" s="21"/>
      <c r="T47" s="21"/>
      <c r="U47" s="21"/>
      <c r="V47" s="21"/>
    </row>
    <row r="48" customFormat="false" ht="13.5" hidden="false" customHeight="false" outlineLevel="0" collapsed="false">
      <c r="A48" s="27" t="s">
        <v>54</v>
      </c>
      <c r="B48" s="25" t="n">
        <v>0</v>
      </c>
      <c r="C48" s="25" t="n">
        <v>826</v>
      </c>
      <c r="D48" s="25" t="n">
        <v>57</v>
      </c>
      <c r="E48" s="25" t="n">
        <v>769</v>
      </c>
      <c r="F48" s="25" t="n">
        <v>308</v>
      </c>
      <c r="G48" s="25" t="n">
        <v>266</v>
      </c>
      <c r="H48" s="25" t="n">
        <v>252</v>
      </c>
      <c r="I48" s="25" t="n">
        <v>0</v>
      </c>
      <c r="J48" s="25" t="n">
        <v>892</v>
      </c>
      <c r="K48" s="25" t="n">
        <v>279</v>
      </c>
      <c r="L48" s="25" t="n">
        <v>613</v>
      </c>
      <c r="M48" s="25" t="n">
        <v>268</v>
      </c>
      <c r="N48" s="25" t="n">
        <v>295</v>
      </c>
      <c r="O48" s="25" t="n">
        <v>329</v>
      </c>
      <c r="P48" s="25" t="n">
        <v>0</v>
      </c>
      <c r="Q48" s="28" t="s">
        <v>54</v>
      </c>
      <c r="S48" s="21"/>
      <c r="T48" s="21"/>
      <c r="U48" s="21"/>
      <c r="V48" s="21"/>
    </row>
    <row r="49" customFormat="false" ht="13.5" hidden="false" customHeight="false" outlineLevel="0" collapsed="false">
      <c r="A49" s="27" t="s">
        <v>55</v>
      </c>
      <c r="B49" s="25" t="n">
        <v>0</v>
      </c>
      <c r="C49" s="25" t="n">
        <v>1094</v>
      </c>
      <c r="D49" s="25" t="n">
        <v>64</v>
      </c>
      <c r="E49" s="25" t="n">
        <v>1030</v>
      </c>
      <c r="F49" s="25" t="n">
        <v>353</v>
      </c>
      <c r="G49" s="25" t="n">
        <v>361</v>
      </c>
      <c r="H49" s="25" t="n">
        <v>376</v>
      </c>
      <c r="I49" s="25" t="n">
        <v>4</v>
      </c>
      <c r="J49" s="25" t="n">
        <v>999</v>
      </c>
      <c r="K49" s="25" t="n">
        <v>461</v>
      </c>
      <c r="L49" s="25" t="n">
        <v>538</v>
      </c>
      <c r="M49" s="25" t="n">
        <v>342</v>
      </c>
      <c r="N49" s="25" t="n">
        <v>334</v>
      </c>
      <c r="O49" s="25" t="n">
        <v>323</v>
      </c>
      <c r="P49" s="25" t="n">
        <v>0</v>
      </c>
      <c r="Q49" s="28" t="s">
        <v>55</v>
      </c>
      <c r="S49" s="21"/>
      <c r="T49" s="21"/>
      <c r="U49" s="21"/>
      <c r="V49" s="21"/>
    </row>
    <row r="50" customFormat="false" ht="13.5" hidden="false" customHeight="false" outlineLevel="0" collapsed="false">
      <c r="A50" s="27" t="s">
        <v>56</v>
      </c>
      <c r="B50" s="25" t="n">
        <v>0</v>
      </c>
      <c r="C50" s="25" t="n">
        <v>483</v>
      </c>
      <c r="D50" s="25" t="n">
        <v>16</v>
      </c>
      <c r="E50" s="25" t="n">
        <v>467</v>
      </c>
      <c r="F50" s="25" t="n">
        <v>159</v>
      </c>
      <c r="G50" s="25" t="n">
        <v>152</v>
      </c>
      <c r="H50" s="25" t="n">
        <v>163</v>
      </c>
      <c r="I50" s="25" t="n">
        <v>9</v>
      </c>
      <c r="J50" s="25" t="n">
        <v>523</v>
      </c>
      <c r="K50" s="25" t="n">
        <v>189</v>
      </c>
      <c r="L50" s="25" t="n">
        <v>334</v>
      </c>
      <c r="M50" s="25" t="n">
        <v>246</v>
      </c>
      <c r="N50" s="25" t="n">
        <v>157</v>
      </c>
      <c r="O50" s="25" t="n">
        <v>120</v>
      </c>
      <c r="P50" s="25" t="n">
        <v>0</v>
      </c>
      <c r="Q50" s="28" t="s">
        <v>56</v>
      </c>
      <c r="S50" s="21"/>
      <c r="T50" s="21"/>
      <c r="U50" s="21"/>
      <c r="V50" s="21"/>
    </row>
    <row r="51" customFormat="false" ht="13.5" hidden="false" customHeight="false" outlineLevel="0" collapsed="false">
      <c r="A51" s="27" t="s">
        <v>57</v>
      </c>
      <c r="B51" s="25" t="n">
        <v>17</v>
      </c>
      <c r="C51" s="25" t="n">
        <v>1184</v>
      </c>
      <c r="D51" s="25" t="n">
        <v>5</v>
      </c>
      <c r="E51" s="25" t="n">
        <v>1179</v>
      </c>
      <c r="F51" s="25" t="n">
        <v>384</v>
      </c>
      <c r="G51" s="25" t="n">
        <v>396</v>
      </c>
      <c r="H51" s="25" t="n">
        <v>404</v>
      </c>
      <c r="I51" s="25" t="n">
        <v>0</v>
      </c>
      <c r="J51" s="25" t="n">
        <v>1954</v>
      </c>
      <c r="K51" s="25" t="n">
        <v>808</v>
      </c>
      <c r="L51" s="25" t="n">
        <v>1146</v>
      </c>
      <c r="M51" s="25" t="n">
        <v>887</v>
      </c>
      <c r="N51" s="25" t="n">
        <v>540</v>
      </c>
      <c r="O51" s="25" t="n">
        <v>527</v>
      </c>
      <c r="P51" s="25" t="n">
        <v>0</v>
      </c>
      <c r="Q51" s="28" t="s">
        <v>57</v>
      </c>
      <c r="S51" s="21"/>
      <c r="T51" s="21"/>
      <c r="U51" s="21"/>
      <c r="V51" s="21"/>
    </row>
    <row r="52" customFormat="false" ht="24" hidden="false" customHeight="true" outlineLevel="0" collapsed="false">
      <c r="A52" s="27" t="s">
        <v>58</v>
      </c>
      <c r="B52" s="25" t="n">
        <v>0</v>
      </c>
      <c r="C52" s="25" t="n">
        <v>541</v>
      </c>
      <c r="D52" s="25" t="n">
        <v>0</v>
      </c>
      <c r="E52" s="25" t="n">
        <v>541</v>
      </c>
      <c r="F52" s="25" t="n">
        <v>177</v>
      </c>
      <c r="G52" s="25" t="n">
        <v>187</v>
      </c>
      <c r="H52" s="25" t="n">
        <v>177</v>
      </c>
      <c r="I52" s="25" t="n">
        <v>0</v>
      </c>
      <c r="J52" s="25" t="n">
        <v>373</v>
      </c>
      <c r="K52" s="25" t="n">
        <v>221</v>
      </c>
      <c r="L52" s="25" t="n">
        <v>152</v>
      </c>
      <c r="M52" s="25" t="n">
        <v>171</v>
      </c>
      <c r="N52" s="25" t="n">
        <v>108</v>
      </c>
      <c r="O52" s="25" t="n">
        <v>94</v>
      </c>
      <c r="P52" s="25" t="n">
        <v>0</v>
      </c>
      <c r="Q52" s="28" t="s">
        <v>58</v>
      </c>
      <c r="S52" s="21"/>
      <c r="T52" s="21"/>
      <c r="U52" s="21"/>
      <c r="V52" s="21"/>
    </row>
    <row r="53" customFormat="false" ht="13.5" hidden="false" customHeight="false" outlineLevel="0" collapsed="false">
      <c r="A53" s="27" t="s">
        <v>59</v>
      </c>
      <c r="B53" s="25" t="n">
        <v>0</v>
      </c>
      <c r="C53" s="25" t="n">
        <v>516</v>
      </c>
      <c r="D53" s="25" t="n">
        <v>3</v>
      </c>
      <c r="E53" s="25" t="n">
        <v>513</v>
      </c>
      <c r="F53" s="25" t="n">
        <v>182</v>
      </c>
      <c r="G53" s="25" t="n">
        <v>169</v>
      </c>
      <c r="H53" s="25" t="n">
        <v>165</v>
      </c>
      <c r="I53" s="25" t="n">
        <v>0</v>
      </c>
      <c r="J53" s="25" t="n">
        <v>455</v>
      </c>
      <c r="K53" s="25" t="n">
        <v>86</v>
      </c>
      <c r="L53" s="25" t="n">
        <v>369</v>
      </c>
      <c r="M53" s="25" t="n">
        <v>213</v>
      </c>
      <c r="N53" s="25" t="n">
        <v>149</v>
      </c>
      <c r="O53" s="25" t="n">
        <v>93</v>
      </c>
      <c r="P53" s="25" t="n">
        <v>0</v>
      </c>
      <c r="Q53" s="28" t="s">
        <v>59</v>
      </c>
      <c r="S53" s="21"/>
      <c r="T53" s="21"/>
      <c r="U53" s="21"/>
      <c r="V53" s="21"/>
    </row>
    <row r="54" customFormat="false" ht="13.5" hidden="false" customHeight="false" outlineLevel="0" collapsed="false">
      <c r="A54" s="27" t="s">
        <v>60</v>
      </c>
      <c r="B54" s="25" t="n">
        <v>0</v>
      </c>
      <c r="C54" s="25" t="n">
        <v>757</v>
      </c>
      <c r="D54" s="25" t="n">
        <v>3</v>
      </c>
      <c r="E54" s="25" t="n">
        <v>754</v>
      </c>
      <c r="F54" s="25" t="n">
        <v>264</v>
      </c>
      <c r="G54" s="25" t="n">
        <v>236</v>
      </c>
      <c r="H54" s="25" t="n">
        <v>249</v>
      </c>
      <c r="I54" s="25" t="n">
        <v>8</v>
      </c>
      <c r="J54" s="25" t="n">
        <v>1556</v>
      </c>
      <c r="K54" s="25" t="n">
        <v>853</v>
      </c>
      <c r="L54" s="25" t="n">
        <v>703</v>
      </c>
      <c r="M54" s="25" t="n">
        <v>524</v>
      </c>
      <c r="N54" s="25" t="n">
        <v>529</v>
      </c>
      <c r="O54" s="25" t="n">
        <v>503</v>
      </c>
      <c r="P54" s="25" t="n">
        <v>0</v>
      </c>
      <c r="Q54" s="28" t="s">
        <v>60</v>
      </c>
      <c r="S54" s="21"/>
      <c r="T54" s="21"/>
      <c r="U54" s="21"/>
      <c r="V54" s="21"/>
    </row>
    <row r="55" customFormat="false" ht="13.5" hidden="false" customHeight="false" outlineLevel="0" collapsed="false">
      <c r="A55" s="27" t="s">
        <v>61</v>
      </c>
      <c r="B55" s="25" t="n">
        <v>0</v>
      </c>
      <c r="C55" s="25" t="n">
        <v>1151</v>
      </c>
      <c r="D55" s="25" t="n">
        <v>32</v>
      </c>
      <c r="E55" s="25" t="n">
        <v>1119</v>
      </c>
      <c r="F55" s="25" t="n">
        <v>387</v>
      </c>
      <c r="G55" s="25" t="n">
        <v>388</v>
      </c>
      <c r="H55" s="25" t="n">
        <v>375</v>
      </c>
      <c r="I55" s="25" t="n">
        <v>1</v>
      </c>
      <c r="J55" s="25" t="n">
        <v>378</v>
      </c>
      <c r="K55" s="25" t="n">
        <v>111</v>
      </c>
      <c r="L55" s="25" t="n">
        <v>267</v>
      </c>
      <c r="M55" s="25" t="n">
        <v>129</v>
      </c>
      <c r="N55" s="25" t="n">
        <v>128</v>
      </c>
      <c r="O55" s="25" t="n">
        <v>121</v>
      </c>
      <c r="P55" s="25" t="n">
        <v>0</v>
      </c>
      <c r="Q55" s="28" t="s">
        <v>61</v>
      </c>
      <c r="S55" s="21"/>
      <c r="T55" s="21"/>
      <c r="U55" s="21"/>
      <c r="V55" s="21"/>
    </row>
    <row r="56" customFormat="false" ht="13.5" hidden="false" customHeight="false" outlineLevel="0" collapsed="false">
      <c r="A56" s="27" t="s">
        <v>62</v>
      </c>
      <c r="B56" s="25" t="n">
        <v>0</v>
      </c>
      <c r="C56" s="25" t="n">
        <v>1087</v>
      </c>
      <c r="D56" s="25" t="n">
        <v>23</v>
      </c>
      <c r="E56" s="25" t="n">
        <v>1064</v>
      </c>
      <c r="F56" s="25" t="n">
        <v>363</v>
      </c>
      <c r="G56" s="25" t="n">
        <v>347</v>
      </c>
      <c r="H56" s="25" t="n">
        <v>341</v>
      </c>
      <c r="I56" s="25" t="n">
        <v>36</v>
      </c>
      <c r="J56" s="25" t="n">
        <v>2595</v>
      </c>
      <c r="K56" s="25" t="n">
        <v>1308</v>
      </c>
      <c r="L56" s="25" t="n">
        <v>1287</v>
      </c>
      <c r="M56" s="25" t="n">
        <v>1020</v>
      </c>
      <c r="N56" s="25" t="n">
        <v>868</v>
      </c>
      <c r="O56" s="25" t="n">
        <v>707</v>
      </c>
      <c r="P56" s="25" t="n">
        <v>0</v>
      </c>
      <c r="Q56" s="28" t="s">
        <v>62</v>
      </c>
      <c r="S56" s="21"/>
      <c r="T56" s="21"/>
      <c r="U56" s="21"/>
      <c r="V56" s="21"/>
    </row>
    <row r="57" customFormat="false" ht="24" hidden="false" customHeight="true" outlineLevel="0" collapsed="false">
      <c r="A57" s="27" t="s">
        <v>63</v>
      </c>
      <c r="B57" s="25" t="n">
        <v>0</v>
      </c>
      <c r="C57" s="25" t="n">
        <v>2188</v>
      </c>
      <c r="D57" s="25" t="n">
        <v>0</v>
      </c>
      <c r="E57" s="25" t="n">
        <v>2188</v>
      </c>
      <c r="F57" s="25" t="n">
        <v>748</v>
      </c>
      <c r="G57" s="25" t="n">
        <v>729</v>
      </c>
      <c r="H57" s="25" t="n">
        <v>690</v>
      </c>
      <c r="I57" s="25" t="n">
        <v>21</v>
      </c>
      <c r="J57" s="25" t="n">
        <v>3748</v>
      </c>
      <c r="K57" s="25" t="n">
        <v>1402</v>
      </c>
      <c r="L57" s="25" t="n">
        <v>2346</v>
      </c>
      <c r="M57" s="25" t="n">
        <v>1325</v>
      </c>
      <c r="N57" s="25" t="n">
        <v>1259</v>
      </c>
      <c r="O57" s="25" t="n">
        <v>1164</v>
      </c>
      <c r="P57" s="25" t="n">
        <v>0</v>
      </c>
      <c r="Q57" s="28" t="s">
        <v>63</v>
      </c>
      <c r="S57" s="21"/>
      <c r="T57" s="21"/>
      <c r="U57" s="21"/>
      <c r="V57" s="21"/>
    </row>
    <row r="58" s="35" customFormat="true" ht="24" hidden="false" customHeight="true" outlineLevel="0" collapsed="false">
      <c r="A58" s="29" t="s">
        <v>64</v>
      </c>
      <c r="B58" s="45" t="n">
        <v>0</v>
      </c>
      <c r="C58" s="45" t="n">
        <v>107</v>
      </c>
      <c r="D58" s="45" t="n">
        <v>4</v>
      </c>
      <c r="E58" s="45" t="n">
        <v>103</v>
      </c>
      <c r="F58" s="45" t="n">
        <v>37</v>
      </c>
      <c r="G58" s="45" t="n">
        <v>41</v>
      </c>
      <c r="H58" s="45" t="n">
        <v>29</v>
      </c>
      <c r="I58" s="45" t="n">
        <v>0</v>
      </c>
      <c r="J58" s="45" t="n">
        <v>2835</v>
      </c>
      <c r="K58" s="45" t="n">
        <v>1116</v>
      </c>
      <c r="L58" s="45" t="n">
        <v>1719</v>
      </c>
      <c r="M58" s="45" t="n">
        <v>1044</v>
      </c>
      <c r="N58" s="45" t="n">
        <v>894</v>
      </c>
      <c r="O58" s="45" t="n">
        <v>897</v>
      </c>
      <c r="P58" s="46" t="n">
        <v>0</v>
      </c>
      <c r="Q58" s="34" t="s">
        <v>64</v>
      </c>
      <c r="S58" s="21"/>
      <c r="T58" s="21"/>
      <c r="U58" s="21"/>
      <c r="V58" s="21"/>
    </row>
    <row r="60" customFormat="false" ht="13.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3.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</sheetData>
  <mergeCells count="5">
    <mergeCell ref="A1:Q1"/>
    <mergeCell ref="A4:A5"/>
    <mergeCell ref="C4:I4"/>
    <mergeCell ref="J4:P4"/>
    <mergeCell ref="Q4:Q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8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5.62"/>
    <col collapsed="false" customWidth="true" hidden="false" outlineLevel="0" max="3" min="3" style="1" width="13.25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62"/>
    <col collapsed="false" customWidth="true" hidden="false" outlineLevel="0" max="7" min="7" style="1" width="13.25"/>
    <col collapsed="false" customWidth="true" hidden="false" outlineLevel="0" max="8" min="8" style="1" width="5.62"/>
    <col collapsed="false" customWidth="true" hidden="false" outlineLevel="0" max="9" min="9" style="1" width="13.25"/>
    <col collapsed="false" customWidth="true" hidden="false" outlineLevel="0" max="10" min="10" style="1" width="5.62"/>
    <col collapsed="false" customWidth="true" hidden="false" outlineLevel="0" max="15" min="11" style="1" width="13.25"/>
    <col collapsed="false" customWidth="true" hidden="false" outlineLevel="0" max="22" min="16" style="1" width="12.62"/>
    <col collapsed="false" customWidth="true" hidden="false" outlineLevel="0" max="23" min="23" style="1" width="13.6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77</v>
      </c>
      <c r="B3" s="6"/>
    </row>
    <row r="4" customFormat="false" ht="24.95" hidden="false" customHeight="true" outlineLevel="0" collapsed="false">
      <c r="A4" s="38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47" t="s">
        <v>4</v>
      </c>
      <c r="N4" s="47"/>
      <c r="O4" s="47"/>
      <c r="P4" s="47"/>
      <c r="Q4" s="47"/>
      <c r="R4" s="47"/>
      <c r="S4" s="10" t="s">
        <v>5</v>
      </c>
      <c r="T4" s="10"/>
      <c r="U4" s="10"/>
      <c r="V4" s="10"/>
      <c r="W4" s="41" t="s">
        <v>2</v>
      </c>
    </row>
    <row r="5" customFormat="false" ht="24.95" hidden="false" customHeight="true" outlineLevel="0" collapsed="false">
      <c r="A5" s="38"/>
      <c r="B5" s="12" t="s">
        <v>3</v>
      </c>
      <c r="C5" s="12"/>
      <c r="D5" s="12" t="s">
        <v>6</v>
      </c>
      <c r="E5" s="12"/>
      <c r="F5" s="51" t="s">
        <v>7</v>
      </c>
      <c r="G5" s="51"/>
      <c r="H5" s="48" t="s">
        <v>8</v>
      </c>
      <c r="I5" s="48"/>
      <c r="J5" s="14" t="s">
        <v>9</v>
      </c>
      <c r="K5" s="14"/>
      <c r="L5" s="14" t="s">
        <v>10</v>
      </c>
      <c r="M5" s="12" t="s">
        <v>3</v>
      </c>
      <c r="N5" s="12" t="s">
        <v>6</v>
      </c>
      <c r="O5" s="11" t="s">
        <v>7</v>
      </c>
      <c r="P5" s="13" t="s">
        <v>8</v>
      </c>
      <c r="Q5" s="14" t="s">
        <v>9</v>
      </c>
      <c r="R5" s="14" t="s">
        <v>10</v>
      </c>
      <c r="S5" s="12" t="s">
        <v>3</v>
      </c>
      <c r="T5" s="12" t="s">
        <v>6</v>
      </c>
      <c r="U5" s="11" t="s">
        <v>7</v>
      </c>
      <c r="V5" s="13" t="s">
        <v>8</v>
      </c>
      <c r="W5" s="41"/>
      <c r="Y5" s="15"/>
      <c r="Z5" s="15"/>
      <c r="AA5" s="15"/>
      <c r="AB5" s="15"/>
      <c r="AC5" s="15"/>
      <c r="AD5" s="15"/>
      <c r="AE5" s="15"/>
      <c r="AF5" s="15"/>
    </row>
    <row r="6" s="20" customFormat="true" ht="24" hidden="false" customHeight="true" outlineLevel="0" collapsed="false">
      <c r="A6" s="16" t="s">
        <v>12</v>
      </c>
      <c r="B6" s="18"/>
      <c r="C6" s="18" t="n">
        <v>4886994</v>
      </c>
      <c r="D6" s="18"/>
      <c r="E6" s="18" t="n">
        <v>2436598</v>
      </c>
      <c r="F6" s="18"/>
      <c r="G6" s="18" t="n">
        <v>2450396</v>
      </c>
      <c r="H6" s="18"/>
      <c r="I6" s="18" t="n">
        <v>1627121</v>
      </c>
      <c r="J6" s="18"/>
      <c r="K6" s="18" t="n">
        <v>1615362</v>
      </c>
      <c r="L6" s="18" t="n">
        <v>1644511</v>
      </c>
      <c r="M6" s="18" t="n">
        <v>3634139</v>
      </c>
      <c r="N6" s="18" t="n">
        <v>1763028</v>
      </c>
      <c r="O6" s="18" t="n">
        <v>1871111</v>
      </c>
      <c r="P6" s="18" t="n">
        <v>1206069</v>
      </c>
      <c r="Q6" s="18" t="n">
        <v>1200150</v>
      </c>
      <c r="R6" s="18" t="n">
        <v>1227920</v>
      </c>
      <c r="S6" s="18" t="n">
        <v>135479</v>
      </c>
      <c r="T6" s="18" t="n">
        <v>92090</v>
      </c>
      <c r="U6" s="18" t="n">
        <v>43389</v>
      </c>
      <c r="V6" s="18" t="n">
        <v>47195</v>
      </c>
      <c r="W6" s="19" t="s">
        <v>12</v>
      </c>
      <c r="Y6" s="21"/>
      <c r="Z6" s="21"/>
      <c r="AA6" s="21"/>
      <c r="AB6" s="21"/>
      <c r="AC6" s="21"/>
      <c r="AD6" s="21"/>
      <c r="AE6" s="21"/>
      <c r="AF6" s="21"/>
    </row>
    <row r="7" s="20" customFormat="true" ht="24" hidden="false" customHeight="true" outlineLevel="0" collapsed="false">
      <c r="A7" s="22" t="s">
        <v>13</v>
      </c>
      <c r="B7" s="18"/>
      <c r="C7" s="18" t="n">
        <v>4744261</v>
      </c>
      <c r="D7" s="18"/>
      <c r="E7" s="18" t="n">
        <v>2366288</v>
      </c>
      <c r="F7" s="18"/>
      <c r="G7" s="18" t="n">
        <v>2377973</v>
      </c>
      <c r="H7" s="18"/>
      <c r="I7" s="18" t="n">
        <v>1583179</v>
      </c>
      <c r="J7" s="18"/>
      <c r="K7" s="18" t="n">
        <v>1582549</v>
      </c>
      <c r="L7" s="18" t="n">
        <v>1578533</v>
      </c>
      <c r="M7" s="18" t="n">
        <v>3530605</v>
      </c>
      <c r="N7" s="18" t="n">
        <v>1709369</v>
      </c>
      <c r="O7" s="18" t="n">
        <v>1821236</v>
      </c>
      <c r="P7" s="18" t="n">
        <v>1172805</v>
      </c>
      <c r="Q7" s="18" t="n">
        <v>1180720</v>
      </c>
      <c r="R7" s="18" t="n">
        <v>1177080</v>
      </c>
      <c r="S7" s="18" t="n">
        <v>132848</v>
      </c>
      <c r="T7" s="18" t="n">
        <v>89732</v>
      </c>
      <c r="U7" s="18" t="n">
        <v>43116</v>
      </c>
      <c r="V7" s="18" t="n">
        <v>46448</v>
      </c>
      <c r="W7" s="23" t="s">
        <v>13</v>
      </c>
      <c r="Y7" s="21"/>
      <c r="Z7" s="21"/>
      <c r="AA7" s="21"/>
      <c r="AB7" s="21"/>
      <c r="AC7" s="21"/>
      <c r="AD7" s="21"/>
      <c r="AE7" s="21"/>
      <c r="AF7" s="21"/>
    </row>
    <row r="8" customFormat="false" ht="24" hidden="false" customHeight="true" outlineLevel="0" collapsed="false">
      <c r="A8" s="27" t="s">
        <v>18</v>
      </c>
      <c r="B8" s="18"/>
      <c r="C8" s="18" t="n">
        <v>215736</v>
      </c>
      <c r="D8" s="18"/>
      <c r="E8" s="18" t="n">
        <v>107589</v>
      </c>
      <c r="F8" s="18"/>
      <c r="G8" s="18" t="n">
        <v>108147</v>
      </c>
      <c r="H8" s="18"/>
      <c r="I8" s="18" t="n">
        <v>72976</v>
      </c>
      <c r="J8" s="18"/>
      <c r="K8" s="18" t="n">
        <v>71533</v>
      </c>
      <c r="L8" s="18" t="n">
        <v>71227</v>
      </c>
      <c r="M8" s="18" t="n">
        <v>168544</v>
      </c>
      <c r="N8" s="18" t="n">
        <v>82313</v>
      </c>
      <c r="O8" s="18" t="n">
        <v>86231</v>
      </c>
      <c r="P8" s="18" t="n">
        <v>56963</v>
      </c>
      <c r="Q8" s="18" t="n">
        <v>55917</v>
      </c>
      <c r="R8" s="18" t="n">
        <v>55664</v>
      </c>
      <c r="S8" s="18" t="n">
        <v>5989</v>
      </c>
      <c r="T8" s="18" t="n">
        <v>3885</v>
      </c>
      <c r="U8" s="18" t="n">
        <v>2104</v>
      </c>
      <c r="V8" s="18" t="n">
        <v>2078</v>
      </c>
      <c r="W8" s="28" t="s">
        <v>18</v>
      </c>
      <c r="Y8" s="21"/>
      <c r="Z8" s="21"/>
      <c r="AA8" s="21"/>
      <c r="AB8" s="21"/>
      <c r="AC8" s="21"/>
      <c r="AD8" s="21"/>
      <c r="AE8" s="21"/>
      <c r="AF8" s="21"/>
    </row>
    <row r="9" customFormat="false" ht="13.5" hidden="false" customHeight="false" outlineLevel="0" collapsed="false">
      <c r="A9" s="27" t="s">
        <v>19</v>
      </c>
      <c r="B9" s="18"/>
      <c r="C9" s="18" t="n">
        <v>62139</v>
      </c>
      <c r="D9" s="18"/>
      <c r="E9" s="18" t="n">
        <v>31156</v>
      </c>
      <c r="F9" s="18"/>
      <c r="G9" s="18" t="n">
        <v>30983</v>
      </c>
      <c r="H9" s="18"/>
      <c r="I9" s="18" t="n">
        <v>20823</v>
      </c>
      <c r="J9" s="18"/>
      <c r="K9" s="18" t="n">
        <v>20633</v>
      </c>
      <c r="L9" s="18" t="n">
        <v>20683</v>
      </c>
      <c r="M9" s="18" t="n">
        <v>38373</v>
      </c>
      <c r="N9" s="18" t="n">
        <v>17000</v>
      </c>
      <c r="O9" s="18" t="n">
        <v>21373</v>
      </c>
      <c r="P9" s="18" t="n">
        <v>12646</v>
      </c>
      <c r="Q9" s="18" t="n">
        <v>12805</v>
      </c>
      <c r="R9" s="18" t="n">
        <v>12922</v>
      </c>
      <c r="S9" s="18" t="n">
        <v>3032</v>
      </c>
      <c r="T9" s="18" t="n">
        <v>2124</v>
      </c>
      <c r="U9" s="18" t="n">
        <v>908</v>
      </c>
      <c r="V9" s="18" t="n">
        <v>1078</v>
      </c>
      <c r="W9" s="28" t="s">
        <v>19</v>
      </c>
      <c r="Y9" s="21"/>
      <c r="Z9" s="21"/>
      <c r="AA9" s="21"/>
      <c r="AB9" s="21"/>
      <c r="AC9" s="21"/>
      <c r="AD9" s="21"/>
      <c r="AE9" s="21"/>
      <c r="AF9" s="21"/>
    </row>
    <row r="10" customFormat="false" ht="13.5" hidden="false" customHeight="false" outlineLevel="0" collapsed="false">
      <c r="A10" s="27" t="s">
        <v>20</v>
      </c>
      <c r="B10" s="18"/>
      <c r="C10" s="18" t="n">
        <v>57832</v>
      </c>
      <c r="D10" s="18"/>
      <c r="E10" s="18" t="n">
        <v>28910</v>
      </c>
      <c r="F10" s="18"/>
      <c r="G10" s="18" t="n">
        <v>28922</v>
      </c>
      <c r="H10" s="18"/>
      <c r="I10" s="18" t="n">
        <v>19313</v>
      </c>
      <c r="J10" s="18"/>
      <c r="K10" s="18" t="n">
        <v>19216</v>
      </c>
      <c r="L10" s="18" t="n">
        <v>19303</v>
      </c>
      <c r="M10" s="18" t="n">
        <v>36028</v>
      </c>
      <c r="N10" s="18" t="n">
        <v>16255</v>
      </c>
      <c r="O10" s="18" t="n">
        <v>19773</v>
      </c>
      <c r="P10" s="18" t="n">
        <v>11939</v>
      </c>
      <c r="Q10" s="18" t="n">
        <v>12101</v>
      </c>
      <c r="R10" s="18" t="n">
        <v>11988</v>
      </c>
      <c r="S10" s="18" t="n">
        <v>3850</v>
      </c>
      <c r="T10" s="18" t="n">
        <v>2367</v>
      </c>
      <c r="U10" s="18" t="n">
        <v>1483</v>
      </c>
      <c r="V10" s="18" t="n">
        <v>1356</v>
      </c>
      <c r="W10" s="28" t="s">
        <v>20</v>
      </c>
      <c r="Y10" s="21"/>
      <c r="Z10" s="21"/>
      <c r="AA10" s="21"/>
      <c r="AB10" s="21"/>
      <c r="AC10" s="21"/>
      <c r="AD10" s="21"/>
      <c r="AE10" s="21"/>
      <c r="AF10" s="21"/>
    </row>
    <row r="11" customFormat="false" ht="13.5" hidden="false" customHeight="false" outlineLevel="0" collapsed="false">
      <c r="A11" s="27" t="s">
        <v>21</v>
      </c>
      <c r="B11" s="18"/>
      <c r="C11" s="18" t="n">
        <v>90646</v>
      </c>
      <c r="D11" s="18"/>
      <c r="E11" s="18" t="n">
        <v>45673</v>
      </c>
      <c r="F11" s="18"/>
      <c r="G11" s="18" t="n">
        <v>44973</v>
      </c>
      <c r="H11" s="18"/>
      <c r="I11" s="18" t="n">
        <v>31026</v>
      </c>
      <c r="J11" s="18"/>
      <c r="K11" s="18" t="n">
        <v>30140</v>
      </c>
      <c r="L11" s="18" t="n">
        <v>29480</v>
      </c>
      <c r="M11" s="18" t="n">
        <v>67169</v>
      </c>
      <c r="N11" s="18" t="n">
        <v>30025</v>
      </c>
      <c r="O11" s="18" t="n">
        <v>37144</v>
      </c>
      <c r="P11" s="18" t="n">
        <v>23001</v>
      </c>
      <c r="Q11" s="18" t="n">
        <v>22194</v>
      </c>
      <c r="R11" s="18" t="n">
        <v>21974</v>
      </c>
      <c r="S11" s="18" t="n">
        <v>4010</v>
      </c>
      <c r="T11" s="18" t="n">
        <v>3161</v>
      </c>
      <c r="U11" s="18" t="n">
        <v>849</v>
      </c>
      <c r="V11" s="18" t="n">
        <v>1392</v>
      </c>
      <c r="W11" s="28" t="s">
        <v>21</v>
      </c>
      <c r="Y11" s="21"/>
      <c r="Z11" s="21"/>
      <c r="AA11" s="21"/>
      <c r="AB11" s="21"/>
      <c r="AC11" s="21"/>
      <c r="AD11" s="21"/>
      <c r="AE11" s="21"/>
      <c r="AF11" s="21"/>
    </row>
    <row r="12" customFormat="false" ht="13.5" hidden="false" customHeight="false" outlineLevel="0" collapsed="false">
      <c r="A12" s="27" t="s">
        <v>22</v>
      </c>
      <c r="B12" s="18"/>
      <c r="C12" s="18" t="n">
        <v>47307</v>
      </c>
      <c r="D12" s="18"/>
      <c r="E12" s="18" t="n">
        <v>23871</v>
      </c>
      <c r="F12" s="18"/>
      <c r="G12" s="18" t="n">
        <v>23436</v>
      </c>
      <c r="H12" s="18"/>
      <c r="I12" s="18" t="n">
        <v>15871</v>
      </c>
      <c r="J12" s="18"/>
      <c r="K12" s="18" t="n">
        <v>15723</v>
      </c>
      <c r="L12" s="18" t="n">
        <v>15713</v>
      </c>
      <c r="M12" s="18" t="n">
        <v>30679</v>
      </c>
      <c r="N12" s="18" t="n">
        <v>13418</v>
      </c>
      <c r="O12" s="18" t="n">
        <v>17261</v>
      </c>
      <c r="P12" s="18" t="n">
        <v>10374</v>
      </c>
      <c r="Q12" s="18" t="n">
        <v>10210</v>
      </c>
      <c r="R12" s="18" t="n">
        <v>10095</v>
      </c>
      <c r="S12" s="18" t="n">
        <v>3250</v>
      </c>
      <c r="T12" s="18" t="n">
        <v>2115</v>
      </c>
      <c r="U12" s="18" t="n">
        <v>1135</v>
      </c>
      <c r="V12" s="18" t="n">
        <v>1063</v>
      </c>
      <c r="W12" s="28" t="s">
        <v>22</v>
      </c>
      <c r="Y12" s="21"/>
      <c r="Z12" s="21"/>
      <c r="AA12" s="21"/>
      <c r="AB12" s="21"/>
      <c r="AC12" s="21"/>
      <c r="AD12" s="21"/>
      <c r="AE12" s="21"/>
      <c r="AF12" s="21"/>
    </row>
    <row r="13" customFormat="false" ht="24" hidden="false" customHeight="true" outlineLevel="0" collapsed="false">
      <c r="A13" s="27" t="s">
        <v>23</v>
      </c>
      <c r="B13" s="18"/>
      <c r="C13" s="18" t="n">
        <v>49821</v>
      </c>
      <c r="D13" s="18"/>
      <c r="E13" s="18" t="n">
        <v>25217</v>
      </c>
      <c r="F13" s="18"/>
      <c r="G13" s="18" t="n">
        <v>24604</v>
      </c>
      <c r="H13" s="18"/>
      <c r="I13" s="18" t="n">
        <v>16774</v>
      </c>
      <c r="J13" s="18"/>
      <c r="K13" s="18" t="n">
        <v>16668</v>
      </c>
      <c r="L13" s="18" t="n">
        <v>16379</v>
      </c>
      <c r="M13" s="18" t="n">
        <v>32004</v>
      </c>
      <c r="N13" s="18" t="n">
        <v>13891</v>
      </c>
      <c r="O13" s="18" t="n">
        <v>18113</v>
      </c>
      <c r="P13" s="18" t="n">
        <v>10674</v>
      </c>
      <c r="Q13" s="18" t="n">
        <v>10730</v>
      </c>
      <c r="R13" s="18" t="n">
        <v>10600</v>
      </c>
      <c r="S13" s="18" t="n">
        <v>2072</v>
      </c>
      <c r="T13" s="18" t="n">
        <v>1417</v>
      </c>
      <c r="U13" s="18" t="n">
        <v>655</v>
      </c>
      <c r="V13" s="18" t="n">
        <v>769</v>
      </c>
      <c r="W13" s="28" t="s">
        <v>2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13.5" hidden="false" customHeight="false" outlineLevel="0" collapsed="false">
      <c r="A14" s="27" t="s">
        <v>24</v>
      </c>
      <c r="B14" s="18"/>
      <c r="C14" s="18" t="n">
        <v>86466</v>
      </c>
      <c r="D14" s="18"/>
      <c r="E14" s="18" t="n">
        <v>43343</v>
      </c>
      <c r="F14" s="18"/>
      <c r="G14" s="18" t="n">
        <v>43123</v>
      </c>
      <c r="H14" s="18"/>
      <c r="I14" s="18" t="n">
        <v>28746</v>
      </c>
      <c r="J14" s="18"/>
      <c r="K14" s="18" t="n">
        <v>28895</v>
      </c>
      <c r="L14" s="18" t="n">
        <v>28825</v>
      </c>
      <c r="M14" s="18" t="n">
        <v>51945</v>
      </c>
      <c r="N14" s="18" t="n">
        <v>22724</v>
      </c>
      <c r="O14" s="18" t="n">
        <v>29221</v>
      </c>
      <c r="P14" s="18" t="n">
        <v>17340</v>
      </c>
      <c r="Q14" s="18" t="n">
        <v>17319</v>
      </c>
      <c r="R14" s="18" t="n">
        <v>17286</v>
      </c>
      <c r="S14" s="18" t="n">
        <v>4344</v>
      </c>
      <c r="T14" s="18" t="n">
        <v>3150</v>
      </c>
      <c r="U14" s="18" t="n">
        <v>1194</v>
      </c>
      <c r="V14" s="18" t="n">
        <v>1544</v>
      </c>
      <c r="W14" s="28" t="s">
        <v>24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13.5" hidden="false" customHeight="false" outlineLevel="0" collapsed="false">
      <c r="A15" s="27" t="s">
        <v>25</v>
      </c>
      <c r="B15" s="18"/>
      <c r="C15" s="18" t="n">
        <v>119824</v>
      </c>
      <c r="D15" s="18"/>
      <c r="E15" s="18" t="n">
        <v>59687</v>
      </c>
      <c r="F15" s="18"/>
      <c r="G15" s="18" t="n">
        <v>60137</v>
      </c>
      <c r="H15" s="18"/>
      <c r="I15" s="18" t="n">
        <v>39722</v>
      </c>
      <c r="J15" s="18"/>
      <c r="K15" s="18" t="n">
        <v>40335</v>
      </c>
      <c r="L15" s="18" t="n">
        <v>39767</v>
      </c>
      <c r="M15" s="18" t="n">
        <v>96830</v>
      </c>
      <c r="N15" s="18" t="n">
        <v>46682</v>
      </c>
      <c r="O15" s="18" t="n">
        <v>50148</v>
      </c>
      <c r="P15" s="18" t="n">
        <v>32197</v>
      </c>
      <c r="Q15" s="18" t="n">
        <v>32451</v>
      </c>
      <c r="R15" s="18" t="n">
        <v>32182</v>
      </c>
      <c r="S15" s="18" t="n">
        <v>2684</v>
      </c>
      <c r="T15" s="18" t="n">
        <v>2145</v>
      </c>
      <c r="U15" s="18" t="n">
        <v>539</v>
      </c>
      <c r="V15" s="18" t="n">
        <v>947</v>
      </c>
      <c r="W15" s="28" t="s">
        <v>25</v>
      </c>
      <c r="Y15" s="21"/>
      <c r="Z15" s="21"/>
      <c r="AA15" s="21"/>
      <c r="AB15" s="21"/>
      <c r="AC15" s="21"/>
      <c r="AD15" s="21"/>
      <c r="AE15" s="21"/>
      <c r="AF15" s="21"/>
    </row>
    <row r="16" customFormat="false" ht="13.5" hidden="false" customHeight="false" outlineLevel="0" collapsed="false">
      <c r="A16" s="27" t="s">
        <v>26</v>
      </c>
      <c r="B16" s="18"/>
      <c r="C16" s="18" t="n">
        <v>87865</v>
      </c>
      <c r="D16" s="18"/>
      <c r="E16" s="18" t="n">
        <v>45005</v>
      </c>
      <c r="F16" s="18"/>
      <c r="G16" s="18" t="n">
        <v>42860</v>
      </c>
      <c r="H16" s="18"/>
      <c r="I16" s="18" t="n">
        <v>28859</v>
      </c>
      <c r="J16" s="18"/>
      <c r="K16" s="18" t="n">
        <v>29492</v>
      </c>
      <c r="L16" s="18" t="n">
        <v>29514</v>
      </c>
      <c r="M16" s="18" t="n">
        <v>57614</v>
      </c>
      <c r="N16" s="18" t="n">
        <v>29044</v>
      </c>
      <c r="O16" s="18" t="n">
        <v>28570</v>
      </c>
      <c r="P16" s="18" t="n">
        <v>19008</v>
      </c>
      <c r="Q16" s="18" t="n">
        <v>19467</v>
      </c>
      <c r="R16" s="18" t="n">
        <v>19139</v>
      </c>
      <c r="S16" s="18" t="n">
        <v>3494</v>
      </c>
      <c r="T16" s="18" t="n">
        <v>2167</v>
      </c>
      <c r="U16" s="18" t="n">
        <v>1327</v>
      </c>
      <c r="V16" s="18" t="n">
        <v>1169</v>
      </c>
      <c r="W16" s="28" t="s">
        <v>26</v>
      </c>
      <c r="Y16" s="21"/>
      <c r="Z16" s="21"/>
      <c r="AA16" s="21"/>
      <c r="AB16" s="21"/>
      <c r="AC16" s="21"/>
      <c r="AD16" s="21"/>
      <c r="AE16" s="21"/>
      <c r="AF16" s="21"/>
    </row>
    <row r="17" customFormat="false" ht="13.5" hidden="false" customHeight="false" outlineLevel="0" collapsed="false">
      <c r="A17" s="27" t="s">
        <v>27</v>
      </c>
      <c r="B17" s="18"/>
      <c r="C17" s="18" t="n">
        <v>77493</v>
      </c>
      <c r="D17" s="18"/>
      <c r="E17" s="18" t="n">
        <v>38240</v>
      </c>
      <c r="F17" s="18"/>
      <c r="G17" s="18" t="n">
        <v>39253</v>
      </c>
      <c r="H17" s="18"/>
      <c r="I17" s="18" t="n">
        <v>25650</v>
      </c>
      <c r="J17" s="18"/>
      <c r="K17" s="18" t="n">
        <v>26016</v>
      </c>
      <c r="L17" s="18" t="n">
        <v>25827</v>
      </c>
      <c r="M17" s="18" t="n">
        <v>52475</v>
      </c>
      <c r="N17" s="18" t="n">
        <v>24580</v>
      </c>
      <c r="O17" s="18" t="n">
        <v>27895</v>
      </c>
      <c r="P17" s="18" t="n">
        <v>17314</v>
      </c>
      <c r="Q17" s="18" t="n">
        <v>17564</v>
      </c>
      <c r="R17" s="18" t="n">
        <v>17597</v>
      </c>
      <c r="S17" s="18" t="n">
        <v>4001</v>
      </c>
      <c r="T17" s="18" t="n">
        <v>2505</v>
      </c>
      <c r="U17" s="18" t="n">
        <v>1496</v>
      </c>
      <c r="V17" s="18" t="n">
        <v>1402</v>
      </c>
      <c r="W17" s="28" t="s">
        <v>27</v>
      </c>
      <c r="Y17" s="21"/>
      <c r="Z17" s="21"/>
      <c r="AA17" s="21"/>
      <c r="AB17" s="21"/>
      <c r="AC17" s="21"/>
      <c r="AD17" s="21"/>
      <c r="AE17" s="21"/>
      <c r="AF17" s="21"/>
    </row>
    <row r="18" customFormat="false" ht="24" hidden="false" customHeight="true" outlineLevel="0" collapsed="false">
      <c r="A18" s="27" t="s">
        <v>28</v>
      </c>
      <c r="B18" s="18"/>
      <c r="C18" s="18" t="n">
        <v>234774</v>
      </c>
      <c r="D18" s="18"/>
      <c r="E18" s="18" t="n">
        <v>121950</v>
      </c>
      <c r="F18" s="18"/>
      <c r="G18" s="18" t="n">
        <v>112824</v>
      </c>
      <c r="H18" s="18"/>
      <c r="I18" s="18" t="n">
        <v>79361</v>
      </c>
      <c r="J18" s="18"/>
      <c r="K18" s="18" t="n">
        <v>78935</v>
      </c>
      <c r="L18" s="18" t="n">
        <v>76478</v>
      </c>
      <c r="M18" s="18" t="n">
        <v>194226</v>
      </c>
      <c r="N18" s="18" t="n">
        <v>101588</v>
      </c>
      <c r="O18" s="18" t="n">
        <v>92638</v>
      </c>
      <c r="P18" s="18" t="n">
        <v>65474</v>
      </c>
      <c r="Q18" s="18" t="n">
        <v>65643</v>
      </c>
      <c r="R18" s="18" t="n">
        <v>63109</v>
      </c>
      <c r="S18" s="18" t="n">
        <v>4151</v>
      </c>
      <c r="T18" s="18" t="n">
        <v>2329</v>
      </c>
      <c r="U18" s="18" t="n">
        <v>1822</v>
      </c>
      <c r="V18" s="18" t="n">
        <v>1421</v>
      </c>
      <c r="W18" s="28" t="s">
        <v>28</v>
      </c>
      <c r="Y18" s="21"/>
      <c r="Z18" s="21"/>
      <c r="AA18" s="21"/>
      <c r="AB18" s="21"/>
      <c r="AC18" s="21"/>
      <c r="AD18" s="21"/>
      <c r="AE18" s="21"/>
      <c r="AF18" s="21"/>
    </row>
    <row r="19" customFormat="false" ht="13.5" hidden="false" customHeight="false" outlineLevel="0" collapsed="false">
      <c r="A19" s="27" t="s">
        <v>29</v>
      </c>
      <c r="B19" s="18"/>
      <c r="C19" s="18" t="n">
        <v>209376</v>
      </c>
      <c r="D19" s="18"/>
      <c r="E19" s="18" t="n">
        <v>107794</v>
      </c>
      <c r="F19" s="18"/>
      <c r="G19" s="18" t="n">
        <v>101582</v>
      </c>
      <c r="H19" s="18"/>
      <c r="I19" s="18" t="n">
        <v>69624</v>
      </c>
      <c r="J19" s="18"/>
      <c r="K19" s="18" t="n">
        <v>70208</v>
      </c>
      <c r="L19" s="18" t="n">
        <v>69544</v>
      </c>
      <c r="M19" s="18" t="n">
        <v>177132</v>
      </c>
      <c r="N19" s="18" t="n">
        <v>88990</v>
      </c>
      <c r="O19" s="18" t="n">
        <v>88142</v>
      </c>
      <c r="P19" s="18" t="n">
        <v>58613</v>
      </c>
      <c r="Q19" s="18" t="n">
        <v>59553</v>
      </c>
      <c r="R19" s="18" t="n">
        <v>58966</v>
      </c>
      <c r="S19" s="18" t="n">
        <v>6540</v>
      </c>
      <c r="T19" s="18" t="n">
        <v>4854</v>
      </c>
      <c r="U19" s="18" t="n">
        <v>1686</v>
      </c>
      <c r="V19" s="18" t="n">
        <v>2193</v>
      </c>
      <c r="W19" s="28" t="s">
        <v>29</v>
      </c>
      <c r="Y19" s="21"/>
      <c r="Z19" s="21"/>
      <c r="AA19" s="21"/>
      <c r="AB19" s="21"/>
      <c r="AC19" s="21"/>
      <c r="AD19" s="21"/>
      <c r="AE19" s="21"/>
      <c r="AF19" s="21"/>
    </row>
    <row r="20" customFormat="false" ht="13.5" hidden="false" customHeight="false" outlineLevel="0" collapsed="false">
      <c r="A20" s="27" t="s">
        <v>30</v>
      </c>
      <c r="B20" s="18"/>
      <c r="C20" s="18" t="n">
        <v>414387</v>
      </c>
      <c r="D20" s="18"/>
      <c r="E20" s="18" t="n">
        <v>196636</v>
      </c>
      <c r="F20" s="18"/>
      <c r="G20" s="18" t="n">
        <v>217751</v>
      </c>
      <c r="H20" s="18"/>
      <c r="I20" s="18" t="n">
        <v>139223</v>
      </c>
      <c r="J20" s="18"/>
      <c r="K20" s="18" t="n">
        <v>137950</v>
      </c>
      <c r="L20" s="18" t="n">
        <v>137214</v>
      </c>
      <c r="M20" s="18" t="n">
        <v>347105</v>
      </c>
      <c r="N20" s="18" t="n">
        <v>158447</v>
      </c>
      <c r="O20" s="18" t="n">
        <v>188658</v>
      </c>
      <c r="P20" s="18" t="n">
        <v>116076</v>
      </c>
      <c r="Q20" s="18" t="n">
        <v>115956</v>
      </c>
      <c r="R20" s="18" t="n">
        <v>115073</v>
      </c>
      <c r="S20" s="18" t="n">
        <v>2572</v>
      </c>
      <c r="T20" s="18" t="n">
        <v>1318</v>
      </c>
      <c r="U20" s="18" t="n">
        <v>1254</v>
      </c>
      <c r="V20" s="18" t="n">
        <v>936</v>
      </c>
      <c r="W20" s="28" t="s">
        <v>30</v>
      </c>
      <c r="Y20" s="21"/>
      <c r="Z20" s="21"/>
      <c r="AA20" s="21"/>
      <c r="AB20" s="21"/>
      <c r="AC20" s="21"/>
      <c r="AD20" s="21"/>
      <c r="AE20" s="21"/>
      <c r="AF20" s="21"/>
    </row>
    <row r="21" customFormat="false" ht="13.5" hidden="false" customHeight="false" outlineLevel="0" collapsed="false">
      <c r="A21" s="27" t="s">
        <v>31</v>
      </c>
      <c r="B21" s="18"/>
      <c r="C21" s="18" t="n">
        <v>269113</v>
      </c>
      <c r="D21" s="18"/>
      <c r="E21" s="18" t="n">
        <v>135590</v>
      </c>
      <c r="F21" s="18"/>
      <c r="G21" s="18" t="n">
        <v>133523</v>
      </c>
      <c r="H21" s="18"/>
      <c r="I21" s="18" t="n">
        <v>87560</v>
      </c>
      <c r="J21" s="18"/>
      <c r="K21" s="18" t="n">
        <v>90402</v>
      </c>
      <c r="L21" s="18" t="n">
        <v>91151</v>
      </c>
      <c r="M21" s="18" t="n">
        <v>236596</v>
      </c>
      <c r="N21" s="18" t="n">
        <v>117287</v>
      </c>
      <c r="O21" s="18" t="n">
        <v>119309</v>
      </c>
      <c r="P21" s="18" t="n">
        <v>76510</v>
      </c>
      <c r="Q21" s="18" t="n">
        <v>79687</v>
      </c>
      <c r="R21" s="18" t="n">
        <v>80399</v>
      </c>
      <c r="S21" s="18" t="n">
        <v>1852</v>
      </c>
      <c r="T21" s="18" t="n">
        <v>815</v>
      </c>
      <c r="U21" s="18" t="n">
        <v>1037</v>
      </c>
      <c r="V21" s="18" t="n">
        <v>642</v>
      </c>
      <c r="W21" s="28" t="s">
        <v>31</v>
      </c>
      <c r="Y21" s="21"/>
      <c r="Z21" s="21"/>
      <c r="AA21" s="21"/>
      <c r="AB21" s="21"/>
      <c r="AC21" s="21"/>
      <c r="AD21" s="21"/>
      <c r="AE21" s="21"/>
      <c r="AF21" s="21"/>
    </row>
    <row r="22" customFormat="false" ht="13.5" hidden="false" customHeight="false" outlineLevel="0" collapsed="false">
      <c r="A22" s="27" t="s">
        <v>32</v>
      </c>
      <c r="B22" s="18"/>
      <c r="C22" s="18" t="n">
        <v>98947</v>
      </c>
      <c r="D22" s="18"/>
      <c r="E22" s="18" t="n">
        <v>49101</v>
      </c>
      <c r="F22" s="18"/>
      <c r="G22" s="18" t="n">
        <v>49846</v>
      </c>
      <c r="H22" s="18"/>
      <c r="I22" s="18" t="n">
        <v>32957</v>
      </c>
      <c r="J22" s="18"/>
      <c r="K22" s="18" t="n">
        <v>33099</v>
      </c>
      <c r="L22" s="18" t="n">
        <v>32891</v>
      </c>
      <c r="M22" s="18" t="n">
        <v>66725</v>
      </c>
      <c r="N22" s="18" t="n">
        <v>31911</v>
      </c>
      <c r="O22" s="18" t="n">
        <v>34814</v>
      </c>
      <c r="P22" s="18" t="n">
        <v>22195</v>
      </c>
      <c r="Q22" s="18" t="n">
        <v>22418</v>
      </c>
      <c r="R22" s="18" t="n">
        <v>22112</v>
      </c>
      <c r="S22" s="18" t="n">
        <v>5006</v>
      </c>
      <c r="T22" s="18" t="n">
        <v>3291</v>
      </c>
      <c r="U22" s="18" t="n">
        <v>1715</v>
      </c>
      <c r="V22" s="18" t="n">
        <v>1766</v>
      </c>
      <c r="W22" s="28" t="s">
        <v>32</v>
      </c>
      <c r="Y22" s="21"/>
      <c r="Z22" s="21"/>
      <c r="AA22" s="21"/>
      <c r="AB22" s="21"/>
      <c r="AC22" s="21"/>
      <c r="AD22" s="21"/>
      <c r="AE22" s="21"/>
      <c r="AF22" s="21"/>
    </row>
    <row r="23" customFormat="false" ht="24" hidden="false" customHeight="true" outlineLevel="0" collapsed="false">
      <c r="A23" s="27" t="s">
        <v>33</v>
      </c>
      <c r="B23" s="18"/>
      <c r="C23" s="18" t="n">
        <v>44765</v>
      </c>
      <c r="D23" s="18"/>
      <c r="E23" s="18" t="n">
        <v>22594</v>
      </c>
      <c r="F23" s="18"/>
      <c r="G23" s="18" t="n">
        <v>22171</v>
      </c>
      <c r="H23" s="18"/>
      <c r="I23" s="18" t="n">
        <v>14633</v>
      </c>
      <c r="J23" s="18"/>
      <c r="K23" s="18" t="n">
        <v>14934</v>
      </c>
      <c r="L23" s="18" t="n">
        <v>15198</v>
      </c>
      <c r="M23" s="18" t="n">
        <v>30931</v>
      </c>
      <c r="N23" s="18" t="n">
        <v>14736</v>
      </c>
      <c r="O23" s="18" t="n">
        <v>16195</v>
      </c>
      <c r="P23" s="18" t="n">
        <v>10047</v>
      </c>
      <c r="Q23" s="18" t="n">
        <v>10302</v>
      </c>
      <c r="R23" s="18" t="n">
        <v>10582</v>
      </c>
      <c r="S23" s="18" t="n">
        <v>1391</v>
      </c>
      <c r="T23" s="18" t="n">
        <v>962</v>
      </c>
      <c r="U23" s="18" t="n">
        <v>429</v>
      </c>
      <c r="V23" s="18" t="n">
        <v>484</v>
      </c>
      <c r="W23" s="28" t="s">
        <v>33</v>
      </c>
      <c r="Y23" s="21"/>
      <c r="Z23" s="21"/>
      <c r="AA23" s="21"/>
      <c r="AB23" s="21"/>
      <c r="AC23" s="21"/>
      <c r="AD23" s="21"/>
      <c r="AE23" s="21"/>
      <c r="AF23" s="21"/>
    </row>
    <row r="24" customFormat="false" ht="13.5" hidden="false" customHeight="false" outlineLevel="0" collapsed="false">
      <c r="A24" s="27" t="s">
        <v>34</v>
      </c>
      <c r="B24" s="18"/>
      <c r="C24" s="18" t="n">
        <v>47122</v>
      </c>
      <c r="D24" s="18"/>
      <c r="E24" s="18" t="n">
        <v>23576</v>
      </c>
      <c r="F24" s="18"/>
      <c r="G24" s="18" t="n">
        <v>23546</v>
      </c>
      <c r="H24" s="18"/>
      <c r="I24" s="18" t="n">
        <v>15577</v>
      </c>
      <c r="J24" s="18"/>
      <c r="K24" s="18" t="n">
        <v>15579</v>
      </c>
      <c r="L24" s="18" t="n">
        <v>15966</v>
      </c>
      <c r="M24" s="18" t="n">
        <v>34999</v>
      </c>
      <c r="N24" s="18" t="n">
        <v>16457</v>
      </c>
      <c r="O24" s="18" t="n">
        <v>18542</v>
      </c>
      <c r="P24" s="18" t="n">
        <v>11674</v>
      </c>
      <c r="Q24" s="18" t="n">
        <v>11570</v>
      </c>
      <c r="R24" s="18" t="n">
        <v>11755</v>
      </c>
      <c r="S24" s="18" t="n">
        <v>1286</v>
      </c>
      <c r="T24" s="18" t="n">
        <v>924</v>
      </c>
      <c r="U24" s="18" t="n">
        <v>362</v>
      </c>
      <c r="V24" s="18" t="n">
        <v>465</v>
      </c>
      <c r="W24" s="28" t="s">
        <v>34</v>
      </c>
      <c r="Y24" s="21"/>
      <c r="Z24" s="21"/>
      <c r="AA24" s="21"/>
      <c r="AB24" s="21"/>
      <c r="AC24" s="21"/>
      <c r="AD24" s="21"/>
      <c r="AE24" s="21"/>
      <c r="AF24" s="21"/>
    </row>
    <row r="25" customFormat="false" ht="13.5" hidden="false" customHeight="false" outlineLevel="0" collapsed="false">
      <c r="A25" s="27" t="s">
        <v>35</v>
      </c>
      <c r="B25" s="18"/>
      <c r="C25" s="18" t="n">
        <v>31929</v>
      </c>
      <c r="D25" s="18"/>
      <c r="E25" s="18" t="n">
        <v>15846</v>
      </c>
      <c r="F25" s="18"/>
      <c r="G25" s="18" t="n">
        <v>16083</v>
      </c>
      <c r="H25" s="18"/>
      <c r="I25" s="18" t="n">
        <v>10744</v>
      </c>
      <c r="J25" s="18"/>
      <c r="K25" s="18" t="n">
        <v>10580</v>
      </c>
      <c r="L25" s="18" t="n">
        <v>10605</v>
      </c>
      <c r="M25" s="18" t="n">
        <v>19984</v>
      </c>
      <c r="N25" s="18" t="n">
        <v>9997</v>
      </c>
      <c r="O25" s="18" t="n">
        <v>9987</v>
      </c>
      <c r="P25" s="18" t="n">
        <v>6636</v>
      </c>
      <c r="Q25" s="18" t="n">
        <v>6569</v>
      </c>
      <c r="R25" s="18" t="n">
        <v>6779</v>
      </c>
      <c r="S25" s="18" t="n">
        <v>1226</v>
      </c>
      <c r="T25" s="18" t="n">
        <v>642</v>
      </c>
      <c r="U25" s="18" t="n">
        <v>584</v>
      </c>
      <c r="V25" s="18" t="n">
        <v>411</v>
      </c>
      <c r="W25" s="28" t="s">
        <v>35</v>
      </c>
      <c r="Y25" s="21"/>
      <c r="Z25" s="21"/>
      <c r="AA25" s="21"/>
      <c r="AB25" s="21"/>
      <c r="AC25" s="21"/>
      <c r="AD25" s="21"/>
      <c r="AE25" s="21"/>
      <c r="AF25" s="21"/>
    </row>
    <row r="26" customFormat="false" ht="13.5" hidden="false" customHeight="false" outlineLevel="0" collapsed="false">
      <c r="A26" s="27" t="s">
        <v>36</v>
      </c>
      <c r="B26" s="18"/>
      <c r="C26" s="18" t="n">
        <v>35978</v>
      </c>
      <c r="D26" s="18"/>
      <c r="E26" s="18" t="n">
        <v>18935</v>
      </c>
      <c r="F26" s="18"/>
      <c r="G26" s="18" t="n">
        <v>17043</v>
      </c>
      <c r="H26" s="18"/>
      <c r="I26" s="18" t="n">
        <v>11920</v>
      </c>
      <c r="J26" s="18"/>
      <c r="K26" s="18" t="n">
        <v>11971</v>
      </c>
      <c r="L26" s="18" t="n">
        <v>12087</v>
      </c>
      <c r="M26" s="18" t="n">
        <v>23950</v>
      </c>
      <c r="N26" s="18" t="n">
        <v>12115</v>
      </c>
      <c r="O26" s="18" t="n">
        <v>11835</v>
      </c>
      <c r="P26" s="18" t="n">
        <v>7952</v>
      </c>
      <c r="Q26" s="18" t="n">
        <v>7993</v>
      </c>
      <c r="R26" s="18" t="n">
        <v>8005</v>
      </c>
      <c r="S26" s="18" t="n">
        <v>1205</v>
      </c>
      <c r="T26" s="18" t="n">
        <v>944</v>
      </c>
      <c r="U26" s="18" t="n">
        <v>261</v>
      </c>
      <c r="V26" s="18" t="n">
        <v>394</v>
      </c>
      <c r="W26" s="28" t="s">
        <v>36</v>
      </c>
      <c r="Y26" s="21"/>
      <c r="Z26" s="21"/>
      <c r="AA26" s="21"/>
      <c r="AB26" s="21"/>
      <c r="AC26" s="21"/>
      <c r="AD26" s="21"/>
      <c r="AE26" s="21"/>
      <c r="AF26" s="21"/>
    </row>
    <row r="27" customFormat="false" ht="13.5" hidden="false" customHeight="false" outlineLevel="0" collapsed="false">
      <c r="A27" s="27" t="s">
        <v>37</v>
      </c>
      <c r="B27" s="18"/>
      <c r="C27" s="18" t="n">
        <v>86148</v>
      </c>
      <c r="D27" s="18"/>
      <c r="E27" s="18" t="n">
        <v>43324</v>
      </c>
      <c r="F27" s="18"/>
      <c r="G27" s="18" t="n">
        <v>42824</v>
      </c>
      <c r="H27" s="18"/>
      <c r="I27" s="18" t="n">
        <v>28807</v>
      </c>
      <c r="J27" s="18"/>
      <c r="K27" s="18" t="n">
        <v>28769</v>
      </c>
      <c r="L27" s="18" t="n">
        <v>28572</v>
      </c>
      <c r="M27" s="18" t="n">
        <v>64326</v>
      </c>
      <c r="N27" s="18" t="n">
        <v>30725</v>
      </c>
      <c r="O27" s="18" t="n">
        <v>33601</v>
      </c>
      <c r="P27" s="18" t="n">
        <v>21190</v>
      </c>
      <c r="Q27" s="18" t="n">
        <v>21592</v>
      </c>
      <c r="R27" s="18" t="n">
        <v>21544</v>
      </c>
      <c r="S27" s="18" t="n">
        <v>4736</v>
      </c>
      <c r="T27" s="18" t="n">
        <v>3209</v>
      </c>
      <c r="U27" s="18" t="n">
        <v>1527</v>
      </c>
      <c r="V27" s="18" t="n">
        <v>1654</v>
      </c>
      <c r="W27" s="28" t="s">
        <v>37</v>
      </c>
      <c r="Y27" s="21"/>
      <c r="Z27" s="21"/>
      <c r="AA27" s="21"/>
      <c r="AB27" s="21"/>
      <c r="AC27" s="21"/>
      <c r="AD27" s="21"/>
      <c r="AE27" s="21"/>
      <c r="AF27" s="21"/>
    </row>
    <row r="28" customFormat="false" ht="24" hidden="false" customHeight="true" outlineLevel="0" collapsed="false">
      <c r="A28" s="27" t="s">
        <v>38</v>
      </c>
      <c r="B28" s="18"/>
      <c r="C28" s="18" t="n">
        <v>85130</v>
      </c>
      <c r="D28" s="18"/>
      <c r="E28" s="18" t="n">
        <v>42757</v>
      </c>
      <c r="F28" s="18"/>
      <c r="G28" s="18" t="n">
        <v>42373</v>
      </c>
      <c r="H28" s="18"/>
      <c r="I28" s="18" t="n">
        <v>28382</v>
      </c>
      <c r="J28" s="18"/>
      <c r="K28" s="18" t="n">
        <v>28182</v>
      </c>
      <c r="L28" s="18" t="n">
        <v>28566</v>
      </c>
      <c r="M28" s="18" t="n">
        <v>54924</v>
      </c>
      <c r="N28" s="18" t="n">
        <v>27775</v>
      </c>
      <c r="O28" s="18" t="n">
        <v>27149</v>
      </c>
      <c r="P28" s="18" t="n">
        <v>18429</v>
      </c>
      <c r="Q28" s="18" t="n">
        <v>18059</v>
      </c>
      <c r="R28" s="18" t="n">
        <v>18436</v>
      </c>
      <c r="S28" s="18" t="n">
        <v>3177</v>
      </c>
      <c r="T28" s="18" t="n">
        <v>2109</v>
      </c>
      <c r="U28" s="18" t="n">
        <v>1068</v>
      </c>
      <c r="V28" s="18" t="n">
        <v>1075</v>
      </c>
      <c r="W28" s="28" t="s">
        <v>38</v>
      </c>
      <c r="Y28" s="21"/>
      <c r="Z28" s="21"/>
      <c r="AA28" s="21"/>
      <c r="AB28" s="21"/>
      <c r="AC28" s="21"/>
      <c r="AD28" s="21"/>
      <c r="AE28" s="21"/>
      <c r="AF28" s="21"/>
    </row>
    <row r="29" customFormat="false" ht="13.5" hidden="false" customHeight="false" outlineLevel="0" collapsed="false">
      <c r="A29" s="27" t="s">
        <v>39</v>
      </c>
      <c r="B29" s="18"/>
      <c r="C29" s="18" t="n">
        <v>144126</v>
      </c>
      <c r="D29" s="18"/>
      <c r="E29" s="18" t="n">
        <v>71200</v>
      </c>
      <c r="F29" s="18"/>
      <c r="G29" s="18" t="n">
        <v>72926</v>
      </c>
      <c r="H29" s="18"/>
      <c r="I29" s="18" t="n">
        <v>47599</v>
      </c>
      <c r="J29" s="18"/>
      <c r="K29" s="18" t="n">
        <v>47985</v>
      </c>
      <c r="L29" s="18" t="n">
        <v>48542</v>
      </c>
      <c r="M29" s="18" t="n">
        <v>102692</v>
      </c>
      <c r="N29" s="18" t="n">
        <v>48022</v>
      </c>
      <c r="O29" s="18" t="n">
        <v>54670</v>
      </c>
      <c r="P29" s="18" t="n">
        <v>33978</v>
      </c>
      <c r="Q29" s="18" t="n">
        <v>34229</v>
      </c>
      <c r="R29" s="18" t="n">
        <v>34485</v>
      </c>
      <c r="S29" s="18" t="n">
        <v>4615</v>
      </c>
      <c r="T29" s="18" t="n">
        <v>3097</v>
      </c>
      <c r="U29" s="18" t="n">
        <v>1518</v>
      </c>
      <c r="V29" s="18" t="n">
        <v>1592</v>
      </c>
      <c r="W29" s="28" t="s">
        <v>39</v>
      </c>
      <c r="Y29" s="21"/>
      <c r="Z29" s="21"/>
      <c r="AA29" s="21"/>
      <c r="AB29" s="21"/>
      <c r="AC29" s="21"/>
      <c r="AD29" s="21"/>
      <c r="AE29" s="21"/>
      <c r="AF29" s="21"/>
    </row>
    <row r="30" customFormat="false" ht="13.5" hidden="false" customHeight="false" outlineLevel="0" collapsed="false">
      <c r="A30" s="27" t="s">
        <v>40</v>
      </c>
      <c r="B30" s="18"/>
      <c r="C30" s="18" t="n">
        <v>250638</v>
      </c>
      <c r="D30" s="18"/>
      <c r="E30" s="18" t="n">
        <v>122768</v>
      </c>
      <c r="F30" s="18"/>
      <c r="G30" s="18" t="n">
        <v>127870</v>
      </c>
      <c r="H30" s="18"/>
      <c r="I30" s="18" t="n">
        <v>82893</v>
      </c>
      <c r="J30" s="18"/>
      <c r="K30" s="18" t="n">
        <v>82802</v>
      </c>
      <c r="L30" s="18" t="n">
        <v>84943</v>
      </c>
      <c r="M30" s="18" t="n">
        <v>186523</v>
      </c>
      <c r="N30" s="18" t="n">
        <v>92722</v>
      </c>
      <c r="O30" s="18" t="n">
        <v>93801</v>
      </c>
      <c r="P30" s="18" t="n">
        <v>61686</v>
      </c>
      <c r="Q30" s="18" t="n">
        <v>61571</v>
      </c>
      <c r="R30" s="18" t="n">
        <v>63266</v>
      </c>
      <c r="S30" s="18" t="n">
        <v>4166</v>
      </c>
      <c r="T30" s="18" t="n">
        <v>2569</v>
      </c>
      <c r="U30" s="18" t="n">
        <v>1597</v>
      </c>
      <c r="V30" s="18" t="n">
        <v>1442</v>
      </c>
      <c r="W30" s="28" t="s">
        <v>40</v>
      </c>
      <c r="Y30" s="21"/>
      <c r="Z30" s="21"/>
      <c r="AA30" s="21"/>
      <c r="AB30" s="21"/>
      <c r="AC30" s="21"/>
      <c r="AD30" s="21"/>
      <c r="AE30" s="21"/>
      <c r="AF30" s="21"/>
    </row>
    <row r="31" customFormat="false" ht="13.5" hidden="false" customHeight="false" outlineLevel="0" collapsed="false">
      <c r="A31" s="27" t="s">
        <v>41</v>
      </c>
      <c r="B31" s="18"/>
      <c r="C31" s="18" t="n">
        <v>69172</v>
      </c>
      <c r="D31" s="18"/>
      <c r="E31" s="18" t="n">
        <v>35067</v>
      </c>
      <c r="F31" s="18"/>
      <c r="G31" s="18" t="n">
        <v>34105</v>
      </c>
      <c r="H31" s="18"/>
      <c r="I31" s="18" t="n">
        <v>23189</v>
      </c>
      <c r="J31" s="18"/>
      <c r="K31" s="18" t="n">
        <v>23194</v>
      </c>
      <c r="L31" s="18" t="n">
        <v>22789</v>
      </c>
      <c r="M31" s="18" t="n">
        <v>49132</v>
      </c>
      <c r="N31" s="18" t="n">
        <v>25247</v>
      </c>
      <c r="O31" s="18" t="n">
        <v>23885</v>
      </c>
      <c r="P31" s="18" t="n">
        <v>16381</v>
      </c>
      <c r="Q31" s="18" t="n">
        <v>16562</v>
      </c>
      <c r="R31" s="18" t="n">
        <v>16189</v>
      </c>
      <c r="S31" s="18" t="n">
        <v>2191</v>
      </c>
      <c r="T31" s="18" t="n">
        <v>1815</v>
      </c>
      <c r="U31" s="18" t="n">
        <v>376</v>
      </c>
      <c r="V31" s="18" t="n">
        <v>774</v>
      </c>
      <c r="W31" s="28" t="s">
        <v>41</v>
      </c>
      <c r="Y31" s="21"/>
      <c r="Z31" s="21"/>
      <c r="AA31" s="21"/>
      <c r="AB31" s="21"/>
      <c r="AC31" s="21"/>
      <c r="AD31" s="21"/>
      <c r="AE31" s="21"/>
      <c r="AF31" s="21"/>
    </row>
    <row r="32" customFormat="false" ht="13.5" hidden="false" customHeight="false" outlineLevel="0" collapsed="false">
      <c r="A32" s="27" t="s">
        <v>42</v>
      </c>
      <c r="B32" s="18"/>
      <c r="C32" s="18" t="n">
        <v>50052</v>
      </c>
      <c r="D32" s="18"/>
      <c r="E32" s="18" t="n">
        <v>24923</v>
      </c>
      <c r="F32" s="18"/>
      <c r="G32" s="18" t="n">
        <v>25129</v>
      </c>
      <c r="H32" s="18"/>
      <c r="I32" s="18" t="n">
        <v>16754</v>
      </c>
      <c r="J32" s="18"/>
      <c r="K32" s="18" t="n">
        <v>16864</v>
      </c>
      <c r="L32" s="18" t="n">
        <v>16434</v>
      </c>
      <c r="M32" s="18" t="n">
        <v>36586</v>
      </c>
      <c r="N32" s="18" t="n">
        <v>18757</v>
      </c>
      <c r="O32" s="18" t="n">
        <v>17829</v>
      </c>
      <c r="P32" s="18" t="n">
        <v>12283</v>
      </c>
      <c r="Q32" s="18" t="n">
        <v>12446</v>
      </c>
      <c r="R32" s="18" t="n">
        <v>11857</v>
      </c>
      <c r="S32" s="18" t="n">
        <v>1467</v>
      </c>
      <c r="T32" s="18" t="n">
        <v>1100</v>
      </c>
      <c r="U32" s="18" t="n">
        <v>367</v>
      </c>
      <c r="V32" s="18" t="n">
        <v>496</v>
      </c>
      <c r="W32" s="28" t="s">
        <v>42</v>
      </c>
      <c r="Y32" s="21"/>
      <c r="Z32" s="21"/>
      <c r="AA32" s="21"/>
      <c r="AB32" s="21"/>
      <c r="AC32" s="21"/>
      <c r="AD32" s="21"/>
      <c r="AE32" s="21"/>
      <c r="AF32" s="21"/>
    </row>
    <row r="33" customFormat="false" ht="24" hidden="false" customHeight="true" outlineLevel="0" collapsed="false">
      <c r="A33" s="27" t="s">
        <v>43</v>
      </c>
      <c r="B33" s="18"/>
      <c r="C33" s="18" t="n">
        <v>100991</v>
      </c>
      <c r="D33" s="18"/>
      <c r="E33" s="18" t="n">
        <v>49642</v>
      </c>
      <c r="F33" s="18"/>
      <c r="G33" s="18" t="n">
        <v>51349</v>
      </c>
      <c r="H33" s="18"/>
      <c r="I33" s="18" t="n">
        <v>33357</v>
      </c>
      <c r="J33" s="18"/>
      <c r="K33" s="18" t="n">
        <v>33870</v>
      </c>
      <c r="L33" s="18" t="n">
        <v>33764</v>
      </c>
      <c r="M33" s="18" t="n">
        <v>86692</v>
      </c>
      <c r="N33" s="18" t="n">
        <v>43652</v>
      </c>
      <c r="O33" s="18" t="n">
        <v>43040</v>
      </c>
      <c r="P33" s="18" t="n">
        <v>28555</v>
      </c>
      <c r="Q33" s="18" t="n">
        <v>29216</v>
      </c>
      <c r="R33" s="18" t="n">
        <v>28921</v>
      </c>
      <c r="S33" s="18" t="n">
        <v>1359</v>
      </c>
      <c r="T33" s="18" t="n">
        <v>970</v>
      </c>
      <c r="U33" s="18" t="n">
        <v>389</v>
      </c>
      <c r="V33" s="18" t="n">
        <v>495</v>
      </c>
      <c r="W33" s="28" t="s">
        <v>43</v>
      </c>
      <c r="Y33" s="21"/>
      <c r="Z33" s="21"/>
      <c r="AA33" s="21"/>
      <c r="AB33" s="21"/>
      <c r="AC33" s="21"/>
      <c r="AD33" s="21"/>
      <c r="AE33" s="21"/>
      <c r="AF33" s="21"/>
    </row>
    <row r="34" customFormat="false" ht="13.5" hidden="false" customHeight="false" outlineLevel="0" collapsed="false">
      <c r="A34" s="27" t="s">
        <v>44</v>
      </c>
      <c r="B34" s="18"/>
      <c r="C34" s="18" t="n">
        <v>317128</v>
      </c>
      <c r="D34" s="18"/>
      <c r="E34" s="18" t="n">
        <v>161333</v>
      </c>
      <c r="F34" s="18"/>
      <c r="G34" s="18" t="n">
        <v>155795</v>
      </c>
      <c r="H34" s="18"/>
      <c r="I34" s="18" t="n">
        <v>103872</v>
      </c>
      <c r="J34" s="18"/>
      <c r="K34" s="18" t="n">
        <v>107158</v>
      </c>
      <c r="L34" s="18" t="n">
        <v>106098</v>
      </c>
      <c r="M34" s="18" t="n">
        <v>270739</v>
      </c>
      <c r="N34" s="18" t="n">
        <v>134264</v>
      </c>
      <c r="O34" s="18" t="n">
        <v>136475</v>
      </c>
      <c r="P34" s="18" t="n">
        <v>87876</v>
      </c>
      <c r="Q34" s="18" t="n">
        <v>91637</v>
      </c>
      <c r="R34" s="18" t="n">
        <v>91226</v>
      </c>
      <c r="S34" s="18" t="n">
        <v>1600</v>
      </c>
      <c r="T34" s="18" t="n">
        <v>1040</v>
      </c>
      <c r="U34" s="18" t="n">
        <v>560</v>
      </c>
      <c r="V34" s="18" t="n">
        <v>631</v>
      </c>
      <c r="W34" s="28" t="s">
        <v>44</v>
      </c>
      <c r="Y34" s="21"/>
      <c r="Z34" s="21"/>
      <c r="AA34" s="21"/>
      <c r="AB34" s="21"/>
      <c r="AC34" s="21"/>
      <c r="AD34" s="21"/>
      <c r="AE34" s="21"/>
      <c r="AF34" s="21"/>
    </row>
    <row r="35" customFormat="false" ht="13.5" hidden="false" customHeight="false" outlineLevel="0" collapsed="false">
      <c r="A35" s="27" t="s">
        <v>45</v>
      </c>
      <c r="B35" s="18"/>
      <c r="C35" s="18" t="n">
        <v>198782</v>
      </c>
      <c r="D35" s="18"/>
      <c r="E35" s="18" t="n">
        <v>92420</v>
      </c>
      <c r="F35" s="18"/>
      <c r="G35" s="18" t="n">
        <v>106362</v>
      </c>
      <c r="H35" s="18"/>
      <c r="I35" s="18" t="n">
        <v>65853</v>
      </c>
      <c r="J35" s="18"/>
      <c r="K35" s="18" t="n">
        <v>66260</v>
      </c>
      <c r="L35" s="18" t="n">
        <v>66669</v>
      </c>
      <c r="M35" s="18" t="n">
        <v>163776</v>
      </c>
      <c r="N35" s="18" t="n">
        <v>74243</v>
      </c>
      <c r="O35" s="18" t="n">
        <v>89533</v>
      </c>
      <c r="P35" s="18" t="n">
        <v>53913</v>
      </c>
      <c r="Q35" s="18" t="n">
        <v>54734</v>
      </c>
      <c r="R35" s="18" t="n">
        <v>55129</v>
      </c>
      <c r="S35" s="18" t="n">
        <v>3599</v>
      </c>
      <c r="T35" s="18" t="n">
        <v>2414</v>
      </c>
      <c r="U35" s="18" t="n">
        <v>1185</v>
      </c>
      <c r="V35" s="18" t="n">
        <v>1245</v>
      </c>
      <c r="W35" s="28" t="s">
        <v>45</v>
      </c>
      <c r="Y35" s="21"/>
      <c r="Z35" s="21"/>
      <c r="AA35" s="21"/>
      <c r="AB35" s="21"/>
      <c r="AC35" s="21"/>
      <c r="AD35" s="21"/>
      <c r="AE35" s="21"/>
      <c r="AF35" s="21"/>
    </row>
    <row r="36" customFormat="false" ht="13.5" hidden="false" customHeight="false" outlineLevel="0" collapsed="false">
      <c r="A36" s="27" t="s">
        <v>46</v>
      </c>
      <c r="B36" s="18"/>
      <c r="C36" s="18" t="n">
        <v>51882</v>
      </c>
      <c r="D36" s="18"/>
      <c r="E36" s="18" t="n">
        <v>25630</v>
      </c>
      <c r="F36" s="18"/>
      <c r="G36" s="18" t="n">
        <v>26252</v>
      </c>
      <c r="H36" s="18"/>
      <c r="I36" s="18" t="n">
        <v>17314</v>
      </c>
      <c r="J36" s="18"/>
      <c r="K36" s="18" t="n">
        <v>17514</v>
      </c>
      <c r="L36" s="18" t="n">
        <v>17054</v>
      </c>
      <c r="M36" s="18" t="n">
        <v>42906</v>
      </c>
      <c r="N36" s="18" t="n">
        <v>20824</v>
      </c>
      <c r="O36" s="18" t="n">
        <v>22082</v>
      </c>
      <c r="P36" s="18" t="n">
        <v>14311</v>
      </c>
      <c r="Q36" s="18" t="n">
        <v>14547</v>
      </c>
      <c r="R36" s="18" t="n">
        <v>14048</v>
      </c>
      <c r="S36" s="18" t="n">
        <v>761</v>
      </c>
      <c r="T36" s="18" t="n">
        <v>733</v>
      </c>
      <c r="U36" s="18" t="n">
        <v>28</v>
      </c>
      <c r="V36" s="18" t="n">
        <v>284</v>
      </c>
      <c r="W36" s="28" t="s">
        <v>46</v>
      </c>
      <c r="Y36" s="21"/>
      <c r="Z36" s="21"/>
      <c r="AA36" s="21"/>
      <c r="AB36" s="21"/>
      <c r="AC36" s="21"/>
      <c r="AD36" s="21"/>
      <c r="AE36" s="21"/>
      <c r="AF36" s="21"/>
    </row>
    <row r="37" customFormat="false" ht="13.5" hidden="false" customHeight="false" outlineLevel="0" collapsed="false">
      <c r="A37" s="27" t="s">
        <v>47</v>
      </c>
      <c r="B37" s="18"/>
      <c r="C37" s="18" t="n">
        <v>40366</v>
      </c>
      <c r="D37" s="18"/>
      <c r="E37" s="18" t="n">
        <v>20448</v>
      </c>
      <c r="F37" s="18"/>
      <c r="G37" s="18" t="n">
        <v>19918</v>
      </c>
      <c r="H37" s="18"/>
      <c r="I37" s="18" t="n">
        <v>13628</v>
      </c>
      <c r="J37" s="18"/>
      <c r="K37" s="18" t="n">
        <v>13376</v>
      </c>
      <c r="L37" s="18" t="n">
        <v>13362</v>
      </c>
      <c r="M37" s="18" t="n">
        <v>27500</v>
      </c>
      <c r="N37" s="18" t="n">
        <v>13474</v>
      </c>
      <c r="O37" s="18" t="n">
        <v>14026</v>
      </c>
      <c r="P37" s="18" t="n">
        <v>8993</v>
      </c>
      <c r="Q37" s="18" t="n">
        <v>9198</v>
      </c>
      <c r="R37" s="18" t="n">
        <v>9309</v>
      </c>
      <c r="S37" s="18" t="n">
        <v>1155</v>
      </c>
      <c r="T37" s="18" t="n">
        <v>927</v>
      </c>
      <c r="U37" s="18" t="n">
        <v>228</v>
      </c>
      <c r="V37" s="18" t="n">
        <v>456</v>
      </c>
      <c r="W37" s="28" t="s">
        <v>47</v>
      </c>
      <c r="Y37" s="21"/>
      <c r="Z37" s="21"/>
      <c r="AA37" s="21"/>
      <c r="AB37" s="21"/>
      <c r="AC37" s="21"/>
      <c r="AD37" s="21"/>
      <c r="AE37" s="21"/>
      <c r="AF37" s="21"/>
    </row>
    <row r="38" customFormat="false" ht="24" hidden="false" customHeight="true" outlineLevel="0" collapsed="false">
      <c r="A38" s="27" t="s">
        <v>48</v>
      </c>
      <c r="B38" s="18"/>
      <c r="C38" s="18" t="n">
        <v>24858</v>
      </c>
      <c r="D38" s="18"/>
      <c r="E38" s="18" t="n">
        <v>12412</v>
      </c>
      <c r="F38" s="18"/>
      <c r="G38" s="18" t="n">
        <v>12446</v>
      </c>
      <c r="H38" s="18"/>
      <c r="I38" s="18" t="n">
        <v>8346</v>
      </c>
      <c r="J38" s="18"/>
      <c r="K38" s="18" t="n">
        <v>8386</v>
      </c>
      <c r="L38" s="18" t="n">
        <v>8126</v>
      </c>
      <c r="M38" s="18" t="n">
        <v>15411</v>
      </c>
      <c r="N38" s="18" t="n">
        <v>7284</v>
      </c>
      <c r="O38" s="18" t="n">
        <v>8127</v>
      </c>
      <c r="P38" s="18" t="n">
        <v>5100</v>
      </c>
      <c r="Q38" s="18" t="n">
        <v>5259</v>
      </c>
      <c r="R38" s="18" t="n">
        <v>5052</v>
      </c>
      <c r="S38" s="18" t="n">
        <v>1378</v>
      </c>
      <c r="T38" s="18" t="n">
        <v>870</v>
      </c>
      <c r="U38" s="18" t="n">
        <v>508</v>
      </c>
      <c r="V38" s="18" t="n">
        <v>491</v>
      </c>
      <c r="W38" s="28" t="s">
        <v>48</v>
      </c>
      <c r="Y38" s="21"/>
      <c r="Z38" s="21"/>
      <c r="AA38" s="21"/>
      <c r="AB38" s="21"/>
      <c r="AC38" s="21"/>
      <c r="AD38" s="21"/>
      <c r="AE38" s="21"/>
      <c r="AF38" s="21"/>
    </row>
    <row r="39" customFormat="false" ht="13.5" hidden="false" customHeight="false" outlineLevel="0" collapsed="false">
      <c r="A39" s="27" t="s">
        <v>49</v>
      </c>
      <c r="B39" s="18"/>
      <c r="C39" s="18" t="n">
        <v>31017</v>
      </c>
      <c r="D39" s="18"/>
      <c r="E39" s="18" t="n">
        <v>16078</v>
      </c>
      <c r="F39" s="18"/>
      <c r="G39" s="18" t="n">
        <v>14939</v>
      </c>
      <c r="H39" s="18"/>
      <c r="I39" s="18" t="n">
        <v>10337</v>
      </c>
      <c r="J39" s="18"/>
      <c r="K39" s="18" t="n">
        <v>10325</v>
      </c>
      <c r="L39" s="18" t="n">
        <v>10355</v>
      </c>
      <c r="M39" s="18" t="n">
        <v>19910</v>
      </c>
      <c r="N39" s="18" t="n">
        <v>9613</v>
      </c>
      <c r="O39" s="18" t="n">
        <v>10297</v>
      </c>
      <c r="P39" s="18" t="n">
        <v>6657</v>
      </c>
      <c r="Q39" s="18" t="n">
        <v>6634</v>
      </c>
      <c r="R39" s="18" t="n">
        <v>6619</v>
      </c>
      <c r="S39" s="18" t="n">
        <v>1655</v>
      </c>
      <c r="T39" s="18" t="n">
        <v>969</v>
      </c>
      <c r="U39" s="18" t="n">
        <v>686</v>
      </c>
      <c r="V39" s="18" t="n">
        <v>572</v>
      </c>
      <c r="W39" s="28" t="s">
        <v>49</v>
      </c>
      <c r="Y39" s="21"/>
      <c r="Z39" s="21"/>
      <c r="AA39" s="21"/>
      <c r="AB39" s="21"/>
      <c r="AC39" s="21"/>
      <c r="AD39" s="21"/>
      <c r="AE39" s="21"/>
      <c r="AF39" s="21"/>
    </row>
    <row r="40" customFormat="false" ht="13.5" hidden="false" customHeight="false" outlineLevel="0" collapsed="false">
      <c r="A40" s="27" t="s">
        <v>50</v>
      </c>
      <c r="B40" s="18"/>
      <c r="C40" s="18" t="n">
        <v>80520</v>
      </c>
      <c r="D40" s="18"/>
      <c r="E40" s="18" t="n">
        <v>41096</v>
      </c>
      <c r="F40" s="18"/>
      <c r="G40" s="18" t="n">
        <v>39424</v>
      </c>
      <c r="H40" s="18"/>
      <c r="I40" s="18" t="n">
        <v>27130</v>
      </c>
      <c r="J40" s="18"/>
      <c r="K40" s="18" t="n">
        <v>26647</v>
      </c>
      <c r="L40" s="18" t="n">
        <v>26743</v>
      </c>
      <c r="M40" s="18" t="n">
        <v>49506</v>
      </c>
      <c r="N40" s="18" t="n">
        <v>23585</v>
      </c>
      <c r="O40" s="18" t="n">
        <v>25921</v>
      </c>
      <c r="P40" s="18" t="n">
        <v>16536</v>
      </c>
      <c r="Q40" s="18" t="n">
        <v>16443</v>
      </c>
      <c r="R40" s="18" t="n">
        <v>16527</v>
      </c>
      <c r="S40" s="18" t="n">
        <v>2547</v>
      </c>
      <c r="T40" s="18" t="n">
        <v>2062</v>
      </c>
      <c r="U40" s="18" t="n">
        <v>485</v>
      </c>
      <c r="V40" s="18" t="n">
        <v>892</v>
      </c>
      <c r="W40" s="28" t="s">
        <v>50</v>
      </c>
      <c r="Y40" s="21"/>
      <c r="Z40" s="21"/>
      <c r="AA40" s="21"/>
      <c r="AB40" s="21"/>
      <c r="AC40" s="21"/>
      <c r="AD40" s="21"/>
      <c r="AE40" s="21"/>
      <c r="AF40" s="21"/>
    </row>
    <row r="41" customFormat="false" ht="13.5" hidden="false" customHeight="false" outlineLevel="0" collapsed="false">
      <c r="A41" s="27" t="s">
        <v>51</v>
      </c>
      <c r="B41" s="18"/>
      <c r="C41" s="18" t="n">
        <v>109690</v>
      </c>
      <c r="D41" s="18"/>
      <c r="E41" s="18" t="n">
        <v>54971</v>
      </c>
      <c r="F41" s="18"/>
      <c r="G41" s="18" t="n">
        <v>54719</v>
      </c>
      <c r="H41" s="18"/>
      <c r="I41" s="18" t="n">
        <v>36315</v>
      </c>
      <c r="J41" s="18"/>
      <c r="K41" s="18" t="n">
        <v>36621</v>
      </c>
      <c r="L41" s="18" t="n">
        <v>36754</v>
      </c>
      <c r="M41" s="18" t="n">
        <v>81866</v>
      </c>
      <c r="N41" s="18" t="n">
        <v>40144</v>
      </c>
      <c r="O41" s="18" t="n">
        <v>41722</v>
      </c>
      <c r="P41" s="18" t="n">
        <v>26903</v>
      </c>
      <c r="Q41" s="18" t="n">
        <v>27368</v>
      </c>
      <c r="R41" s="18" t="n">
        <v>27595</v>
      </c>
      <c r="S41" s="18" t="n">
        <v>2064</v>
      </c>
      <c r="T41" s="18" t="n">
        <v>1428</v>
      </c>
      <c r="U41" s="18" t="n">
        <v>636</v>
      </c>
      <c r="V41" s="18" t="n">
        <v>696</v>
      </c>
      <c r="W41" s="28" t="s">
        <v>51</v>
      </c>
      <c r="Y41" s="21"/>
      <c r="Z41" s="21"/>
      <c r="AA41" s="21"/>
      <c r="AB41" s="21"/>
      <c r="AC41" s="21"/>
      <c r="AD41" s="21"/>
      <c r="AE41" s="21"/>
      <c r="AF41" s="21"/>
    </row>
    <row r="42" customFormat="false" ht="13.5" hidden="false" customHeight="false" outlineLevel="0" collapsed="false">
      <c r="A42" s="27" t="s">
        <v>52</v>
      </c>
      <c r="B42" s="18"/>
      <c r="C42" s="18" t="n">
        <v>60372</v>
      </c>
      <c r="D42" s="18"/>
      <c r="E42" s="18" t="n">
        <v>30188</v>
      </c>
      <c r="F42" s="18"/>
      <c r="G42" s="18" t="n">
        <v>30184</v>
      </c>
      <c r="H42" s="18"/>
      <c r="I42" s="18" t="n">
        <v>19905</v>
      </c>
      <c r="J42" s="18"/>
      <c r="K42" s="18" t="n">
        <v>20253</v>
      </c>
      <c r="L42" s="18" t="n">
        <v>20214</v>
      </c>
      <c r="M42" s="18" t="n">
        <v>38520</v>
      </c>
      <c r="N42" s="18" t="n">
        <v>18075</v>
      </c>
      <c r="O42" s="18" t="n">
        <v>20445</v>
      </c>
      <c r="P42" s="18" t="n">
        <v>12724</v>
      </c>
      <c r="Q42" s="18" t="n">
        <v>12876</v>
      </c>
      <c r="R42" s="18" t="n">
        <v>12920</v>
      </c>
      <c r="S42" s="18" t="n">
        <v>2209</v>
      </c>
      <c r="T42" s="18" t="n">
        <v>1229</v>
      </c>
      <c r="U42" s="18" t="n">
        <v>980</v>
      </c>
      <c r="V42" s="18" t="n">
        <v>753</v>
      </c>
      <c r="W42" s="28" t="s">
        <v>52</v>
      </c>
      <c r="Y42" s="21"/>
      <c r="Z42" s="21"/>
      <c r="AA42" s="21"/>
      <c r="AB42" s="21"/>
      <c r="AC42" s="21"/>
      <c r="AD42" s="21"/>
      <c r="AE42" s="21"/>
      <c r="AF42" s="21"/>
    </row>
    <row r="43" customFormat="false" ht="24" hidden="false" customHeight="true" outlineLevel="0" collapsed="false">
      <c r="A43" s="27" t="s">
        <v>53</v>
      </c>
      <c r="B43" s="18"/>
      <c r="C43" s="18" t="n">
        <v>31126</v>
      </c>
      <c r="D43" s="18"/>
      <c r="E43" s="18" t="n">
        <v>15690</v>
      </c>
      <c r="F43" s="18"/>
      <c r="G43" s="18" t="n">
        <v>15436</v>
      </c>
      <c r="H43" s="18"/>
      <c r="I43" s="18" t="n">
        <v>10627</v>
      </c>
      <c r="J43" s="18"/>
      <c r="K43" s="18" t="n">
        <v>10136</v>
      </c>
      <c r="L43" s="18" t="n">
        <v>10363</v>
      </c>
      <c r="M43" s="18" t="n">
        <v>19777</v>
      </c>
      <c r="N43" s="18" t="n">
        <v>9511</v>
      </c>
      <c r="O43" s="18" t="n">
        <v>10266</v>
      </c>
      <c r="P43" s="18" t="n">
        <v>6879</v>
      </c>
      <c r="Q43" s="18" t="n">
        <v>6407</v>
      </c>
      <c r="R43" s="18" t="n">
        <v>6491</v>
      </c>
      <c r="S43" s="18" t="n">
        <v>1291</v>
      </c>
      <c r="T43" s="18" t="n">
        <v>1053</v>
      </c>
      <c r="U43" s="18" t="n">
        <v>238</v>
      </c>
      <c r="V43" s="18" t="n">
        <v>432</v>
      </c>
      <c r="W43" s="28" t="s">
        <v>53</v>
      </c>
      <c r="Y43" s="21"/>
      <c r="Z43" s="21"/>
      <c r="AA43" s="21"/>
      <c r="AB43" s="21"/>
      <c r="AC43" s="21"/>
      <c r="AD43" s="21"/>
      <c r="AE43" s="21"/>
      <c r="AF43" s="21"/>
    </row>
    <row r="44" customFormat="false" ht="13.5" hidden="false" customHeight="false" outlineLevel="0" collapsed="false">
      <c r="A44" s="27" t="s">
        <v>54</v>
      </c>
      <c r="B44" s="18"/>
      <c r="C44" s="18" t="n">
        <v>39898</v>
      </c>
      <c r="D44" s="18"/>
      <c r="E44" s="18" t="n">
        <v>19672</v>
      </c>
      <c r="F44" s="18"/>
      <c r="G44" s="18" t="n">
        <v>20226</v>
      </c>
      <c r="H44" s="18"/>
      <c r="I44" s="18" t="n">
        <v>13089</v>
      </c>
      <c r="J44" s="18"/>
      <c r="K44" s="18" t="n">
        <v>13321</v>
      </c>
      <c r="L44" s="18" t="n">
        <v>13488</v>
      </c>
      <c r="M44" s="18" t="n">
        <v>26267</v>
      </c>
      <c r="N44" s="18" t="n">
        <v>13251</v>
      </c>
      <c r="O44" s="18" t="n">
        <v>13016</v>
      </c>
      <c r="P44" s="18" t="n">
        <v>8702</v>
      </c>
      <c r="Q44" s="18" t="n">
        <v>8814</v>
      </c>
      <c r="R44" s="18" t="n">
        <v>8751</v>
      </c>
      <c r="S44" s="18" t="n">
        <v>1608</v>
      </c>
      <c r="T44" s="18" t="n">
        <v>1276</v>
      </c>
      <c r="U44" s="18" t="n">
        <v>332</v>
      </c>
      <c r="V44" s="18" t="n">
        <v>565</v>
      </c>
      <c r="W44" s="28" t="s">
        <v>54</v>
      </c>
      <c r="Y44" s="21"/>
      <c r="Z44" s="21"/>
      <c r="AA44" s="21"/>
      <c r="AB44" s="21"/>
      <c r="AC44" s="21"/>
      <c r="AD44" s="21"/>
      <c r="AE44" s="21"/>
      <c r="AF44" s="21"/>
    </row>
    <row r="45" customFormat="false" ht="13.5" hidden="false" customHeight="false" outlineLevel="0" collapsed="false">
      <c r="A45" s="27" t="s">
        <v>55</v>
      </c>
      <c r="B45" s="18"/>
      <c r="C45" s="18" t="n">
        <v>61473</v>
      </c>
      <c r="D45" s="18"/>
      <c r="E45" s="18" t="n">
        <v>31072</v>
      </c>
      <c r="F45" s="18"/>
      <c r="G45" s="18" t="n">
        <v>30401</v>
      </c>
      <c r="H45" s="18"/>
      <c r="I45" s="18" t="n">
        <v>20571</v>
      </c>
      <c r="J45" s="18"/>
      <c r="K45" s="18" t="n">
        <v>20100</v>
      </c>
      <c r="L45" s="18" t="n">
        <v>20802</v>
      </c>
      <c r="M45" s="18" t="n">
        <v>41380</v>
      </c>
      <c r="N45" s="18" t="n">
        <v>19472</v>
      </c>
      <c r="O45" s="18" t="n">
        <v>21908</v>
      </c>
      <c r="P45" s="18" t="n">
        <v>13736</v>
      </c>
      <c r="Q45" s="18" t="n">
        <v>13588</v>
      </c>
      <c r="R45" s="18" t="n">
        <v>14056</v>
      </c>
      <c r="S45" s="18" t="n">
        <v>3624</v>
      </c>
      <c r="T45" s="18" t="n">
        <v>2066</v>
      </c>
      <c r="U45" s="18" t="n">
        <v>1558</v>
      </c>
      <c r="V45" s="18" t="n">
        <v>1280</v>
      </c>
      <c r="W45" s="28" t="s">
        <v>55</v>
      </c>
      <c r="Y45" s="21"/>
      <c r="Z45" s="21"/>
      <c r="AA45" s="21"/>
      <c r="AB45" s="21"/>
      <c r="AC45" s="21"/>
      <c r="AD45" s="21"/>
      <c r="AE45" s="21"/>
      <c r="AF45" s="21"/>
    </row>
    <row r="46" customFormat="false" ht="13.5" hidden="false" customHeight="false" outlineLevel="0" collapsed="false">
      <c r="A46" s="27" t="s">
        <v>56</v>
      </c>
      <c r="B46" s="18"/>
      <c r="C46" s="18" t="n">
        <v>29081</v>
      </c>
      <c r="D46" s="18"/>
      <c r="E46" s="18" t="n">
        <v>14298</v>
      </c>
      <c r="F46" s="18"/>
      <c r="G46" s="18" t="n">
        <v>14783</v>
      </c>
      <c r="H46" s="18"/>
      <c r="I46" s="18" t="n">
        <v>9684</v>
      </c>
      <c r="J46" s="18"/>
      <c r="K46" s="18" t="n">
        <v>9513</v>
      </c>
      <c r="L46" s="18" t="n">
        <v>9884</v>
      </c>
      <c r="M46" s="18" t="n">
        <v>19949</v>
      </c>
      <c r="N46" s="18" t="n">
        <v>8920</v>
      </c>
      <c r="O46" s="18" t="n">
        <v>11029</v>
      </c>
      <c r="P46" s="18" t="n">
        <v>6512</v>
      </c>
      <c r="Q46" s="18" t="n">
        <v>6580</v>
      </c>
      <c r="R46" s="18" t="n">
        <v>6857</v>
      </c>
      <c r="S46" s="18" t="n">
        <v>1679</v>
      </c>
      <c r="T46" s="18" t="n">
        <v>1094</v>
      </c>
      <c r="U46" s="18" t="n">
        <v>585</v>
      </c>
      <c r="V46" s="18" t="n">
        <v>635</v>
      </c>
      <c r="W46" s="28" t="s">
        <v>56</v>
      </c>
      <c r="Y46" s="21"/>
      <c r="Z46" s="21"/>
      <c r="AA46" s="21"/>
      <c r="AB46" s="21"/>
      <c r="AC46" s="21"/>
      <c r="AD46" s="21"/>
      <c r="AE46" s="21"/>
      <c r="AF46" s="21"/>
    </row>
    <row r="47" customFormat="false" ht="13.5" hidden="false" customHeight="false" outlineLevel="0" collapsed="false">
      <c r="A47" s="27" t="s">
        <v>57</v>
      </c>
      <c r="B47" s="18"/>
      <c r="C47" s="18" t="n">
        <v>191624</v>
      </c>
      <c r="D47" s="18"/>
      <c r="E47" s="18" t="n">
        <v>96097</v>
      </c>
      <c r="F47" s="18"/>
      <c r="G47" s="18" t="n">
        <v>95527</v>
      </c>
      <c r="H47" s="18"/>
      <c r="I47" s="18" t="n">
        <v>65353</v>
      </c>
      <c r="J47" s="18"/>
      <c r="K47" s="18" t="n">
        <v>63444</v>
      </c>
      <c r="L47" s="18" t="n">
        <v>62827</v>
      </c>
      <c r="M47" s="18" t="n">
        <v>133472</v>
      </c>
      <c r="N47" s="18" t="n">
        <v>66785</v>
      </c>
      <c r="O47" s="18" t="n">
        <v>66687</v>
      </c>
      <c r="P47" s="18" t="n">
        <v>45355</v>
      </c>
      <c r="Q47" s="18" t="n">
        <v>44249</v>
      </c>
      <c r="R47" s="18" t="n">
        <v>43868</v>
      </c>
      <c r="S47" s="18" t="n">
        <v>3610</v>
      </c>
      <c r="T47" s="18" t="n">
        <v>2468</v>
      </c>
      <c r="U47" s="18" t="n">
        <v>1142</v>
      </c>
      <c r="V47" s="18" t="n">
        <v>1314</v>
      </c>
      <c r="W47" s="28" t="s">
        <v>57</v>
      </c>
      <c r="Y47" s="21"/>
      <c r="Z47" s="21"/>
      <c r="AA47" s="21"/>
      <c r="AB47" s="21"/>
      <c r="AC47" s="21"/>
      <c r="AD47" s="21"/>
      <c r="AE47" s="21"/>
      <c r="AF47" s="21"/>
    </row>
    <row r="48" customFormat="false" ht="24" hidden="false" customHeight="true" outlineLevel="0" collapsed="false">
      <c r="A48" s="27" t="s">
        <v>58</v>
      </c>
      <c r="B48" s="18"/>
      <c r="C48" s="18" t="n">
        <v>37383</v>
      </c>
      <c r="D48" s="18"/>
      <c r="E48" s="18" t="n">
        <v>19029</v>
      </c>
      <c r="F48" s="18"/>
      <c r="G48" s="18" t="n">
        <v>18354</v>
      </c>
      <c r="H48" s="18"/>
      <c r="I48" s="18" t="n">
        <v>12808</v>
      </c>
      <c r="J48" s="18"/>
      <c r="K48" s="18" t="n">
        <v>12327</v>
      </c>
      <c r="L48" s="18" t="n">
        <v>12248</v>
      </c>
      <c r="M48" s="18" t="n">
        <v>19907</v>
      </c>
      <c r="N48" s="18" t="n">
        <v>10048</v>
      </c>
      <c r="O48" s="18" t="n">
        <v>9859</v>
      </c>
      <c r="P48" s="18" t="n">
        <v>6757</v>
      </c>
      <c r="Q48" s="18" t="n">
        <v>6646</v>
      </c>
      <c r="R48" s="18" t="n">
        <v>6504</v>
      </c>
      <c r="S48" s="18" t="n">
        <v>2193</v>
      </c>
      <c r="T48" s="18" t="n">
        <v>1291</v>
      </c>
      <c r="U48" s="18" t="n">
        <v>902</v>
      </c>
      <c r="V48" s="18" t="n">
        <v>765</v>
      </c>
      <c r="W48" s="28" t="s">
        <v>58</v>
      </c>
      <c r="Y48" s="21"/>
      <c r="Z48" s="21"/>
      <c r="AA48" s="21"/>
      <c r="AB48" s="21"/>
      <c r="AC48" s="21"/>
      <c r="AD48" s="21"/>
      <c r="AE48" s="21"/>
      <c r="AF48" s="21"/>
    </row>
    <row r="49" customFormat="false" ht="13.5" hidden="false" customHeight="false" outlineLevel="0" collapsed="false">
      <c r="A49" s="27" t="s">
        <v>59</v>
      </c>
      <c r="B49" s="18"/>
      <c r="C49" s="18" t="n">
        <v>65857</v>
      </c>
      <c r="D49" s="18"/>
      <c r="E49" s="18" t="n">
        <v>32932</v>
      </c>
      <c r="F49" s="18"/>
      <c r="G49" s="18" t="n">
        <v>32925</v>
      </c>
      <c r="H49" s="18"/>
      <c r="I49" s="18" t="n">
        <v>22579</v>
      </c>
      <c r="J49" s="18"/>
      <c r="K49" s="18" t="n">
        <v>21655</v>
      </c>
      <c r="L49" s="18" t="n">
        <v>21623</v>
      </c>
      <c r="M49" s="18" t="n">
        <v>41843</v>
      </c>
      <c r="N49" s="18" t="n">
        <v>21885</v>
      </c>
      <c r="O49" s="18" t="n">
        <v>19958</v>
      </c>
      <c r="P49" s="18" t="n">
        <v>14265</v>
      </c>
      <c r="Q49" s="18" t="n">
        <v>13832</v>
      </c>
      <c r="R49" s="18" t="n">
        <v>13746</v>
      </c>
      <c r="S49" s="18" t="n">
        <v>3044</v>
      </c>
      <c r="T49" s="18" t="n">
        <v>1796</v>
      </c>
      <c r="U49" s="18" t="n">
        <v>1248</v>
      </c>
      <c r="V49" s="18" t="n">
        <v>1029</v>
      </c>
      <c r="W49" s="28" t="s">
        <v>59</v>
      </c>
      <c r="Y49" s="21"/>
      <c r="Z49" s="21"/>
      <c r="AA49" s="21"/>
      <c r="AB49" s="21"/>
      <c r="AC49" s="21"/>
      <c r="AD49" s="21"/>
      <c r="AE49" s="21"/>
      <c r="AF49" s="21"/>
    </row>
    <row r="50" customFormat="false" ht="13.5" hidden="false" customHeight="false" outlineLevel="0" collapsed="false">
      <c r="A50" s="27" t="s">
        <v>60</v>
      </c>
      <c r="B50" s="18"/>
      <c r="C50" s="18" t="n">
        <v>71526</v>
      </c>
      <c r="D50" s="18"/>
      <c r="E50" s="18" t="n">
        <v>35839</v>
      </c>
      <c r="F50" s="18"/>
      <c r="G50" s="18" t="n">
        <v>35687</v>
      </c>
      <c r="H50" s="18"/>
      <c r="I50" s="18" t="n">
        <v>24200</v>
      </c>
      <c r="J50" s="18"/>
      <c r="K50" s="18" t="n">
        <v>23739</v>
      </c>
      <c r="L50" s="18" t="n">
        <v>23587</v>
      </c>
      <c r="M50" s="18" t="n">
        <v>43144</v>
      </c>
      <c r="N50" s="18" t="n">
        <v>20370</v>
      </c>
      <c r="O50" s="18" t="n">
        <v>22774</v>
      </c>
      <c r="P50" s="18" t="n">
        <v>14572</v>
      </c>
      <c r="Q50" s="18" t="n">
        <v>14376</v>
      </c>
      <c r="R50" s="18" t="n">
        <v>14196</v>
      </c>
      <c r="S50" s="18" t="n">
        <v>4875</v>
      </c>
      <c r="T50" s="18" t="n">
        <v>3596</v>
      </c>
      <c r="U50" s="18" t="n">
        <v>1279</v>
      </c>
      <c r="V50" s="18" t="n">
        <v>1704</v>
      </c>
      <c r="W50" s="28" t="s">
        <v>60</v>
      </c>
      <c r="Y50" s="21"/>
      <c r="Z50" s="21"/>
      <c r="AA50" s="21"/>
      <c r="AB50" s="21"/>
      <c r="AC50" s="21"/>
      <c r="AD50" s="21"/>
      <c r="AE50" s="21"/>
      <c r="AF50" s="21"/>
    </row>
    <row r="51" customFormat="false" ht="13.5" hidden="false" customHeight="false" outlineLevel="0" collapsed="false">
      <c r="A51" s="27" t="s">
        <v>61</v>
      </c>
      <c r="B51" s="18"/>
      <c r="C51" s="18" t="n">
        <v>53463</v>
      </c>
      <c r="D51" s="18"/>
      <c r="E51" s="18" t="n">
        <v>26959</v>
      </c>
      <c r="F51" s="18"/>
      <c r="G51" s="18" t="n">
        <v>26504</v>
      </c>
      <c r="H51" s="18"/>
      <c r="I51" s="18" t="n">
        <v>17817</v>
      </c>
      <c r="J51" s="18"/>
      <c r="K51" s="18" t="n">
        <v>17727</v>
      </c>
      <c r="L51" s="18" t="n">
        <v>17919</v>
      </c>
      <c r="M51" s="18" t="n">
        <v>33098</v>
      </c>
      <c r="N51" s="18" t="n">
        <v>15802</v>
      </c>
      <c r="O51" s="18" t="n">
        <v>17296</v>
      </c>
      <c r="P51" s="18" t="n">
        <v>11054</v>
      </c>
      <c r="Q51" s="18" t="n">
        <v>10989</v>
      </c>
      <c r="R51" s="18" t="n">
        <v>11055</v>
      </c>
      <c r="S51" s="18" t="n">
        <v>2189</v>
      </c>
      <c r="T51" s="18" t="n">
        <v>1521</v>
      </c>
      <c r="U51" s="18" t="n">
        <v>668</v>
      </c>
      <c r="V51" s="18" t="n">
        <v>770</v>
      </c>
      <c r="W51" s="28" t="s">
        <v>61</v>
      </c>
      <c r="Y51" s="21"/>
      <c r="Z51" s="21"/>
      <c r="AA51" s="21"/>
      <c r="AB51" s="21"/>
      <c r="AC51" s="21"/>
      <c r="AD51" s="21"/>
      <c r="AE51" s="21"/>
      <c r="AF51" s="21"/>
    </row>
    <row r="52" customFormat="false" ht="13.5" hidden="false" customHeight="false" outlineLevel="0" collapsed="false">
      <c r="A52" s="27" t="s">
        <v>62</v>
      </c>
      <c r="B52" s="18"/>
      <c r="C52" s="18" t="n">
        <v>51001</v>
      </c>
      <c r="D52" s="18"/>
      <c r="E52" s="18" t="n">
        <v>25789</v>
      </c>
      <c r="F52" s="18"/>
      <c r="G52" s="18" t="n">
        <v>25212</v>
      </c>
      <c r="H52" s="18"/>
      <c r="I52" s="18" t="n">
        <v>17352</v>
      </c>
      <c r="J52" s="18"/>
      <c r="K52" s="18" t="n">
        <v>16850</v>
      </c>
      <c r="L52" s="18" t="n">
        <v>16799</v>
      </c>
      <c r="M52" s="18" t="n">
        <v>24046</v>
      </c>
      <c r="N52" s="18" t="n">
        <v>11958</v>
      </c>
      <c r="O52" s="18" t="n">
        <v>12088</v>
      </c>
      <c r="P52" s="18" t="n">
        <v>8105</v>
      </c>
      <c r="Q52" s="18" t="n">
        <v>7850</v>
      </c>
      <c r="R52" s="18" t="n">
        <v>8091</v>
      </c>
      <c r="S52" s="18" t="n">
        <v>2750</v>
      </c>
      <c r="T52" s="18" t="n">
        <v>1823</v>
      </c>
      <c r="U52" s="18" t="n">
        <v>927</v>
      </c>
      <c r="V52" s="18" t="n">
        <v>929</v>
      </c>
      <c r="W52" s="28" t="s">
        <v>62</v>
      </c>
      <c r="Y52" s="21"/>
      <c r="Z52" s="21"/>
      <c r="AA52" s="21"/>
      <c r="AB52" s="21"/>
      <c r="AC52" s="21"/>
      <c r="AD52" s="21"/>
      <c r="AE52" s="21"/>
      <c r="AF52" s="21"/>
    </row>
    <row r="53" customFormat="false" ht="24" hidden="false" customHeight="true" outlineLevel="0" collapsed="false">
      <c r="A53" s="27" t="s">
        <v>63</v>
      </c>
      <c r="B53" s="18"/>
      <c r="C53" s="18" t="n">
        <v>74137</v>
      </c>
      <c r="D53" s="18"/>
      <c r="E53" s="18" t="n">
        <v>36787</v>
      </c>
      <c r="F53" s="18"/>
      <c r="G53" s="18" t="n">
        <v>37350</v>
      </c>
      <c r="H53" s="18"/>
      <c r="I53" s="18" t="n">
        <v>25031</v>
      </c>
      <c r="J53" s="18"/>
      <c r="K53" s="18" t="n">
        <v>24906</v>
      </c>
      <c r="L53" s="18" t="n">
        <v>24200</v>
      </c>
      <c r="M53" s="18" t="n">
        <v>37451</v>
      </c>
      <c r="N53" s="18" t="n">
        <v>18551</v>
      </c>
      <c r="O53" s="18" t="n">
        <v>18900</v>
      </c>
      <c r="P53" s="18" t="n">
        <v>12459</v>
      </c>
      <c r="Q53" s="18" t="n">
        <v>12629</v>
      </c>
      <c r="R53" s="18" t="n">
        <v>12363</v>
      </c>
      <c r="S53" s="18" t="n">
        <v>2584</v>
      </c>
      <c r="T53" s="18" t="n">
        <v>2093</v>
      </c>
      <c r="U53" s="18" t="n">
        <v>491</v>
      </c>
      <c r="V53" s="18" t="n">
        <v>936</v>
      </c>
      <c r="W53" s="28" t="s">
        <v>63</v>
      </c>
      <c r="Y53" s="21"/>
      <c r="Z53" s="21"/>
      <c r="AA53" s="21"/>
      <c r="AB53" s="21"/>
      <c r="AC53" s="21"/>
      <c r="AD53" s="21"/>
      <c r="AE53" s="21"/>
      <c r="AF53" s="21"/>
    </row>
    <row r="54" s="35" customFormat="true" ht="24" hidden="false" customHeight="true" outlineLevel="0" collapsed="false">
      <c r="A54" s="29" t="s">
        <v>64</v>
      </c>
      <c r="B54" s="31"/>
      <c r="C54" s="31" t="n">
        <v>55300</v>
      </c>
      <c r="D54" s="31"/>
      <c r="E54" s="31" t="n">
        <v>27154</v>
      </c>
      <c r="F54" s="31"/>
      <c r="G54" s="31" t="n">
        <v>28146</v>
      </c>
      <c r="H54" s="31"/>
      <c r="I54" s="31" t="n">
        <v>19028</v>
      </c>
      <c r="J54" s="31"/>
      <c r="K54" s="31" t="n">
        <v>18316</v>
      </c>
      <c r="L54" s="31" t="n">
        <v>17956</v>
      </c>
      <c r="M54" s="31" t="n">
        <v>35953</v>
      </c>
      <c r="N54" s="31" t="n">
        <v>16950</v>
      </c>
      <c r="O54" s="31" t="n">
        <v>19003</v>
      </c>
      <c r="P54" s="31" t="n">
        <v>12261</v>
      </c>
      <c r="Q54" s="31" t="n">
        <v>11940</v>
      </c>
      <c r="R54" s="31" t="n">
        <v>11752</v>
      </c>
      <c r="S54" s="31" t="n">
        <v>2767</v>
      </c>
      <c r="T54" s="31" t="n">
        <v>1999</v>
      </c>
      <c r="U54" s="31" t="n">
        <v>768</v>
      </c>
      <c r="V54" s="31" t="n">
        <v>1031</v>
      </c>
      <c r="W54" s="34" t="s">
        <v>64</v>
      </c>
      <c r="Y54" s="21"/>
      <c r="Z54" s="21"/>
      <c r="AA54" s="21"/>
      <c r="AB54" s="21"/>
      <c r="AC54" s="21"/>
      <c r="AD54" s="21"/>
      <c r="AE54" s="21"/>
      <c r="AF54" s="21"/>
    </row>
    <row r="55" customFormat="false" ht="13.5" hidden="false" customHeight="false" outlineLevel="0" collapsed="false">
      <c r="A55" s="6"/>
    </row>
    <row r="57" customFormat="false" ht="13.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</row>
  </sheetData>
  <mergeCells count="11">
    <mergeCell ref="A1:W1"/>
    <mergeCell ref="A4:A5"/>
    <mergeCell ref="B4:L4"/>
    <mergeCell ref="M4:R4"/>
    <mergeCell ref="S4:V4"/>
    <mergeCell ref="W4:W5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4" man="true" max="16383" min="0"/>
  </rowBreaks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9.75"/>
    <col collapsed="false" customWidth="true" hidden="false" outlineLevel="0" max="21" min="21" style="1" width="12.62"/>
    <col collapsed="false" customWidth="false" hidden="false" outlineLevel="0" max="257" min="22" style="1" width="8.99"/>
  </cols>
  <sheetData>
    <row r="1" customFormat="false" ht="18.75" hidden="false" customHeight="fals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79</v>
      </c>
    </row>
    <row r="4" customFormat="false" ht="24.95" hidden="false" customHeight="true" outlineLevel="0" collapsed="false">
      <c r="A4" s="52" t="s">
        <v>2</v>
      </c>
      <c r="B4" s="53" t="s">
        <v>5</v>
      </c>
      <c r="C4" s="53"/>
      <c r="D4" s="47" t="s">
        <v>68</v>
      </c>
      <c r="E4" s="47"/>
      <c r="F4" s="47"/>
      <c r="G4" s="47"/>
      <c r="H4" s="47"/>
      <c r="I4" s="47"/>
      <c r="J4" s="47" t="s">
        <v>69</v>
      </c>
      <c r="K4" s="47"/>
      <c r="L4" s="47"/>
      <c r="M4" s="47"/>
      <c r="N4" s="47"/>
      <c r="O4" s="47"/>
      <c r="P4" s="10" t="s">
        <v>71</v>
      </c>
      <c r="Q4" s="10"/>
      <c r="R4" s="11" t="s">
        <v>2</v>
      </c>
    </row>
    <row r="5" customFormat="false" ht="24.95" hidden="false" customHeight="true" outlineLevel="0" collapsed="false">
      <c r="A5" s="52"/>
      <c r="B5" s="14" t="s">
        <v>9</v>
      </c>
      <c r="C5" s="14" t="s">
        <v>10</v>
      </c>
      <c r="D5" s="12" t="s">
        <v>3</v>
      </c>
      <c r="E5" s="12" t="s">
        <v>6</v>
      </c>
      <c r="F5" s="11" t="s">
        <v>7</v>
      </c>
      <c r="G5" s="13" t="s">
        <v>8</v>
      </c>
      <c r="H5" s="14" t="s">
        <v>9</v>
      </c>
      <c r="I5" s="14" t="s">
        <v>10</v>
      </c>
      <c r="J5" s="12" t="s">
        <v>3</v>
      </c>
      <c r="K5" s="12" t="s">
        <v>6</v>
      </c>
      <c r="L5" s="11" t="s">
        <v>7</v>
      </c>
      <c r="M5" s="13" t="s">
        <v>8</v>
      </c>
      <c r="N5" s="14" t="s">
        <v>9</v>
      </c>
      <c r="O5" s="14" t="s">
        <v>10</v>
      </c>
      <c r="P5" s="12" t="s">
        <v>3</v>
      </c>
      <c r="Q5" s="12" t="s">
        <v>6</v>
      </c>
      <c r="R5" s="11"/>
      <c r="T5" s="15"/>
      <c r="U5" s="15"/>
      <c r="V5" s="15"/>
      <c r="W5" s="15"/>
      <c r="X5" s="15"/>
      <c r="Y5" s="15"/>
    </row>
    <row r="6" s="20" customFormat="true" ht="24" hidden="false" customHeight="true" outlineLevel="0" collapsed="false">
      <c r="A6" s="16" t="s">
        <v>12</v>
      </c>
      <c r="B6" s="25" t="n">
        <v>44680</v>
      </c>
      <c r="C6" s="25" t="n">
        <v>43604</v>
      </c>
      <c r="D6" s="25" t="n">
        <v>414812</v>
      </c>
      <c r="E6" s="25" t="n">
        <v>385602</v>
      </c>
      <c r="F6" s="25" t="n">
        <v>29210</v>
      </c>
      <c r="G6" s="25" t="n">
        <v>142241</v>
      </c>
      <c r="H6" s="25" t="n">
        <v>137005</v>
      </c>
      <c r="I6" s="25" t="n">
        <v>135566</v>
      </c>
      <c r="J6" s="25" t="n">
        <v>488431</v>
      </c>
      <c r="K6" s="25" t="n">
        <v>147648</v>
      </c>
      <c r="L6" s="25" t="n">
        <v>340783</v>
      </c>
      <c r="M6" s="25" t="n">
        <v>158569</v>
      </c>
      <c r="N6" s="25" t="n">
        <v>162408</v>
      </c>
      <c r="O6" s="25" t="n">
        <v>167454</v>
      </c>
      <c r="P6" s="25" t="n">
        <v>13937</v>
      </c>
      <c r="Q6" s="25" t="n">
        <v>11904</v>
      </c>
      <c r="R6" s="19" t="s">
        <v>12</v>
      </c>
      <c r="T6" s="21"/>
      <c r="U6" s="21"/>
      <c r="V6" s="21"/>
      <c r="W6" s="21"/>
      <c r="X6" s="21"/>
      <c r="Y6" s="21"/>
    </row>
    <row r="7" s="20" customFormat="true" ht="24" hidden="false" customHeight="true" outlineLevel="0" collapsed="false">
      <c r="A7" s="22" t="s">
        <v>13</v>
      </c>
      <c r="B7" s="25" t="n">
        <v>43837</v>
      </c>
      <c r="C7" s="25" t="n">
        <v>42563</v>
      </c>
      <c r="D7" s="25" t="n">
        <v>403940</v>
      </c>
      <c r="E7" s="25" t="n">
        <v>373756</v>
      </c>
      <c r="F7" s="25" t="n">
        <v>30184</v>
      </c>
      <c r="G7" s="25" t="n">
        <v>138359</v>
      </c>
      <c r="H7" s="25" t="n">
        <v>134123</v>
      </c>
      <c r="I7" s="25" t="n">
        <v>131458</v>
      </c>
      <c r="J7" s="25" t="n">
        <v>462744</v>
      </c>
      <c r="K7" s="25" t="n">
        <v>142596</v>
      </c>
      <c r="L7" s="25" t="n">
        <v>320148</v>
      </c>
      <c r="M7" s="25" t="n">
        <v>151188</v>
      </c>
      <c r="N7" s="25" t="n">
        <v>153278</v>
      </c>
      <c r="O7" s="25" t="n">
        <v>158278</v>
      </c>
      <c r="P7" s="25" t="n">
        <v>13527</v>
      </c>
      <c r="Q7" s="25" t="n">
        <v>11371</v>
      </c>
      <c r="R7" s="23" t="s">
        <v>13</v>
      </c>
      <c r="T7" s="21"/>
      <c r="U7" s="21"/>
      <c r="V7" s="21"/>
      <c r="W7" s="21"/>
      <c r="X7" s="21"/>
      <c r="Y7" s="21"/>
    </row>
    <row r="8" customFormat="false" ht="24" hidden="false" customHeight="true" outlineLevel="0" collapsed="false">
      <c r="A8" s="27" t="s">
        <v>18</v>
      </c>
      <c r="B8" s="25" t="n">
        <v>1957</v>
      </c>
      <c r="C8" s="25" t="n">
        <v>1954</v>
      </c>
      <c r="D8" s="25" t="n">
        <v>13630</v>
      </c>
      <c r="E8" s="25" t="n">
        <v>12540</v>
      </c>
      <c r="F8" s="25" t="n">
        <v>1090</v>
      </c>
      <c r="G8" s="25" t="n">
        <v>4624</v>
      </c>
      <c r="H8" s="25" t="n">
        <v>4526</v>
      </c>
      <c r="I8" s="25" t="n">
        <v>4480</v>
      </c>
      <c r="J8" s="25" t="n">
        <v>21227</v>
      </c>
      <c r="K8" s="25" t="n">
        <v>7042</v>
      </c>
      <c r="L8" s="25" t="n">
        <v>14185</v>
      </c>
      <c r="M8" s="25" t="n">
        <v>7131</v>
      </c>
      <c r="N8" s="25" t="n">
        <v>7008</v>
      </c>
      <c r="O8" s="25" t="n">
        <v>7088</v>
      </c>
      <c r="P8" s="25" t="n">
        <v>1071</v>
      </c>
      <c r="Q8" s="25" t="n">
        <v>999</v>
      </c>
      <c r="R8" s="28" t="s">
        <v>18</v>
      </c>
      <c r="T8" s="21"/>
      <c r="U8" s="21"/>
      <c r="V8" s="21"/>
      <c r="W8" s="21"/>
      <c r="X8" s="21"/>
      <c r="Y8" s="21"/>
    </row>
    <row r="9" customFormat="false" ht="13.5" hidden="false" customHeight="false" outlineLevel="0" collapsed="false">
      <c r="A9" s="27" t="s">
        <v>19</v>
      </c>
      <c r="B9" s="25" t="n">
        <v>1011</v>
      </c>
      <c r="C9" s="25" t="n">
        <v>943</v>
      </c>
      <c r="D9" s="25" t="n">
        <v>9857</v>
      </c>
      <c r="E9" s="25" t="n">
        <v>8648</v>
      </c>
      <c r="F9" s="25" t="n">
        <v>1209</v>
      </c>
      <c r="G9" s="25" t="n">
        <v>3301</v>
      </c>
      <c r="H9" s="25" t="n">
        <v>3239</v>
      </c>
      <c r="I9" s="25" t="n">
        <v>3317</v>
      </c>
      <c r="J9" s="25" t="n">
        <v>6969</v>
      </c>
      <c r="K9" s="25" t="n">
        <v>2621</v>
      </c>
      <c r="L9" s="25" t="n">
        <v>4348</v>
      </c>
      <c r="M9" s="25" t="n">
        <v>2289</v>
      </c>
      <c r="N9" s="25" t="n">
        <v>2329</v>
      </c>
      <c r="O9" s="25" t="n">
        <v>2351</v>
      </c>
      <c r="P9" s="25" t="n">
        <v>455</v>
      </c>
      <c r="Q9" s="25" t="n">
        <v>332</v>
      </c>
      <c r="R9" s="28" t="s">
        <v>19</v>
      </c>
      <c r="T9" s="21"/>
      <c r="U9" s="21"/>
      <c r="V9" s="21"/>
      <c r="W9" s="21"/>
      <c r="X9" s="21"/>
      <c r="Y9" s="21"/>
    </row>
    <row r="10" customFormat="false" ht="13.5" hidden="false" customHeight="false" outlineLevel="0" collapsed="false">
      <c r="A10" s="27" t="s">
        <v>20</v>
      </c>
      <c r="B10" s="25" t="n">
        <v>1195</v>
      </c>
      <c r="C10" s="25" t="n">
        <v>1299</v>
      </c>
      <c r="D10" s="25" t="n">
        <v>6393</v>
      </c>
      <c r="E10" s="25" t="n">
        <v>5945</v>
      </c>
      <c r="F10" s="25" t="n">
        <v>448</v>
      </c>
      <c r="G10" s="25" t="n">
        <v>2157</v>
      </c>
      <c r="H10" s="25" t="n">
        <v>2181</v>
      </c>
      <c r="I10" s="25" t="n">
        <v>2055</v>
      </c>
      <c r="J10" s="25" t="n">
        <v>7563</v>
      </c>
      <c r="K10" s="25" t="n">
        <v>3077</v>
      </c>
      <c r="L10" s="25" t="n">
        <v>4486</v>
      </c>
      <c r="M10" s="25" t="n">
        <v>2371</v>
      </c>
      <c r="N10" s="25" t="n">
        <v>2485</v>
      </c>
      <c r="O10" s="25" t="n">
        <v>2707</v>
      </c>
      <c r="P10" s="25" t="n">
        <v>547</v>
      </c>
      <c r="Q10" s="25" t="n">
        <v>422</v>
      </c>
      <c r="R10" s="28" t="s">
        <v>20</v>
      </c>
      <c r="T10" s="21"/>
      <c r="U10" s="21"/>
      <c r="V10" s="21"/>
      <c r="W10" s="21"/>
      <c r="X10" s="21"/>
      <c r="Y10" s="21"/>
    </row>
    <row r="11" customFormat="false" ht="13.5" hidden="false" customHeight="false" outlineLevel="0" collapsed="false">
      <c r="A11" s="27" t="s">
        <v>21</v>
      </c>
      <c r="B11" s="25" t="n">
        <v>1299</v>
      </c>
      <c r="C11" s="25" t="n">
        <v>1319</v>
      </c>
      <c r="D11" s="25" t="n">
        <v>6491</v>
      </c>
      <c r="E11" s="25" t="n">
        <v>5692</v>
      </c>
      <c r="F11" s="25" t="n">
        <v>799</v>
      </c>
      <c r="G11" s="25" t="n">
        <v>2225</v>
      </c>
      <c r="H11" s="25" t="n">
        <v>2150</v>
      </c>
      <c r="I11" s="25" t="n">
        <v>2116</v>
      </c>
      <c r="J11" s="25" t="n">
        <v>9697</v>
      </c>
      <c r="K11" s="25" t="n">
        <v>5580</v>
      </c>
      <c r="L11" s="25" t="n">
        <v>4117</v>
      </c>
      <c r="M11" s="25" t="n">
        <v>3310</v>
      </c>
      <c r="N11" s="25" t="n">
        <v>3421</v>
      </c>
      <c r="O11" s="25" t="n">
        <v>2966</v>
      </c>
      <c r="P11" s="25" t="n">
        <v>760</v>
      </c>
      <c r="Q11" s="25" t="n">
        <v>728</v>
      </c>
      <c r="R11" s="28" t="s">
        <v>21</v>
      </c>
      <c r="T11" s="21"/>
      <c r="U11" s="21"/>
      <c r="V11" s="21"/>
      <c r="W11" s="21"/>
      <c r="X11" s="21"/>
      <c r="Y11" s="21"/>
    </row>
    <row r="12" customFormat="false" ht="13.5" hidden="false" customHeight="false" outlineLevel="0" collapsed="false">
      <c r="A12" s="27" t="s">
        <v>22</v>
      </c>
      <c r="B12" s="25" t="n">
        <v>1125</v>
      </c>
      <c r="C12" s="25" t="n">
        <v>1062</v>
      </c>
      <c r="D12" s="25" t="n">
        <v>6238</v>
      </c>
      <c r="E12" s="25" t="n">
        <v>5849</v>
      </c>
      <c r="F12" s="25" t="n">
        <v>389</v>
      </c>
      <c r="G12" s="25" t="n">
        <v>2057</v>
      </c>
      <c r="H12" s="25" t="n">
        <v>2029</v>
      </c>
      <c r="I12" s="25" t="n">
        <v>2152</v>
      </c>
      <c r="J12" s="25" t="n">
        <v>4226</v>
      </c>
      <c r="K12" s="25" t="n">
        <v>1846</v>
      </c>
      <c r="L12" s="25" t="n">
        <v>2380</v>
      </c>
      <c r="M12" s="25" t="n">
        <v>1425</v>
      </c>
      <c r="N12" s="25" t="n">
        <v>1397</v>
      </c>
      <c r="O12" s="25" t="n">
        <v>1404</v>
      </c>
      <c r="P12" s="25" t="n">
        <v>331</v>
      </c>
      <c r="Q12" s="25" t="n">
        <v>273</v>
      </c>
      <c r="R12" s="28" t="s">
        <v>22</v>
      </c>
      <c r="T12" s="21"/>
      <c r="U12" s="21"/>
      <c r="V12" s="21"/>
      <c r="W12" s="21"/>
      <c r="X12" s="21"/>
      <c r="Y12" s="21"/>
    </row>
    <row r="13" customFormat="false" ht="24" hidden="false" customHeight="true" outlineLevel="0" collapsed="false">
      <c r="A13" s="27" t="s">
        <v>23</v>
      </c>
      <c r="B13" s="25" t="n">
        <v>705</v>
      </c>
      <c r="C13" s="25" t="n">
        <v>598</v>
      </c>
      <c r="D13" s="25" t="n">
        <v>7180</v>
      </c>
      <c r="E13" s="25" t="n">
        <v>6654</v>
      </c>
      <c r="F13" s="25" t="n">
        <v>526</v>
      </c>
      <c r="G13" s="25" t="n">
        <v>2452</v>
      </c>
      <c r="H13" s="25" t="n">
        <v>2344</v>
      </c>
      <c r="I13" s="25" t="n">
        <v>2384</v>
      </c>
      <c r="J13" s="25" t="n">
        <v>5903</v>
      </c>
      <c r="K13" s="25" t="n">
        <v>2422</v>
      </c>
      <c r="L13" s="25" t="n">
        <v>3481</v>
      </c>
      <c r="M13" s="25" t="n">
        <v>1941</v>
      </c>
      <c r="N13" s="25" t="n">
        <v>1994</v>
      </c>
      <c r="O13" s="25" t="n">
        <v>1968</v>
      </c>
      <c r="P13" s="25" t="n">
        <v>176</v>
      </c>
      <c r="Q13" s="25" t="n">
        <v>148</v>
      </c>
      <c r="R13" s="28" t="s">
        <v>23</v>
      </c>
      <c r="T13" s="21"/>
      <c r="U13" s="21"/>
      <c r="V13" s="21"/>
      <c r="W13" s="21"/>
      <c r="X13" s="21"/>
      <c r="Y13" s="21"/>
    </row>
    <row r="14" customFormat="false" ht="13.5" hidden="false" customHeight="false" outlineLevel="0" collapsed="false">
      <c r="A14" s="27" t="s">
        <v>24</v>
      </c>
      <c r="B14" s="25" t="n">
        <v>1442</v>
      </c>
      <c r="C14" s="25" t="n">
        <v>1358</v>
      </c>
      <c r="D14" s="25" t="n">
        <v>13225</v>
      </c>
      <c r="E14" s="25" t="n">
        <v>11253</v>
      </c>
      <c r="F14" s="25" t="n">
        <v>1972</v>
      </c>
      <c r="G14" s="25" t="n">
        <v>4346</v>
      </c>
      <c r="H14" s="25" t="n">
        <v>4429</v>
      </c>
      <c r="I14" s="25" t="n">
        <v>4450</v>
      </c>
      <c r="J14" s="25" t="n">
        <v>10540</v>
      </c>
      <c r="K14" s="25" t="n">
        <v>4845</v>
      </c>
      <c r="L14" s="25" t="n">
        <v>5695</v>
      </c>
      <c r="M14" s="25" t="n">
        <v>3412</v>
      </c>
      <c r="N14" s="25" t="n">
        <v>3506</v>
      </c>
      <c r="O14" s="25" t="n">
        <v>3622</v>
      </c>
      <c r="P14" s="25" t="n">
        <v>359</v>
      </c>
      <c r="Q14" s="25" t="n">
        <v>336</v>
      </c>
      <c r="R14" s="28" t="s">
        <v>24</v>
      </c>
      <c r="T14" s="21"/>
      <c r="U14" s="21"/>
      <c r="V14" s="21"/>
      <c r="W14" s="21"/>
      <c r="X14" s="21"/>
      <c r="Y14" s="21"/>
    </row>
    <row r="15" customFormat="false" ht="13.5" hidden="false" customHeight="false" outlineLevel="0" collapsed="false">
      <c r="A15" s="27" t="s">
        <v>25</v>
      </c>
      <c r="B15" s="25" t="n">
        <v>906</v>
      </c>
      <c r="C15" s="25" t="n">
        <v>831</v>
      </c>
      <c r="D15" s="25" t="n">
        <v>7451</v>
      </c>
      <c r="E15" s="25" t="n">
        <v>7046</v>
      </c>
      <c r="F15" s="25" t="n">
        <v>405</v>
      </c>
      <c r="G15" s="25" t="n">
        <v>2520</v>
      </c>
      <c r="H15" s="25" t="n">
        <v>2534</v>
      </c>
      <c r="I15" s="25" t="n">
        <v>2397</v>
      </c>
      <c r="J15" s="25" t="n">
        <v>8079</v>
      </c>
      <c r="K15" s="25" t="n">
        <v>2765</v>
      </c>
      <c r="L15" s="25" t="n">
        <v>5314</v>
      </c>
      <c r="M15" s="25" t="n">
        <v>2548</v>
      </c>
      <c r="N15" s="25" t="n">
        <v>2889</v>
      </c>
      <c r="O15" s="25" t="n">
        <v>2642</v>
      </c>
      <c r="P15" s="25" t="n">
        <v>373</v>
      </c>
      <c r="Q15" s="25" t="n">
        <v>367</v>
      </c>
      <c r="R15" s="28" t="s">
        <v>25</v>
      </c>
      <c r="T15" s="21"/>
      <c r="U15" s="21"/>
      <c r="V15" s="21"/>
      <c r="W15" s="21"/>
      <c r="X15" s="21"/>
      <c r="Y15" s="21"/>
    </row>
    <row r="16" customFormat="false" ht="13.5" hidden="false" customHeight="false" outlineLevel="0" collapsed="false">
      <c r="A16" s="27" t="s">
        <v>26</v>
      </c>
      <c r="B16" s="25" t="n">
        <v>1173</v>
      </c>
      <c r="C16" s="25" t="n">
        <v>1152</v>
      </c>
      <c r="D16" s="25" t="n">
        <v>7573</v>
      </c>
      <c r="E16" s="25" t="n">
        <v>7212</v>
      </c>
      <c r="F16" s="25" t="n">
        <v>361</v>
      </c>
      <c r="G16" s="25" t="n">
        <v>2533</v>
      </c>
      <c r="H16" s="25" t="n">
        <v>2534</v>
      </c>
      <c r="I16" s="25" t="n">
        <v>2506</v>
      </c>
      <c r="J16" s="25" t="n">
        <v>12969</v>
      </c>
      <c r="K16" s="25" t="n">
        <v>5630</v>
      </c>
      <c r="L16" s="25" t="n">
        <v>7339</v>
      </c>
      <c r="M16" s="25" t="n">
        <v>4107</v>
      </c>
      <c r="N16" s="25" t="n">
        <v>4326</v>
      </c>
      <c r="O16" s="25" t="n">
        <v>4536</v>
      </c>
      <c r="P16" s="25" t="n">
        <v>64</v>
      </c>
      <c r="Q16" s="25" t="n">
        <v>58</v>
      </c>
      <c r="R16" s="28" t="s">
        <v>26</v>
      </c>
      <c r="T16" s="21"/>
      <c r="U16" s="21"/>
      <c r="V16" s="21"/>
      <c r="W16" s="21"/>
      <c r="X16" s="21"/>
      <c r="Y16" s="21"/>
    </row>
    <row r="17" customFormat="false" ht="13.5" hidden="false" customHeight="false" outlineLevel="0" collapsed="false">
      <c r="A17" s="27" t="s">
        <v>27</v>
      </c>
      <c r="B17" s="25" t="n">
        <v>1326</v>
      </c>
      <c r="C17" s="25" t="n">
        <v>1273</v>
      </c>
      <c r="D17" s="25" t="n">
        <v>7139</v>
      </c>
      <c r="E17" s="25" t="n">
        <v>6625</v>
      </c>
      <c r="F17" s="25" t="n">
        <v>514</v>
      </c>
      <c r="G17" s="25" t="n">
        <v>2523</v>
      </c>
      <c r="H17" s="25" t="n">
        <v>2404</v>
      </c>
      <c r="I17" s="25" t="n">
        <v>2212</v>
      </c>
      <c r="J17" s="25" t="n">
        <v>9790</v>
      </c>
      <c r="K17" s="25" t="n">
        <v>3797</v>
      </c>
      <c r="L17" s="25" t="n">
        <v>5993</v>
      </c>
      <c r="M17" s="25" t="n">
        <v>3192</v>
      </c>
      <c r="N17" s="25" t="n">
        <v>3315</v>
      </c>
      <c r="O17" s="25" t="n">
        <v>3283</v>
      </c>
      <c r="P17" s="25" t="n">
        <v>0</v>
      </c>
      <c r="Q17" s="25" t="n">
        <v>0</v>
      </c>
      <c r="R17" s="28" t="s">
        <v>27</v>
      </c>
      <c r="T17" s="21"/>
      <c r="U17" s="21"/>
      <c r="V17" s="21"/>
      <c r="W17" s="21"/>
      <c r="X17" s="21"/>
      <c r="Y17" s="21"/>
    </row>
    <row r="18" customFormat="false" ht="24" hidden="false" customHeight="true" outlineLevel="0" collapsed="false">
      <c r="A18" s="27" t="s">
        <v>28</v>
      </c>
      <c r="B18" s="25" t="n">
        <v>1407</v>
      </c>
      <c r="C18" s="25" t="n">
        <v>1323</v>
      </c>
      <c r="D18" s="25" t="n">
        <v>12504</v>
      </c>
      <c r="E18" s="25" t="n">
        <v>11564</v>
      </c>
      <c r="F18" s="25" t="n">
        <v>940</v>
      </c>
      <c r="G18" s="25" t="n">
        <v>4395</v>
      </c>
      <c r="H18" s="25" t="n">
        <v>4094</v>
      </c>
      <c r="I18" s="25" t="n">
        <v>4015</v>
      </c>
      <c r="J18" s="25" t="n">
        <v>17288</v>
      </c>
      <c r="K18" s="25" t="n">
        <v>4396</v>
      </c>
      <c r="L18" s="25" t="n">
        <v>12892</v>
      </c>
      <c r="M18" s="25" t="n">
        <v>5642</v>
      </c>
      <c r="N18" s="25" t="n">
        <v>5629</v>
      </c>
      <c r="O18" s="25" t="n">
        <v>6017</v>
      </c>
      <c r="P18" s="25" t="n">
        <v>0</v>
      </c>
      <c r="Q18" s="25" t="n">
        <v>0</v>
      </c>
      <c r="R18" s="28" t="s">
        <v>28</v>
      </c>
      <c r="T18" s="21"/>
      <c r="U18" s="21"/>
      <c r="V18" s="21"/>
      <c r="W18" s="21"/>
      <c r="X18" s="21"/>
      <c r="Y18" s="21"/>
    </row>
    <row r="19" customFormat="false" ht="13.5" hidden="false" customHeight="false" outlineLevel="0" collapsed="false">
      <c r="A19" s="27" t="s">
        <v>29</v>
      </c>
      <c r="B19" s="25" t="n">
        <v>2177</v>
      </c>
      <c r="C19" s="25" t="n">
        <v>2170</v>
      </c>
      <c r="D19" s="25" t="n">
        <v>6169</v>
      </c>
      <c r="E19" s="25" t="n">
        <v>5809</v>
      </c>
      <c r="F19" s="25" t="n">
        <v>360</v>
      </c>
      <c r="G19" s="25" t="n">
        <v>2135</v>
      </c>
      <c r="H19" s="25" t="n">
        <v>2045</v>
      </c>
      <c r="I19" s="25" t="n">
        <v>1989</v>
      </c>
      <c r="J19" s="25" t="n">
        <v>11344</v>
      </c>
      <c r="K19" s="25" t="n">
        <v>5230</v>
      </c>
      <c r="L19" s="25" t="n">
        <v>6114</v>
      </c>
      <c r="M19" s="25" t="n">
        <v>3830</v>
      </c>
      <c r="N19" s="25" t="n">
        <v>3775</v>
      </c>
      <c r="O19" s="25" t="n">
        <v>3739</v>
      </c>
      <c r="P19" s="25" t="n">
        <v>1053</v>
      </c>
      <c r="Q19" s="25" t="n">
        <v>1027</v>
      </c>
      <c r="R19" s="28" t="s">
        <v>29</v>
      </c>
      <c r="T19" s="21"/>
      <c r="U19" s="21"/>
      <c r="V19" s="21"/>
      <c r="W19" s="21"/>
      <c r="X19" s="21"/>
      <c r="Y19" s="21"/>
    </row>
    <row r="20" customFormat="false" ht="13.5" hidden="false" customHeight="false" outlineLevel="0" collapsed="false">
      <c r="A20" s="27" t="s">
        <v>30</v>
      </c>
      <c r="B20" s="25" t="n">
        <v>870</v>
      </c>
      <c r="C20" s="25" t="n">
        <v>766</v>
      </c>
      <c r="D20" s="25" t="n">
        <v>27390</v>
      </c>
      <c r="E20" s="25" t="n">
        <v>26132</v>
      </c>
      <c r="F20" s="25" t="n">
        <v>1258</v>
      </c>
      <c r="G20" s="25" t="n">
        <v>9928</v>
      </c>
      <c r="H20" s="25" t="n">
        <v>8676</v>
      </c>
      <c r="I20" s="25" t="n">
        <v>8786</v>
      </c>
      <c r="J20" s="25" t="n">
        <v>29470</v>
      </c>
      <c r="K20" s="25" t="n">
        <v>9278</v>
      </c>
      <c r="L20" s="25" t="n">
        <v>20192</v>
      </c>
      <c r="M20" s="25" t="n">
        <v>9616</v>
      </c>
      <c r="N20" s="25" t="n">
        <v>9740</v>
      </c>
      <c r="O20" s="25" t="n">
        <v>10114</v>
      </c>
      <c r="P20" s="25" t="n">
        <v>104</v>
      </c>
      <c r="Q20" s="25" t="n">
        <v>81</v>
      </c>
      <c r="R20" s="28" t="s">
        <v>30</v>
      </c>
      <c r="T20" s="21"/>
      <c r="U20" s="21"/>
      <c r="V20" s="21"/>
      <c r="W20" s="21"/>
      <c r="X20" s="21"/>
      <c r="Y20" s="21"/>
    </row>
    <row r="21" customFormat="false" ht="13.5" hidden="false" customHeight="false" outlineLevel="0" collapsed="false">
      <c r="A21" s="27" t="s">
        <v>31</v>
      </c>
      <c r="B21" s="25" t="n">
        <v>614</v>
      </c>
      <c r="C21" s="25" t="n">
        <v>596</v>
      </c>
      <c r="D21" s="25" t="n">
        <v>13202</v>
      </c>
      <c r="E21" s="25" t="n">
        <v>12565</v>
      </c>
      <c r="F21" s="25" t="n">
        <v>637</v>
      </c>
      <c r="G21" s="25" t="n">
        <v>4793</v>
      </c>
      <c r="H21" s="25" t="n">
        <v>4322</v>
      </c>
      <c r="I21" s="25" t="n">
        <v>4087</v>
      </c>
      <c r="J21" s="25" t="n">
        <v>13360</v>
      </c>
      <c r="K21" s="25" t="n">
        <v>3204</v>
      </c>
      <c r="L21" s="25" t="n">
        <v>10156</v>
      </c>
      <c r="M21" s="25" t="n">
        <v>4241</v>
      </c>
      <c r="N21" s="25" t="n">
        <v>4364</v>
      </c>
      <c r="O21" s="25" t="n">
        <v>4755</v>
      </c>
      <c r="P21" s="25" t="n">
        <v>435</v>
      </c>
      <c r="Q21" s="25" t="n">
        <v>335</v>
      </c>
      <c r="R21" s="28" t="s">
        <v>31</v>
      </c>
      <c r="T21" s="21"/>
      <c r="U21" s="21"/>
      <c r="V21" s="21"/>
      <c r="W21" s="21"/>
      <c r="X21" s="21"/>
      <c r="Y21" s="21"/>
    </row>
    <row r="22" customFormat="false" ht="13.5" hidden="false" customHeight="false" outlineLevel="0" collapsed="false">
      <c r="A22" s="27" t="s">
        <v>32</v>
      </c>
      <c r="B22" s="25" t="n">
        <v>1650</v>
      </c>
      <c r="C22" s="25" t="n">
        <v>1590</v>
      </c>
      <c r="D22" s="25" t="n">
        <v>9931</v>
      </c>
      <c r="E22" s="25" t="n">
        <v>9420</v>
      </c>
      <c r="F22" s="25" t="n">
        <v>511</v>
      </c>
      <c r="G22" s="25" t="n">
        <v>3413</v>
      </c>
      <c r="H22" s="25" t="n">
        <v>3276</v>
      </c>
      <c r="I22" s="25" t="n">
        <v>3242</v>
      </c>
      <c r="J22" s="25" t="n">
        <v>12174</v>
      </c>
      <c r="K22" s="25" t="n">
        <v>3901</v>
      </c>
      <c r="L22" s="25" t="n">
        <v>8273</v>
      </c>
      <c r="M22" s="25" t="n">
        <v>3916</v>
      </c>
      <c r="N22" s="25" t="n">
        <v>4057</v>
      </c>
      <c r="O22" s="25" t="n">
        <v>4201</v>
      </c>
      <c r="P22" s="25" t="n">
        <v>423</v>
      </c>
      <c r="Q22" s="25" t="n">
        <v>270</v>
      </c>
      <c r="R22" s="28" t="s">
        <v>32</v>
      </c>
      <c r="T22" s="21"/>
      <c r="U22" s="21"/>
      <c r="V22" s="21"/>
      <c r="W22" s="21"/>
      <c r="X22" s="21"/>
      <c r="Y22" s="21"/>
    </row>
    <row r="23" customFormat="false" ht="24" hidden="false" customHeight="true" outlineLevel="0" collapsed="false">
      <c r="A23" s="27" t="s">
        <v>33</v>
      </c>
      <c r="B23" s="25" t="n">
        <v>465</v>
      </c>
      <c r="C23" s="25" t="n">
        <v>442</v>
      </c>
      <c r="D23" s="25" t="n">
        <v>5514</v>
      </c>
      <c r="E23" s="25" t="n">
        <v>4509</v>
      </c>
      <c r="F23" s="25" t="n">
        <v>1005</v>
      </c>
      <c r="G23" s="25" t="n">
        <v>1832</v>
      </c>
      <c r="H23" s="25" t="n">
        <v>1872</v>
      </c>
      <c r="I23" s="25" t="n">
        <v>1810</v>
      </c>
      <c r="J23" s="25" t="n">
        <v>3855</v>
      </c>
      <c r="K23" s="25" t="n">
        <v>1525</v>
      </c>
      <c r="L23" s="25" t="n">
        <v>2330</v>
      </c>
      <c r="M23" s="25" t="n">
        <v>1210</v>
      </c>
      <c r="N23" s="25" t="n">
        <v>1295</v>
      </c>
      <c r="O23" s="25" t="n">
        <v>1350</v>
      </c>
      <c r="P23" s="25" t="n">
        <v>343</v>
      </c>
      <c r="Q23" s="25" t="n">
        <v>298</v>
      </c>
      <c r="R23" s="28" t="s">
        <v>33</v>
      </c>
      <c r="T23" s="21"/>
      <c r="U23" s="21"/>
      <c r="V23" s="21"/>
      <c r="W23" s="21"/>
      <c r="X23" s="21"/>
      <c r="Y23" s="21"/>
    </row>
    <row r="24" customFormat="false" ht="13.5" hidden="false" customHeight="false" outlineLevel="0" collapsed="false">
      <c r="A24" s="27" t="s">
        <v>34</v>
      </c>
      <c r="B24" s="25" t="n">
        <v>408</v>
      </c>
      <c r="C24" s="25" t="n">
        <v>413</v>
      </c>
      <c r="D24" s="25" t="n">
        <v>5259</v>
      </c>
      <c r="E24" s="25" t="n">
        <v>4301</v>
      </c>
      <c r="F24" s="25" t="n">
        <v>958</v>
      </c>
      <c r="G24" s="25" t="n">
        <v>1718</v>
      </c>
      <c r="H24" s="25" t="n">
        <v>1753</v>
      </c>
      <c r="I24" s="25" t="n">
        <v>1788</v>
      </c>
      <c r="J24" s="25" t="n">
        <v>4218</v>
      </c>
      <c r="K24" s="25" t="n">
        <v>1251</v>
      </c>
      <c r="L24" s="25" t="n">
        <v>2967</v>
      </c>
      <c r="M24" s="25" t="n">
        <v>1257</v>
      </c>
      <c r="N24" s="25" t="n">
        <v>1377</v>
      </c>
      <c r="O24" s="25" t="n">
        <v>1584</v>
      </c>
      <c r="P24" s="25" t="n">
        <v>274</v>
      </c>
      <c r="Q24" s="25" t="n">
        <v>186</v>
      </c>
      <c r="R24" s="28" t="s">
        <v>34</v>
      </c>
      <c r="T24" s="21"/>
      <c r="U24" s="21"/>
      <c r="V24" s="21"/>
      <c r="W24" s="21"/>
      <c r="X24" s="21"/>
      <c r="Y24" s="21"/>
    </row>
    <row r="25" customFormat="false" ht="13.5" hidden="false" customHeight="false" outlineLevel="0" collapsed="false">
      <c r="A25" s="27" t="s">
        <v>35</v>
      </c>
      <c r="B25" s="25" t="n">
        <v>396</v>
      </c>
      <c r="C25" s="25" t="n">
        <v>419</v>
      </c>
      <c r="D25" s="25" t="n">
        <v>3979</v>
      </c>
      <c r="E25" s="25" t="n">
        <v>3492</v>
      </c>
      <c r="F25" s="25" t="n">
        <v>487</v>
      </c>
      <c r="G25" s="25" t="n">
        <v>1336</v>
      </c>
      <c r="H25" s="25" t="n">
        <v>1331</v>
      </c>
      <c r="I25" s="25" t="n">
        <v>1312</v>
      </c>
      <c r="J25" s="25" t="n">
        <v>3959</v>
      </c>
      <c r="K25" s="25" t="n">
        <v>1135</v>
      </c>
      <c r="L25" s="25" t="n">
        <v>2824</v>
      </c>
      <c r="M25" s="25" t="n">
        <v>1351</v>
      </c>
      <c r="N25" s="25" t="n">
        <v>1332</v>
      </c>
      <c r="O25" s="25" t="n">
        <v>1276</v>
      </c>
      <c r="P25" s="25" t="n">
        <v>298</v>
      </c>
      <c r="Q25" s="25" t="n">
        <v>203</v>
      </c>
      <c r="R25" s="28" t="s">
        <v>35</v>
      </c>
      <c r="T25" s="21"/>
      <c r="U25" s="21"/>
      <c r="V25" s="21"/>
      <c r="W25" s="21"/>
      <c r="X25" s="21"/>
      <c r="Y25" s="21"/>
    </row>
    <row r="26" customFormat="false" ht="13.5" hidden="false" customHeight="false" outlineLevel="0" collapsed="false">
      <c r="A26" s="27" t="s">
        <v>36</v>
      </c>
      <c r="B26" s="25" t="n">
        <v>421</v>
      </c>
      <c r="C26" s="25" t="n">
        <v>390</v>
      </c>
      <c r="D26" s="25" t="n">
        <v>4274</v>
      </c>
      <c r="E26" s="25" t="n">
        <v>4047</v>
      </c>
      <c r="F26" s="25" t="n">
        <v>227</v>
      </c>
      <c r="G26" s="25" t="n">
        <v>1445</v>
      </c>
      <c r="H26" s="25" t="n">
        <v>1411</v>
      </c>
      <c r="I26" s="25" t="n">
        <v>1418</v>
      </c>
      <c r="J26" s="25" t="n">
        <v>5055</v>
      </c>
      <c r="K26" s="25" t="n">
        <v>1237</v>
      </c>
      <c r="L26" s="25" t="n">
        <v>3818</v>
      </c>
      <c r="M26" s="25" t="n">
        <v>1634</v>
      </c>
      <c r="N26" s="25" t="n">
        <v>1648</v>
      </c>
      <c r="O26" s="25" t="n">
        <v>1773</v>
      </c>
      <c r="P26" s="25" t="n">
        <v>0</v>
      </c>
      <c r="Q26" s="25" t="n">
        <v>0</v>
      </c>
      <c r="R26" s="28" t="s">
        <v>36</v>
      </c>
      <c r="T26" s="21"/>
      <c r="U26" s="21"/>
      <c r="V26" s="21"/>
      <c r="W26" s="21"/>
      <c r="X26" s="21"/>
      <c r="Y26" s="21"/>
    </row>
    <row r="27" customFormat="false" ht="13.5" hidden="false" customHeight="false" outlineLevel="0" collapsed="false">
      <c r="A27" s="27" t="s">
        <v>37</v>
      </c>
      <c r="B27" s="25" t="n">
        <v>1570</v>
      </c>
      <c r="C27" s="25" t="n">
        <v>1512</v>
      </c>
      <c r="D27" s="25" t="n">
        <v>7403</v>
      </c>
      <c r="E27" s="25" t="n">
        <v>6786</v>
      </c>
      <c r="F27" s="25" t="n">
        <v>617</v>
      </c>
      <c r="G27" s="25" t="n">
        <v>2519</v>
      </c>
      <c r="H27" s="25" t="n">
        <v>2484</v>
      </c>
      <c r="I27" s="25" t="n">
        <v>2400</v>
      </c>
      <c r="J27" s="25" t="n">
        <v>6337</v>
      </c>
      <c r="K27" s="25" t="n">
        <v>2012</v>
      </c>
      <c r="L27" s="25" t="n">
        <v>4325</v>
      </c>
      <c r="M27" s="25" t="n">
        <v>2120</v>
      </c>
      <c r="N27" s="25" t="n">
        <v>2042</v>
      </c>
      <c r="O27" s="25" t="n">
        <v>2175</v>
      </c>
      <c r="P27" s="25" t="n">
        <v>0</v>
      </c>
      <c r="Q27" s="25" t="n">
        <v>0</v>
      </c>
      <c r="R27" s="28" t="s">
        <v>37</v>
      </c>
      <c r="T27" s="21"/>
      <c r="U27" s="21"/>
      <c r="V27" s="21"/>
      <c r="W27" s="21"/>
      <c r="X27" s="21"/>
      <c r="Y27" s="21"/>
    </row>
    <row r="28" customFormat="false" ht="24" hidden="false" customHeight="true" outlineLevel="0" collapsed="false">
      <c r="A28" s="27" t="s">
        <v>38</v>
      </c>
      <c r="B28" s="25" t="n">
        <v>1059</v>
      </c>
      <c r="C28" s="25" t="n">
        <v>1043</v>
      </c>
      <c r="D28" s="25" t="n">
        <v>8174</v>
      </c>
      <c r="E28" s="25" t="n">
        <v>7471</v>
      </c>
      <c r="F28" s="25" t="n">
        <v>703</v>
      </c>
      <c r="G28" s="25" t="n">
        <v>2694</v>
      </c>
      <c r="H28" s="25" t="n">
        <v>2763</v>
      </c>
      <c r="I28" s="25" t="n">
        <v>2717</v>
      </c>
      <c r="J28" s="25" t="n">
        <v>12506</v>
      </c>
      <c r="K28" s="25" t="n">
        <v>4306</v>
      </c>
      <c r="L28" s="25" t="n">
        <v>8200</v>
      </c>
      <c r="M28" s="25" t="n">
        <v>4078</v>
      </c>
      <c r="N28" s="25" t="n">
        <v>4164</v>
      </c>
      <c r="O28" s="25" t="n">
        <v>4264</v>
      </c>
      <c r="P28" s="25" t="n">
        <v>0</v>
      </c>
      <c r="Q28" s="25" t="n">
        <v>0</v>
      </c>
      <c r="R28" s="28" t="s">
        <v>38</v>
      </c>
      <c r="T28" s="21"/>
      <c r="U28" s="21"/>
      <c r="V28" s="21"/>
      <c r="W28" s="21"/>
      <c r="X28" s="21"/>
      <c r="Y28" s="21"/>
    </row>
    <row r="29" customFormat="false" ht="13.5" hidden="false" customHeight="false" outlineLevel="0" collapsed="false">
      <c r="A29" s="27" t="s">
        <v>39</v>
      </c>
      <c r="B29" s="25" t="n">
        <v>1515</v>
      </c>
      <c r="C29" s="25" t="n">
        <v>1508</v>
      </c>
      <c r="D29" s="25" t="n">
        <v>11872</v>
      </c>
      <c r="E29" s="25" t="n">
        <v>10964</v>
      </c>
      <c r="F29" s="25" t="n">
        <v>908</v>
      </c>
      <c r="G29" s="25" t="n">
        <v>3860</v>
      </c>
      <c r="H29" s="25" t="n">
        <v>3967</v>
      </c>
      <c r="I29" s="25" t="n">
        <v>4045</v>
      </c>
      <c r="J29" s="25" t="n">
        <v>17981</v>
      </c>
      <c r="K29" s="25" t="n">
        <v>6076</v>
      </c>
      <c r="L29" s="25" t="n">
        <v>11905</v>
      </c>
      <c r="M29" s="25" t="n">
        <v>5717</v>
      </c>
      <c r="N29" s="25" t="n">
        <v>5913</v>
      </c>
      <c r="O29" s="25" t="n">
        <v>6351</v>
      </c>
      <c r="P29" s="25" t="n">
        <v>702</v>
      </c>
      <c r="Q29" s="25" t="n">
        <v>622</v>
      </c>
      <c r="R29" s="28" t="s">
        <v>39</v>
      </c>
      <c r="T29" s="21"/>
      <c r="U29" s="21"/>
      <c r="V29" s="21"/>
      <c r="W29" s="21"/>
      <c r="X29" s="21"/>
      <c r="Y29" s="21"/>
    </row>
    <row r="30" customFormat="false" ht="13.5" hidden="false" customHeight="false" outlineLevel="0" collapsed="false">
      <c r="A30" s="27" t="s">
        <v>40</v>
      </c>
      <c r="B30" s="25" t="n">
        <v>1352</v>
      </c>
      <c r="C30" s="25" t="n">
        <v>1372</v>
      </c>
      <c r="D30" s="25" t="n">
        <v>22890</v>
      </c>
      <c r="E30" s="25" t="n">
        <v>21585</v>
      </c>
      <c r="F30" s="25" t="n">
        <v>1305</v>
      </c>
      <c r="G30" s="25" t="n">
        <v>7728</v>
      </c>
      <c r="H30" s="25" t="n">
        <v>7723</v>
      </c>
      <c r="I30" s="25" t="n">
        <v>7439</v>
      </c>
      <c r="J30" s="25" t="n">
        <v>28242</v>
      </c>
      <c r="K30" s="25" t="n">
        <v>5011</v>
      </c>
      <c r="L30" s="25" t="n">
        <v>23231</v>
      </c>
      <c r="M30" s="25" t="n">
        <v>9102</v>
      </c>
      <c r="N30" s="25" t="n">
        <v>9238</v>
      </c>
      <c r="O30" s="25" t="n">
        <v>9902</v>
      </c>
      <c r="P30" s="25" t="n">
        <v>500</v>
      </c>
      <c r="Q30" s="25" t="n">
        <v>485</v>
      </c>
      <c r="R30" s="28" t="s">
        <v>40</v>
      </c>
      <c r="T30" s="21"/>
      <c r="U30" s="21"/>
      <c r="V30" s="21"/>
      <c r="W30" s="21"/>
      <c r="X30" s="21"/>
      <c r="Y30" s="21"/>
    </row>
    <row r="31" customFormat="false" ht="13.5" hidden="false" customHeight="false" outlineLevel="0" collapsed="false">
      <c r="A31" s="27" t="s">
        <v>41</v>
      </c>
      <c r="B31" s="25" t="n">
        <v>718</v>
      </c>
      <c r="C31" s="25" t="n">
        <v>699</v>
      </c>
      <c r="D31" s="25" t="n">
        <v>6490</v>
      </c>
      <c r="E31" s="25" t="n">
        <v>6043</v>
      </c>
      <c r="F31" s="25" t="n">
        <v>447</v>
      </c>
      <c r="G31" s="25" t="n">
        <v>2245</v>
      </c>
      <c r="H31" s="25" t="n">
        <v>2142</v>
      </c>
      <c r="I31" s="25" t="n">
        <v>2103</v>
      </c>
      <c r="J31" s="25" t="n">
        <v>6454</v>
      </c>
      <c r="K31" s="25" t="n">
        <v>1134</v>
      </c>
      <c r="L31" s="25" t="n">
        <v>5320</v>
      </c>
      <c r="M31" s="25" t="n">
        <v>2006</v>
      </c>
      <c r="N31" s="25" t="n">
        <v>2267</v>
      </c>
      <c r="O31" s="25" t="n">
        <v>2181</v>
      </c>
      <c r="P31" s="25" t="n">
        <v>318</v>
      </c>
      <c r="Q31" s="25" t="n">
        <v>238</v>
      </c>
      <c r="R31" s="28" t="s">
        <v>41</v>
      </c>
      <c r="T31" s="21"/>
      <c r="U31" s="21"/>
      <c r="V31" s="21"/>
      <c r="W31" s="21"/>
      <c r="X31" s="21"/>
      <c r="Y31" s="21"/>
    </row>
    <row r="32" customFormat="false" ht="13.5" hidden="false" customHeight="false" outlineLevel="0" collapsed="false">
      <c r="A32" s="27" t="s">
        <v>42</v>
      </c>
      <c r="B32" s="25" t="n">
        <v>457</v>
      </c>
      <c r="C32" s="25" t="n">
        <v>514</v>
      </c>
      <c r="D32" s="25" t="n">
        <v>4151</v>
      </c>
      <c r="E32" s="25" t="n">
        <v>3679</v>
      </c>
      <c r="F32" s="25" t="n">
        <v>472</v>
      </c>
      <c r="G32" s="25" t="n">
        <v>1445</v>
      </c>
      <c r="H32" s="25" t="n">
        <v>1358</v>
      </c>
      <c r="I32" s="25" t="n">
        <v>1348</v>
      </c>
      <c r="J32" s="25" t="n">
        <v>5303</v>
      </c>
      <c r="K32" s="25" t="n">
        <v>1234</v>
      </c>
      <c r="L32" s="25" t="n">
        <v>4069</v>
      </c>
      <c r="M32" s="25" t="n">
        <v>1685</v>
      </c>
      <c r="N32" s="25" t="n">
        <v>1788</v>
      </c>
      <c r="O32" s="25" t="n">
        <v>1830</v>
      </c>
      <c r="P32" s="25" t="n">
        <v>0</v>
      </c>
      <c r="Q32" s="25" t="n">
        <v>0</v>
      </c>
      <c r="R32" s="28" t="s">
        <v>42</v>
      </c>
      <c r="T32" s="21"/>
      <c r="U32" s="21"/>
      <c r="V32" s="21"/>
      <c r="W32" s="21"/>
      <c r="X32" s="21"/>
      <c r="Y32" s="21"/>
    </row>
    <row r="33" customFormat="false" ht="24" hidden="false" customHeight="true" outlineLevel="0" collapsed="false">
      <c r="A33" s="27" t="s">
        <v>43</v>
      </c>
      <c r="B33" s="25" t="n">
        <v>440</v>
      </c>
      <c r="C33" s="25" t="n">
        <v>424</v>
      </c>
      <c r="D33" s="25" t="n">
        <v>3283</v>
      </c>
      <c r="E33" s="25" t="n">
        <v>2892</v>
      </c>
      <c r="F33" s="25" t="n">
        <v>391</v>
      </c>
      <c r="G33" s="25" t="n">
        <v>1133</v>
      </c>
      <c r="H33" s="25" t="n">
        <v>1120</v>
      </c>
      <c r="I33" s="25" t="n">
        <v>1030</v>
      </c>
      <c r="J33" s="25" t="n">
        <v>6948</v>
      </c>
      <c r="K33" s="25" t="n">
        <v>1826</v>
      </c>
      <c r="L33" s="25" t="n">
        <v>5122</v>
      </c>
      <c r="M33" s="25" t="n">
        <v>2291</v>
      </c>
      <c r="N33" s="25" t="n">
        <v>2160</v>
      </c>
      <c r="O33" s="25" t="n">
        <v>2497</v>
      </c>
      <c r="P33" s="25" t="n">
        <v>358</v>
      </c>
      <c r="Q33" s="25" t="n">
        <v>228</v>
      </c>
      <c r="R33" s="28" t="s">
        <v>43</v>
      </c>
      <c r="T33" s="21"/>
      <c r="U33" s="21"/>
      <c r="V33" s="21"/>
      <c r="W33" s="21"/>
      <c r="X33" s="21"/>
      <c r="Y33" s="21"/>
    </row>
    <row r="34" customFormat="false" ht="13.5" hidden="false" customHeight="false" outlineLevel="0" collapsed="false">
      <c r="A34" s="27" t="s">
        <v>44</v>
      </c>
      <c r="B34" s="25" t="n">
        <v>502</v>
      </c>
      <c r="C34" s="25" t="n">
        <v>467</v>
      </c>
      <c r="D34" s="25" t="n">
        <v>20840</v>
      </c>
      <c r="E34" s="25" t="n">
        <v>19360</v>
      </c>
      <c r="F34" s="25" t="n">
        <v>1480</v>
      </c>
      <c r="G34" s="25" t="n">
        <v>7347</v>
      </c>
      <c r="H34" s="25" t="n">
        <v>7021</v>
      </c>
      <c r="I34" s="25" t="n">
        <v>6472</v>
      </c>
      <c r="J34" s="25" t="n">
        <v>13380</v>
      </c>
      <c r="K34" s="25" t="n">
        <v>2002</v>
      </c>
      <c r="L34" s="25" t="n">
        <v>11378</v>
      </c>
      <c r="M34" s="25" t="n">
        <v>4230</v>
      </c>
      <c r="N34" s="25" t="n">
        <v>4448</v>
      </c>
      <c r="O34" s="25" t="n">
        <v>4702</v>
      </c>
      <c r="P34" s="25" t="n">
        <v>0</v>
      </c>
      <c r="Q34" s="25" t="n">
        <v>0</v>
      </c>
      <c r="R34" s="28" t="s">
        <v>44</v>
      </c>
      <c r="T34" s="21"/>
      <c r="U34" s="21"/>
      <c r="V34" s="21"/>
      <c r="W34" s="21"/>
      <c r="X34" s="21"/>
      <c r="Y34" s="21"/>
    </row>
    <row r="35" customFormat="false" ht="13.5" hidden="false" customHeight="false" outlineLevel="0" collapsed="false">
      <c r="A35" s="27" t="s">
        <v>45</v>
      </c>
      <c r="B35" s="25" t="n">
        <v>1197</v>
      </c>
      <c r="C35" s="25" t="n">
        <v>1157</v>
      </c>
      <c r="D35" s="25" t="n">
        <v>12550</v>
      </c>
      <c r="E35" s="25" t="n">
        <v>11858</v>
      </c>
      <c r="F35" s="25" t="n">
        <v>692</v>
      </c>
      <c r="G35" s="25" t="n">
        <v>4355</v>
      </c>
      <c r="H35" s="25" t="n">
        <v>4111</v>
      </c>
      <c r="I35" s="25" t="n">
        <v>4084</v>
      </c>
      <c r="J35" s="25" t="n">
        <v>12659</v>
      </c>
      <c r="K35" s="25" t="n">
        <v>2765</v>
      </c>
      <c r="L35" s="25" t="n">
        <v>9894</v>
      </c>
      <c r="M35" s="25" t="n">
        <v>4168</v>
      </c>
      <c r="N35" s="25" t="n">
        <v>4207</v>
      </c>
      <c r="O35" s="25" t="n">
        <v>4284</v>
      </c>
      <c r="P35" s="25" t="n">
        <v>192</v>
      </c>
      <c r="Q35" s="25" t="n">
        <v>152</v>
      </c>
      <c r="R35" s="28" t="s">
        <v>45</v>
      </c>
      <c r="T35" s="21"/>
      <c r="U35" s="21"/>
      <c r="V35" s="21"/>
      <c r="W35" s="21"/>
      <c r="X35" s="21"/>
      <c r="Y35" s="21"/>
    </row>
    <row r="36" customFormat="false" ht="13.5" hidden="false" customHeight="false" outlineLevel="0" collapsed="false">
      <c r="A36" s="27" t="s">
        <v>46</v>
      </c>
      <c r="B36" s="25" t="n">
        <v>235</v>
      </c>
      <c r="C36" s="25" t="n">
        <v>242</v>
      </c>
      <c r="D36" s="25" t="n">
        <v>2645</v>
      </c>
      <c r="E36" s="25" t="n">
        <v>2584</v>
      </c>
      <c r="F36" s="25" t="n">
        <v>61</v>
      </c>
      <c r="G36" s="25" t="n">
        <v>917</v>
      </c>
      <c r="H36" s="25" t="n">
        <v>844</v>
      </c>
      <c r="I36" s="25" t="n">
        <v>884</v>
      </c>
      <c r="J36" s="25" t="n">
        <v>2897</v>
      </c>
      <c r="K36" s="25" t="n">
        <v>1138</v>
      </c>
      <c r="L36" s="25" t="n">
        <v>1759</v>
      </c>
      <c r="M36" s="25" t="n">
        <v>921</v>
      </c>
      <c r="N36" s="25" t="n">
        <v>973</v>
      </c>
      <c r="O36" s="25" t="n">
        <v>1003</v>
      </c>
      <c r="P36" s="25" t="n">
        <v>0</v>
      </c>
      <c r="Q36" s="25" t="n">
        <v>0</v>
      </c>
      <c r="R36" s="28" t="s">
        <v>46</v>
      </c>
      <c r="T36" s="21"/>
      <c r="U36" s="21"/>
      <c r="V36" s="21"/>
      <c r="W36" s="21"/>
      <c r="X36" s="21"/>
      <c r="Y36" s="21"/>
    </row>
    <row r="37" customFormat="false" ht="13.5" hidden="false" customHeight="false" outlineLevel="0" collapsed="false">
      <c r="A37" s="27" t="s">
        <v>47</v>
      </c>
      <c r="B37" s="25" t="n">
        <v>370</v>
      </c>
      <c r="C37" s="25" t="n">
        <v>329</v>
      </c>
      <c r="D37" s="25" t="n">
        <v>3895</v>
      </c>
      <c r="E37" s="25" t="n">
        <v>3522</v>
      </c>
      <c r="F37" s="25" t="n">
        <v>373</v>
      </c>
      <c r="G37" s="25" t="n">
        <v>1332</v>
      </c>
      <c r="H37" s="25" t="n">
        <v>1329</v>
      </c>
      <c r="I37" s="25" t="n">
        <v>1234</v>
      </c>
      <c r="J37" s="25" t="n">
        <v>5037</v>
      </c>
      <c r="K37" s="25" t="n">
        <v>1495</v>
      </c>
      <c r="L37" s="25" t="n">
        <v>3542</v>
      </c>
      <c r="M37" s="25" t="n">
        <v>1640</v>
      </c>
      <c r="N37" s="25" t="n">
        <v>1653</v>
      </c>
      <c r="O37" s="25" t="n">
        <v>1744</v>
      </c>
      <c r="P37" s="25" t="n">
        <v>0</v>
      </c>
      <c r="Q37" s="25" t="n">
        <v>0</v>
      </c>
      <c r="R37" s="28" t="s">
        <v>47</v>
      </c>
      <c r="T37" s="21"/>
      <c r="U37" s="21"/>
      <c r="V37" s="21"/>
      <c r="W37" s="21"/>
      <c r="X37" s="21"/>
      <c r="Y37" s="21"/>
    </row>
    <row r="38" customFormat="false" ht="24" hidden="false" customHeight="true" outlineLevel="0" collapsed="false">
      <c r="A38" s="27" t="s">
        <v>48</v>
      </c>
      <c r="B38" s="25" t="n">
        <v>443</v>
      </c>
      <c r="C38" s="25" t="n">
        <v>444</v>
      </c>
      <c r="D38" s="25" t="n">
        <v>2843</v>
      </c>
      <c r="E38" s="25" t="n">
        <v>2562</v>
      </c>
      <c r="F38" s="25" t="n">
        <v>281</v>
      </c>
      <c r="G38" s="25" t="n">
        <v>963</v>
      </c>
      <c r="H38" s="25" t="n">
        <v>948</v>
      </c>
      <c r="I38" s="25" t="n">
        <v>932</v>
      </c>
      <c r="J38" s="25" t="n">
        <v>3794</v>
      </c>
      <c r="K38" s="25" t="n">
        <v>1498</v>
      </c>
      <c r="L38" s="25" t="n">
        <v>2296</v>
      </c>
      <c r="M38" s="25" t="n">
        <v>1273</v>
      </c>
      <c r="N38" s="25" t="n">
        <v>1256</v>
      </c>
      <c r="O38" s="25" t="n">
        <v>1265</v>
      </c>
      <c r="P38" s="25" t="n">
        <v>211</v>
      </c>
      <c r="Q38" s="25" t="n">
        <v>166</v>
      </c>
      <c r="R38" s="28" t="s">
        <v>48</v>
      </c>
      <c r="T38" s="21"/>
      <c r="U38" s="21"/>
      <c r="V38" s="21"/>
      <c r="W38" s="21"/>
      <c r="X38" s="21"/>
      <c r="Y38" s="21"/>
    </row>
    <row r="39" customFormat="false" ht="13.5" hidden="false" customHeight="false" outlineLevel="0" collapsed="false">
      <c r="A39" s="27" t="s">
        <v>49</v>
      </c>
      <c r="B39" s="25" t="n">
        <v>547</v>
      </c>
      <c r="C39" s="25" t="n">
        <v>536</v>
      </c>
      <c r="D39" s="25" t="n">
        <v>2872</v>
      </c>
      <c r="E39" s="25" t="n">
        <v>2633</v>
      </c>
      <c r="F39" s="25" t="n">
        <v>239</v>
      </c>
      <c r="G39" s="25" t="n">
        <v>957</v>
      </c>
      <c r="H39" s="25" t="n">
        <v>970</v>
      </c>
      <c r="I39" s="25" t="n">
        <v>945</v>
      </c>
      <c r="J39" s="25" t="n">
        <v>4829</v>
      </c>
      <c r="K39" s="25" t="n">
        <v>1929</v>
      </c>
      <c r="L39" s="25" t="n">
        <v>2900</v>
      </c>
      <c r="M39" s="25" t="n">
        <v>1557</v>
      </c>
      <c r="N39" s="25" t="n">
        <v>1582</v>
      </c>
      <c r="O39" s="25" t="n">
        <v>1690</v>
      </c>
      <c r="P39" s="25" t="n">
        <v>608</v>
      </c>
      <c r="Q39" s="25" t="n">
        <v>356</v>
      </c>
      <c r="R39" s="28" t="s">
        <v>49</v>
      </c>
      <c r="T39" s="21"/>
      <c r="U39" s="21"/>
      <c r="V39" s="21"/>
      <c r="W39" s="21"/>
      <c r="X39" s="21"/>
      <c r="Y39" s="21"/>
    </row>
    <row r="40" customFormat="false" ht="13.5" hidden="false" customHeight="false" outlineLevel="0" collapsed="false">
      <c r="A40" s="27" t="s">
        <v>50</v>
      </c>
      <c r="B40" s="25" t="n">
        <v>833</v>
      </c>
      <c r="C40" s="25" t="n">
        <v>822</v>
      </c>
      <c r="D40" s="25" t="n">
        <v>10889</v>
      </c>
      <c r="E40" s="25" t="n">
        <v>10293</v>
      </c>
      <c r="F40" s="25" t="n">
        <v>596</v>
      </c>
      <c r="G40" s="25" t="n">
        <v>3902</v>
      </c>
      <c r="H40" s="25" t="n">
        <v>3521</v>
      </c>
      <c r="I40" s="25" t="n">
        <v>3466</v>
      </c>
      <c r="J40" s="25" t="n">
        <v>11599</v>
      </c>
      <c r="K40" s="25" t="n">
        <v>4639</v>
      </c>
      <c r="L40" s="25" t="n">
        <v>6960</v>
      </c>
      <c r="M40" s="25" t="n">
        <v>3798</v>
      </c>
      <c r="N40" s="25" t="n">
        <v>3856</v>
      </c>
      <c r="O40" s="25" t="n">
        <v>3945</v>
      </c>
      <c r="P40" s="25" t="n">
        <v>0</v>
      </c>
      <c r="Q40" s="25" t="n">
        <v>0</v>
      </c>
      <c r="R40" s="28" t="s">
        <v>50</v>
      </c>
      <c r="T40" s="21"/>
      <c r="U40" s="21"/>
      <c r="V40" s="21"/>
      <c r="W40" s="21"/>
      <c r="X40" s="21"/>
      <c r="Y40" s="21"/>
    </row>
    <row r="41" customFormat="false" ht="13.5" hidden="false" customHeight="false" outlineLevel="0" collapsed="false">
      <c r="A41" s="27" t="s">
        <v>51</v>
      </c>
      <c r="B41" s="25" t="n">
        <v>664</v>
      </c>
      <c r="C41" s="25" t="n">
        <v>704</v>
      </c>
      <c r="D41" s="25" t="n">
        <v>10766</v>
      </c>
      <c r="E41" s="25" t="n">
        <v>10146</v>
      </c>
      <c r="F41" s="25" t="n">
        <v>620</v>
      </c>
      <c r="G41" s="25" t="n">
        <v>3607</v>
      </c>
      <c r="H41" s="25" t="n">
        <v>3589</v>
      </c>
      <c r="I41" s="25" t="n">
        <v>3570</v>
      </c>
      <c r="J41" s="25" t="n">
        <v>10730</v>
      </c>
      <c r="K41" s="25" t="n">
        <v>2767</v>
      </c>
      <c r="L41" s="25" t="n">
        <v>7963</v>
      </c>
      <c r="M41" s="25" t="n">
        <v>3630</v>
      </c>
      <c r="N41" s="25" t="n">
        <v>3607</v>
      </c>
      <c r="O41" s="25" t="n">
        <v>3493</v>
      </c>
      <c r="P41" s="25" t="n">
        <v>0</v>
      </c>
      <c r="Q41" s="25" t="n">
        <v>0</v>
      </c>
      <c r="R41" s="28" t="s">
        <v>51</v>
      </c>
      <c r="T41" s="21"/>
      <c r="U41" s="21"/>
      <c r="V41" s="21"/>
      <c r="W41" s="21"/>
      <c r="X41" s="21"/>
      <c r="Y41" s="21"/>
    </row>
    <row r="42" customFormat="false" ht="13.5" hidden="false" customHeight="false" outlineLevel="0" collapsed="false">
      <c r="A42" s="27" t="s">
        <v>52</v>
      </c>
      <c r="B42" s="25" t="n">
        <v>737</v>
      </c>
      <c r="C42" s="25" t="n">
        <v>719</v>
      </c>
      <c r="D42" s="25" t="n">
        <v>8411</v>
      </c>
      <c r="E42" s="25" t="n">
        <v>8202</v>
      </c>
      <c r="F42" s="25" t="n">
        <v>209</v>
      </c>
      <c r="G42" s="25" t="n">
        <v>2712</v>
      </c>
      <c r="H42" s="25" t="n">
        <v>2916</v>
      </c>
      <c r="I42" s="25" t="n">
        <v>2783</v>
      </c>
      <c r="J42" s="25" t="n">
        <v>7573</v>
      </c>
      <c r="K42" s="25" t="n">
        <v>1914</v>
      </c>
      <c r="L42" s="25" t="n">
        <v>5659</v>
      </c>
      <c r="M42" s="25" t="n">
        <v>2478</v>
      </c>
      <c r="N42" s="25" t="n">
        <v>2510</v>
      </c>
      <c r="O42" s="25" t="n">
        <v>2585</v>
      </c>
      <c r="P42" s="25" t="n">
        <v>213</v>
      </c>
      <c r="Q42" s="25" t="n">
        <v>201</v>
      </c>
      <c r="R42" s="28" t="s">
        <v>52</v>
      </c>
      <c r="T42" s="21"/>
      <c r="U42" s="21"/>
      <c r="V42" s="21"/>
      <c r="W42" s="21"/>
      <c r="X42" s="21"/>
      <c r="Y42" s="21"/>
    </row>
    <row r="43" customFormat="false" ht="24" hidden="false" customHeight="true" outlineLevel="0" collapsed="false">
      <c r="A43" s="27" t="s">
        <v>53</v>
      </c>
      <c r="B43" s="25" t="n">
        <v>446</v>
      </c>
      <c r="C43" s="25" t="n">
        <v>413</v>
      </c>
      <c r="D43" s="25" t="n">
        <v>3245</v>
      </c>
      <c r="E43" s="25" t="n">
        <v>2985</v>
      </c>
      <c r="F43" s="25" t="n">
        <v>260</v>
      </c>
      <c r="G43" s="25" t="n">
        <v>1097</v>
      </c>
      <c r="H43" s="25" t="n">
        <v>1060</v>
      </c>
      <c r="I43" s="25" t="n">
        <v>1088</v>
      </c>
      <c r="J43" s="25" t="n">
        <v>5109</v>
      </c>
      <c r="K43" s="25" t="n">
        <v>1742</v>
      </c>
      <c r="L43" s="25" t="n">
        <v>3367</v>
      </c>
      <c r="M43" s="25" t="n">
        <v>1644</v>
      </c>
      <c r="N43" s="25" t="n">
        <v>1653</v>
      </c>
      <c r="O43" s="25" t="n">
        <v>1812</v>
      </c>
      <c r="P43" s="25" t="n">
        <v>221</v>
      </c>
      <c r="Q43" s="25" t="n">
        <v>194</v>
      </c>
      <c r="R43" s="28" t="s">
        <v>53</v>
      </c>
      <c r="T43" s="21"/>
      <c r="U43" s="21"/>
      <c r="V43" s="21"/>
      <c r="W43" s="21"/>
      <c r="X43" s="21"/>
      <c r="Y43" s="21"/>
    </row>
    <row r="44" customFormat="false" ht="13.5" hidden="false" customHeight="false" outlineLevel="0" collapsed="false">
      <c r="A44" s="27" t="s">
        <v>54</v>
      </c>
      <c r="B44" s="25" t="n">
        <v>540</v>
      </c>
      <c r="C44" s="25" t="n">
        <v>503</v>
      </c>
      <c r="D44" s="25" t="n">
        <v>3399</v>
      </c>
      <c r="E44" s="25" t="n">
        <v>2881</v>
      </c>
      <c r="F44" s="25" t="n">
        <v>518</v>
      </c>
      <c r="G44" s="25" t="n">
        <v>1101</v>
      </c>
      <c r="H44" s="25" t="n">
        <v>1128</v>
      </c>
      <c r="I44" s="25" t="n">
        <v>1170</v>
      </c>
      <c r="J44" s="25" t="n">
        <v>5310</v>
      </c>
      <c r="K44" s="25" t="n">
        <v>1607</v>
      </c>
      <c r="L44" s="25" t="n">
        <v>3703</v>
      </c>
      <c r="M44" s="25" t="n">
        <v>1588</v>
      </c>
      <c r="N44" s="25" t="n">
        <v>1745</v>
      </c>
      <c r="O44" s="25" t="n">
        <v>1977</v>
      </c>
      <c r="P44" s="25" t="n">
        <v>283</v>
      </c>
      <c r="Q44" s="25" t="n">
        <v>266</v>
      </c>
      <c r="R44" s="28" t="s">
        <v>54</v>
      </c>
      <c r="T44" s="21"/>
      <c r="U44" s="21"/>
      <c r="V44" s="21"/>
      <c r="W44" s="21"/>
      <c r="X44" s="21"/>
      <c r="Y44" s="21"/>
    </row>
    <row r="45" customFormat="false" ht="13.5" hidden="false" customHeight="false" outlineLevel="0" collapsed="false">
      <c r="A45" s="27" t="s">
        <v>55</v>
      </c>
      <c r="B45" s="25" t="n">
        <v>1176</v>
      </c>
      <c r="C45" s="25" t="n">
        <v>1168</v>
      </c>
      <c r="D45" s="25" t="n">
        <v>6981</v>
      </c>
      <c r="E45" s="25" t="n">
        <v>6429</v>
      </c>
      <c r="F45" s="25" t="n">
        <v>552</v>
      </c>
      <c r="G45" s="25" t="n">
        <v>2368</v>
      </c>
      <c r="H45" s="25" t="n">
        <v>2283</v>
      </c>
      <c r="I45" s="25" t="n">
        <v>2330</v>
      </c>
      <c r="J45" s="25" t="n">
        <v>6232</v>
      </c>
      <c r="K45" s="25" t="n">
        <v>2099</v>
      </c>
      <c r="L45" s="25" t="n">
        <v>4133</v>
      </c>
      <c r="M45" s="25" t="n">
        <v>2067</v>
      </c>
      <c r="N45" s="25" t="n">
        <v>1981</v>
      </c>
      <c r="O45" s="25" t="n">
        <v>2184</v>
      </c>
      <c r="P45" s="25" t="n">
        <v>268</v>
      </c>
      <c r="Q45" s="25" t="n">
        <v>206</v>
      </c>
      <c r="R45" s="28" t="s">
        <v>55</v>
      </c>
      <c r="T45" s="21"/>
      <c r="U45" s="21"/>
      <c r="V45" s="21"/>
      <c r="W45" s="21"/>
      <c r="X45" s="21"/>
      <c r="Y45" s="21"/>
    </row>
    <row r="46" customFormat="false" ht="13.5" hidden="false" customHeight="false" outlineLevel="0" collapsed="false">
      <c r="A46" s="27" t="s">
        <v>56</v>
      </c>
      <c r="B46" s="25" t="n">
        <v>528</v>
      </c>
      <c r="C46" s="25" t="n">
        <v>516</v>
      </c>
      <c r="D46" s="25" t="n">
        <v>3114</v>
      </c>
      <c r="E46" s="25" t="n">
        <v>2810</v>
      </c>
      <c r="F46" s="25" t="n">
        <v>304</v>
      </c>
      <c r="G46" s="25" t="n">
        <v>1028</v>
      </c>
      <c r="H46" s="25" t="n">
        <v>1012</v>
      </c>
      <c r="I46" s="25" t="n">
        <v>1074</v>
      </c>
      <c r="J46" s="25" t="n">
        <v>2802</v>
      </c>
      <c r="K46" s="25" t="n">
        <v>1092</v>
      </c>
      <c r="L46" s="25" t="n">
        <v>1710</v>
      </c>
      <c r="M46" s="25" t="n">
        <v>929</v>
      </c>
      <c r="N46" s="25" t="n">
        <v>900</v>
      </c>
      <c r="O46" s="25" t="n">
        <v>973</v>
      </c>
      <c r="P46" s="25" t="n">
        <v>215</v>
      </c>
      <c r="Q46" s="25" t="n">
        <v>178</v>
      </c>
      <c r="R46" s="28" t="s">
        <v>56</v>
      </c>
      <c r="T46" s="21"/>
      <c r="U46" s="21"/>
      <c r="V46" s="21"/>
      <c r="W46" s="21"/>
      <c r="X46" s="21"/>
      <c r="Y46" s="21"/>
    </row>
    <row r="47" customFormat="false" ht="13.5" hidden="false" customHeight="false" outlineLevel="0" collapsed="false">
      <c r="A47" s="27" t="s">
        <v>57</v>
      </c>
      <c r="B47" s="25" t="n">
        <v>1205</v>
      </c>
      <c r="C47" s="25" t="n">
        <v>1091</v>
      </c>
      <c r="D47" s="25" t="n">
        <v>22197</v>
      </c>
      <c r="E47" s="25" t="n">
        <v>20885</v>
      </c>
      <c r="F47" s="25" t="n">
        <v>1312</v>
      </c>
      <c r="G47" s="25" t="n">
        <v>7659</v>
      </c>
      <c r="H47" s="25" t="n">
        <v>7455</v>
      </c>
      <c r="I47" s="25" t="n">
        <v>7083</v>
      </c>
      <c r="J47" s="25" t="n">
        <v>23313</v>
      </c>
      <c r="K47" s="25" t="n">
        <v>4826</v>
      </c>
      <c r="L47" s="25" t="n">
        <v>18487</v>
      </c>
      <c r="M47" s="25" t="n">
        <v>7740</v>
      </c>
      <c r="N47" s="25" t="n">
        <v>7725</v>
      </c>
      <c r="O47" s="25" t="n">
        <v>7848</v>
      </c>
      <c r="P47" s="25" t="n">
        <v>295</v>
      </c>
      <c r="Q47" s="25" t="n">
        <v>268</v>
      </c>
      <c r="R47" s="28" t="s">
        <v>57</v>
      </c>
      <c r="T47" s="21"/>
      <c r="U47" s="21"/>
      <c r="V47" s="21"/>
      <c r="W47" s="21"/>
      <c r="X47" s="21"/>
      <c r="Y47" s="21"/>
    </row>
    <row r="48" customFormat="false" ht="24" hidden="false" customHeight="true" outlineLevel="0" collapsed="false">
      <c r="A48" s="27" t="s">
        <v>58</v>
      </c>
      <c r="B48" s="25" t="n">
        <v>731</v>
      </c>
      <c r="C48" s="25" t="n">
        <v>697</v>
      </c>
      <c r="D48" s="25" t="n">
        <v>5658</v>
      </c>
      <c r="E48" s="25" t="n">
        <v>5250</v>
      </c>
      <c r="F48" s="25" t="n">
        <v>408</v>
      </c>
      <c r="G48" s="25" t="n">
        <v>1964</v>
      </c>
      <c r="H48" s="25" t="n">
        <v>1833</v>
      </c>
      <c r="I48" s="25" t="n">
        <v>1861</v>
      </c>
      <c r="J48" s="25" t="n">
        <v>7195</v>
      </c>
      <c r="K48" s="25" t="n">
        <v>2184</v>
      </c>
      <c r="L48" s="25" t="n">
        <v>5011</v>
      </c>
      <c r="M48" s="25" t="n">
        <v>2478</v>
      </c>
      <c r="N48" s="25" t="n">
        <v>2336</v>
      </c>
      <c r="O48" s="25" t="n">
        <v>2381</v>
      </c>
      <c r="P48" s="25" t="n">
        <v>0</v>
      </c>
      <c r="Q48" s="25" t="n">
        <v>0</v>
      </c>
      <c r="R48" s="28" t="s">
        <v>58</v>
      </c>
      <c r="T48" s="21"/>
      <c r="U48" s="21"/>
      <c r="V48" s="21"/>
      <c r="W48" s="21"/>
      <c r="X48" s="21"/>
      <c r="Y48" s="21"/>
    </row>
    <row r="49" customFormat="false" ht="13.5" hidden="false" customHeight="false" outlineLevel="0" collapsed="false">
      <c r="A49" s="27" t="s">
        <v>59</v>
      </c>
      <c r="B49" s="25" t="n">
        <v>1008</v>
      </c>
      <c r="C49" s="25" t="n">
        <v>1007</v>
      </c>
      <c r="D49" s="25" t="n">
        <v>5493</v>
      </c>
      <c r="E49" s="25" t="n">
        <v>5194</v>
      </c>
      <c r="F49" s="25" t="n">
        <v>299</v>
      </c>
      <c r="G49" s="25" t="n">
        <v>1944</v>
      </c>
      <c r="H49" s="25" t="n">
        <v>1809</v>
      </c>
      <c r="I49" s="25" t="n">
        <v>1740</v>
      </c>
      <c r="J49" s="25" t="n">
        <v>12099</v>
      </c>
      <c r="K49" s="25" t="n">
        <v>3457</v>
      </c>
      <c r="L49" s="25" t="n">
        <v>8642</v>
      </c>
      <c r="M49" s="25" t="n">
        <v>4120</v>
      </c>
      <c r="N49" s="25" t="n">
        <v>3902</v>
      </c>
      <c r="O49" s="25" t="n">
        <v>4077</v>
      </c>
      <c r="P49" s="25" t="n">
        <v>543</v>
      </c>
      <c r="Q49" s="25" t="n">
        <v>511</v>
      </c>
      <c r="R49" s="28" t="s">
        <v>59</v>
      </c>
      <c r="T49" s="21"/>
      <c r="U49" s="21"/>
      <c r="V49" s="21"/>
      <c r="W49" s="21"/>
      <c r="X49" s="21"/>
      <c r="Y49" s="21"/>
    </row>
    <row r="50" customFormat="false" ht="13.5" hidden="false" customHeight="false" outlineLevel="0" collapsed="false">
      <c r="A50" s="27" t="s">
        <v>60</v>
      </c>
      <c r="B50" s="25" t="n">
        <v>1599</v>
      </c>
      <c r="C50" s="25" t="n">
        <v>1572</v>
      </c>
      <c r="D50" s="25" t="n">
        <v>9079</v>
      </c>
      <c r="E50" s="25" t="n">
        <v>8565</v>
      </c>
      <c r="F50" s="25" t="n">
        <v>514</v>
      </c>
      <c r="G50" s="25" t="n">
        <v>3130</v>
      </c>
      <c r="H50" s="25" t="n">
        <v>3033</v>
      </c>
      <c r="I50" s="25" t="n">
        <v>2916</v>
      </c>
      <c r="J50" s="25" t="n">
        <v>10127</v>
      </c>
      <c r="K50" s="25" t="n">
        <v>2338</v>
      </c>
      <c r="L50" s="25" t="n">
        <v>7789</v>
      </c>
      <c r="M50" s="25" t="n">
        <v>3323</v>
      </c>
      <c r="N50" s="25" t="n">
        <v>3307</v>
      </c>
      <c r="O50" s="25" t="n">
        <v>3497</v>
      </c>
      <c r="P50" s="25" t="n">
        <v>128</v>
      </c>
      <c r="Q50" s="25" t="n">
        <v>95</v>
      </c>
      <c r="R50" s="28" t="s">
        <v>60</v>
      </c>
      <c r="T50" s="21"/>
      <c r="U50" s="21"/>
      <c r="V50" s="21"/>
      <c r="W50" s="21"/>
      <c r="X50" s="21"/>
      <c r="Y50" s="21"/>
    </row>
    <row r="51" customFormat="false" ht="13.5" hidden="false" customHeight="false" outlineLevel="0" collapsed="false">
      <c r="A51" s="27" t="s">
        <v>61</v>
      </c>
      <c r="B51" s="25" t="n">
        <v>705</v>
      </c>
      <c r="C51" s="25" t="n">
        <v>714</v>
      </c>
      <c r="D51" s="25" t="n">
        <v>7237</v>
      </c>
      <c r="E51" s="25" t="n">
        <v>6653</v>
      </c>
      <c r="F51" s="25" t="n">
        <v>584</v>
      </c>
      <c r="G51" s="25" t="n">
        <v>2387</v>
      </c>
      <c r="H51" s="25" t="n">
        <v>2452</v>
      </c>
      <c r="I51" s="25" t="n">
        <v>2398</v>
      </c>
      <c r="J51" s="25" t="n">
        <v>7476</v>
      </c>
      <c r="K51" s="25" t="n">
        <v>2471</v>
      </c>
      <c r="L51" s="25" t="n">
        <v>5005</v>
      </c>
      <c r="M51" s="25" t="n">
        <v>2397</v>
      </c>
      <c r="N51" s="25" t="n">
        <v>2464</v>
      </c>
      <c r="O51" s="25" t="n">
        <v>2615</v>
      </c>
      <c r="P51" s="25" t="n">
        <v>326</v>
      </c>
      <c r="Q51" s="25" t="n">
        <v>250</v>
      </c>
      <c r="R51" s="28" t="s">
        <v>61</v>
      </c>
      <c r="T51" s="21"/>
      <c r="U51" s="21"/>
      <c r="V51" s="21"/>
      <c r="W51" s="21"/>
      <c r="X51" s="21"/>
      <c r="Y51" s="21"/>
    </row>
    <row r="52" customFormat="false" ht="13.5" hidden="false" customHeight="false" outlineLevel="0" collapsed="false">
      <c r="A52" s="27" t="s">
        <v>62</v>
      </c>
      <c r="B52" s="25" t="n">
        <v>950</v>
      </c>
      <c r="C52" s="25" t="n">
        <v>871</v>
      </c>
      <c r="D52" s="25" t="n">
        <v>7596</v>
      </c>
      <c r="E52" s="25" t="n">
        <v>7021</v>
      </c>
      <c r="F52" s="25" t="n">
        <v>575</v>
      </c>
      <c r="G52" s="25" t="n">
        <v>2572</v>
      </c>
      <c r="H52" s="25" t="n">
        <v>2552</v>
      </c>
      <c r="I52" s="25" t="n">
        <v>2472</v>
      </c>
      <c r="J52" s="25" t="n">
        <v>10412</v>
      </c>
      <c r="K52" s="25" t="n">
        <v>2837</v>
      </c>
      <c r="L52" s="25" t="n">
        <v>7575</v>
      </c>
      <c r="M52" s="25" t="n">
        <v>3404</v>
      </c>
      <c r="N52" s="25" t="n">
        <v>3466</v>
      </c>
      <c r="O52" s="25" t="n">
        <v>3542</v>
      </c>
      <c r="P52" s="25" t="n">
        <v>231</v>
      </c>
      <c r="Q52" s="25" t="n">
        <v>192</v>
      </c>
      <c r="R52" s="28" t="s">
        <v>62</v>
      </c>
      <c r="T52" s="21"/>
      <c r="U52" s="21"/>
      <c r="V52" s="21"/>
      <c r="W52" s="21"/>
      <c r="X52" s="21"/>
      <c r="Y52" s="21"/>
    </row>
    <row r="53" customFormat="false" ht="24" hidden="false" customHeight="true" outlineLevel="0" collapsed="false">
      <c r="A53" s="27" t="s">
        <v>63</v>
      </c>
      <c r="B53" s="25" t="n">
        <v>867</v>
      </c>
      <c r="C53" s="25" t="n">
        <v>781</v>
      </c>
      <c r="D53" s="25" t="n">
        <v>10946</v>
      </c>
      <c r="E53" s="25" t="n">
        <v>10123</v>
      </c>
      <c r="F53" s="25" t="n">
        <v>823</v>
      </c>
      <c r="G53" s="25" t="n">
        <v>3696</v>
      </c>
      <c r="H53" s="25" t="n">
        <v>3675</v>
      </c>
      <c r="I53" s="25" t="n">
        <v>3575</v>
      </c>
      <c r="J53" s="25" t="n">
        <v>13090</v>
      </c>
      <c r="K53" s="25" t="n">
        <v>3998</v>
      </c>
      <c r="L53" s="25" t="n">
        <v>9092</v>
      </c>
      <c r="M53" s="25" t="n">
        <v>4418</v>
      </c>
      <c r="N53" s="25" t="n">
        <v>4373</v>
      </c>
      <c r="O53" s="25" t="n">
        <v>4299</v>
      </c>
      <c r="P53" s="25" t="n">
        <v>332</v>
      </c>
      <c r="Q53" s="25" t="n">
        <v>289</v>
      </c>
      <c r="R53" s="28" t="s">
        <v>63</v>
      </c>
      <c r="T53" s="21"/>
      <c r="U53" s="21"/>
      <c r="V53" s="21"/>
      <c r="W53" s="21"/>
      <c r="X53" s="21"/>
      <c r="Y53" s="21"/>
    </row>
    <row r="54" s="35" customFormat="true" ht="24" hidden="false" customHeight="true" outlineLevel="0" collapsed="false">
      <c r="A54" s="29" t="s">
        <v>64</v>
      </c>
      <c r="B54" s="45" t="n">
        <v>896</v>
      </c>
      <c r="C54" s="45" t="n">
        <v>840</v>
      </c>
      <c r="D54" s="45" t="n">
        <v>5622</v>
      </c>
      <c r="E54" s="45" t="n">
        <v>5077</v>
      </c>
      <c r="F54" s="45" t="n">
        <v>545</v>
      </c>
      <c r="G54" s="45" t="n">
        <v>1964</v>
      </c>
      <c r="H54" s="45" t="n">
        <v>1875</v>
      </c>
      <c r="I54" s="45" t="n">
        <v>1783</v>
      </c>
      <c r="J54" s="45" t="n">
        <v>5624</v>
      </c>
      <c r="K54" s="45" t="n">
        <v>1417</v>
      </c>
      <c r="L54" s="45" t="n">
        <v>4207</v>
      </c>
      <c r="M54" s="45" t="n">
        <v>1963</v>
      </c>
      <c r="N54" s="45" t="n">
        <v>1875</v>
      </c>
      <c r="O54" s="45" t="n">
        <v>1786</v>
      </c>
      <c r="P54" s="45" t="n">
        <v>517</v>
      </c>
      <c r="Q54" s="46" t="n">
        <v>411</v>
      </c>
      <c r="R54" s="34" t="s">
        <v>64</v>
      </c>
      <c r="T54" s="21"/>
      <c r="U54" s="21"/>
      <c r="V54" s="21"/>
      <c r="W54" s="21"/>
      <c r="X54" s="21"/>
      <c r="Y54" s="21"/>
    </row>
    <row r="56" customFormat="false" ht="13.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</row>
  </sheetData>
  <mergeCells count="7">
    <mergeCell ref="A1:R1"/>
    <mergeCell ref="A4:A5"/>
    <mergeCell ref="B4:C4"/>
    <mergeCell ref="D4:I4"/>
    <mergeCell ref="J4:O4"/>
    <mergeCell ref="P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4" man="true" max="16383" min="0"/>
  </rowBreaks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2.62"/>
    <col collapsed="false" customWidth="true" hidden="false" outlineLevel="0" max="18" min="18" style="1" width="13.62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79</v>
      </c>
    </row>
    <row r="4" customFormat="false" ht="24.95" hidden="false" customHeight="true" outlineLevel="0" collapsed="false">
      <c r="A4" s="38" t="s">
        <v>2</v>
      </c>
      <c r="B4" s="54" t="s">
        <v>71</v>
      </c>
      <c r="C4" s="54"/>
      <c r="D4" s="54"/>
      <c r="E4" s="54"/>
      <c r="F4" s="47" t="s">
        <v>72</v>
      </c>
      <c r="G4" s="47"/>
      <c r="H4" s="47"/>
      <c r="I4" s="47"/>
      <c r="J4" s="47"/>
      <c r="K4" s="47"/>
      <c r="L4" s="47" t="s">
        <v>74</v>
      </c>
      <c r="M4" s="47"/>
      <c r="N4" s="47"/>
      <c r="O4" s="47"/>
      <c r="P4" s="47"/>
      <c r="Q4" s="47"/>
      <c r="R4" s="41" t="s">
        <v>2</v>
      </c>
    </row>
    <row r="5" customFormat="false" ht="24.95" hidden="false" customHeight="true" outlineLevel="0" collapsed="false">
      <c r="A5" s="38"/>
      <c r="B5" s="11" t="s">
        <v>7</v>
      </c>
      <c r="C5" s="13" t="s">
        <v>8</v>
      </c>
      <c r="D5" s="14" t="s">
        <v>9</v>
      </c>
      <c r="E5" s="14" t="s">
        <v>10</v>
      </c>
      <c r="F5" s="12" t="s">
        <v>3</v>
      </c>
      <c r="G5" s="12" t="s">
        <v>6</v>
      </c>
      <c r="H5" s="11" t="s">
        <v>7</v>
      </c>
      <c r="I5" s="13" t="s">
        <v>8</v>
      </c>
      <c r="J5" s="14" t="s">
        <v>9</v>
      </c>
      <c r="K5" s="14" t="s">
        <v>10</v>
      </c>
      <c r="L5" s="12" t="s">
        <v>3</v>
      </c>
      <c r="M5" s="12" t="s">
        <v>6</v>
      </c>
      <c r="N5" s="11" t="s">
        <v>7</v>
      </c>
      <c r="O5" s="55" t="s">
        <v>8</v>
      </c>
      <c r="P5" s="56" t="s">
        <v>9</v>
      </c>
      <c r="Q5" s="56" t="s">
        <v>10</v>
      </c>
      <c r="R5" s="41"/>
      <c r="T5" s="15"/>
      <c r="U5" s="15"/>
      <c r="V5" s="15"/>
      <c r="W5" s="15"/>
    </row>
    <row r="6" s="20" customFormat="true" ht="24" hidden="false" customHeight="true" outlineLevel="0" collapsed="false">
      <c r="A6" s="16" t="s">
        <v>12</v>
      </c>
      <c r="B6" s="25" t="n">
        <v>2033</v>
      </c>
      <c r="C6" s="25" t="n">
        <v>4961</v>
      </c>
      <c r="D6" s="25" t="n">
        <v>4552</v>
      </c>
      <c r="E6" s="25" t="n">
        <v>4424</v>
      </c>
      <c r="F6" s="25" t="n">
        <v>103069</v>
      </c>
      <c r="G6" s="25" t="n">
        <v>4242</v>
      </c>
      <c r="H6" s="25" t="n">
        <v>98827</v>
      </c>
      <c r="I6" s="25" t="n">
        <v>33177</v>
      </c>
      <c r="J6" s="25" t="n">
        <v>33701</v>
      </c>
      <c r="K6" s="25" t="n">
        <v>36191</v>
      </c>
      <c r="L6" s="25" t="n">
        <v>22316</v>
      </c>
      <c r="M6" s="25" t="n">
        <v>176</v>
      </c>
      <c r="N6" s="25" t="n">
        <v>22140</v>
      </c>
      <c r="O6" s="25" t="n">
        <v>7618</v>
      </c>
      <c r="P6" s="25" t="n">
        <v>7470</v>
      </c>
      <c r="Q6" s="25" t="n">
        <v>7228</v>
      </c>
      <c r="R6" s="19" t="s">
        <v>12</v>
      </c>
      <c r="T6" s="21"/>
      <c r="U6" s="21"/>
      <c r="V6" s="21"/>
      <c r="W6" s="21"/>
    </row>
    <row r="7" s="20" customFormat="true" ht="24" hidden="false" customHeight="true" outlineLevel="0" collapsed="false">
      <c r="A7" s="22" t="s">
        <v>13</v>
      </c>
      <c r="B7" s="25" t="n">
        <v>2156</v>
      </c>
      <c r="C7" s="25" t="n">
        <v>4934</v>
      </c>
      <c r="D7" s="25" t="n">
        <v>4359</v>
      </c>
      <c r="E7" s="25" t="n">
        <v>4234</v>
      </c>
      <c r="F7" s="25" t="n">
        <v>95886</v>
      </c>
      <c r="G7" s="25" t="n">
        <v>4509</v>
      </c>
      <c r="H7" s="25" t="n">
        <v>91377</v>
      </c>
      <c r="I7" s="25" t="n">
        <v>31199</v>
      </c>
      <c r="J7" s="25" t="n">
        <v>31941</v>
      </c>
      <c r="K7" s="25" t="n">
        <v>32746</v>
      </c>
      <c r="L7" s="25" t="n">
        <v>22668</v>
      </c>
      <c r="M7" s="25" t="n">
        <v>234</v>
      </c>
      <c r="N7" s="25" t="n">
        <v>22434</v>
      </c>
      <c r="O7" s="25" t="n">
        <v>7753</v>
      </c>
      <c r="P7" s="25" t="n">
        <v>7521</v>
      </c>
      <c r="Q7" s="25" t="n">
        <v>7394</v>
      </c>
      <c r="R7" s="23" t="s">
        <v>13</v>
      </c>
      <c r="T7" s="21"/>
      <c r="U7" s="21"/>
      <c r="V7" s="21"/>
      <c r="W7" s="21"/>
    </row>
    <row r="8" customFormat="false" ht="24" hidden="false" customHeight="true" outlineLevel="0" collapsed="false">
      <c r="A8" s="27" t="s">
        <v>18</v>
      </c>
      <c r="B8" s="25" t="n">
        <v>72</v>
      </c>
      <c r="C8" s="25" t="n">
        <v>389</v>
      </c>
      <c r="D8" s="25" t="n">
        <v>363</v>
      </c>
      <c r="E8" s="25" t="n">
        <v>319</v>
      </c>
      <c r="F8" s="25" t="n">
        <v>2577</v>
      </c>
      <c r="G8" s="25" t="n">
        <v>43</v>
      </c>
      <c r="H8" s="25" t="n">
        <v>2534</v>
      </c>
      <c r="I8" s="25" t="n">
        <v>869</v>
      </c>
      <c r="J8" s="25" t="n">
        <v>860</v>
      </c>
      <c r="K8" s="25" t="n">
        <v>848</v>
      </c>
      <c r="L8" s="25" t="n">
        <v>359</v>
      </c>
      <c r="M8" s="25" t="n">
        <v>2</v>
      </c>
      <c r="N8" s="25" t="n">
        <v>357</v>
      </c>
      <c r="O8" s="25" t="n">
        <v>120</v>
      </c>
      <c r="P8" s="25" t="n">
        <v>120</v>
      </c>
      <c r="Q8" s="25" t="n">
        <v>119</v>
      </c>
      <c r="R8" s="28" t="s">
        <v>18</v>
      </c>
      <c r="T8" s="21"/>
      <c r="U8" s="21"/>
      <c r="V8" s="21"/>
      <c r="W8" s="21"/>
    </row>
    <row r="9" customFormat="false" ht="13.5" hidden="false" customHeight="false" outlineLevel="0" collapsed="false">
      <c r="A9" s="27" t="s">
        <v>19</v>
      </c>
      <c r="B9" s="25" t="n">
        <v>123</v>
      </c>
      <c r="C9" s="25" t="n">
        <v>158</v>
      </c>
      <c r="D9" s="25" t="n">
        <v>153</v>
      </c>
      <c r="E9" s="25" t="n">
        <v>144</v>
      </c>
      <c r="F9" s="25" t="n">
        <v>2048</v>
      </c>
      <c r="G9" s="25" t="n">
        <v>254</v>
      </c>
      <c r="H9" s="25" t="n">
        <v>1794</v>
      </c>
      <c r="I9" s="25" t="n">
        <v>793</v>
      </c>
      <c r="J9" s="25" t="n">
        <v>624</v>
      </c>
      <c r="K9" s="25" t="n">
        <v>631</v>
      </c>
      <c r="L9" s="25" t="n">
        <v>588</v>
      </c>
      <c r="M9" s="25" t="n">
        <v>5</v>
      </c>
      <c r="N9" s="25" t="n">
        <v>583</v>
      </c>
      <c r="O9" s="25" t="n">
        <v>197</v>
      </c>
      <c r="P9" s="25" t="n">
        <v>191</v>
      </c>
      <c r="Q9" s="25" t="n">
        <v>200</v>
      </c>
      <c r="R9" s="28" t="s">
        <v>19</v>
      </c>
      <c r="T9" s="21"/>
      <c r="U9" s="21"/>
      <c r="V9" s="21"/>
      <c r="W9" s="21"/>
    </row>
    <row r="10" customFormat="false" ht="13.5" hidden="false" customHeight="false" outlineLevel="0" collapsed="false">
      <c r="A10" s="27" t="s">
        <v>20</v>
      </c>
      <c r="B10" s="25" t="n">
        <v>125</v>
      </c>
      <c r="C10" s="25" t="n">
        <v>180</v>
      </c>
      <c r="D10" s="25" t="n">
        <v>183</v>
      </c>
      <c r="E10" s="25" t="n">
        <v>184</v>
      </c>
      <c r="F10" s="25" t="n">
        <v>2087</v>
      </c>
      <c r="G10" s="25" t="n">
        <v>223</v>
      </c>
      <c r="H10" s="25" t="n">
        <v>1864</v>
      </c>
      <c r="I10" s="25" t="n">
        <v>705</v>
      </c>
      <c r="J10" s="25" t="n">
        <v>687</v>
      </c>
      <c r="K10" s="25" t="n">
        <v>695</v>
      </c>
      <c r="L10" s="25" t="n">
        <v>180</v>
      </c>
      <c r="M10" s="25" t="n">
        <v>0</v>
      </c>
      <c r="N10" s="25" t="n">
        <v>180</v>
      </c>
      <c r="O10" s="25" t="n">
        <v>72</v>
      </c>
      <c r="P10" s="25" t="n">
        <v>61</v>
      </c>
      <c r="Q10" s="25" t="n">
        <v>47</v>
      </c>
      <c r="R10" s="28" t="s">
        <v>20</v>
      </c>
      <c r="T10" s="21"/>
      <c r="U10" s="21"/>
      <c r="V10" s="21"/>
      <c r="W10" s="21"/>
    </row>
    <row r="11" customFormat="false" ht="13.5" hidden="false" customHeight="false" outlineLevel="0" collapsed="false">
      <c r="A11" s="27" t="s">
        <v>21</v>
      </c>
      <c r="B11" s="25" t="n">
        <v>32</v>
      </c>
      <c r="C11" s="25" t="n">
        <v>250</v>
      </c>
      <c r="D11" s="25" t="n">
        <v>254</v>
      </c>
      <c r="E11" s="25" t="n">
        <v>256</v>
      </c>
      <c r="F11" s="25" t="n">
        <v>1435</v>
      </c>
      <c r="G11" s="25" t="n">
        <v>0</v>
      </c>
      <c r="H11" s="25" t="n">
        <v>1435</v>
      </c>
      <c r="I11" s="25" t="n">
        <v>470</v>
      </c>
      <c r="J11" s="25" t="n">
        <v>465</v>
      </c>
      <c r="K11" s="25" t="n">
        <v>500</v>
      </c>
      <c r="L11" s="25" t="n">
        <v>238</v>
      </c>
      <c r="M11" s="25" t="n">
        <v>0</v>
      </c>
      <c r="N11" s="25" t="n">
        <v>238</v>
      </c>
      <c r="O11" s="25" t="n">
        <v>80</v>
      </c>
      <c r="P11" s="25" t="n">
        <v>79</v>
      </c>
      <c r="Q11" s="25" t="n">
        <v>79</v>
      </c>
      <c r="R11" s="28" t="s">
        <v>21</v>
      </c>
      <c r="T11" s="21"/>
      <c r="U11" s="21"/>
      <c r="V11" s="21"/>
      <c r="W11" s="21"/>
    </row>
    <row r="12" customFormat="false" ht="13.5" hidden="false" customHeight="false" outlineLevel="0" collapsed="false">
      <c r="A12" s="27" t="s">
        <v>22</v>
      </c>
      <c r="B12" s="25" t="n">
        <v>58</v>
      </c>
      <c r="C12" s="25" t="n">
        <v>110</v>
      </c>
      <c r="D12" s="25" t="n">
        <v>112</v>
      </c>
      <c r="E12" s="25" t="n">
        <v>109</v>
      </c>
      <c r="F12" s="25" t="n">
        <v>1515</v>
      </c>
      <c r="G12" s="25" t="n">
        <v>55</v>
      </c>
      <c r="H12" s="25" t="n">
        <v>1460</v>
      </c>
      <c r="I12" s="25" t="n">
        <v>482</v>
      </c>
      <c r="J12" s="25" t="n">
        <v>510</v>
      </c>
      <c r="K12" s="25" t="n">
        <v>523</v>
      </c>
      <c r="L12" s="25" t="n">
        <v>352</v>
      </c>
      <c r="M12" s="25" t="n">
        <v>0</v>
      </c>
      <c r="N12" s="25" t="n">
        <v>352</v>
      </c>
      <c r="O12" s="25" t="n">
        <v>117</v>
      </c>
      <c r="P12" s="25" t="n">
        <v>115</v>
      </c>
      <c r="Q12" s="25" t="n">
        <v>120</v>
      </c>
      <c r="R12" s="28" t="s">
        <v>22</v>
      </c>
      <c r="T12" s="21"/>
      <c r="U12" s="21"/>
      <c r="V12" s="21"/>
      <c r="W12" s="21"/>
    </row>
    <row r="13" customFormat="false" ht="24" hidden="false" customHeight="true" outlineLevel="0" collapsed="false">
      <c r="A13" s="27" t="s">
        <v>23</v>
      </c>
      <c r="B13" s="25" t="n">
        <v>28</v>
      </c>
      <c r="C13" s="25" t="n">
        <v>64</v>
      </c>
      <c r="D13" s="25" t="n">
        <v>57</v>
      </c>
      <c r="E13" s="25" t="n">
        <v>55</v>
      </c>
      <c r="F13" s="25" t="n">
        <v>1675</v>
      </c>
      <c r="G13" s="25" t="n">
        <v>279</v>
      </c>
      <c r="H13" s="25" t="n">
        <v>1396</v>
      </c>
      <c r="I13" s="25" t="n">
        <v>599</v>
      </c>
      <c r="J13" s="25" t="n">
        <v>568</v>
      </c>
      <c r="K13" s="25" t="n">
        <v>508</v>
      </c>
      <c r="L13" s="25" t="n">
        <v>224</v>
      </c>
      <c r="M13" s="25" t="n">
        <v>2</v>
      </c>
      <c r="N13" s="25" t="n">
        <v>222</v>
      </c>
      <c r="O13" s="25" t="n">
        <v>80</v>
      </c>
      <c r="P13" s="25" t="n">
        <v>74</v>
      </c>
      <c r="Q13" s="25" t="n">
        <v>70</v>
      </c>
      <c r="R13" s="28" t="s">
        <v>23</v>
      </c>
      <c r="T13" s="21"/>
      <c r="U13" s="21"/>
      <c r="V13" s="21"/>
      <c r="W13" s="21"/>
    </row>
    <row r="14" customFormat="false" ht="13.5" hidden="false" customHeight="false" outlineLevel="0" collapsed="false">
      <c r="A14" s="27" t="s">
        <v>24</v>
      </c>
      <c r="B14" s="25" t="n">
        <v>23</v>
      </c>
      <c r="C14" s="25" t="n">
        <v>156</v>
      </c>
      <c r="D14" s="25" t="n">
        <v>99</v>
      </c>
      <c r="E14" s="25" t="n">
        <v>104</v>
      </c>
      <c r="F14" s="25" t="n">
        <v>2929</v>
      </c>
      <c r="G14" s="25" t="n">
        <v>0</v>
      </c>
      <c r="H14" s="25" t="n">
        <v>2929</v>
      </c>
      <c r="I14" s="25" t="n">
        <v>864</v>
      </c>
      <c r="J14" s="25" t="n">
        <v>1047</v>
      </c>
      <c r="K14" s="25" t="n">
        <v>1018</v>
      </c>
      <c r="L14" s="25" t="n">
        <v>392</v>
      </c>
      <c r="M14" s="25" t="n">
        <v>7</v>
      </c>
      <c r="N14" s="25" t="n">
        <v>385</v>
      </c>
      <c r="O14" s="25" t="n">
        <v>128</v>
      </c>
      <c r="P14" s="25" t="n">
        <v>132</v>
      </c>
      <c r="Q14" s="25" t="n">
        <v>132</v>
      </c>
      <c r="R14" s="28" t="s">
        <v>24</v>
      </c>
      <c r="T14" s="21"/>
      <c r="U14" s="21"/>
      <c r="V14" s="21"/>
      <c r="W14" s="21"/>
    </row>
    <row r="15" customFormat="false" ht="13.5" hidden="false" customHeight="false" outlineLevel="0" collapsed="false">
      <c r="A15" s="27" t="s">
        <v>25</v>
      </c>
      <c r="B15" s="25" t="n">
        <v>6</v>
      </c>
      <c r="C15" s="25" t="n">
        <v>162</v>
      </c>
      <c r="D15" s="25" t="n">
        <v>93</v>
      </c>
      <c r="E15" s="25" t="n">
        <v>118</v>
      </c>
      <c r="F15" s="25" t="n">
        <v>2662</v>
      </c>
      <c r="G15" s="25" t="n">
        <v>6</v>
      </c>
      <c r="H15" s="25" t="n">
        <v>2656</v>
      </c>
      <c r="I15" s="25" t="n">
        <v>751</v>
      </c>
      <c r="J15" s="25" t="n">
        <v>882</v>
      </c>
      <c r="K15" s="25" t="n">
        <v>1029</v>
      </c>
      <c r="L15" s="25" t="n">
        <v>390</v>
      </c>
      <c r="M15" s="25" t="n">
        <v>1</v>
      </c>
      <c r="N15" s="25" t="n">
        <v>389</v>
      </c>
      <c r="O15" s="25" t="n">
        <v>134</v>
      </c>
      <c r="P15" s="25" t="n">
        <v>130</v>
      </c>
      <c r="Q15" s="25" t="n">
        <v>126</v>
      </c>
      <c r="R15" s="28" t="s">
        <v>25</v>
      </c>
      <c r="T15" s="21"/>
      <c r="U15" s="21"/>
      <c r="V15" s="21"/>
      <c r="W15" s="21"/>
    </row>
    <row r="16" customFormat="false" ht="13.5" hidden="false" customHeight="false" outlineLevel="0" collapsed="false">
      <c r="A16" s="27" t="s">
        <v>26</v>
      </c>
      <c r="B16" s="25" t="n">
        <v>6</v>
      </c>
      <c r="C16" s="25" t="n">
        <v>20</v>
      </c>
      <c r="D16" s="25" t="n">
        <v>21</v>
      </c>
      <c r="E16" s="25" t="n">
        <v>23</v>
      </c>
      <c r="F16" s="25" t="n">
        <v>3914</v>
      </c>
      <c r="G16" s="25" t="n">
        <v>184</v>
      </c>
      <c r="H16" s="25" t="n">
        <v>3730</v>
      </c>
      <c r="I16" s="25" t="n">
        <v>1063</v>
      </c>
      <c r="J16" s="25" t="n">
        <v>1359</v>
      </c>
      <c r="K16" s="25" t="n">
        <v>1492</v>
      </c>
      <c r="L16" s="25" t="n">
        <v>568</v>
      </c>
      <c r="M16" s="25" t="n">
        <v>0</v>
      </c>
      <c r="N16" s="25" t="n">
        <v>568</v>
      </c>
      <c r="O16" s="25" t="n">
        <v>191</v>
      </c>
      <c r="P16" s="25" t="n">
        <v>188</v>
      </c>
      <c r="Q16" s="25" t="n">
        <v>189</v>
      </c>
      <c r="R16" s="28" t="s">
        <v>26</v>
      </c>
      <c r="T16" s="21"/>
      <c r="U16" s="21"/>
      <c r="V16" s="21"/>
      <c r="W16" s="21"/>
    </row>
    <row r="17" customFormat="false" ht="13.5" hidden="false" customHeight="false" outlineLevel="0" collapsed="false">
      <c r="A17" s="27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2587</v>
      </c>
      <c r="G17" s="25" t="n">
        <v>141</v>
      </c>
      <c r="H17" s="25" t="n">
        <v>2446</v>
      </c>
      <c r="I17" s="25" t="n">
        <v>783</v>
      </c>
      <c r="J17" s="25" t="n">
        <v>875</v>
      </c>
      <c r="K17" s="25" t="n">
        <v>929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8" t="s">
        <v>27</v>
      </c>
      <c r="T17" s="21"/>
      <c r="U17" s="21"/>
      <c r="V17" s="21"/>
      <c r="W17" s="21"/>
    </row>
    <row r="18" customFormat="false" ht="24" hidden="false" customHeight="true" outlineLevel="0" collapsed="false">
      <c r="A18" s="27" t="s">
        <v>28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789</v>
      </c>
      <c r="G18" s="25" t="n">
        <v>205</v>
      </c>
      <c r="H18" s="25" t="n">
        <v>1584</v>
      </c>
      <c r="I18" s="25" t="n">
        <v>568</v>
      </c>
      <c r="J18" s="25" t="n">
        <v>588</v>
      </c>
      <c r="K18" s="25" t="n">
        <v>633</v>
      </c>
      <c r="L18" s="25" t="n">
        <v>359</v>
      </c>
      <c r="M18" s="25" t="n">
        <v>0</v>
      </c>
      <c r="N18" s="25" t="n">
        <v>359</v>
      </c>
      <c r="O18" s="25" t="n">
        <v>120</v>
      </c>
      <c r="P18" s="25" t="n">
        <v>121</v>
      </c>
      <c r="Q18" s="25" t="n">
        <v>118</v>
      </c>
      <c r="R18" s="28" t="s">
        <v>28</v>
      </c>
      <c r="T18" s="21"/>
      <c r="U18" s="21"/>
      <c r="V18" s="21"/>
      <c r="W18" s="21"/>
    </row>
    <row r="19" customFormat="false" ht="13.5" hidden="false" customHeight="false" outlineLevel="0" collapsed="false">
      <c r="A19" s="27" t="s">
        <v>29</v>
      </c>
      <c r="B19" s="25" t="n">
        <v>26</v>
      </c>
      <c r="C19" s="25" t="n">
        <v>373</v>
      </c>
      <c r="D19" s="25" t="n">
        <v>349</v>
      </c>
      <c r="E19" s="25" t="n">
        <v>331</v>
      </c>
      <c r="F19" s="25" t="n">
        <v>2861</v>
      </c>
      <c r="G19" s="25" t="n">
        <v>162</v>
      </c>
      <c r="H19" s="25" t="n">
        <v>2699</v>
      </c>
      <c r="I19" s="25" t="n">
        <v>876</v>
      </c>
      <c r="J19" s="25" t="n">
        <v>958</v>
      </c>
      <c r="K19" s="25" t="n">
        <v>1027</v>
      </c>
      <c r="L19" s="25" t="n">
        <v>364</v>
      </c>
      <c r="M19" s="25" t="n">
        <v>0</v>
      </c>
      <c r="N19" s="25" t="n">
        <v>364</v>
      </c>
      <c r="O19" s="25" t="n">
        <v>122</v>
      </c>
      <c r="P19" s="25" t="n">
        <v>121</v>
      </c>
      <c r="Q19" s="25" t="n">
        <v>121</v>
      </c>
      <c r="R19" s="28" t="s">
        <v>29</v>
      </c>
      <c r="T19" s="21"/>
      <c r="U19" s="21"/>
      <c r="V19" s="21"/>
      <c r="W19" s="21"/>
    </row>
    <row r="20" customFormat="false" ht="13.5" hidden="false" customHeight="false" outlineLevel="0" collapsed="false">
      <c r="A20" s="27" t="s">
        <v>30</v>
      </c>
      <c r="B20" s="25" t="n">
        <v>23</v>
      </c>
      <c r="C20" s="25" t="n">
        <v>43</v>
      </c>
      <c r="D20" s="25" t="n">
        <v>30</v>
      </c>
      <c r="E20" s="25" t="n">
        <v>31</v>
      </c>
      <c r="F20" s="25" t="n">
        <v>2305</v>
      </c>
      <c r="G20" s="25" t="n">
        <v>164</v>
      </c>
      <c r="H20" s="25" t="n">
        <v>2141</v>
      </c>
      <c r="I20" s="25" t="n">
        <v>797</v>
      </c>
      <c r="J20" s="25" t="n">
        <v>789</v>
      </c>
      <c r="K20" s="25" t="n">
        <v>719</v>
      </c>
      <c r="L20" s="25" t="n">
        <v>244</v>
      </c>
      <c r="M20" s="25" t="n">
        <v>0</v>
      </c>
      <c r="N20" s="25" t="n">
        <v>244</v>
      </c>
      <c r="O20" s="25" t="n">
        <v>88</v>
      </c>
      <c r="P20" s="25" t="n">
        <v>82</v>
      </c>
      <c r="Q20" s="25" t="n">
        <v>74</v>
      </c>
      <c r="R20" s="28" t="s">
        <v>30</v>
      </c>
      <c r="T20" s="21"/>
      <c r="U20" s="21"/>
      <c r="V20" s="21"/>
      <c r="W20" s="21"/>
    </row>
    <row r="21" customFormat="false" ht="13.5" hidden="false" customHeight="false" outlineLevel="0" collapsed="false">
      <c r="A21" s="27" t="s">
        <v>31</v>
      </c>
      <c r="B21" s="25" t="n">
        <v>100</v>
      </c>
      <c r="C21" s="25" t="n">
        <v>158</v>
      </c>
      <c r="D21" s="25" t="n">
        <v>139</v>
      </c>
      <c r="E21" s="25" t="n">
        <v>138</v>
      </c>
      <c r="F21" s="25" t="n">
        <v>663</v>
      </c>
      <c r="G21" s="25" t="n">
        <v>2</v>
      </c>
      <c r="H21" s="25" t="n">
        <v>661</v>
      </c>
      <c r="I21" s="25" t="n">
        <v>167</v>
      </c>
      <c r="J21" s="25" t="n">
        <v>251</v>
      </c>
      <c r="K21" s="25" t="n">
        <v>245</v>
      </c>
      <c r="L21" s="25" t="n">
        <v>463</v>
      </c>
      <c r="M21" s="25" t="n">
        <v>0</v>
      </c>
      <c r="N21" s="25" t="n">
        <v>463</v>
      </c>
      <c r="O21" s="25" t="n">
        <v>156</v>
      </c>
      <c r="P21" s="25" t="n">
        <v>157</v>
      </c>
      <c r="Q21" s="25" t="n">
        <v>150</v>
      </c>
      <c r="R21" s="28" t="s">
        <v>31</v>
      </c>
      <c r="T21" s="21"/>
      <c r="U21" s="21"/>
      <c r="V21" s="21"/>
      <c r="W21" s="21"/>
    </row>
    <row r="22" customFormat="false" ht="13.5" hidden="false" customHeight="false" outlineLevel="0" collapsed="false">
      <c r="A22" s="27" t="s">
        <v>32</v>
      </c>
      <c r="B22" s="25" t="n">
        <v>153</v>
      </c>
      <c r="C22" s="25" t="n">
        <v>150</v>
      </c>
      <c r="D22" s="25" t="n">
        <v>138</v>
      </c>
      <c r="E22" s="25" t="n">
        <v>135</v>
      </c>
      <c r="F22" s="25" t="n">
        <v>3849</v>
      </c>
      <c r="G22" s="25" t="n">
        <v>72</v>
      </c>
      <c r="H22" s="25" t="n">
        <v>3777</v>
      </c>
      <c r="I22" s="25" t="n">
        <v>1196</v>
      </c>
      <c r="J22" s="25" t="n">
        <v>1280</v>
      </c>
      <c r="K22" s="25" t="n">
        <v>1373</v>
      </c>
      <c r="L22" s="25" t="n">
        <v>242</v>
      </c>
      <c r="M22" s="25" t="n">
        <v>0</v>
      </c>
      <c r="N22" s="25" t="n">
        <v>242</v>
      </c>
      <c r="O22" s="25" t="n">
        <v>82</v>
      </c>
      <c r="P22" s="25" t="n">
        <v>81</v>
      </c>
      <c r="Q22" s="25" t="n">
        <v>79</v>
      </c>
      <c r="R22" s="28" t="s">
        <v>32</v>
      </c>
      <c r="T22" s="21"/>
      <c r="U22" s="21"/>
      <c r="V22" s="21"/>
      <c r="W22" s="21"/>
    </row>
    <row r="23" customFormat="false" ht="24" hidden="false" customHeight="true" outlineLevel="0" collapsed="false">
      <c r="A23" s="27" t="s">
        <v>33</v>
      </c>
      <c r="B23" s="25" t="n">
        <v>45</v>
      </c>
      <c r="C23" s="25" t="n">
        <v>121</v>
      </c>
      <c r="D23" s="25" t="n">
        <v>113</v>
      </c>
      <c r="E23" s="25" t="n">
        <v>109</v>
      </c>
      <c r="F23" s="25" t="n">
        <v>1774</v>
      </c>
      <c r="G23" s="25" t="n">
        <v>130</v>
      </c>
      <c r="H23" s="25" t="n">
        <v>1644</v>
      </c>
      <c r="I23" s="25" t="n">
        <v>619</v>
      </c>
      <c r="J23" s="25" t="n">
        <v>568</v>
      </c>
      <c r="K23" s="25" t="n">
        <v>587</v>
      </c>
      <c r="L23" s="25" t="n">
        <v>359</v>
      </c>
      <c r="M23" s="25" t="n">
        <v>0</v>
      </c>
      <c r="N23" s="25" t="n">
        <v>359</v>
      </c>
      <c r="O23" s="25" t="n">
        <v>120</v>
      </c>
      <c r="P23" s="25" t="n">
        <v>120</v>
      </c>
      <c r="Q23" s="25" t="n">
        <v>119</v>
      </c>
      <c r="R23" s="28" t="s">
        <v>33</v>
      </c>
      <c r="T23" s="21"/>
      <c r="U23" s="21"/>
      <c r="V23" s="21"/>
      <c r="W23" s="21"/>
    </row>
    <row r="24" customFormat="false" ht="13.5" hidden="false" customHeight="false" outlineLevel="0" collapsed="false">
      <c r="A24" s="27" t="s">
        <v>34</v>
      </c>
      <c r="B24" s="25" t="n">
        <v>88</v>
      </c>
      <c r="C24" s="25" t="n">
        <v>98</v>
      </c>
      <c r="D24" s="25" t="n">
        <v>100</v>
      </c>
      <c r="E24" s="25" t="n">
        <v>76</v>
      </c>
      <c r="F24" s="25" t="n">
        <v>378</v>
      </c>
      <c r="G24" s="25" t="n">
        <v>50</v>
      </c>
      <c r="H24" s="25" t="n">
        <v>328</v>
      </c>
      <c r="I24" s="25" t="n">
        <v>110</v>
      </c>
      <c r="J24" s="25" t="n">
        <v>132</v>
      </c>
      <c r="K24" s="25" t="n">
        <v>136</v>
      </c>
      <c r="L24" s="25" t="n">
        <v>121</v>
      </c>
      <c r="M24" s="25" t="n">
        <v>4</v>
      </c>
      <c r="N24" s="25" t="n">
        <v>117</v>
      </c>
      <c r="O24" s="25" t="n">
        <v>41</v>
      </c>
      <c r="P24" s="25" t="n">
        <v>40</v>
      </c>
      <c r="Q24" s="25" t="n">
        <v>40</v>
      </c>
      <c r="R24" s="28" t="s">
        <v>34</v>
      </c>
      <c r="T24" s="21"/>
      <c r="U24" s="21"/>
      <c r="V24" s="21"/>
      <c r="W24" s="21"/>
    </row>
    <row r="25" customFormat="false" ht="13.5" hidden="false" customHeight="false" outlineLevel="0" collapsed="false">
      <c r="A25" s="27" t="s">
        <v>35</v>
      </c>
      <c r="B25" s="25" t="n">
        <v>95</v>
      </c>
      <c r="C25" s="25" t="n">
        <v>112</v>
      </c>
      <c r="D25" s="25" t="n">
        <v>79</v>
      </c>
      <c r="E25" s="25" t="n">
        <v>107</v>
      </c>
      <c r="F25" s="25" t="n">
        <v>945</v>
      </c>
      <c r="G25" s="25" t="n">
        <v>3</v>
      </c>
      <c r="H25" s="25" t="n">
        <v>942</v>
      </c>
      <c r="I25" s="25" t="n">
        <v>329</v>
      </c>
      <c r="J25" s="25" t="n">
        <v>332</v>
      </c>
      <c r="K25" s="25" t="n">
        <v>284</v>
      </c>
      <c r="L25" s="25" t="n">
        <v>384</v>
      </c>
      <c r="M25" s="25" t="n">
        <v>11</v>
      </c>
      <c r="N25" s="25" t="n">
        <v>373</v>
      </c>
      <c r="O25" s="25" t="n">
        <v>135</v>
      </c>
      <c r="P25" s="25" t="n">
        <v>131</v>
      </c>
      <c r="Q25" s="25" t="n">
        <v>118</v>
      </c>
      <c r="R25" s="28" t="s">
        <v>35</v>
      </c>
      <c r="T25" s="21"/>
      <c r="U25" s="21"/>
      <c r="V25" s="21"/>
      <c r="W25" s="21"/>
    </row>
    <row r="26" customFormat="false" ht="13.5" hidden="false" customHeight="false" outlineLevel="0" collapsed="false">
      <c r="A26" s="27" t="s">
        <v>36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49</v>
      </c>
      <c r="G26" s="25" t="n">
        <v>0</v>
      </c>
      <c r="H26" s="25" t="n">
        <v>49</v>
      </c>
      <c r="I26" s="25" t="n">
        <v>0</v>
      </c>
      <c r="J26" s="25" t="n">
        <v>29</v>
      </c>
      <c r="K26" s="25" t="n">
        <v>20</v>
      </c>
      <c r="L26" s="25" t="n">
        <v>390</v>
      </c>
      <c r="M26" s="25" t="n">
        <v>0</v>
      </c>
      <c r="N26" s="25" t="n">
        <v>390</v>
      </c>
      <c r="O26" s="25" t="n">
        <v>140</v>
      </c>
      <c r="P26" s="25" t="n">
        <v>124</v>
      </c>
      <c r="Q26" s="25" t="n">
        <v>126</v>
      </c>
      <c r="R26" s="28" t="s">
        <v>36</v>
      </c>
      <c r="T26" s="21"/>
      <c r="U26" s="21"/>
      <c r="V26" s="21"/>
      <c r="W26" s="21"/>
    </row>
    <row r="27" customFormat="false" ht="13.5" hidden="false" customHeight="false" outlineLevel="0" collapsed="false">
      <c r="A27" s="27" t="s">
        <v>37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2384</v>
      </c>
      <c r="G27" s="25" t="n">
        <v>160</v>
      </c>
      <c r="H27" s="25" t="n">
        <v>2224</v>
      </c>
      <c r="I27" s="25" t="n">
        <v>857</v>
      </c>
      <c r="J27" s="25" t="n">
        <v>781</v>
      </c>
      <c r="K27" s="25" t="n">
        <v>746</v>
      </c>
      <c r="L27" s="25" t="n">
        <v>217</v>
      </c>
      <c r="M27" s="25" t="n">
        <v>0</v>
      </c>
      <c r="N27" s="25" t="n">
        <v>217</v>
      </c>
      <c r="O27" s="25" t="n">
        <v>74</v>
      </c>
      <c r="P27" s="25" t="n">
        <v>70</v>
      </c>
      <c r="Q27" s="25" t="n">
        <v>73</v>
      </c>
      <c r="R27" s="28" t="s">
        <v>37</v>
      </c>
      <c r="T27" s="21"/>
      <c r="U27" s="21"/>
      <c r="V27" s="21"/>
      <c r="W27" s="21"/>
    </row>
    <row r="28" customFormat="false" ht="24" hidden="false" customHeight="true" outlineLevel="0" collapsed="false">
      <c r="A28" s="27" t="s">
        <v>38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3844</v>
      </c>
      <c r="G28" s="25" t="n">
        <v>13</v>
      </c>
      <c r="H28" s="25" t="n">
        <v>3831</v>
      </c>
      <c r="I28" s="25" t="n">
        <v>1274</v>
      </c>
      <c r="J28" s="25" t="n">
        <v>1306</v>
      </c>
      <c r="K28" s="25" t="n">
        <v>1264</v>
      </c>
      <c r="L28" s="25" t="n">
        <v>495</v>
      </c>
      <c r="M28" s="25" t="n">
        <v>0</v>
      </c>
      <c r="N28" s="25" t="n">
        <v>495</v>
      </c>
      <c r="O28" s="25" t="n">
        <v>161</v>
      </c>
      <c r="P28" s="25" t="n">
        <v>164</v>
      </c>
      <c r="Q28" s="25" t="n">
        <v>170</v>
      </c>
      <c r="R28" s="28" t="s">
        <v>38</v>
      </c>
      <c r="T28" s="21"/>
      <c r="U28" s="21"/>
      <c r="V28" s="21"/>
      <c r="W28" s="21"/>
    </row>
    <row r="29" customFormat="false" ht="13.5" hidden="false" customHeight="false" outlineLevel="0" collapsed="false">
      <c r="A29" s="27" t="s">
        <v>39</v>
      </c>
      <c r="B29" s="25" t="n">
        <v>80</v>
      </c>
      <c r="C29" s="25" t="n">
        <v>247</v>
      </c>
      <c r="D29" s="25" t="n">
        <v>240</v>
      </c>
      <c r="E29" s="25" t="n">
        <v>215</v>
      </c>
      <c r="F29" s="25" t="n">
        <v>1104</v>
      </c>
      <c r="G29" s="25" t="n">
        <v>148</v>
      </c>
      <c r="H29" s="25" t="n">
        <v>956</v>
      </c>
      <c r="I29" s="25" t="n">
        <v>292</v>
      </c>
      <c r="J29" s="25" t="n">
        <v>416</v>
      </c>
      <c r="K29" s="25" t="n">
        <v>396</v>
      </c>
      <c r="L29" s="25" t="n">
        <v>576</v>
      </c>
      <c r="M29" s="25" t="n">
        <v>0</v>
      </c>
      <c r="N29" s="25" t="n">
        <v>576</v>
      </c>
      <c r="O29" s="25" t="n">
        <v>197</v>
      </c>
      <c r="P29" s="25" t="n">
        <v>185</v>
      </c>
      <c r="Q29" s="25" t="n">
        <v>194</v>
      </c>
      <c r="R29" s="28" t="s">
        <v>39</v>
      </c>
      <c r="T29" s="21"/>
      <c r="U29" s="21"/>
      <c r="V29" s="21"/>
      <c r="W29" s="21"/>
    </row>
    <row r="30" customFormat="false" ht="13.5" hidden="false" customHeight="false" outlineLevel="0" collapsed="false">
      <c r="A30" s="27" t="s">
        <v>40</v>
      </c>
      <c r="B30" s="25" t="n">
        <v>15</v>
      </c>
      <c r="C30" s="25" t="n">
        <v>181</v>
      </c>
      <c r="D30" s="25" t="n">
        <v>169</v>
      </c>
      <c r="E30" s="25" t="n">
        <v>150</v>
      </c>
      <c r="F30" s="25" t="n">
        <v>6093</v>
      </c>
      <c r="G30" s="25" t="n">
        <v>89</v>
      </c>
      <c r="H30" s="25" t="n">
        <v>6004</v>
      </c>
      <c r="I30" s="25" t="n">
        <v>1981</v>
      </c>
      <c r="J30" s="25" t="n">
        <v>1974</v>
      </c>
      <c r="K30" s="25" t="n">
        <v>2138</v>
      </c>
      <c r="L30" s="25" t="n">
        <v>837</v>
      </c>
      <c r="M30" s="25" t="n">
        <v>0</v>
      </c>
      <c r="N30" s="25" t="n">
        <v>837</v>
      </c>
      <c r="O30" s="25" t="n">
        <v>277</v>
      </c>
      <c r="P30" s="25" t="n">
        <v>278</v>
      </c>
      <c r="Q30" s="25" t="n">
        <v>282</v>
      </c>
      <c r="R30" s="28" t="s">
        <v>40</v>
      </c>
      <c r="T30" s="21"/>
      <c r="U30" s="21"/>
      <c r="V30" s="21"/>
      <c r="W30" s="21"/>
    </row>
    <row r="31" customFormat="false" ht="13.5" hidden="false" customHeight="false" outlineLevel="0" collapsed="false">
      <c r="A31" s="27" t="s">
        <v>41</v>
      </c>
      <c r="B31" s="25" t="n">
        <v>80</v>
      </c>
      <c r="C31" s="25" t="n">
        <v>119</v>
      </c>
      <c r="D31" s="25" t="n">
        <v>99</v>
      </c>
      <c r="E31" s="25" t="n">
        <v>100</v>
      </c>
      <c r="F31" s="25" t="n">
        <v>2237</v>
      </c>
      <c r="G31" s="25" t="n">
        <v>10</v>
      </c>
      <c r="H31" s="25" t="n">
        <v>2227</v>
      </c>
      <c r="I31" s="25" t="n">
        <v>708</v>
      </c>
      <c r="J31" s="25" t="n">
        <v>705</v>
      </c>
      <c r="K31" s="25" t="n">
        <v>824</v>
      </c>
      <c r="L31" s="25" t="n">
        <v>252</v>
      </c>
      <c r="M31" s="25" t="n">
        <v>1</v>
      </c>
      <c r="N31" s="25" t="n">
        <v>251</v>
      </c>
      <c r="O31" s="25" t="n">
        <v>86</v>
      </c>
      <c r="P31" s="25" t="n">
        <v>91</v>
      </c>
      <c r="Q31" s="25" t="n">
        <v>75</v>
      </c>
      <c r="R31" s="28" t="s">
        <v>41</v>
      </c>
      <c r="T31" s="21"/>
      <c r="U31" s="21"/>
      <c r="V31" s="21"/>
      <c r="W31" s="21"/>
    </row>
    <row r="32" customFormat="false" ht="13.5" hidden="false" customHeight="false" outlineLevel="0" collapsed="false">
      <c r="A32" s="27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1952</v>
      </c>
      <c r="G32" s="25" t="n">
        <v>0</v>
      </c>
      <c r="H32" s="25" t="n">
        <v>1952</v>
      </c>
      <c r="I32" s="25" t="n">
        <v>657</v>
      </c>
      <c r="J32" s="25" t="n">
        <v>616</v>
      </c>
      <c r="K32" s="25" t="n">
        <v>679</v>
      </c>
      <c r="L32" s="25" t="n">
        <v>116</v>
      </c>
      <c r="M32" s="25" t="n">
        <v>0</v>
      </c>
      <c r="N32" s="25" t="n">
        <v>116</v>
      </c>
      <c r="O32" s="25" t="n">
        <v>37</v>
      </c>
      <c r="P32" s="25" t="n">
        <v>40</v>
      </c>
      <c r="Q32" s="25" t="n">
        <v>39</v>
      </c>
      <c r="R32" s="28" t="s">
        <v>42</v>
      </c>
      <c r="T32" s="21"/>
      <c r="U32" s="21"/>
      <c r="V32" s="21"/>
      <c r="W32" s="21"/>
    </row>
    <row r="33" customFormat="false" ht="24" hidden="false" customHeight="true" outlineLevel="0" collapsed="false">
      <c r="A33" s="27" t="s">
        <v>43</v>
      </c>
      <c r="B33" s="25" t="n">
        <v>130</v>
      </c>
      <c r="C33" s="25" t="n">
        <v>120</v>
      </c>
      <c r="D33" s="25" t="n">
        <v>118</v>
      </c>
      <c r="E33" s="25" t="n">
        <v>120</v>
      </c>
      <c r="F33" s="25" t="n">
        <v>1612</v>
      </c>
      <c r="G33" s="25" t="n">
        <v>0</v>
      </c>
      <c r="H33" s="25" t="n">
        <v>1612</v>
      </c>
      <c r="I33" s="25" t="n">
        <v>505</v>
      </c>
      <c r="J33" s="25" t="n">
        <v>571</v>
      </c>
      <c r="K33" s="25" t="n">
        <v>536</v>
      </c>
      <c r="L33" s="25" t="n">
        <v>232</v>
      </c>
      <c r="M33" s="25" t="n">
        <v>0</v>
      </c>
      <c r="N33" s="25" t="n">
        <v>232</v>
      </c>
      <c r="O33" s="25" t="n">
        <v>84</v>
      </c>
      <c r="P33" s="25" t="n">
        <v>73</v>
      </c>
      <c r="Q33" s="25" t="n">
        <v>75</v>
      </c>
      <c r="R33" s="28" t="s">
        <v>43</v>
      </c>
      <c r="T33" s="21"/>
      <c r="U33" s="21"/>
      <c r="V33" s="21"/>
      <c r="W33" s="21"/>
    </row>
    <row r="34" customFormat="false" ht="13.5" hidden="false" customHeight="false" outlineLevel="0" collapsed="false">
      <c r="A34" s="27" t="s">
        <v>44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215</v>
      </c>
      <c r="G34" s="25" t="n">
        <v>0</v>
      </c>
      <c r="H34" s="25" t="n">
        <v>215</v>
      </c>
      <c r="I34" s="25" t="n">
        <v>79</v>
      </c>
      <c r="J34" s="25" t="n">
        <v>70</v>
      </c>
      <c r="K34" s="25" t="n">
        <v>66</v>
      </c>
      <c r="L34" s="25" t="n">
        <v>481</v>
      </c>
      <c r="M34" s="25" t="n">
        <v>0</v>
      </c>
      <c r="N34" s="25" t="n">
        <v>481</v>
      </c>
      <c r="O34" s="25" t="n">
        <v>162</v>
      </c>
      <c r="P34" s="25" t="n">
        <v>159</v>
      </c>
      <c r="Q34" s="25" t="n">
        <v>160</v>
      </c>
      <c r="R34" s="28" t="s">
        <v>44</v>
      </c>
      <c r="T34" s="21"/>
      <c r="U34" s="21"/>
      <c r="V34" s="21"/>
      <c r="W34" s="21"/>
    </row>
    <row r="35" customFormat="false" ht="13.5" hidden="false" customHeight="false" outlineLevel="0" collapsed="false">
      <c r="A35" s="27" t="s">
        <v>45</v>
      </c>
      <c r="B35" s="25" t="n">
        <v>40</v>
      </c>
      <c r="C35" s="25" t="n">
        <v>74</v>
      </c>
      <c r="D35" s="25" t="n">
        <v>57</v>
      </c>
      <c r="E35" s="25" t="n">
        <v>61</v>
      </c>
      <c r="F35" s="25" t="n">
        <v>3017</v>
      </c>
      <c r="G35" s="25" t="n">
        <v>7</v>
      </c>
      <c r="H35" s="25" t="n">
        <v>3010</v>
      </c>
      <c r="I35" s="25" t="n">
        <v>966</v>
      </c>
      <c r="J35" s="25" t="n">
        <v>1022</v>
      </c>
      <c r="K35" s="25" t="n">
        <v>1029</v>
      </c>
      <c r="L35" s="25" t="n">
        <v>474</v>
      </c>
      <c r="M35" s="25" t="n">
        <v>0</v>
      </c>
      <c r="N35" s="25" t="n">
        <v>474</v>
      </c>
      <c r="O35" s="25" t="n">
        <v>162</v>
      </c>
      <c r="P35" s="25" t="n">
        <v>156</v>
      </c>
      <c r="Q35" s="25" t="n">
        <v>156</v>
      </c>
      <c r="R35" s="28" t="s">
        <v>45</v>
      </c>
      <c r="T35" s="21"/>
      <c r="U35" s="21"/>
      <c r="V35" s="21"/>
      <c r="W35" s="21"/>
    </row>
    <row r="36" customFormat="false" ht="13.5" hidden="false" customHeight="false" outlineLevel="0" collapsed="false">
      <c r="A36" s="27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820</v>
      </c>
      <c r="G36" s="25" t="n">
        <v>5</v>
      </c>
      <c r="H36" s="25" t="n">
        <v>815</v>
      </c>
      <c r="I36" s="25" t="n">
        <v>263</v>
      </c>
      <c r="J36" s="25" t="n">
        <v>287</v>
      </c>
      <c r="K36" s="25" t="n">
        <v>270</v>
      </c>
      <c r="L36" s="25" t="n">
        <v>385</v>
      </c>
      <c r="M36" s="25" t="n">
        <v>0</v>
      </c>
      <c r="N36" s="25" t="n">
        <v>385</v>
      </c>
      <c r="O36" s="25" t="n">
        <v>131</v>
      </c>
      <c r="P36" s="25" t="n">
        <v>127</v>
      </c>
      <c r="Q36" s="25" t="n">
        <v>127</v>
      </c>
      <c r="R36" s="28" t="s">
        <v>46</v>
      </c>
      <c r="T36" s="21"/>
      <c r="U36" s="21"/>
      <c r="V36" s="21"/>
      <c r="W36" s="21"/>
    </row>
    <row r="37" customFormat="false" ht="13.5" hidden="false" customHeight="false" outlineLevel="0" collapsed="false">
      <c r="A37" s="27" t="s">
        <v>47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787</v>
      </c>
      <c r="G37" s="25" t="n">
        <v>0</v>
      </c>
      <c r="H37" s="25" t="n">
        <v>787</v>
      </c>
      <c r="I37" s="25" t="n">
        <v>287</v>
      </c>
      <c r="J37" s="25" t="n">
        <v>252</v>
      </c>
      <c r="K37" s="25" t="n">
        <v>248</v>
      </c>
      <c r="L37" s="25" t="n">
        <v>116</v>
      </c>
      <c r="M37" s="25" t="n">
        <v>7</v>
      </c>
      <c r="N37" s="25" t="n">
        <v>109</v>
      </c>
      <c r="O37" s="25" t="n">
        <v>42</v>
      </c>
      <c r="P37" s="25" t="n">
        <v>39</v>
      </c>
      <c r="Q37" s="25" t="n">
        <v>35</v>
      </c>
      <c r="R37" s="28" t="s">
        <v>47</v>
      </c>
      <c r="T37" s="21"/>
      <c r="U37" s="21"/>
      <c r="V37" s="21"/>
      <c r="W37" s="21"/>
    </row>
    <row r="38" customFormat="false" ht="24" hidden="false" customHeight="true" outlineLevel="0" collapsed="false">
      <c r="A38" s="27" t="s">
        <v>48</v>
      </c>
      <c r="B38" s="25" t="n">
        <v>45</v>
      </c>
      <c r="C38" s="25" t="n">
        <v>92</v>
      </c>
      <c r="D38" s="25" t="n">
        <v>66</v>
      </c>
      <c r="E38" s="25" t="n">
        <v>53</v>
      </c>
      <c r="F38" s="25" t="n">
        <v>1029</v>
      </c>
      <c r="G38" s="25" t="n">
        <v>32</v>
      </c>
      <c r="H38" s="25" t="n">
        <v>997</v>
      </c>
      <c r="I38" s="25" t="n">
        <v>358</v>
      </c>
      <c r="J38" s="25" t="n">
        <v>344</v>
      </c>
      <c r="K38" s="25" t="n">
        <v>327</v>
      </c>
      <c r="L38" s="25" t="n">
        <v>192</v>
      </c>
      <c r="M38" s="25" t="n">
        <v>0</v>
      </c>
      <c r="N38" s="25" t="n">
        <v>192</v>
      </c>
      <c r="O38" s="25" t="n">
        <v>69</v>
      </c>
      <c r="P38" s="25" t="n">
        <v>70</v>
      </c>
      <c r="Q38" s="25" t="n">
        <v>53</v>
      </c>
      <c r="R38" s="28" t="s">
        <v>48</v>
      </c>
      <c r="T38" s="21"/>
      <c r="U38" s="21"/>
      <c r="V38" s="21"/>
      <c r="W38" s="21"/>
    </row>
    <row r="39" customFormat="false" ht="13.5" hidden="false" customHeight="false" outlineLevel="0" collapsed="false">
      <c r="A39" s="27" t="s">
        <v>49</v>
      </c>
      <c r="B39" s="25" t="n">
        <v>252</v>
      </c>
      <c r="C39" s="25" t="n">
        <v>222</v>
      </c>
      <c r="D39" s="25" t="n">
        <v>206</v>
      </c>
      <c r="E39" s="25" t="n">
        <v>180</v>
      </c>
      <c r="F39" s="25" t="n">
        <v>300</v>
      </c>
      <c r="G39" s="25" t="n">
        <v>52</v>
      </c>
      <c r="H39" s="25" t="n">
        <v>248</v>
      </c>
      <c r="I39" s="25" t="n">
        <v>61</v>
      </c>
      <c r="J39" s="25" t="n">
        <v>118</v>
      </c>
      <c r="K39" s="25" t="n">
        <v>121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8" t="s">
        <v>49</v>
      </c>
      <c r="T39" s="21"/>
      <c r="U39" s="21"/>
      <c r="V39" s="21"/>
      <c r="W39" s="21"/>
    </row>
    <row r="40" customFormat="false" ht="13.5" hidden="false" customHeight="false" outlineLevel="0" collapsed="false">
      <c r="A40" s="27" t="s">
        <v>50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4003</v>
      </c>
      <c r="G40" s="25" t="n">
        <v>191</v>
      </c>
      <c r="H40" s="25" t="n">
        <v>3812</v>
      </c>
      <c r="I40" s="25" t="n">
        <v>1275</v>
      </c>
      <c r="J40" s="25" t="n">
        <v>1333</v>
      </c>
      <c r="K40" s="25" t="n">
        <v>1395</v>
      </c>
      <c r="L40" s="25" t="n">
        <v>1128</v>
      </c>
      <c r="M40" s="25" t="n">
        <v>0</v>
      </c>
      <c r="N40" s="25" t="n">
        <v>1128</v>
      </c>
      <c r="O40" s="25" t="n">
        <v>403</v>
      </c>
      <c r="P40" s="25" t="n">
        <v>373</v>
      </c>
      <c r="Q40" s="25" t="n">
        <v>352</v>
      </c>
      <c r="R40" s="28" t="s">
        <v>50</v>
      </c>
      <c r="T40" s="21"/>
      <c r="U40" s="21"/>
      <c r="V40" s="21"/>
      <c r="W40" s="21"/>
    </row>
    <row r="41" customFormat="false" ht="13.5" hidden="false" customHeight="false" outlineLevel="0" collapsed="false">
      <c r="A41" s="27" t="s">
        <v>51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2766</v>
      </c>
      <c r="G41" s="25" t="n">
        <v>112</v>
      </c>
      <c r="H41" s="25" t="n">
        <v>2654</v>
      </c>
      <c r="I41" s="25" t="n">
        <v>947</v>
      </c>
      <c r="J41" s="25" t="n">
        <v>908</v>
      </c>
      <c r="K41" s="25" t="n">
        <v>911</v>
      </c>
      <c r="L41" s="25" t="n">
        <v>384</v>
      </c>
      <c r="M41" s="25" t="n">
        <v>0</v>
      </c>
      <c r="N41" s="25" t="n">
        <v>384</v>
      </c>
      <c r="O41" s="25" t="n">
        <v>128</v>
      </c>
      <c r="P41" s="25" t="n">
        <v>130</v>
      </c>
      <c r="Q41" s="25" t="n">
        <v>126</v>
      </c>
      <c r="R41" s="28" t="s">
        <v>51</v>
      </c>
      <c r="T41" s="21"/>
      <c r="U41" s="21"/>
      <c r="V41" s="21"/>
      <c r="W41" s="21"/>
    </row>
    <row r="42" customFormat="false" ht="13.5" hidden="false" customHeight="false" outlineLevel="0" collapsed="false">
      <c r="A42" s="27" t="s">
        <v>52</v>
      </c>
      <c r="B42" s="25" t="n">
        <v>12</v>
      </c>
      <c r="C42" s="25" t="n">
        <v>94</v>
      </c>
      <c r="D42" s="25" t="n">
        <v>60</v>
      </c>
      <c r="E42" s="25" t="n">
        <v>59</v>
      </c>
      <c r="F42" s="25" t="n">
        <v>1515</v>
      </c>
      <c r="G42" s="25" t="n">
        <v>0</v>
      </c>
      <c r="H42" s="25" t="n">
        <v>1515</v>
      </c>
      <c r="I42" s="25" t="n">
        <v>485</v>
      </c>
      <c r="J42" s="25" t="n">
        <v>524</v>
      </c>
      <c r="K42" s="25" t="n">
        <v>506</v>
      </c>
      <c r="L42" s="25" t="n">
        <v>773</v>
      </c>
      <c r="M42" s="25" t="n">
        <v>0</v>
      </c>
      <c r="N42" s="25" t="n">
        <v>773</v>
      </c>
      <c r="O42" s="25" t="n">
        <v>286</v>
      </c>
      <c r="P42" s="25" t="n">
        <v>244</v>
      </c>
      <c r="Q42" s="25" t="n">
        <v>243</v>
      </c>
      <c r="R42" s="28" t="s">
        <v>52</v>
      </c>
      <c r="T42" s="21"/>
      <c r="U42" s="21"/>
      <c r="V42" s="21"/>
      <c r="W42" s="21"/>
    </row>
    <row r="43" customFormat="false" ht="24" hidden="false" customHeight="true" outlineLevel="0" collapsed="false">
      <c r="A43" s="27" t="s">
        <v>53</v>
      </c>
      <c r="B43" s="25" t="n">
        <v>27</v>
      </c>
      <c r="C43" s="25" t="n">
        <v>75</v>
      </c>
      <c r="D43" s="25" t="n">
        <v>73</v>
      </c>
      <c r="E43" s="25" t="n">
        <v>73</v>
      </c>
      <c r="F43" s="25" t="n">
        <v>925</v>
      </c>
      <c r="G43" s="25" t="n">
        <v>87</v>
      </c>
      <c r="H43" s="25" t="n">
        <v>838</v>
      </c>
      <c r="I43" s="25" t="n">
        <v>300</v>
      </c>
      <c r="J43" s="25" t="n">
        <v>295</v>
      </c>
      <c r="K43" s="25" t="n">
        <v>330</v>
      </c>
      <c r="L43" s="25" t="n">
        <v>239</v>
      </c>
      <c r="M43" s="25" t="n">
        <v>0</v>
      </c>
      <c r="N43" s="25" t="n">
        <v>239</v>
      </c>
      <c r="O43" s="25" t="n">
        <v>80</v>
      </c>
      <c r="P43" s="25" t="n">
        <v>80</v>
      </c>
      <c r="Q43" s="25" t="n">
        <v>79</v>
      </c>
      <c r="R43" s="28" t="s">
        <v>53</v>
      </c>
      <c r="T43" s="21"/>
      <c r="U43" s="21"/>
      <c r="V43" s="21"/>
      <c r="W43" s="21"/>
    </row>
    <row r="44" customFormat="false" ht="13.5" hidden="false" customHeight="false" outlineLevel="0" collapsed="false">
      <c r="A44" s="27" t="s">
        <v>54</v>
      </c>
      <c r="B44" s="25" t="n">
        <v>17</v>
      </c>
      <c r="C44" s="25" t="n">
        <v>122</v>
      </c>
      <c r="D44" s="25" t="n">
        <v>80</v>
      </c>
      <c r="E44" s="25" t="n">
        <v>81</v>
      </c>
      <c r="F44" s="25" t="n">
        <v>1313</v>
      </c>
      <c r="G44" s="25" t="n">
        <v>55</v>
      </c>
      <c r="H44" s="25" t="n">
        <v>1258</v>
      </c>
      <c r="I44" s="25" t="n">
        <v>435</v>
      </c>
      <c r="J44" s="25" t="n">
        <v>453</v>
      </c>
      <c r="K44" s="25" t="n">
        <v>425</v>
      </c>
      <c r="L44" s="25" t="n">
        <v>826</v>
      </c>
      <c r="M44" s="25" t="n">
        <v>57</v>
      </c>
      <c r="N44" s="25" t="n">
        <v>769</v>
      </c>
      <c r="O44" s="25" t="n">
        <v>308</v>
      </c>
      <c r="P44" s="25" t="n">
        <v>266</v>
      </c>
      <c r="Q44" s="25" t="n">
        <v>252</v>
      </c>
      <c r="R44" s="28" t="s">
        <v>54</v>
      </c>
      <c r="T44" s="21"/>
      <c r="U44" s="21"/>
      <c r="V44" s="21"/>
      <c r="W44" s="21"/>
    </row>
    <row r="45" customFormat="false" ht="13.5" hidden="false" customHeight="false" outlineLevel="0" collapsed="false">
      <c r="A45" s="27" t="s">
        <v>55</v>
      </c>
      <c r="B45" s="25" t="n">
        <v>62</v>
      </c>
      <c r="C45" s="25" t="n">
        <v>104</v>
      </c>
      <c r="D45" s="25" t="n">
        <v>75</v>
      </c>
      <c r="E45" s="25" t="n">
        <v>89</v>
      </c>
      <c r="F45" s="25" t="n">
        <v>915</v>
      </c>
      <c r="G45" s="25" t="n">
        <v>277</v>
      </c>
      <c r="H45" s="25" t="n">
        <v>638</v>
      </c>
      <c r="I45" s="25" t="n">
        <v>325</v>
      </c>
      <c r="J45" s="25" t="n">
        <v>308</v>
      </c>
      <c r="K45" s="25" t="n">
        <v>282</v>
      </c>
      <c r="L45" s="25" t="n">
        <v>1074</v>
      </c>
      <c r="M45" s="25" t="n">
        <v>62</v>
      </c>
      <c r="N45" s="25" t="n">
        <v>1012</v>
      </c>
      <c r="O45" s="25" t="n">
        <v>349</v>
      </c>
      <c r="P45" s="25" t="n">
        <v>355</v>
      </c>
      <c r="Q45" s="25" t="n">
        <v>370</v>
      </c>
      <c r="R45" s="28" t="s">
        <v>55</v>
      </c>
      <c r="T45" s="21"/>
      <c r="U45" s="21"/>
      <c r="V45" s="21"/>
      <c r="W45" s="21"/>
    </row>
    <row r="46" customFormat="false" ht="13.5" hidden="false" customHeight="false" outlineLevel="0" collapsed="false">
      <c r="A46" s="27" t="s">
        <v>56</v>
      </c>
      <c r="B46" s="25" t="n">
        <v>37</v>
      </c>
      <c r="C46" s="25" t="n">
        <v>78</v>
      </c>
      <c r="D46" s="25" t="n">
        <v>76</v>
      </c>
      <c r="E46" s="25" t="n">
        <v>61</v>
      </c>
      <c r="F46" s="25" t="n">
        <v>352</v>
      </c>
      <c r="G46" s="25" t="n">
        <v>0</v>
      </c>
      <c r="H46" s="25" t="n">
        <v>352</v>
      </c>
      <c r="I46" s="25" t="n">
        <v>106</v>
      </c>
      <c r="J46" s="25" t="n">
        <v>117</v>
      </c>
      <c r="K46" s="25" t="n">
        <v>129</v>
      </c>
      <c r="L46" s="25" t="n">
        <v>447</v>
      </c>
      <c r="M46" s="25" t="n">
        <v>15</v>
      </c>
      <c r="N46" s="25" t="n">
        <v>432</v>
      </c>
      <c r="O46" s="25" t="n">
        <v>150</v>
      </c>
      <c r="P46" s="25" t="n">
        <v>143</v>
      </c>
      <c r="Q46" s="25" t="n">
        <v>154</v>
      </c>
      <c r="R46" s="28" t="s">
        <v>56</v>
      </c>
      <c r="T46" s="21"/>
      <c r="U46" s="21"/>
      <c r="V46" s="21"/>
      <c r="W46" s="21"/>
    </row>
    <row r="47" customFormat="false" ht="13.5" hidden="false" customHeight="false" outlineLevel="0" collapsed="false">
      <c r="A47" s="27" t="s">
        <v>57</v>
      </c>
      <c r="B47" s="25" t="n">
        <v>27</v>
      </c>
      <c r="C47" s="25" t="n">
        <v>136</v>
      </c>
      <c r="D47" s="25" t="n">
        <v>82</v>
      </c>
      <c r="E47" s="25" t="n">
        <v>77</v>
      </c>
      <c r="F47" s="25" t="n">
        <v>5599</v>
      </c>
      <c r="G47" s="25" t="n">
        <v>52</v>
      </c>
      <c r="H47" s="25" t="n">
        <v>5547</v>
      </c>
      <c r="I47" s="25" t="n">
        <v>1878</v>
      </c>
      <c r="J47" s="25" t="n">
        <v>1792</v>
      </c>
      <c r="K47" s="25" t="n">
        <v>1929</v>
      </c>
      <c r="L47" s="25" t="n">
        <v>1184</v>
      </c>
      <c r="M47" s="25" t="n">
        <v>5</v>
      </c>
      <c r="N47" s="25" t="n">
        <v>1179</v>
      </c>
      <c r="O47" s="25" t="n">
        <v>384</v>
      </c>
      <c r="P47" s="25" t="n">
        <v>396</v>
      </c>
      <c r="Q47" s="25" t="n">
        <v>404</v>
      </c>
      <c r="R47" s="28" t="s">
        <v>57</v>
      </c>
      <c r="T47" s="21"/>
      <c r="U47" s="21"/>
      <c r="V47" s="21"/>
      <c r="W47" s="21"/>
    </row>
    <row r="48" customFormat="false" ht="24" hidden="false" customHeight="true" outlineLevel="0" collapsed="false">
      <c r="A48" s="27" t="s">
        <v>58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1569</v>
      </c>
      <c r="G48" s="25" t="n">
        <v>57</v>
      </c>
      <c r="H48" s="25" t="n">
        <v>1512</v>
      </c>
      <c r="I48" s="25" t="n">
        <v>529</v>
      </c>
      <c r="J48" s="25" t="n">
        <v>506</v>
      </c>
      <c r="K48" s="25" t="n">
        <v>534</v>
      </c>
      <c r="L48" s="25" t="n">
        <v>541</v>
      </c>
      <c r="M48" s="25" t="n">
        <v>0</v>
      </c>
      <c r="N48" s="25" t="n">
        <v>541</v>
      </c>
      <c r="O48" s="25" t="n">
        <v>177</v>
      </c>
      <c r="P48" s="25" t="n">
        <v>187</v>
      </c>
      <c r="Q48" s="25" t="n">
        <v>177</v>
      </c>
      <c r="R48" s="28" t="s">
        <v>58</v>
      </c>
      <c r="T48" s="21"/>
      <c r="U48" s="21"/>
      <c r="V48" s="21"/>
      <c r="W48" s="21"/>
    </row>
    <row r="49" customFormat="false" ht="13.5" hidden="false" customHeight="false" outlineLevel="0" collapsed="false">
      <c r="A49" s="27" t="s">
        <v>59</v>
      </c>
      <c r="B49" s="25" t="n">
        <v>32</v>
      </c>
      <c r="C49" s="25" t="n">
        <v>170</v>
      </c>
      <c r="D49" s="25" t="n">
        <v>177</v>
      </c>
      <c r="E49" s="25" t="n">
        <v>196</v>
      </c>
      <c r="F49" s="25" t="n">
        <v>1864</v>
      </c>
      <c r="G49" s="25" t="n">
        <v>0</v>
      </c>
      <c r="H49" s="25" t="n">
        <v>1864</v>
      </c>
      <c r="I49" s="25" t="n">
        <v>656</v>
      </c>
      <c r="J49" s="25" t="n">
        <v>609</v>
      </c>
      <c r="K49" s="25" t="n">
        <v>599</v>
      </c>
      <c r="L49" s="25" t="n">
        <v>516</v>
      </c>
      <c r="M49" s="25" t="n">
        <v>3</v>
      </c>
      <c r="N49" s="25" t="n">
        <v>513</v>
      </c>
      <c r="O49" s="25" t="n">
        <v>182</v>
      </c>
      <c r="P49" s="25" t="n">
        <v>169</v>
      </c>
      <c r="Q49" s="25" t="n">
        <v>165</v>
      </c>
      <c r="R49" s="28" t="s">
        <v>59</v>
      </c>
      <c r="T49" s="21"/>
      <c r="U49" s="21"/>
      <c r="V49" s="21"/>
      <c r="W49" s="21"/>
    </row>
    <row r="50" customFormat="false" ht="13.5" hidden="false" customHeight="false" outlineLevel="0" collapsed="false">
      <c r="A50" s="27" t="s">
        <v>60</v>
      </c>
      <c r="B50" s="25" t="n">
        <v>33</v>
      </c>
      <c r="C50" s="25" t="n">
        <v>47</v>
      </c>
      <c r="D50" s="25" t="n">
        <v>32</v>
      </c>
      <c r="E50" s="25" t="n">
        <v>49</v>
      </c>
      <c r="F50" s="25" t="n">
        <v>1894</v>
      </c>
      <c r="G50" s="25" t="n">
        <v>22</v>
      </c>
      <c r="H50" s="25" t="n">
        <v>1872</v>
      </c>
      <c r="I50" s="25" t="n">
        <v>648</v>
      </c>
      <c r="J50" s="25" t="n">
        <v>636</v>
      </c>
      <c r="K50" s="25" t="n">
        <v>610</v>
      </c>
      <c r="L50" s="25" t="n">
        <v>723</v>
      </c>
      <c r="M50" s="25" t="n">
        <v>0</v>
      </c>
      <c r="N50" s="25" t="n">
        <v>723</v>
      </c>
      <c r="O50" s="25" t="n">
        <v>252</v>
      </c>
      <c r="P50" s="25" t="n">
        <v>227</v>
      </c>
      <c r="Q50" s="25" t="n">
        <v>244</v>
      </c>
      <c r="R50" s="28" t="s">
        <v>60</v>
      </c>
      <c r="T50" s="21"/>
      <c r="U50" s="21"/>
      <c r="V50" s="21"/>
      <c r="W50" s="21"/>
    </row>
    <row r="51" customFormat="false" ht="13.5" hidden="false" customHeight="false" outlineLevel="0" collapsed="false">
      <c r="A51" s="27" t="s">
        <v>61</v>
      </c>
      <c r="B51" s="25" t="n">
        <v>76</v>
      </c>
      <c r="C51" s="25" t="n">
        <v>126</v>
      </c>
      <c r="D51" s="25" t="n">
        <v>94</v>
      </c>
      <c r="E51" s="25" t="n">
        <v>106</v>
      </c>
      <c r="F51" s="25" t="n">
        <v>1614</v>
      </c>
      <c r="G51" s="25" t="n">
        <v>120</v>
      </c>
      <c r="H51" s="25" t="n">
        <v>1494</v>
      </c>
      <c r="I51" s="25" t="n">
        <v>569</v>
      </c>
      <c r="J51" s="25" t="n">
        <v>509</v>
      </c>
      <c r="K51" s="25" t="n">
        <v>536</v>
      </c>
      <c r="L51" s="25" t="n">
        <v>1145</v>
      </c>
      <c r="M51" s="25" t="n">
        <v>31</v>
      </c>
      <c r="N51" s="25" t="n">
        <v>1114</v>
      </c>
      <c r="O51" s="25" t="n">
        <v>385</v>
      </c>
      <c r="P51" s="25" t="n">
        <v>386</v>
      </c>
      <c r="Q51" s="25" t="n">
        <v>374</v>
      </c>
      <c r="R51" s="28" t="s">
        <v>61</v>
      </c>
      <c r="T51" s="21"/>
      <c r="U51" s="21"/>
      <c r="V51" s="21"/>
      <c r="W51" s="21"/>
    </row>
    <row r="52" customFormat="false" ht="13.5" hidden="false" customHeight="false" outlineLevel="0" collapsed="false">
      <c r="A52" s="27" t="s">
        <v>62</v>
      </c>
      <c r="B52" s="25" t="n">
        <v>39</v>
      </c>
      <c r="C52" s="25" t="n">
        <v>91</v>
      </c>
      <c r="D52" s="25" t="n">
        <v>74</v>
      </c>
      <c r="E52" s="25" t="n">
        <v>66</v>
      </c>
      <c r="F52" s="25" t="n">
        <v>2466</v>
      </c>
      <c r="G52" s="25" t="n">
        <v>633</v>
      </c>
      <c r="H52" s="25" t="n">
        <v>1833</v>
      </c>
      <c r="I52" s="25" t="n">
        <v>920</v>
      </c>
      <c r="J52" s="25" t="n">
        <v>791</v>
      </c>
      <c r="K52" s="25" t="n">
        <v>755</v>
      </c>
      <c r="L52" s="25" t="n">
        <v>905</v>
      </c>
      <c r="M52" s="25" t="n">
        <v>17</v>
      </c>
      <c r="N52" s="25" t="n">
        <v>888</v>
      </c>
      <c r="O52" s="25" t="n">
        <v>311</v>
      </c>
      <c r="P52" s="25" t="n">
        <v>299</v>
      </c>
      <c r="Q52" s="25" t="n">
        <v>295</v>
      </c>
      <c r="R52" s="28" t="s">
        <v>62</v>
      </c>
      <c r="T52" s="21"/>
      <c r="U52" s="21"/>
      <c r="V52" s="21"/>
      <c r="W52" s="21"/>
    </row>
    <row r="53" customFormat="false" ht="24" hidden="false" customHeight="true" outlineLevel="0" collapsed="false">
      <c r="A53" s="27" t="s">
        <v>63</v>
      </c>
      <c r="B53" s="25" t="n">
        <v>43</v>
      </c>
      <c r="C53" s="25" t="n">
        <v>126</v>
      </c>
      <c r="D53" s="25" t="n">
        <v>112</v>
      </c>
      <c r="E53" s="25" t="n">
        <v>94</v>
      </c>
      <c r="F53" s="25" t="n">
        <v>3900</v>
      </c>
      <c r="G53" s="25" t="n">
        <v>331</v>
      </c>
      <c r="H53" s="25" t="n">
        <v>3569</v>
      </c>
      <c r="I53" s="25" t="n">
        <v>1355</v>
      </c>
      <c r="J53" s="25" t="n">
        <v>1285</v>
      </c>
      <c r="K53" s="25" t="n">
        <v>1260</v>
      </c>
      <c r="L53" s="25" t="n">
        <v>2086</v>
      </c>
      <c r="M53" s="25" t="n">
        <v>0</v>
      </c>
      <c r="N53" s="25" t="n">
        <v>2086</v>
      </c>
      <c r="O53" s="25" t="n">
        <v>716</v>
      </c>
      <c r="P53" s="25" t="n">
        <v>706</v>
      </c>
      <c r="Q53" s="25" t="n">
        <v>664</v>
      </c>
      <c r="R53" s="28" t="s">
        <v>63</v>
      </c>
      <c r="T53" s="21"/>
      <c r="U53" s="21"/>
      <c r="V53" s="21"/>
      <c r="W53" s="21"/>
    </row>
    <row r="54" s="35" customFormat="true" ht="24" hidden="false" customHeight="true" outlineLevel="0" collapsed="false">
      <c r="A54" s="29" t="s">
        <v>64</v>
      </c>
      <c r="B54" s="45" t="n">
        <v>106</v>
      </c>
      <c r="C54" s="45" t="n">
        <v>166</v>
      </c>
      <c r="D54" s="45" t="n">
        <v>186</v>
      </c>
      <c r="E54" s="45" t="n">
        <v>165</v>
      </c>
      <c r="F54" s="45" t="n">
        <v>1755</v>
      </c>
      <c r="G54" s="45" t="n">
        <v>83</v>
      </c>
      <c r="H54" s="45" t="n">
        <v>1672</v>
      </c>
      <c r="I54" s="45" t="n">
        <v>442</v>
      </c>
      <c r="J54" s="45" t="n">
        <v>609</v>
      </c>
      <c r="K54" s="45" t="n">
        <v>704</v>
      </c>
      <c r="L54" s="45" t="n">
        <v>107</v>
      </c>
      <c r="M54" s="45" t="n">
        <v>4</v>
      </c>
      <c r="N54" s="45" t="n">
        <v>103</v>
      </c>
      <c r="O54" s="45" t="n">
        <v>37</v>
      </c>
      <c r="P54" s="45" t="n">
        <v>41</v>
      </c>
      <c r="Q54" s="46" t="n">
        <v>29</v>
      </c>
      <c r="R54" s="34" t="s">
        <v>64</v>
      </c>
      <c r="T54" s="21"/>
      <c r="U54" s="21"/>
      <c r="V54" s="21"/>
      <c r="W54" s="21"/>
    </row>
    <row r="56" customFormat="false" ht="13.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</row>
  </sheetData>
  <mergeCells count="6">
    <mergeCell ref="A1:R1"/>
    <mergeCell ref="A4:A5"/>
    <mergeCell ref="B4:E4"/>
    <mergeCell ref="F4:K4"/>
    <mergeCell ref="L4:Q4"/>
    <mergeCell ref="R4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4" man="true" max="16383" min="0"/>
  </rowBreaks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7" min="2" style="1" width="12.62"/>
    <col collapsed="false" customWidth="false" hidden="false" outlineLevel="0" max="8" min="8" style="1" width="8.99"/>
    <col collapsed="false" customWidth="true" hidden="false" outlineLevel="0" max="9" min="9" style="1" width="10.25"/>
    <col collapsed="false" customWidth="true" hidden="false" outlineLevel="0" max="10" min="10" style="1" width="12.99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3" t="s">
        <v>81</v>
      </c>
      <c r="B1" s="3"/>
      <c r="C1" s="3"/>
      <c r="D1" s="3"/>
      <c r="E1" s="3"/>
      <c r="F1" s="3"/>
      <c r="G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79</v>
      </c>
    </row>
    <row r="4" customFormat="false" ht="24.95" hidden="false" customHeight="true" outlineLevel="0" collapsed="false">
      <c r="A4" s="52" t="s">
        <v>2</v>
      </c>
      <c r="B4" s="40" t="s">
        <v>75</v>
      </c>
      <c r="C4" s="40"/>
      <c r="D4" s="40"/>
      <c r="E4" s="40"/>
      <c r="F4" s="40"/>
      <c r="G4" s="40"/>
    </row>
    <row r="5" customFormat="false" ht="24.95" hidden="false" customHeight="true" outlineLevel="0" collapsed="false">
      <c r="A5" s="52"/>
      <c r="B5" s="12" t="s">
        <v>3</v>
      </c>
      <c r="C5" s="12" t="s">
        <v>6</v>
      </c>
      <c r="D5" s="11" t="s">
        <v>7</v>
      </c>
      <c r="E5" s="13" t="s">
        <v>8</v>
      </c>
      <c r="F5" s="57" t="s">
        <v>9</v>
      </c>
      <c r="G5" s="58" t="s">
        <v>10</v>
      </c>
      <c r="I5" s="15"/>
      <c r="J5" s="15"/>
    </row>
    <row r="6" s="20" customFormat="true" ht="24" hidden="false" customHeight="true" outlineLevel="0" collapsed="false">
      <c r="A6" s="16" t="s">
        <v>12</v>
      </c>
      <c r="B6" s="25" t="n">
        <v>74811</v>
      </c>
      <c r="C6" s="25" t="n">
        <v>31908</v>
      </c>
      <c r="D6" s="25" t="n">
        <v>42903</v>
      </c>
      <c r="E6" s="25" t="n">
        <v>27291</v>
      </c>
      <c r="F6" s="25" t="n">
        <v>25396</v>
      </c>
      <c r="G6" s="25" t="n">
        <v>22124</v>
      </c>
      <c r="I6" s="21"/>
      <c r="J6" s="21"/>
    </row>
    <row r="7" s="20" customFormat="true" ht="24" hidden="false" customHeight="true" outlineLevel="0" collapsed="false">
      <c r="A7" s="22" t="s">
        <v>13</v>
      </c>
      <c r="B7" s="25" t="n">
        <v>80798</v>
      </c>
      <c r="C7" s="25" t="n">
        <v>34161</v>
      </c>
      <c r="D7" s="25" t="n">
        <v>46637</v>
      </c>
      <c r="E7" s="25" t="n">
        <v>29248</v>
      </c>
      <c r="F7" s="25" t="n">
        <v>26770</v>
      </c>
      <c r="G7" s="25" t="n">
        <v>24780</v>
      </c>
      <c r="I7" s="21"/>
      <c r="J7" s="21"/>
    </row>
    <row r="8" customFormat="false" ht="24" hidden="false" customHeight="true" outlineLevel="0" collapsed="false">
      <c r="A8" s="27" t="s">
        <v>18</v>
      </c>
      <c r="B8" s="25" t="n">
        <v>2339</v>
      </c>
      <c r="C8" s="25" t="n">
        <v>765</v>
      </c>
      <c r="D8" s="25" t="n">
        <v>1574</v>
      </c>
      <c r="E8" s="25" t="n">
        <v>802</v>
      </c>
      <c r="F8" s="25" t="n">
        <v>782</v>
      </c>
      <c r="G8" s="25" t="n">
        <v>755</v>
      </c>
      <c r="I8" s="21"/>
      <c r="J8" s="21"/>
    </row>
    <row r="9" customFormat="false" ht="13.5" hidden="false" customHeight="false" outlineLevel="0" collapsed="false">
      <c r="A9" s="27" t="s">
        <v>19</v>
      </c>
      <c r="B9" s="25" t="n">
        <v>817</v>
      </c>
      <c r="C9" s="25" t="n">
        <v>172</v>
      </c>
      <c r="D9" s="25" t="n">
        <v>645</v>
      </c>
      <c r="E9" s="25" t="n">
        <v>361</v>
      </c>
      <c r="F9" s="25" t="n">
        <v>281</v>
      </c>
      <c r="G9" s="25" t="n">
        <v>175</v>
      </c>
      <c r="I9" s="21"/>
      <c r="J9" s="21"/>
    </row>
    <row r="10" customFormat="false" ht="13.5" hidden="false" customHeight="false" outlineLevel="0" collapsed="false">
      <c r="A10" s="27" t="s">
        <v>20</v>
      </c>
      <c r="B10" s="25" t="n">
        <v>974</v>
      </c>
      <c r="C10" s="25" t="n">
        <v>544</v>
      </c>
      <c r="D10" s="25" t="n">
        <v>430</v>
      </c>
      <c r="E10" s="25" t="n">
        <v>323</v>
      </c>
      <c r="F10" s="25" t="n">
        <v>323</v>
      </c>
      <c r="G10" s="25" t="n">
        <v>328</v>
      </c>
      <c r="I10" s="21"/>
      <c r="J10" s="21"/>
    </row>
    <row r="11" customFormat="false" ht="13.5" hidden="false" customHeight="false" outlineLevel="0" collapsed="false">
      <c r="A11" s="27" t="s">
        <v>21</v>
      </c>
      <c r="B11" s="25" t="n">
        <v>846</v>
      </c>
      <c r="C11" s="25" t="n">
        <v>487</v>
      </c>
      <c r="D11" s="25" t="n">
        <v>359</v>
      </c>
      <c r="E11" s="25" t="n">
        <v>298</v>
      </c>
      <c r="F11" s="25" t="n">
        <v>278</v>
      </c>
      <c r="G11" s="25" t="n">
        <v>270</v>
      </c>
      <c r="I11" s="21"/>
      <c r="J11" s="21"/>
    </row>
    <row r="12" customFormat="false" ht="13.5" hidden="false" customHeight="false" outlineLevel="0" collapsed="false">
      <c r="A12" s="27" t="s">
        <v>22</v>
      </c>
      <c r="B12" s="25" t="n">
        <v>716</v>
      </c>
      <c r="C12" s="25" t="n">
        <v>315</v>
      </c>
      <c r="D12" s="25" t="n">
        <v>401</v>
      </c>
      <c r="E12" s="25" t="n">
        <v>243</v>
      </c>
      <c r="F12" s="25" t="n">
        <v>225</v>
      </c>
      <c r="G12" s="25" t="n">
        <v>248</v>
      </c>
      <c r="I12" s="21"/>
      <c r="J12" s="21"/>
    </row>
    <row r="13" customFormat="false" ht="24" hidden="false" customHeight="true" outlineLevel="0" collapsed="false">
      <c r="A13" s="27" t="s">
        <v>23</v>
      </c>
      <c r="B13" s="25" t="n">
        <v>587</v>
      </c>
      <c r="C13" s="25" t="n">
        <v>404</v>
      </c>
      <c r="D13" s="25" t="n">
        <v>183</v>
      </c>
      <c r="E13" s="25" t="n">
        <v>195</v>
      </c>
      <c r="F13" s="25" t="n">
        <v>196</v>
      </c>
      <c r="G13" s="25" t="n">
        <v>196</v>
      </c>
      <c r="I13" s="21"/>
      <c r="J13" s="21"/>
    </row>
    <row r="14" customFormat="false" ht="13.5" hidden="false" customHeight="false" outlineLevel="0" collapsed="false">
      <c r="A14" s="27" t="s">
        <v>24</v>
      </c>
      <c r="B14" s="25" t="n">
        <v>2732</v>
      </c>
      <c r="C14" s="25" t="n">
        <v>1028</v>
      </c>
      <c r="D14" s="25" t="n">
        <v>1704</v>
      </c>
      <c r="E14" s="25" t="n">
        <v>956</v>
      </c>
      <c r="F14" s="25" t="n">
        <v>921</v>
      </c>
      <c r="G14" s="25" t="n">
        <v>855</v>
      </c>
      <c r="I14" s="21"/>
      <c r="J14" s="21"/>
    </row>
    <row r="15" customFormat="false" ht="13.5" hidden="false" customHeight="false" outlineLevel="0" collapsed="false">
      <c r="A15" s="27" t="s">
        <v>25</v>
      </c>
      <c r="B15" s="25" t="n">
        <v>1355</v>
      </c>
      <c r="C15" s="25" t="n">
        <v>675</v>
      </c>
      <c r="D15" s="25" t="n">
        <v>680</v>
      </c>
      <c r="E15" s="25" t="n">
        <v>463</v>
      </c>
      <c r="F15" s="25" t="n">
        <v>450</v>
      </c>
      <c r="G15" s="25" t="n">
        <v>442</v>
      </c>
      <c r="I15" s="21"/>
      <c r="J15" s="21"/>
    </row>
    <row r="16" customFormat="false" ht="13.5" hidden="false" customHeight="false" outlineLevel="0" collapsed="false">
      <c r="A16" s="27" t="s">
        <v>26</v>
      </c>
      <c r="B16" s="25" t="n">
        <v>1347</v>
      </c>
      <c r="C16" s="25" t="n">
        <v>590</v>
      </c>
      <c r="D16" s="25" t="n">
        <v>757</v>
      </c>
      <c r="E16" s="25" t="n">
        <v>446</v>
      </c>
      <c r="F16" s="25" t="n">
        <v>424</v>
      </c>
      <c r="G16" s="25" t="n">
        <v>477</v>
      </c>
      <c r="I16" s="21"/>
      <c r="J16" s="21"/>
    </row>
    <row r="17" customFormat="false" ht="13.5" hidden="false" customHeight="false" outlineLevel="0" collapsed="false">
      <c r="A17" s="27" t="s">
        <v>27</v>
      </c>
      <c r="B17" s="25" t="n">
        <v>1501</v>
      </c>
      <c r="C17" s="25" t="n">
        <v>592</v>
      </c>
      <c r="D17" s="25" t="n">
        <v>909</v>
      </c>
      <c r="E17" s="25" t="n">
        <v>436</v>
      </c>
      <c r="F17" s="25" t="n">
        <v>532</v>
      </c>
      <c r="G17" s="25" t="n">
        <v>533</v>
      </c>
      <c r="I17" s="21"/>
      <c r="J17" s="21"/>
    </row>
    <row r="18" customFormat="false" ht="24" hidden="false" customHeight="true" outlineLevel="0" collapsed="false">
      <c r="A18" s="27" t="s">
        <v>28</v>
      </c>
      <c r="B18" s="25" t="n">
        <v>4297</v>
      </c>
      <c r="C18" s="25" t="n">
        <v>1797</v>
      </c>
      <c r="D18" s="25" t="n">
        <v>2500</v>
      </c>
      <c r="E18" s="25" t="n">
        <v>1581</v>
      </c>
      <c r="F18" s="25" t="n">
        <v>1453</v>
      </c>
      <c r="G18" s="25" t="n">
        <v>1263</v>
      </c>
      <c r="I18" s="21"/>
      <c r="J18" s="21"/>
    </row>
    <row r="19" customFormat="false" ht="13.5" hidden="false" customHeight="false" outlineLevel="0" collapsed="false">
      <c r="A19" s="27" t="s">
        <v>29</v>
      </c>
      <c r="B19" s="25" t="n">
        <v>3913</v>
      </c>
      <c r="C19" s="25" t="n">
        <v>1722</v>
      </c>
      <c r="D19" s="25" t="n">
        <v>2191</v>
      </c>
      <c r="E19" s="25" t="n">
        <v>1482</v>
      </c>
      <c r="F19" s="25" t="n">
        <v>1230</v>
      </c>
      <c r="G19" s="25" t="n">
        <v>1201</v>
      </c>
      <c r="I19" s="21"/>
      <c r="J19" s="21"/>
    </row>
    <row r="20" customFormat="false" ht="13.5" hidden="false" customHeight="false" outlineLevel="0" collapsed="false">
      <c r="A20" s="27" t="s">
        <v>30</v>
      </c>
      <c r="B20" s="25" t="n">
        <v>5197</v>
      </c>
      <c r="C20" s="25" t="n">
        <v>1216</v>
      </c>
      <c r="D20" s="25" t="n">
        <v>3981</v>
      </c>
      <c r="E20" s="25" t="n">
        <v>1739</v>
      </c>
      <c r="F20" s="25" t="n">
        <v>1807</v>
      </c>
      <c r="G20" s="25" t="n">
        <v>1651</v>
      </c>
      <c r="I20" s="21"/>
      <c r="J20" s="21"/>
    </row>
    <row r="21" customFormat="false" ht="13.5" hidden="false" customHeight="false" outlineLevel="0" collapsed="false">
      <c r="A21" s="27" t="s">
        <v>31</v>
      </c>
      <c r="B21" s="25" t="n">
        <v>2542</v>
      </c>
      <c r="C21" s="25" t="n">
        <v>1382</v>
      </c>
      <c r="D21" s="25" t="n">
        <v>1160</v>
      </c>
      <c r="E21" s="25" t="n">
        <v>893</v>
      </c>
      <c r="F21" s="25" t="n">
        <v>868</v>
      </c>
      <c r="G21" s="25" t="n">
        <v>781</v>
      </c>
      <c r="I21" s="21"/>
      <c r="J21" s="21"/>
    </row>
    <row r="22" customFormat="false" ht="13.5" hidden="false" customHeight="false" outlineLevel="0" collapsed="false">
      <c r="A22" s="27" t="s">
        <v>32</v>
      </c>
      <c r="B22" s="25" t="n">
        <v>597</v>
      </c>
      <c r="C22" s="25" t="n">
        <v>236</v>
      </c>
      <c r="D22" s="25" t="n">
        <v>361</v>
      </c>
      <c r="E22" s="25" t="n">
        <v>239</v>
      </c>
      <c r="F22" s="25" t="n">
        <v>199</v>
      </c>
      <c r="G22" s="25" t="n">
        <v>159</v>
      </c>
      <c r="I22" s="21"/>
      <c r="J22" s="21"/>
    </row>
    <row r="23" customFormat="false" ht="24" hidden="false" customHeight="true" outlineLevel="0" collapsed="false">
      <c r="A23" s="27" t="s">
        <v>33</v>
      </c>
      <c r="B23" s="25" t="n">
        <v>598</v>
      </c>
      <c r="C23" s="25" t="n">
        <v>434</v>
      </c>
      <c r="D23" s="25" t="n">
        <v>164</v>
      </c>
      <c r="E23" s="25" t="n">
        <v>200</v>
      </c>
      <c r="F23" s="25" t="n">
        <v>199</v>
      </c>
      <c r="G23" s="25" t="n">
        <v>199</v>
      </c>
      <c r="I23" s="21"/>
      <c r="J23" s="21"/>
    </row>
    <row r="24" customFormat="false" ht="13.5" hidden="false" customHeight="false" outlineLevel="0" collapsed="false">
      <c r="A24" s="27" t="s">
        <v>34</v>
      </c>
      <c r="B24" s="25" t="n">
        <v>587</v>
      </c>
      <c r="C24" s="25" t="n">
        <v>403</v>
      </c>
      <c r="D24" s="25" t="n">
        <v>184</v>
      </c>
      <c r="E24" s="25" t="n">
        <v>214</v>
      </c>
      <c r="F24" s="25" t="n">
        <v>199</v>
      </c>
      <c r="G24" s="25" t="n">
        <v>174</v>
      </c>
      <c r="I24" s="21"/>
      <c r="J24" s="21"/>
    </row>
    <row r="25" customFormat="false" ht="13.5" hidden="false" customHeight="false" outlineLevel="0" collapsed="false">
      <c r="A25" s="27" t="s">
        <v>35</v>
      </c>
      <c r="B25" s="25" t="n">
        <v>1154</v>
      </c>
      <c r="C25" s="25" t="n">
        <v>363</v>
      </c>
      <c r="D25" s="25" t="n">
        <v>791</v>
      </c>
      <c r="E25" s="25" t="n">
        <v>434</v>
      </c>
      <c r="F25" s="25" t="n">
        <v>410</v>
      </c>
      <c r="G25" s="25" t="n">
        <v>310</v>
      </c>
      <c r="I25" s="21"/>
      <c r="J25" s="21"/>
    </row>
    <row r="26" customFormat="false" ht="13.5" hidden="false" customHeight="false" outlineLevel="0" collapsed="false">
      <c r="A26" s="27" t="s">
        <v>36</v>
      </c>
      <c r="B26" s="25" t="n">
        <v>1055</v>
      </c>
      <c r="C26" s="25" t="n">
        <v>592</v>
      </c>
      <c r="D26" s="25" t="n">
        <v>463</v>
      </c>
      <c r="E26" s="25" t="n">
        <v>355</v>
      </c>
      <c r="F26" s="25" t="n">
        <v>345</v>
      </c>
      <c r="G26" s="25" t="n">
        <v>355</v>
      </c>
      <c r="I26" s="21"/>
      <c r="J26" s="21"/>
    </row>
    <row r="27" customFormat="false" ht="13.5" hidden="false" customHeight="false" outlineLevel="0" collapsed="false">
      <c r="A27" s="27" t="s">
        <v>37</v>
      </c>
      <c r="B27" s="25" t="n">
        <v>745</v>
      </c>
      <c r="C27" s="25" t="n">
        <v>432</v>
      </c>
      <c r="D27" s="25" t="n">
        <v>313</v>
      </c>
      <c r="E27" s="25" t="n">
        <v>393</v>
      </c>
      <c r="F27" s="25" t="n">
        <v>230</v>
      </c>
      <c r="G27" s="25" t="n">
        <v>122</v>
      </c>
      <c r="I27" s="21"/>
      <c r="J27" s="21"/>
    </row>
    <row r="28" customFormat="false" ht="24" hidden="false" customHeight="true" outlineLevel="0" collapsed="false">
      <c r="A28" s="27" t="s">
        <v>38</v>
      </c>
      <c r="B28" s="25" t="n">
        <v>2010</v>
      </c>
      <c r="C28" s="25" t="n">
        <v>1083</v>
      </c>
      <c r="D28" s="25" t="n">
        <v>927</v>
      </c>
      <c r="E28" s="25" t="n">
        <v>671</v>
      </c>
      <c r="F28" s="25" t="n">
        <v>667</v>
      </c>
      <c r="G28" s="25" t="n">
        <v>672</v>
      </c>
      <c r="I28" s="21"/>
      <c r="J28" s="21"/>
    </row>
    <row r="29" customFormat="false" ht="13.5" hidden="false" customHeight="false" outlineLevel="0" collapsed="false">
      <c r="A29" s="27" t="s">
        <v>39</v>
      </c>
      <c r="B29" s="25" t="n">
        <v>4584</v>
      </c>
      <c r="C29" s="25" t="n">
        <v>2271</v>
      </c>
      <c r="D29" s="25" t="n">
        <v>2313</v>
      </c>
      <c r="E29" s="25" t="n">
        <v>1716</v>
      </c>
      <c r="F29" s="25" t="n">
        <v>1520</v>
      </c>
      <c r="G29" s="25" t="n">
        <v>1348</v>
      </c>
      <c r="I29" s="21"/>
      <c r="J29" s="21"/>
    </row>
    <row r="30" customFormat="false" ht="13.5" hidden="false" customHeight="false" outlineLevel="0" collapsed="false">
      <c r="A30" s="27" t="s">
        <v>40</v>
      </c>
      <c r="B30" s="25" t="n">
        <v>1387</v>
      </c>
      <c r="C30" s="25" t="n">
        <v>307</v>
      </c>
      <c r="D30" s="25" t="n">
        <v>1080</v>
      </c>
      <c r="E30" s="25" t="n">
        <v>496</v>
      </c>
      <c r="F30" s="25" t="n">
        <v>497</v>
      </c>
      <c r="G30" s="25" t="n">
        <v>394</v>
      </c>
      <c r="I30" s="21"/>
      <c r="J30" s="21"/>
    </row>
    <row r="31" customFormat="false" ht="13.5" hidden="false" customHeight="false" outlineLevel="0" collapsed="false">
      <c r="A31" s="27" t="s">
        <v>41</v>
      </c>
      <c r="B31" s="25" t="n">
        <v>1905</v>
      </c>
      <c r="C31" s="25" t="n">
        <v>506</v>
      </c>
      <c r="D31" s="25" t="n">
        <v>1399</v>
      </c>
      <c r="E31" s="25" t="n">
        <v>677</v>
      </c>
      <c r="F31" s="25" t="n">
        <v>610</v>
      </c>
      <c r="G31" s="25" t="n">
        <v>618</v>
      </c>
      <c r="I31" s="21"/>
      <c r="J31" s="21"/>
    </row>
    <row r="32" customFormat="false" ht="13.5" hidden="false" customHeight="false" outlineLevel="0" collapsed="false">
      <c r="A32" s="27" t="s">
        <v>42</v>
      </c>
      <c r="B32" s="25" t="n">
        <v>477</v>
      </c>
      <c r="C32" s="25" t="n">
        <v>153</v>
      </c>
      <c r="D32" s="25" t="n">
        <v>324</v>
      </c>
      <c r="E32" s="25" t="n">
        <v>151</v>
      </c>
      <c r="F32" s="25" t="n">
        <v>159</v>
      </c>
      <c r="G32" s="25" t="n">
        <v>167</v>
      </c>
      <c r="I32" s="21"/>
      <c r="J32" s="21"/>
    </row>
    <row r="33" customFormat="false" ht="24" hidden="false" customHeight="true" outlineLevel="0" collapsed="false">
      <c r="A33" s="27" t="s">
        <v>43</v>
      </c>
      <c r="B33" s="25" t="n">
        <v>507</v>
      </c>
      <c r="C33" s="25" t="n">
        <v>74</v>
      </c>
      <c r="D33" s="25" t="n">
        <v>433</v>
      </c>
      <c r="E33" s="25" t="n">
        <v>174</v>
      </c>
      <c r="F33" s="25" t="n">
        <v>172</v>
      </c>
      <c r="G33" s="25" t="n">
        <v>161</v>
      </c>
      <c r="I33" s="21"/>
      <c r="J33" s="21"/>
    </row>
    <row r="34" customFormat="false" ht="13.5" hidden="false" customHeight="false" outlineLevel="0" collapsed="false">
      <c r="A34" s="27" t="s">
        <v>44</v>
      </c>
      <c r="B34" s="25" t="n">
        <v>9873</v>
      </c>
      <c r="C34" s="25" t="n">
        <v>4667</v>
      </c>
      <c r="D34" s="25" t="n">
        <v>5206</v>
      </c>
      <c r="E34" s="25" t="n">
        <v>3547</v>
      </c>
      <c r="F34" s="25" t="n">
        <v>3321</v>
      </c>
      <c r="G34" s="25" t="n">
        <v>3005</v>
      </c>
      <c r="I34" s="21"/>
      <c r="J34" s="21"/>
    </row>
    <row r="35" customFormat="false" ht="13.5" hidden="false" customHeight="false" outlineLevel="0" collapsed="false">
      <c r="A35" s="27" t="s">
        <v>45</v>
      </c>
      <c r="B35" s="25" t="n">
        <v>2515</v>
      </c>
      <c r="C35" s="25" t="n">
        <v>981</v>
      </c>
      <c r="D35" s="25" t="n">
        <v>1534</v>
      </c>
      <c r="E35" s="25" t="n">
        <v>970</v>
      </c>
      <c r="F35" s="25" t="n">
        <v>776</v>
      </c>
      <c r="G35" s="25" t="n">
        <v>769</v>
      </c>
      <c r="I35" s="21"/>
      <c r="J35" s="21"/>
    </row>
    <row r="36" customFormat="false" ht="13.5" hidden="false" customHeight="false" outlineLevel="0" collapsed="false">
      <c r="A36" s="27" t="s">
        <v>46</v>
      </c>
      <c r="B36" s="25" t="n">
        <v>1468</v>
      </c>
      <c r="C36" s="25" t="n">
        <v>346</v>
      </c>
      <c r="D36" s="25" t="n">
        <v>1122</v>
      </c>
      <c r="E36" s="25" t="n">
        <v>487</v>
      </c>
      <c r="F36" s="25" t="n">
        <v>501</v>
      </c>
      <c r="G36" s="25" t="n">
        <v>480</v>
      </c>
      <c r="I36" s="21"/>
      <c r="J36" s="21"/>
    </row>
    <row r="37" customFormat="false" ht="13.5" hidden="false" customHeight="false" outlineLevel="0" collapsed="false">
      <c r="A37" s="27" t="s">
        <v>47</v>
      </c>
      <c r="B37" s="25" t="n">
        <v>1676</v>
      </c>
      <c r="C37" s="25" t="n">
        <v>901</v>
      </c>
      <c r="D37" s="25" t="n">
        <v>775</v>
      </c>
      <c r="E37" s="25" t="n">
        <v>678</v>
      </c>
      <c r="F37" s="25" t="n">
        <v>535</v>
      </c>
      <c r="G37" s="25" t="n">
        <v>463</v>
      </c>
      <c r="I37" s="21"/>
      <c r="J37" s="21"/>
    </row>
    <row r="38" customFormat="false" ht="24" hidden="false" customHeight="true" outlineLevel="0" collapsed="false">
      <c r="A38" s="27" t="s">
        <v>48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I38" s="21"/>
      <c r="J38" s="21"/>
    </row>
    <row r="39" customFormat="false" ht="13.5" hidden="false" customHeight="false" outlineLevel="0" collapsed="false">
      <c r="A39" s="27" t="s">
        <v>49</v>
      </c>
      <c r="B39" s="25" t="n">
        <v>803</v>
      </c>
      <c r="C39" s="25" t="n">
        <v>526</v>
      </c>
      <c r="D39" s="25" t="n">
        <v>277</v>
      </c>
      <c r="E39" s="25" t="n">
        <v>271</v>
      </c>
      <c r="F39" s="25" t="n">
        <v>268</v>
      </c>
      <c r="G39" s="25" t="n">
        <v>264</v>
      </c>
      <c r="I39" s="21"/>
      <c r="J39" s="21"/>
    </row>
    <row r="40" customFormat="false" ht="13.5" hidden="false" customHeight="false" outlineLevel="0" collapsed="false">
      <c r="A40" s="27" t="s">
        <v>50</v>
      </c>
      <c r="B40" s="25" t="n">
        <v>848</v>
      </c>
      <c r="C40" s="25" t="n">
        <v>326</v>
      </c>
      <c r="D40" s="25" t="n">
        <v>522</v>
      </c>
      <c r="E40" s="25" t="n">
        <v>324</v>
      </c>
      <c r="F40" s="25" t="n">
        <v>288</v>
      </c>
      <c r="G40" s="25" t="n">
        <v>236</v>
      </c>
      <c r="I40" s="21"/>
      <c r="J40" s="21"/>
    </row>
    <row r="41" customFormat="false" ht="13.5" hidden="false" customHeight="false" outlineLevel="0" collapsed="false">
      <c r="A41" s="27" t="s">
        <v>51</v>
      </c>
      <c r="B41" s="25" t="n">
        <v>1114</v>
      </c>
      <c r="C41" s="25" t="n">
        <v>374</v>
      </c>
      <c r="D41" s="25" t="n">
        <v>740</v>
      </c>
      <c r="E41" s="25" t="n">
        <v>404</v>
      </c>
      <c r="F41" s="25" t="n">
        <v>355</v>
      </c>
      <c r="G41" s="25" t="n">
        <v>355</v>
      </c>
      <c r="I41" s="21"/>
      <c r="J41" s="21"/>
    </row>
    <row r="42" customFormat="false" ht="13.5" hidden="false" customHeight="false" outlineLevel="0" collapsed="false">
      <c r="A42" s="27" t="s">
        <v>52</v>
      </c>
      <c r="B42" s="25" t="n">
        <v>1158</v>
      </c>
      <c r="C42" s="25" t="n">
        <v>567</v>
      </c>
      <c r="D42" s="25" t="n">
        <v>591</v>
      </c>
      <c r="E42" s="25" t="n">
        <v>373</v>
      </c>
      <c r="F42" s="25" t="n">
        <v>386</v>
      </c>
      <c r="G42" s="25" t="n">
        <v>399</v>
      </c>
      <c r="I42" s="21"/>
      <c r="J42" s="21"/>
    </row>
    <row r="43" customFormat="false" ht="24" hidden="false" customHeight="true" outlineLevel="0" collapsed="false">
      <c r="A43" s="27" t="s">
        <v>53</v>
      </c>
      <c r="B43" s="25" t="n">
        <v>319</v>
      </c>
      <c r="C43" s="25" t="n">
        <v>118</v>
      </c>
      <c r="D43" s="25" t="n">
        <v>201</v>
      </c>
      <c r="E43" s="25" t="n">
        <v>120</v>
      </c>
      <c r="F43" s="25" t="n">
        <v>122</v>
      </c>
      <c r="G43" s="25" t="n">
        <v>77</v>
      </c>
      <c r="I43" s="21"/>
      <c r="J43" s="21"/>
    </row>
    <row r="44" customFormat="false" ht="13.5" hidden="false" customHeight="false" outlineLevel="0" collapsed="false">
      <c r="A44" s="27" t="s">
        <v>54</v>
      </c>
      <c r="B44" s="25" t="n">
        <v>892</v>
      </c>
      <c r="C44" s="25" t="n">
        <v>279</v>
      </c>
      <c r="D44" s="25" t="n">
        <v>613</v>
      </c>
      <c r="E44" s="25" t="n">
        <v>268</v>
      </c>
      <c r="F44" s="25" t="n">
        <v>295</v>
      </c>
      <c r="G44" s="25" t="n">
        <v>329</v>
      </c>
      <c r="I44" s="21"/>
      <c r="J44" s="21"/>
    </row>
    <row r="45" customFormat="false" ht="13.5" hidden="false" customHeight="false" outlineLevel="0" collapsed="false">
      <c r="A45" s="27" t="s">
        <v>55</v>
      </c>
      <c r="B45" s="25" t="n">
        <v>999</v>
      </c>
      <c r="C45" s="25" t="n">
        <v>461</v>
      </c>
      <c r="D45" s="25" t="n">
        <v>538</v>
      </c>
      <c r="E45" s="25" t="n">
        <v>342</v>
      </c>
      <c r="F45" s="25" t="n">
        <v>334</v>
      </c>
      <c r="G45" s="25" t="n">
        <v>323</v>
      </c>
      <c r="I45" s="21"/>
      <c r="J45" s="21"/>
    </row>
    <row r="46" customFormat="false" ht="13.5" hidden="false" customHeight="false" outlineLevel="0" collapsed="false">
      <c r="A46" s="27" t="s">
        <v>56</v>
      </c>
      <c r="B46" s="25" t="n">
        <v>523</v>
      </c>
      <c r="C46" s="25" t="n">
        <v>189</v>
      </c>
      <c r="D46" s="25" t="n">
        <v>334</v>
      </c>
      <c r="E46" s="25" t="n">
        <v>246</v>
      </c>
      <c r="F46" s="25" t="n">
        <v>157</v>
      </c>
      <c r="G46" s="25" t="n">
        <v>120</v>
      </c>
      <c r="I46" s="21"/>
      <c r="J46" s="21"/>
    </row>
    <row r="47" customFormat="false" ht="13.5" hidden="false" customHeight="false" outlineLevel="0" collapsed="false">
      <c r="A47" s="27" t="s">
        <v>57</v>
      </c>
      <c r="B47" s="25" t="n">
        <v>1954</v>
      </c>
      <c r="C47" s="25" t="n">
        <v>808</v>
      </c>
      <c r="D47" s="25" t="n">
        <v>1146</v>
      </c>
      <c r="E47" s="25" t="n">
        <v>887</v>
      </c>
      <c r="F47" s="25" t="n">
        <v>540</v>
      </c>
      <c r="G47" s="25" t="n">
        <v>527</v>
      </c>
      <c r="I47" s="21"/>
      <c r="J47" s="21"/>
    </row>
    <row r="48" customFormat="false" ht="24" hidden="false" customHeight="true" outlineLevel="0" collapsed="false">
      <c r="A48" s="27" t="s">
        <v>58</v>
      </c>
      <c r="B48" s="25" t="n">
        <v>320</v>
      </c>
      <c r="C48" s="25" t="n">
        <v>199</v>
      </c>
      <c r="D48" s="25" t="n">
        <v>121</v>
      </c>
      <c r="E48" s="25" t="n">
        <v>138</v>
      </c>
      <c r="F48" s="25" t="n">
        <v>88</v>
      </c>
      <c r="G48" s="25" t="n">
        <v>94</v>
      </c>
      <c r="I48" s="21"/>
      <c r="J48" s="21"/>
    </row>
    <row r="49" customFormat="false" ht="13.5" hidden="false" customHeight="false" outlineLevel="0" collapsed="false">
      <c r="A49" s="27" t="s">
        <v>59</v>
      </c>
      <c r="B49" s="25" t="n">
        <v>455</v>
      </c>
      <c r="C49" s="25" t="n">
        <v>86</v>
      </c>
      <c r="D49" s="25" t="n">
        <v>369</v>
      </c>
      <c r="E49" s="25" t="n">
        <v>213</v>
      </c>
      <c r="F49" s="25" t="n">
        <v>149</v>
      </c>
      <c r="G49" s="25" t="n">
        <v>93</v>
      </c>
      <c r="I49" s="21"/>
      <c r="J49" s="21"/>
    </row>
    <row r="50" customFormat="false" ht="13.5" hidden="false" customHeight="false" outlineLevel="0" collapsed="false">
      <c r="A50" s="27" t="s">
        <v>60</v>
      </c>
      <c r="B50" s="25" t="n">
        <v>1556</v>
      </c>
      <c r="C50" s="25" t="n">
        <v>853</v>
      </c>
      <c r="D50" s="25" t="n">
        <v>703</v>
      </c>
      <c r="E50" s="25" t="n">
        <v>524</v>
      </c>
      <c r="F50" s="25" t="n">
        <v>529</v>
      </c>
      <c r="G50" s="25" t="n">
        <v>503</v>
      </c>
      <c r="I50" s="21"/>
      <c r="J50" s="21"/>
    </row>
    <row r="51" customFormat="false" ht="13.5" hidden="false" customHeight="false" outlineLevel="0" collapsed="false">
      <c r="A51" s="27" t="s">
        <v>61</v>
      </c>
      <c r="B51" s="25" t="n">
        <v>378</v>
      </c>
      <c r="C51" s="25" t="n">
        <v>111</v>
      </c>
      <c r="D51" s="25" t="n">
        <v>267</v>
      </c>
      <c r="E51" s="25" t="n">
        <v>129</v>
      </c>
      <c r="F51" s="25" t="n">
        <v>128</v>
      </c>
      <c r="G51" s="25" t="n">
        <v>121</v>
      </c>
      <c r="I51" s="21"/>
      <c r="J51" s="21"/>
    </row>
    <row r="52" customFormat="false" ht="13.5" hidden="false" customHeight="false" outlineLevel="0" collapsed="false">
      <c r="A52" s="27" t="s">
        <v>62</v>
      </c>
      <c r="B52" s="25" t="n">
        <v>2595</v>
      </c>
      <c r="C52" s="25" t="n">
        <v>1308</v>
      </c>
      <c r="D52" s="25" t="n">
        <v>1287</v>
      </c>
      <c r="E52" s="25" t="n">
        <v>1020</v>
      </c>
      <c r="F52" s="25" t="n">
        <v>868</v>
      </c>
      <c r="G52" s="25" t="n">
        <v>707</v>
      </c>
      <c r="I52" s="21"/>
      <c r="J52" s="21"/>
    </row>
    <row r="53" customFormat="false" ht="24" hidden="false" customHeight="true" outlineLevel="0" collapsed="false">
      <c r="A53" s="27" t="s">
        <v>63</v>
      </c>
      <c r="B53" s="25" t="n">
        <v>3748</v>
      </c>
      <c r="C53" s="25" t="n">
        <v>1402</v>
      </c>
      <c r="D53" s="25" t="n">
        <v>2346</v>
      </c>
      <c r="E53" s="25" t="n">
        <v>1325</v>
      </c>
      <c r="F53" s="25" t="n">
        <v>1259</v>
      </c>
      <c r="G53" s="25" t="n">
        <v>1164</v>
      </c>
      <c r="I53" s="21"/>
      <c r="J53" s="21"/>
    </row>
    <row r="54" s="35" customFormat="true" ht="24" hidden="false" customHeight="true" outlineLevel="0" collapsed="false">
      <c r="A54" s="29" t="s">
        <v>64</v>
      </c>
      <c r="B54" s="45" t="n">
        <v>2835</v>
      </c>
      <c r="C54" s="45" t="n">
        <v>1116</v>
      </c>
      <c r="D54" s="45" t="n">
        <v>1719</v>
      </c>
      <c r="E54" s="45" t="n">
        <v>1044</v>
      </c>
      <c r="F54" s="45" t="n">
        <v>894</v>
      </c>
      <c r="G54" s="45" t="n">
        <v>897</v>
      </c>
      <c r="I54" s="21"/>
      <c r="J54" s="21"/>
    </row>
    <row r="56" customFormat="false" ht="13.5" hidden="false" customHeight="false" outlineLevel="0" collapsed="false">
      <c r="B56" s="21"/>
      <c r="C56" s="21"/>
      <c r="D56" s="21"/>
      <c r="E56" s="21"/>
      <c r="F56" s="21"/>
      <c r="G56" s="21"/>
    </row>
  </sheetData>
  <mergeCells count="3">
    <mergeCell ref="A1:G1"/>
    <mergeCell ref="A4:A5"/>
    <mergeCell ref="B4:G4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4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5.62"/>
    <col collapsed="false" customWidth="true" hidden="false" outlineLevel="0" max="3" min="3" style="1" width="12.62"/>
    <col collapsed="false" customWidth="true" hidden="false" outlineLevel="0" max="4" min="4" style="1" width="5.62"/>
    <col collapsed="false" customWidth="true" hidden="false" outlineLevel="0" max="5" min="5" style="1" width="12.62"/>
    <col collapsed="false" customWidth="true" hidden="false" outlineLevel="0" max="6" min="6" style="1" width="5.62"/>
    <col collapsed="false" customWidth="true" hidden="false" outlineLevel="0" max="7" min="7" style="1" width="12.62"/>
    <col collapsed="false" customWidth="true" hidden="false" outlineLevel="0" max="8" min="8" style="1" width="5.62"/>
    <col collapsed="false" customWidth="true" hidden="false" outlineLevel="0" max="13" min="9" style="1" width="12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4.25" hidden="false" customHeight="false" outlineLevel="0" collapsed="false"/>
    <row r="3" customFormat="false" ht="13.5" hidden="false" customHeight="false" outlineLevel="0" collapsed="false">
      <c r="A3" s="6" t="s">
        <v>82</v>
      </c>
      <c r="B3" s="6"/>
    </row>
    <row r="4" customFormat="false" ht="24.95" hidden="false" customHeight="true" outlineLevel="0" collapsed="false">
      <c r="A4" s="38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1" t="s">
        <v>4</v>
      </c>
    </row>
    <row r="5" customFormat="false" ht="24.95" hidden="false" customHeight="true" outlineLevel="0" collapsed="false">
      <c r="A5" s="38"/>
      <c r="B5" s="12" t="s">
        <v>3</v>
      </c>
      <c r="C5" s="12"/>
      <c r="D5" s="12" t="s">
        <v>6</v>
      </c>
      <c r="E5" s="12"/>
      <c r="F5" s="11" t="s">
        <v>7</v>
      </c>
      <c r="G5" s="11"/>
      <c r="H5" s="13" t="s">
        <v>8</v>
      </c>
      <c r="I5" s="13"/>
      <c r="J5" s="14" t="s">
        <v>9</v>
      </c>
      <c r="K5" s="14" t="s">
        <v>10</v>
      </c>
      <c r="L5" s="14" t="s">
        <v>11</v>
      </c>
      <c r="M5" s="12" t="s">
        <v>3</v>
      </c>
      <c r="O5" s="15"/>
      <c r="P5" s="15"/>
      <c r="Q5" s="15"/>
      <c r="R5" s="15"/>
      <c r="S5" s="15"/>
      <c r="T5" s="15"/>
    </row>
    <row r="6" s="20" customFormat="true" ht="24" hidden="false" customHeight="true" outlineLevel="0" collapsed="false">
      <c r="A6" s="59" t="s">
        <v>12</v>
      </c>
      <c r="B6" s="60"/>
      <c r="C6" s="25" t="n">
        <v>116320</v>
      </c>
      <c r="D6" s="25"/>
      <c r="E6" s="25" t="n">
        <v>80758</v>
      </c>
      <c r="F6" s="25"/>
      <c r="G6" s="25" t="n">
        <v>35562</v>
      </c>
      <c r="H6" s="25"/>
      <c r="I6" s="25" t="n">
        <v>35808</v>
      </c>
      <c r="J6" s="25" t="n">
        <v>28936</v>
      </c>
      <c r="K6" s="25" t="n">
        <v>27496</v>
      </c>
      <c r="L6" s="25" t="n">
        <v>24080</v>
      </c>
      <c r="M6" s="25" t="n">
        <v>75445</v>
      </c>
      <c r="O6" s="21"/>
      <c r="P6" s="21"/>
      <c r="Q6" s="21"/>
      <c r="R6" s="21"/>
      <c r="S6" s="21"/>
      <c r="T6" s="21"/>
    </row>
    <row r="7" s="20" customFormat="true" ht="24" hidden="false" customHeight="true" outlineLevel="0" collapsed="false">
      <c r="A7" s="59" t="s">
        <v>13</v>
      </c>
      <c r="B7" s="61"/>
      <c r="C7" s="25" t="n">
        <v>110941</v>
      </c>
      <c r="D7" s="25"/>
      <c r="E7" s="25" t="n">
        <v>76581</v>
      </c>
      <c r="F7" s="25"/>
      <c r="G7" s="25" t="n">
        <v>34360</v>
      </c>
      <c r="H7" s="25"/>
      <c r="I7" s="25" t="n">
        <v>34776</v>
      </c>
      <c r="J7" s="25" t="n">
        <v>28194</v>
      </c>
      <c r="K7" s="25" t="n">
        <v>26727</v>
      </c>
      <c r="L7" s="25" t="n">
        <v>21244</v>
      </c>
      <c r="M7" s="25" t="n">
        <v>72707</v>
      </c>
      <c r="O7" s="21"/>
      <c r="P7" s="21"/>
      <c r="Q7" s="21"/>
      <c r="R7" s="21"/>
      <c r="S7" s="21"/>
      <c r="T7" s="21"/>
    </row>
    <row r="8" customFormat="false" ht="24" hidden="false" customHeight="true" outlineLevel="0" collapsed="false">
      <c r="A8" s="62" t="s">
        <v>18</v>
      </c>
      <c r="B8" s="61"/>
      <c r="C8" s="25" t="n">
        <v>8619</v>
      </c>
      <c r="D8" s="25"/>
      <c r="E8" s="25" t="n">
        <v>4897</v>
      </c>
      <c r="F8" s="25"/>
      <c r="G8" s="25" t="n">
        <v>3722</v>
      </c>
      <c r="H8" s="25"/>
      <c r="I8" s="25" t="n">
        <v>2801</v>
      </c>
      <c r="J8" s="25" t="n">
        <v>2318</v>
      </c>
      <c r="K8" s="25" t="n">
        <v>2282</v>
      </c>
      <c r="L8" s="25" t="n">
        <v>1218</v>
      </c>
      <c r="M8" s="25" t="n">
        <v>4025</v>
      </c>
      <c r="O8" s="21"/>
      <c r="P8" s="21"/>
      <c r="Q8" s="21"/>
      <c r="R8" s="21"/>
      <c r="S8" s="21"/>
      <c r="T8" s="21"/>
    </row>
    <row r="9" customFormat="false" ht="13.5" hidden="false" customHeight="false" outlineLevel="0" collapsed="false">
      <c r="A9" s="62" t="s">
        <v>19</v>
      </c>
      <c r="B9" s="61"/>
      <c r="C9" s="25" t="n">
        <v>983</v>
      </c>
      <c r="D9" s="25"/>
      <c r="E9" s="25" t="n">
        <v>679</v>
      </c>
      <c r="F9" s="25"/>
      <c r="G9" s="25" t="n">
        <v>304</v>
      </c>
      <c r="H9" s="25"/>
      <c r="I9" s="25" t="n">
        <v>327</v>
      </c>
      <c r="J9" s="25" t="n">
        <v>245</v>
      </c>
      <c r="K9" s="25" t="n">
        <v>214</v>
      </c>
      <c r="L9" s="25" t="n">
        <v>197</v>
      </c>
      <c r="M9" s="25" t="n">
        <v>718</v>
      </c>
      <c r="O9" s="21"/>
      <c r="P9" s="21"/>
      <c r="Q9" s="21"/>
      <c r="R9" s="21"/>
      <c r="S9" s="21"/>
      <c r="T9" s="21"/>
    </row>
    <row r="10" customFormat="false" ht="13.5" hidden="false" customHeight="false" outlineLevel="0" collapsed="false">
      <c r="A10" s="62" t="s">
        <v>20</v>
      </c>
      <c r="B10" s="61"/>
      <c r="C10" s="25" t="n">
        <v>1001</v>
      </c>
      <c r="D10" s="25"/>
      <c r="E10" s="25" t="n">
        <v>781</v>
      </c>
      <c r="F10" s="25"/>
      <c r="G10" s="25" t="n">
        <v>220</v>
      </c>
      <c r="H10" s="25"/>
      <c r="I10" s="25" t="n">
        <v>297</v>
      </c>
      <c r="J10" s="25" t="n">
        <v>253</v>
      </c>
      <c r="K10" s="25" t="n">
        <v>329</v>
      </c>
      <c r="L10" s="25" t="n">
        <v>122</v>
      </c>
      <c r="M10" s="25" t="n">
        <v>848</v>
      </c>
      <c r="O10" s="21"/>
      <c r="P10" s="21"/>
      <c r="Q10" s="21"/>
      <c r="R10" s="21"/>
      <c r="S10" s="21"/>
      <c r="T10" s="21"/>
    </row>
    <row r="11" customFormat="false" ht="13.5" hidden="false" customHeight="false" outlineLevel="0" collapsed="false">
      <c r="A11" s="62" t="s">
        <v>21</v>
      </c>
      <c r="B11" s="61"/>
      <c r="C11" s="25" t="n">
        <v>1962</v>
      </c>
      <c r="D11" s="25"/>
      <c r="E11" s="25" t="n">
        <v>1464</v>
      </c>
      <c r="F11" s="25"/>
      <c r="G11" s="25" t="n">
        <v>498</v>
      </c>
      <c r="H11" s="25"/>
      <c r="I11" s="25" t="n">
        <v>564</v>
      </c>
      <c r="J11" s="25" t="n">
        <v>391</v>
      </c>
      <c r="K11" s="25" t="n">
        <v>504</v>
      </c>
      <c r="L11" s="25" t="n">
        <v>503</v>
      </c>
      <c r="M11" s="25" t="n">
        <v>1344</v>
      </c>
      <c r="O11" s="21"/>
      <c r="P11" s="21"/>
      <c r="Q11" s="21"/>
      <c r="R11" s="21"/>
      <c r="S11" s="21"/>
      <c r="T11" s="21"/>
    </row>
    <row r="12" customFormat="false" ht="13.5" hidden="false" customHeight="false" outlineLevel="0" collapsed="false">
      <c r="A12" s="62" t="s">
        <v>22</v>
      </c>
      <c r="B12" s="61"/>
      <c r="C12" s="25" t="n">
        <v>696</v>
      </c>
      <c r="D12" s="25"/>
      <c r="E12" s="25" t="n">
        <v>504</v>
      </c>
      <c r="F12" s="25"/>
      <c r="G12" s="25" t="n">
        <v>192</v>
      </c>
      <c r="H12" s="25"/>
      <c r="I12" s="25" t="n">
        <v>264</v>
      </c>
      <c r="J12" s="25" t="n">
        <v>236</v>
      </c>
      <c r="K12" s="25" t="n">
        <v>105</v>
      </c>
      <c r="L12" s="25" t="n">
        <v>91</v>
      </c>
      <c r="M12" s="25" t="n">
        <v>611</v>
      </c>
      <c r="O12" s="21"/>
      <c r="P12" s="21"/>
      <c r="Q12" s="21"/>
      <c r="R12" s="21"/>
      <c r="S12" s="21"/>
      <c r="T12" s="21"/>
    </row>
    <row r="13" customFormat="false" ht="24" hidden="false" customHeight="true" outlineLevel="0" collapsed="false">
      <c r="A13" s="62" t="s">
        <v>23</v>
      </c>
      <c r="B13" s="61"/>
      <c r="C13" s="25" t="n">
        <v>288</v>
      </c>
      <c r="D13" s="25"/>
      <c r="E13" s="25" t="n">
        <v>225</v>
      </c>
      <c r="F13" s="25"/>
      <c r="G13" s="25" t="n">
        <v>63</v>
      </c>
      <c r="H13" s="25"/>
      <c r="I13" s="25" t="n">
        <v>86</v>
      </c>
      <c r="J13" s="25" t="n">
        <v>72</v>
      </c>
      <c r="K13" s="25" t="n">
        <v>57</v>
      </c>
      <c r="L13" s="25" t="n">
        <v>73</v>
      </c>
      <c r="M13" s="25" t="n">
        <v>149</v>
      </c>
      <c r="O13" s="21"/>
      <c r="P13" s="21"/>
      <c r="Q13" s="21"/>
      <c r="R13" s="21"/>
      <c r="S13" s="21"/>
      <c r="T13" s="21"/>
    </row>
    <row r="14" customFormat="false" ht="13.5" hidden="false" customHeight="false" outlineLevel="0" collapsed="false">
      <c r="A14" s="62" t="s">
        <v>24</v>
      </c>
      <c r="B14" s="61"/>
      <c r="C14" s="25" t="n">
        <v>1121</v>
      </c>
      <c r="D14" s="25"/>
      <c r="E14" s="25" t="n">
        <v>796</v>
      </c>
      <c r="F14" s="25"/>
      <c r="G14" s="25" t="n">
        <v>325</v>
      </c>
      <c r="H14" s="25"/>
      <c r="I14" s="25" t="n">
        <v>414</v>
      </c>
      <c r="J14" s="25" t="n">
        <v>296</v>
      </c>
      <c r="K14" s="25" t="n">
        <v>241</v>
      </c>
      <c r="L14" s="25" t="n">
        <v>170</v>
      </c>
      <c r="M14" s="25" t="n">
        <v>833</v>
      </c>
      <c r="O14" s="21"/>
      <c r="P14" s="21"/>
      <c r="Q14" s="21"/>
      <c r="R14" s="21"/>
      <c r="S14" s="21"/>
      <c r="T14" s="21"/>
    </row>
    <row r="15" customFormat="false" ht="13.5" hidden="false" customHeight="false" outlineLevel="0" collapsed="false">
      <c r="A15" s="62" t="s">
        <v>25</v>
      </c>
      <c r="B15" s="61"/>
      <c r="C15" s="25" t="n">
        <v>1591</v>
      </c>
      <c r="D15" s="25"/>
      <c r="E15" s="25" t="n">
        <v>1134</v>
      </c>
      <c r="F15" s="25"/>
      <c r="G15" s="25" t="n">
        <v>457</v>
      </c>
      <c r="H15" s="25"/>
      <c r="I15" s="25" t="n">
        <v>466</v>
      </c>
      <c r="J15" s="25" t="n">
        <v>406</v>
      </c>
      <c r="K15" s="25" t="n">
        <v>382</v>
      </c>
      <c r="L15" s="25" t="n">
        <v>337</v>
      </c>
      <c r="M15" s="25" t="n">
        <v>1311</v>
      </c>
      <c r="O15" s="21"/>
      <c r="P15" s="21"/>
      <c r="Q15" s="21"/>
      <c r="R15" s="21"/>
      <c r="S15" s="21"/>
      <c r="T15" s="21"/>
    </row>
    <row r="16" customFormat="false" ht="13.5" hidden="false" customHeight="false" outlineLevel="0" collapsed="false">
      <c r="A16" s="62" t="s">
        <v>26</v>
      </c>
      <c r="B16" s="61"/>
      <c r="C16" s="25" t="n">
        <v>1070</v>
      </c>
      <c r="D16" s="25"/>
      <c r="E16" s="25" t="n">
        <v>760</v>
      </c>
      <c r="F16" s="25"/>
      <c r="G16" s="25" t="n">
        <v>310</v>
      </c>
      <c r="H16" s="25"/>
      <c r="I16" s="25" t="n">
        <v>286</v>
      </c>
      <c r="J16" s="25" t="n">
        <v>305</v>
      </c>
      <c r="K16" s="25" t="n">
        <v>264</v>
      </c>
      <c r="L16" s="25" t="n">
        <v>215</v>
      </c>
      <c r="M16" s="25" t="n">
        <v>558</v>
      </c>
      <c r="O16" s="21"/>
      <c r="P16" s="21"/>
      <c r="Q16" s="21"/>
      <c r="R16" s="21"/>
      <c r="S16" s="21"/>
      <c r="T16" s="21"/>
    </row>
    <row r="17" customFormat="false" ht="13.5" hidden="false" customHeight="false" outlineLevel="0" collapsed="false">
      <c r="A17" s="62" t="s">
        <v>27</v>
      </c>
      <c r="B17" s="61"/>
      <c r="C17" s="25" t="n">
        <v>1667</v>
      </c>
      <c r="D17" s="25"/>
      <c r="E17" s="25" t="n">
        <v>1257</v>
      </c>
      <c r="F17" s="25"/>
      <c r="G17" s="25" t="n">
        <v>410</v>
      </c>
      <c r="H17" s="25"/>
      <c r="I17" s="25" t="n">
        <v>489</v>
      </c>
      <c r="J17" s="25" t="n">
        <v>350</v>
      </c>
      <c r="K17" s="25" t="n">
        <v>421</v>
      </c>
      <c r="L17" s="25" t="n">
        <v>407</v>
      </c>
      <c r="M17" s="25" t="n">
        <v>897</v>
      </c>
      <c r="O17" s="21"/>
      <c r="P17" s="21"/>
      <c r="Q17" s="21"/>
      <c r="R17" s="21"/>
      <c r="S17" s="21"/>
      <c r="T17" s="21"/>
    </row>
    <row r="18" customFormat="false" ht="24" hidden="false" customHeight="true" outlineLevel="0" collapsed="false">
      <c r="A18" s="62" t="s">
        <v>28</v>
      </c>
      <c r="B18" s="61"/>
      <c r="C18" s="25" t="n">
        <v>4869</v>
      </c>
      <c r="D18" s="25"/>
      <c r="E18" s="25" t="n">
        <v>3426</v>
      </c>
      <c r="F18" s="25"/>
      <c r="G18" s="25" t="n">
        <v>1443</v>
      </c>
      <c r="H18" s="25"/>
      <c r="I18" s="25" t="n">
        <v>1135</v>
      </c>
      <c r="J18" s="25" t="n">
        <v>1353</v>
      </c>
      <c r="K18" s="25" t="n">
        <v>1389</v>
      </c>
      <c r="L18" s="25" t="n">
        <v>992</v>
      </c>
      <c r="M18" s="25" t="n">
        <v>4048</v>
      </c>
      <c r="O18" s="21"/>
      <c r="P18" s="21"/>
      <c r="Q18" s="21"/>
      <c r="R18" s="21"/>
      <c r="S18" s="21"/>
      <c r="T18" s="21"/>
    </row>
    <row r="19" customFormat="false" ht="13.5" hidden="false" customHeight="false" outlineLevel="0" collapsed="false">
      <c r="A19" s="62" t="s">
        <v>29</v>
      </c>
      <c r="B19" s="61"/>
      <c r="C19" s="25" t="n">
        <v>2888</v>
      </c>
      <c r="D19" s="25"/>
      <c r="E19" s="25" t="n">
        <v>2069</v>
      </c>
      <c r="F19" s="25"/>
      <c r="G19" s="25" t="n">
        <v>819</v>
      </c>
      <c r="H19" s="25"/>
      <c r="I19" s="25" t="n">
        <v>865</v>
      </c>
      <c r="J19" s="25" t="n">
        <v>675</v>
      </c>
      <c r="K19" s="25" t="n">
        <v>689</v>
      </c>
      <c r="L19" s="25" t="n">
        <v>659</v>
      </c>
      <c r="M19" s="25" t="n">
        <v>2026</v>
      </c>
      <c r="O19" s="21"/>
      <c r="P19" s="21"/>
      <c r="Q19" s="21"/>
      <c r="R19" s="21"/>
      <c r="S19" s="21"/>
      <c r="T19" s="21"/>
    </row>
    <row r="20" customFormat="false" ht="13.5" hidden="false" customHeight="false" outlineLevel="0" collapsed="false">
      <c r="A20" s="62" t="s">
        <v>30</v>
      </c>
      <c r="B20" s="61"/>
      <c r="C20" s="25" t="n">
        <v>15707</v>
      </c>
      <c r="D20" s="25"/>
      <c r="E20" s="25" t="n">
        <v>10859</v>
      </c>
      <c r="F20" s="25"/>
      <c r="G20" s="25" t="n">
        <v>4848</v>
      </c>
      <c r="H20" s="25"/>
      <c r="I20" s="25" t="n">
        <v>4408</v>
      </c>
      <c r="J20" s="25" t="n">
        <v>4114</v>
      </c>
      <c r="K20" s="25" t="n">
        <v>3808</v>
      </c>
      <c r="L20" s="25" t="n">
        <v>3377</v>
      </c>
      <c r="M20" s="25" t="n">
        <v>11542</v>
      </c>
      <c r="O20" s="21"/>
      <c r="P20" s="21"/>
      <c r="Q20" s="21"/>
      <c r="R20" s="21"/>
      <c r="S20" s="21"/>
      <c r="T20" s="21"/>
    </row>
    <row r="21" customFormat="false" ht="13.5" hidden="false" customHeight="false" outlineLevel="0" collapsed="false">
      <c r="A21" s="62" t="s">
        <v>31</v>
      </c>
      <c r="B21" s="61"/>
      <c r="C21" s="25" t="n">
        <v>6965</v>
      </c>
      <c r="D21" s="25"/>
      <c r="E21" s="25" t="n">
        <v>5264</v>
      </c>
      <c r="F21" s="25"/>
      <c r="G21" s="25" t="n">
        <v>1701</v>
      </c>
      <c r="H21" s="25"/>
      <c r="I21" s="25" t="n">
        <v>2405</v>
      </c>
      <c r="J21" s="25" t="n">
        <v>1709</v>
      </c>
      <c r="K21" s="25" t="n">
        <v>1509</v>
      </c>
      <c r="L21" s="25" t="n">
        <v>1342</v>
      </c>
      <c r="M21" s="25" t="n">
        <v>4565</v>
      </c>
      <c r="O21" s="21"/>
      <c r="P21" s="21"/>
      <c r="Q21" s="21"/>
      <c r="R21" s="21"/>
      <c r="S21" s="21"/>
      <c r="T21" s="21"/>
    </row>
    <row r="22" customFormat="false" ht="13.5" hidden="false" customHeight="false" outlineLevel="0" collapsed="false">
      <c r="A22" s="62" t="s">
        <v>32</v>
      </c>
      <c r="B22" s="61"/>
      <c r="C22" s="25" t="n">
        <v>2012</v>
      </c>
      <c r="D22" s="25"/>
      <c r="E22" s="25" t="n">
        <v>1462</v>
      </c>
      <c r="F22" s="25"/>
      <c r="G22" s="25" t="n">
        <v>550</v>
      </c>
      <c r="H22" s="25"/>
      <c r="I22" s="25" t="n">
        <v>555</v>
      </c>
      <c r="J22" s="25" t="n">
        <v>461</v>
      </c>
      <c r="K22" s="25" t="n">
        <v>517</v>
      </c>
      <c r="L22" s="25" t="n">
        <v>479</v>
      </c>
      <c r="M22" s="25" t="n">
        <v>1630</v>
      </c>
      <c r="O22" s="21"/>
      <c r="P22" s="21"/>
      <c r="Q22" s="21"/>
      <c r="R22" s="21"/>
      <c r="S22" s="21"/>
      <c r="T22" s="21"/>
    </row>
    <row r="23" customFormat="false" ht="24" hidden="false" customHeight="true" outlineLevel="0" collapsed="false">
      <c r="A23" s="62" t="s">
        <v>33</v>
      </c>
      <c r="B23" s="61"/>
      <c r="C23" s="25" t="n">
        <v>878</v>
      </c>
      <c r="D23" s="25"/>
      <c r="E23" s="25" t="n">
        <v>452</v>
      </c>
      <c r="F23" s="25"/>
      <c r="G23" s="25" t="n">
        <v>426</v>
      </c>
      <c r="H23" s="25"/>
      <c r="I23" s="25" t="n">
        <v>300</v>
      </c>
      <c r="J23" s="25" t="n">
        <v>214</v>
      </c>
      <c r="K23" s="25" t="n">
        <v>198</v>
      </c>
      <c r="L23" s="25" t="n">
        <v>166</v>
      </c>
      <c r="M23" s="25" t="n">
        <v>621</v>
      </c>
      <c r="O23" s="21"/>
      <c r="P23" s="21"/>
      <c r="Q23" s="21"/>
      <c r="R23" s="21"/>
      <c r="S23" s="21"/>
      <c r="T23" s="21"/>
    </row>
    <row r="24" customFormat="false" ht="13.5" hidden="false" customHeight="false" outlineLevel="0" collapsed="false">
      <c r="A24" s="62" t="s">
        <v>34</v>
      </c>
      <c r="B24" s="61"/>
      <c r="C24" s="25" t="n">
        <v>1058</v>
      </c>
      <c r="D24" s="25"/>
      <c r="E24" s="25" t="n">
        <v>766</v>
      </c>
      <c r="F24" s="25"/>
      <c r="G24" s="25" t="n">
        <v>292</v>
      </c>
      <c r="H24" s="25"/>
      <c r="I24" s="25" t="n">
        <v>285</v>
      </c>
      <c r="J24" s="25" t="n">
        <v>233</v>
      </c>
      <c r="K24" s="25" t="n">
        <v>297</v>
      </c>
      <c r="L24" s="25" t="n">
        <v>243</v>
      </c>
      <c r="M24" s="25" t="n">
        <v>654</v>
      </c>
      <c r="O24" s="21"/>
      <c r="P24" s="21"/>
      <c r="Q24" s="21"/>
      <c r="R24" s="21"/>
      <c r="S24" s="21"/>
      <c r="T24" s="21"/>
    </row>
    <row r="25" customFormat="false" ht="13.5" hidden="false" customHeight="false" outlineLevel="0" collapsed="false">
      <c r="A25" s="62" t="s">
        <v>35</v>
      </c>
      <c r="B25" s="61"/>
      <c r="C25" s="25" t="n">
        <v>737</v>
      </c>
      <c r="D25" s="25"/>
      <c r="E25" s="25" t="n">
        <v>532</v>
      </c>
      <c r="F25" s="25"/>
      <c r="G25" s="25" t="n">
        <v>205</v>
      </c>
      <c r="H25" s="25"/>
      <c r="I25" s="25" t="n">
        <v>195</v>
      </c>
      <c r="J25" s="25" t="n">
        <v>186</v>
      </c>
      <c r="K25" s="25" t="n">
        <v>191</v>
      </c>
      <c r="L25" s="25" t="n">
        <v>165</v>
      </c>
      <c r="M25" s="25" t="n">
        <v>665</v>
      </c>
      <c r="O25" s="21"/>
      <c r="P25" s="21"/>
      <c r="Q25" s="21"/>
      <c r="R25" s="21"/>
      <c r="S25" s="21"/>
      <c r="T25" s="21"/>
    </row>
    <row r="26" customFormat="false" ht="13.5" hidden="false" customHeight="false" outlineLevel="0" collapsed="false">
      <c r="A26" s="62" t="s">
        <v>36</v>
      </c>
      <c r="B26" s="61"/>
      <c r="C26" s="25" t="n">
        <v>547</v>
      </c>
      <c r="D26" s="25"/>
      <c r="E26" s="25" t="n">
        <v>412</v>
      </c>
      <c r="F26" s="25"/>
      <c r="G26" s="25" t="n">
        <v>135</v>
      </c>
      <c r="H26" s="25"/>
      <c r="I26" s="25" t="n">
        <v>181</v>
      </c>
      <c r="J26" s="25" t="n">
        <v>142</v>
      </c>
      <c r="K26" s="25" t="n">
        <v>126</v>
      </c>
      <c r="L26" s="25" t="n">
        <v>98</v>
      </c>
      <c r="M26" s="25" t="n">
        <v>345</v>
      </c>
      <c r="O26" s="21"/>
      <c r="P26" s="21"/>
      <c r="Q26" s="21"/>
      <c r="R26" s="21"/>
      <c r="S26" s="21"/>
      <c r="T26" s="21"/>
    </row>
    <row r="27" customFormat="false" ht="13.5" hidden="false" customHeight="false" outlineLevel="0" collapsed="false">
      <c r="A27" s="62" t="s">
        <v>37</v>
      </c>
      <c r="B27" s="61"/>
      <c r="C27" s="25" t="n">
        <v>1301</v>
      </c>
      <c r="D27" s="25"/>
      <c r="E27" s="25" t="n">
        <v>949</v>
      </c>
      <c r="F27" s="25"/>
      <c r="G27" s="25" t="n">
        <v>352</v>
      </c>
      <c r="H27" s="25"/>
      <c r="I27" s="25" t="n">
        <v>401</v>
      </c>
      <c r="J27" s="25" t="n">
        <v>330</v>
      </c>
      <c r="K27" s="25" t="n">
        <v>307</v>
      </c>
      <c r="L27" s="25" t="n">
        <v>263</v>
      </c>
      <c r="M27" s="25" t="n">
        <v>836</v>
      </c>
      <c r="O27" s="21"/>
      <c r="P27" s="21"/>
      <c r="Q27" s="21"/>
      <c r="R27" s="21"/>
      <c r="S27" s="21"/>
      <c r="T27" s="21"/>
    </row>
    <row r="28" customFormat="false" ht="24" hidden="false" customHeight="true" outlineLevel="0" collapsed="false">
      <c r="A28" s="62" t="s">
        <v>38</v>
      </c>
      <c r="B28" s="61"/>
      <c r="C28" s="25" t="n">
        <v>1442</v>
      </c>
      <c r="D28" s="25"/>
      <c r="E28" s="25" t="n">
        <v>897</v>
      </c>
      <c r="F28" s="25"/>
      <c r="G28" s="25" t="n">
        <v>545</v>
      </c>
      <c r="H28" s="25"/>
      <c r="I28" s="25" t="n">
        <v>381</v>
      </c>
      <c r="J28" s="25" t="n">
        <v>324</v>
      </c>
      <c r="K28" s="25" t="n">
        <v>355</v>
      </c>
      <c r="L28" s="25" t="n">
        <v>382</v>
      </c>
      <c r="M28" s="25" t="n">
        <v>674</v>
      </c>
      <c r="O28" s="21"/>
      <c r="P28" s="21"/>
      <c r="Q28" s="21"/>
      <c r="R28" s="21"/>
      <c r="S28" s="21"/>
      <c r="T28" s="21"/>
    </row>
    <row r="29" customFormat="false" ht="13.5" hidden="false" customHeight="false" outlineLevel="0" collapsed="false">
      <c r="A29" s="62" t="s">
        <v>39</v>
      </c>
      <c r="B29" s="61"/>
      <c r="C29" s="25" t="n">
        <v>3473</v>
      </c>
      <c r="D29" s="25"/>
      <c r="E29" s="25" t="n">
        <v>2488</v>
      </c>
      <c r="F29" s="25"/>
      <c r="G29" s="25" t="n">
        <v>985</v>
      </c>
      <c r="H29" s="25"/>
      <c r="I29" s="25" t="n">
        <v>1163</v>
      </c>
      <c r="J29" s="25" t="n">
        <v>853</v>
      </c>
      <c r="K29" s="25" t="n">
        <v>735</v>
      </c>
      <c r="L29" s="25" t="n">
        <v>722</v>
      </c>
      <c r="M29" s="25" t="n">
        <v>2370</v>
      </c>
      <c r="O29" s="21"/>
      <c r="P29" s="21"/>
      <c r="Q29" s="21"/>
      <c r="R29" s="21"/>
      <c r="S29" s="21"/>
      <c r="T29" s="21"/>
    </row>
    <row r="30" customFormat="false" ht="13.5" hidden="false" customHeight="false" outlineLevel="0" collapsed="false">
      <c r="A30" s="62" t="s">
        <v>40</v>
      </c>
      <c r="B30" s="61"/>
      <c r="C30" s="25" t="n">
        <v>5647</v>
      </c>
      <c r="D30" s="25"/>
      <c r="E30" s="25" t="n">
        <v>3683</v>
      </c>
      <c r="F30" s="25"/>
      <c r="G30" s="25" t="n">
        <v>1964</v>
      </c>
      <c r="H30" s="25"/>
      <c r="I30" s="25" t="n">
        <v>1741</v>
      </c>
      <c r="J30" s="25" t="n">
        <v>1427</v>
      </c>
      <c r="K30" s="25" t="n">
        <v>1391</v>
      </c>
      <c r="L30" s="25" t="n">
        <v>1088</v>
      </c>
      <c r="M30" s="25" t="n">
        <v>3940</v>
      </c>
      <c r="O30" s="21"/>
      <c r="P30" s="21"/>
      <c r="Q30" s="21"/>
      <c r="R30" s="21"/>
      <c r="S30" s="21"/>
      <c r="T30" s="21"/>
    </row>
    <row r="31" customFormat="false" ht="13.5" hidden="false" customHeight="false" outlineLevel="0" collapsed="false">
      <c r="A31" s="62" t="s">
        <v>41</v>
      </c>
      <c r="B31" s="61"/>
      <c r="C31" s="25" t="n">
        <v>1173</v>
      </c>
      <c r="D31" s="25"/>
      <c r="E31" s="25" t="n">
        <v>732</v>
      </c>
      <c r="F31" s="25"/>
      <c r="G31" s="25" t="n">
        <v>441</v>
      </c>
      <c r="H31" s="25"/>
      <c r="I31" s="25" t="n">
        <v>330</v>
      </c>
      <c r="J31" s="25" t="n">
        <v>321</v>
      </c>
      <c r="K31" s="25" t="n">
        <v>290</v>
      </c>
      <c r="L31" s="25" t="n">
        <v>232</v>
      </c>
      <c r="M31" s="25" t="n">
        <v>865</v>
      </c>
      <c r="O31" s="21"/>
      <c r="P31" s="21"/>
      <c r="Q31" s="21"/>
      <c r="R31" s="21"/>
      <c r="S31" s="21"/>
      <c r="T31" s="21"/>
    </row>
    <row r="32" customFormat="false" ht="13.5" hidden="false" customHeight="false" outlineLevel="0" collapsed="false">
      <c r="A32" s="62" t="s">
        <v>42</v>
      </c>
      <c r="B32" s="61"/>
      <c r="C32" s="25" t="n">
        <v>1349</v>
      </c>
      <c r="D32" s="25"/>
      <c r="E32" s="25" t="n">
        <v>987</v>
      </c>
      <c r="F32" s="25"/>
      <c r="G32" s="25" t="n">
        <v>362</v>
      </c>
      <c r="H32" s="25"/>
      <c r="I32" s="25" t="n">
        <v>491</v>
      </c>
      <c r="J32" s="25" t="n">
        <v>389</v>
      </c>
      <c r="K32" s="25" t="n">
        <v>272</v>
      </c>
      <c r="L32" s="25" t="n">
        <v>197</v>
      </c>
      <c r="M32" s="25" t="n">
        <v>1046</v>
      </c>
      <c r="O32" s="21"/>
      <c r="P32" s="21"/>
      <c r="Q32" s="21"/>
      <c r="R32" s="21"/>
      <c r="S32" s="21"/>
      <c r="T32" s="21"/>
    </row>
    <row r="33" customFormat="false" ht="24" hidden="false" customHeight="true" outlineLevel="0" collapsed="false">
      <c r="A33" s="62" t="s">
        <v>43</v>
      </c>
      <c r="B33" s="61"/>
      <c r="C33" s="25" t="n">
        <v>3407</v>
      </c>
      <c r="D33" s="25"/>
      <c r="E33" s="25" t="n">
        <v>2582</v>
      </c>
      <c r="F33" s="25"/>
      <c r="G33" s="25" t="n">
        <v>825</v>
      </c>
      <c r="H33" s="25"/>
      <c r="I33" s="25" t="n">
        <v>1133</v>
      </c>
      <c r="J33" s="25" t="n">
        <v>906</v>
      </c>
      <c r="K33" s="25" t="n">
        <v>775</v>
      </c>
      <c r="L33" s="25" t="n">
        <v>593</v>
      </c>
      <c r="M33" s="25" t="n">
        <v>2210</v>
      </c>
      <c r="O33" s="21"/>
      <c r="P33" s="21"/>
      <c r="Q33" s="21"/>
      <c r="R33" s="21"/>
      <c r="S33" s="21"/>
      <c r="T33" s="21"/>
    </row>
    <row r="34" customFormat="false" ht="13.5" hidden="false" customHeight="false" outlineLevel="0" collapsed="false">
      <c r="A34" s="62" t="s">
        <v>44</v>
      </c>
      <c r="B34" s="61"/>
      <c r="C34" s="25" t="n">
        <v>8594</v>
      </c>
      <c r="D34" s="25"/>
      <c r="E34" s="25" t="n">
        <v>6101</v>
      </c>
      <c r="F34" s="25"/>
      <c r="G34" s="25" t="n">
        <v>2493</v>
      </c>
      <c r="H34" s="25"/>
      <c r="I34" s="25" t="n">
        <v>3109</v>
      </c>
      <c r="J34" s="25" t="n">
        <v>2119</v>
      </c>
      <c r="K34" s="25" t="n">
        <v>1857</v>
      </c>
      <c r="L34" s="25" t="n">
        <v>1509</v>
      </c>
      <c r="M34" s="25" t="n">
        <v>4754</v>
      </c>
      <c r="O34" s="21"/>
      <c r="P34" s="21"/>
      <c r="Q34" s="21"/>
      <c r="R34" s="21"/>
      <c r="S34" s="21"/>
      <c r="T34" s="21"/>
    </row>
    <row r="35" customFormat="false" ht="13.5" hidden="false" customHeight="false" outlineLevel="0" collapsed="false">
      <c r="A35" s="62" t="s">
        <v>45</v>
      </c>
      <c r="B35" s="61"/>
      <c r="C35" s="25" t="n">
        <v>6693</v>
      </c>
      <c r="D35" s="25"/>
      <c r="E35" s="25" t="n">
        <v>5354</v>
      </c>
      <c r="F35" s="25"/>
      <c r="G35" s="25" t="n">
        <v>1339</v>
      </c>
      <c r="H35" s="25"/>
      <c r="I35" s="25" t="n">
        <v>2155</v>
      </c>
      <c r="J35" s="25" t="n">
        <v>1612</v>
      </c>
      <c r="K35" s="25" t="n">
        <v>1559</v>
      </c>
      <c r="L35" s="25" t="n">
        <v>1367</v>
      </c>
      <c r="M35" s="25" t="n">
        <v>4065</v>
      </c>
      <c r="O35" s="21"/>
      <c r="P35" s="21"/>
      <c r="Q35" s="21"/>
      <c r="R35" s="21"/>
      <c r="S35" s="21"/>
      <c r="T35" s="21"/>
    </row>
    <row r="36" customFormat="false" ht="13.5" hidden="false" customHeight="false" outlineLevel="0" collapsed="false">
      <c r="A36" s="62" t="s">
        <v>46</v>
      </c>
      <c r="B36" s="61"/>
      <c r="C36" s="25" t="n">
        <v>1458</v>
      </c>
      <c r="D36" s="25"/>
      <c r="E36" s="25" t="n">
        <v>683</v>
      </c>
      <c r="F36" s="25"/>
      <c r="G36" s="25" t="n">
        <v>775</v>
      </c>
      <c r="H36" s="25"/>
      <c r="I36" s="25" t="n">
        <v>403</v>
      </c>
      <c r="J36" s="25" t="n">
        <v>356</v>
      </c>
      <c r="K36" s="25" t="n">
        <v>350</v>
      </c>
      <c r="L36" s="25" t="n">
        <v>349</v>
      </c>
      <c r="M36" s="25" t="n">
        <v>1129</v>
      </c>
      <c r="O36" s="21"/>
      <c r="P36" s="21"/>
      <c r="Q36" s="21"/>
      <c r="R36" s="21"/>
      <c r="S36" s="21"/>
      <c r="T36" s="21"/>
    </row>
    <row r="37" customFormat="false" ht="13.5" hidden="false" customHeight="false" outlineLevel="0" collapsed="false">
      <c r="A37" s="62" t="s">
        <v>47</v>
      </c>
      <c r="B37" s="61"/>
      <c r="C37" s="25" t="n">
        <v>1269</v>
      </c>
      <c r="D37" s="25"/>
      <c r="E37" s="25" t="n">
        <v>902</v>
      </c>
      <c r="F37" s="25"/>
      <c r="G37" s="25" t="n">
        <v>367</v>
      </c>
      <c r="H37" s="25"/>
      <c r="I37" s="25" t="n">
        <v>417</v>
      </c>
      <c r="J37" s="25" t="n">
        <v>334</v>
      </c>
      <c r="K37" s="25" t="n">
        <v>323</v>
      </c>
      <c r="L37" s="25" t="n">
        <v>195</v>
      </c>
      <c r="M37" s="25" t="n">
        <v>960</v>
      </c>
      <c r="O37" s="21"/>
      <c r="P37" s="21"/>
      <c r="Q37" s="21"/>
      <c r="R37" s="21"/>
      <c r="S37" s="21"/>
      <c r="T37" s="21"/>
    </row>
    <row r="38" customFormat="false" ht="24" hidden="false" customHeight="true" outlineLevel="0" collapsed="false">
      <c r="A38" s="62" t="s">
        <v>48</v>
      </c>
      <c r="B38" s="61"/>
      <c r="C38" s="25" t="n">
        <v>387</v>
      </c>
      <c r="D38" s="25"/>
      <c r="E38" s="25" t="n">
        <v>269</v>
      </c>
      <c r="F38" s="25"/>
      <c r="G38" s="25" t="n">
        <v>118</v>
      </c>
      <c r="H38" s="25"/>
      <c r="I38" s="25" t="n">
        <v>139</v>
      </c>
      <c r="J38" s="25" t="n">
        <v>99</v>
      </c>
      <c r="K38" s="25" t="n">
        <v>107</v>
      </c>
      <c r="L38" s="25" t="n">
        <v>42</v>
      </c>
      <c r="M38" s="25" t="n">
        <v>242</v>
      </c>
      <c r="O38" s="21"/>
      <c r="P38" s="21"/>
      <c r="Q38" s="21"/>
      <c r="R38" s="21"/>
      <c r="S38" s="21"/>
      <c r="T38" s="21"/>
    </row>
    <row r="39" customFormat="false" ht="13.5" hidden="false" customHeight="false" outlineLevel="0" collapsed="false">
      <c r="A39" s="62" t="s">
        <v>49</v>
      </c>
      <c r="B39" s="61"/>
      <c r="C39" s="25" t="n">
        <v>526</v>
      </c>
      <c r="D39" s="25"/>
      <c r="E39" s="25" t="n">
        <v>183</v>
      </c>
      <c r="F39" s="25"/>
      <c r="G39" s="25" t="n">
        <v>343</v>
      </c>
      <c r="H39" s="25"/>
      <c r="I39" s="25" t="n">
        <v>163</v>
      </c>
      <c r="J39" s="25" t="n">
        <v>136</v>
      </c>
      <c r="K39" s="25" t="n">
        <v>126</v>
      </c>
      <c r="L39" s="25" t="n">
        <v>101</v>
      </c>
      <c r="M39" s="25" t="n">
        <v>299</v>
      </c>
      <c r="O39" s="21"/>
      <c r="P39" s="21"/>
      <c r="Q39" s="21"/>
      <c r="R39" s="21"/>
      <c r="S39" s="21"/>
      <c r="T39" s="21"/>
    </row>
    <row r="40" customFormat="false" ht="13.5" hidden="false" customHeight="false" outlineLevel="0" collapsed="false">
      <c r="A40" s="62" t="s">
        <v>50</v>
      </c>
      <c r="B40" s="61"/>
      <c r="C40" s="25" t="n">
        <v>2335</v>
      </c>
      <c r="D40" s="25"/>
      <c r="E40" s="25" t="n">
        <v>1331</v>
      </c>
      <c r="F40" s="25"/>
      <c r="G40" s="25" t="n">
        <v>1004</v>
      </c>
      <c r="H40" s="25"/>
      <c r="I40" s="25" t="n">
        <v>811</v>
      </c>
      <c r="J40" s="25" t="n">
        <v>599</v>
      </c>
      <c r="K40" s="25" t="n">
        <v>603</v>
      </c>
      <c r="L40" s="25" t="n">
        <v>322</v>
      </c>
      <c r="M40" s="25" t="n">
        <v>1327</v>
      </c>
      <c r="O40" s="21"/>
      <c r="P40" s="21"/>
      <c r="Q40" s="21"/>
      <c r="R40" s="21"/>
      <c r="S40" s="21"/>
      <c r="T40" s="21"/>
    </row>
    <row r="41" customFormat="false" ht="13.5" hidden="false" customHeight="false" outlineLevel="0" collapsed="false">
      <c r="A41" s="62" t="s">
        <v>51</v>
      </c>
      <c r="B41" s="61"/>
      <c r="C41" s="25" t="n">
        <v>3571</v>
      </c>
      <c r="D41" s="25"/>
      <c r="E41" s="25" t="n">
        <v>2571</v>
      </c>
      <c r="F41" s="25"/>
      <c r="G41" s="25" t="n">
        <v>1000</v>
      </c>
      <c r="H41" s="25"/>
      <c r="I41" s="25" t="n">
        <v>1267</v>
      </c>
      <c r="J41" s="25" t="n">
        <v>883</v>
      </c>
      <c r="K41" s="25" t="n">
        <v>828</v>
      </c>
      <c r="L41" s="25" t="n">
        <v>593</v>
      </c>
      <c r="M41" s="25" t="n">
        <v>2842</v>
      </c>
      <c r="O41" s="21"/>
      <c r="P41" s="21"/>
      <c r="Q41" s="21"/>
      <c r="R41" s="21"/>
      <c r="S41" s="21"/>
      <c r="T41" s="21"/>
    </row>
    <row r="42" customFormat="false" ht="13.5" hidden="false" customHeight="false" outlineLevel="0" collapsed="false">
      <c r="A42" s="62" t="s">
        <v>52</v>
      </c>
      <c r="B42" s="61"/>
      <c r="C42" s="25" t="n">
        <v>699</v>
      </c>
      <c r="D42" s="25"/>
      <c r="E42" s="25" t="n">
        <v>477</v>
      </c>
      <c r="F42" s="25"/>
      <c r="G42" s="25" t="n">
        <v>222</v>
      </c>
      <c r="H42" s="25"/>
      <c r="I42" s="25" t="n">
        <v>204</v>
      </c>
      <c r="J42" s="25" t="n">
        <v>161</v>
      </c>
      <c r="K42" s="25" t="n">
        <v>193</v>
      </c>
      <c r="L42" s="25" t="n">
        <v>141</v>
      </c>
      <c r="M42" s="25" t="n">
        <v>470</v>
      </c>
      <c r="O42" s="21"/>
      <c r="P42" s="21"/>
      <c r="Q42" s="21"/>
      <c r="R42" s="21"/>
      <c r="S42" s="21"/>
      <c r="T42" s="21"/>
    </row>
    <row r="43" customFormat="false" ht="24" hidden="false" customHeight="true" outlineLevel="0" collapsed="false">
      <c r="A43" s="62" t="s">
        <v>53</v>
      </c>
      <c r="B43" s="61"/>
      <c r="C43" s="25" t="n">
        <v>857</v>
      </c>
      <c r="D43" s="25"/>
      <c r="E43" s="25" t="n">
        <v>544</v>
      </c>
      <c r="F43" s="25"/>
      <c r="G43" s="25" t="n">
        <v>313</v>
      </c>
      <c r="H43" s="25"/>
      <c r="I43" s="25" t="n">
        <v>255</v>
      </c>
      <c r="J43" s="25" t="n">
        <v>205</v>
      </c>
      <c r="K43" s="25" t="n">
        <v>212</v>
      </c>
      <c r="L43" s="25" t="n">
        <v>185</v>
      </c>
      <c r="M43" s="25" t="n">
        <v>607</v>
      </c>
      <c r="O43" s="21"/>
      <c r="P43" s="21"/>
      <c r="Q43" s="21"/>
      <c r="R43" s="21"/>
      <c r="S43" s="21"/>
      <c r="T43" s="21"/>
    </row>
    <row r="44" customFormat="false" ht="13.5" hidden="false" customHeight="false" outlineLevel="0" collapsed="false">
      <c r="A44" s="62" t="s">
        <v>54</v>
      </c>
      <c r="B44" s="61"/>
      <c r="C44" s="25" t="n">
        <v>616</v>
      </c>
      <c r="D44" s="25"/>
      <c r="E44" s="25" t="n">
        <v>394</v>
      </c>
      <c r="F44" s="25"/>
      <c r="G44" s="25" t="n">
        <v>222</v>
      </c>
      <c r="H44" s="25"/>
      <c r="I44" s="25" t="n">
        <v>153</v>
      </c>
      <c r="J44" s="25" t="n">
        <v>168</v>
      </c>
      <c r="K44" s="25" t="n">
        <v>143</v>
      </c>
      <c r="L44" s="25" t="n">
        <v>152</v>
      </c>
      <c r="M44" s="25" t="n">
        <v>350</v>
      </c>
      <c r="O44" s="21"/>
      <c r="P44" s="21"/>
      <c r="Q44" s="21"/>
      <c r="R44" s="21"/>
      <c r="S44" s="21"/>
      <c r="T44" s="21"/>
    </row>
    <row r="45" customFormat="false" ht="13.5" hidden="false" customHeight="false" outlineLevel="0" collapsed="false">
      <c r="A45" s="62" t="s">
        <v>55</v>
      </c>
      <c r="B45" s="61"/>
      <c r="C45" s="25" t="n">
        <v>693</v>
      </c>
      <c r="D45" s="25"/>
      <c r="E45" s="25" t="n">
        <v>418</v>
      </c>
      <c r="F45" s="25"/>
      <c r="G45" s="25" t="n">
        <v>275</v>
      </c>
      <c r="H45" s="25"/>
      <c r="I45" s="25" t="n">
        <v>177</v>
      </c>
      <c r="J45" s="25" t="n">
        <v>188</v>
      </c>
      <c r="K45" s="25" t="n">
        <v>163</v>
      </c>
      <c r="L45" s="25" t="n">
        <v>165</v>
      </c>
      <c r="M45" s="25" t="n">
        <v>394</v>
      </c>
      <c r="O45" s="21"/>
      <c r="P45" s="21"/>
      <c r="Q45" s="21"/>
      <c r="R45" s="21"/>
      <c r="S45" s="21"/>
      <c r="T45" s="21"/>
    </row>
    <row r="46" customFormat="false" ht="13.5" hidden="false" customHeight="false" outlineLevel="0" collapsed="false">
      <c r="A46" s="62" t="s">
        <v>56</v>
      </c>
      <c r="B46" s="61"/>
      <c r="C46" s="25" t="n">
        <v>1504</v>
      </c>
      <c r="D46" s="25"/>
      <c r="E46" s="25" t="n">
        <v>1071</v>
      </c>
      <c r="F46" s="25"/>
      <c r="G46" s="25" t="n">
        <v>433</v>
      </c>
      <c r="H46" s="25"/>
      <c r="I46" s="25" t="n">
        <v>469</v>
      </c>
      <c r="J46" s="25" t="n">
        <v>402</v>
      </c>
      <c r="K46" s="25" t="n">
        <v>392</v>
      </c>
      <c r="L46" s="25" t="n">
        <v>241</v>
      </c>
      <c r="M46" s="25" t="n">
        <v>892</v>
      </c>
      <c r="O46" s="21"/>
      <c r="P46" s="21"/>
      <c r="Q46" s="21"/>
      <c r="R46" s="21"/>
      <c r="S46" s="21"/>
      <c r="T46" s="21"/>
    </row>
    <row r="47" customFormat="false" ht="13.5" hidden="false" customHeight="false" outlineLevel="0" collapsed="false">
      <c r="A47" s="62" t="s">
        <v>57</v>
      </c>
      <c r="B47" s="61"/>
      <c r="C47" s="25" t="n">
        <v>2689</v>
      </c>
      <c r="D47" s="25"/>
      <c r="E47" s="25" t="n">
        <v>1788</v>
      </c>
      <c r="F47" s="25"/>
      <c r="G47" s="25" t="n">
        <v>901</v>
      </c>
      <c r="H47" s="25"/>
      <c r="I47" s="25" t="n">
        <v>881</v>
      </c>
      <c r="J47" s="25" t="n">
        <v>652</v>
      </c>
      <c r="K47" s="25" t="n">
        <v>603</v>
      </c>
      <c r="L47" s="25" t="n">
        <v>553</v>
      </c>
      <c r="M47" s="25" t="n">
        <v>2206</v>
      </c>
      <c r="O47" s="21"/>
      <c r="P47" s="21"/>
      <c r="Q47" s="21"/>
      <c r="R47" s="21"/>
      <c r="S47" s="21"/>
      <c r="T47" s="21"/>
    </row>
    <row r="48" customFormat="false" ht="24" hidden="false" customHeight="true" outlineLevel="0" collapsed="false">
      <c r="A48" s="62" t="s">
        <v>58</v>
      </c>
      <c r="B48" s="61"/>
      <c r="C48" s="25" t="n">
        <v>503</v>
      </c>
      <c r="D48" s="25"/>
      <c r="E48" s="25" t="n">
        <v>345</v>
      </c>
      <c r="F48" s="25"/>
      <c r="G48" s="25" t="n">
        <v>158</v>
      </c>
      <c r="H48" s="25"/>
      <c r="I48" s="25" t="n">
        <v>173</v>
      </c>
      <c r="J48" s="25" t="n">
        <v>117</v>
      </c>
      <c r="K48" s="25" t="n">
        <v>120</v>
      </c>
      <c r="L48" s="25" t="n">
        <v>93</v>
      </c>
      <c r="M48" s="25" t="n">
        <v>97</v>
      </c>
      <c r="O48" s="21"/>
      <c r="P48" s="21"/>
      <c r="Q48" s="21"/>
      <c r="R48" s="21"/>
      <c r="S48" s="21"/>
      <c r="T48" s="21"/>
    </row>
    <row r="49" customFormat="false" ht="13.5" hidden="false" customHeight="false" outlineLevel="0" collapsed="false">
      <c r="A49" s="62" t="s">
        <v>59</v>
      </c>
      <c r="B49" s="61"/>
      <c r="C49" s="25" t="n">
        <v>996</v>
      </c>
      <c r="D49" s="25"/>
      <c r="E49" s="25" t="n">
        <v>721</v>
      </c>
      <c r="F49" s="25"/>
      <c r="G49" s="25" t="n">
        <v>275</v>
      </c>
      <c r="H49" s="25"/>
      <c r="I49" s="25" t="n">
        <v>353</v>
      </c>
      <c r="J49" s="25" t="n">
        <v>231</v>
      </c>
      <c r="K49" s="25" t="n">
        <v>199</v>
      </c>
      <c r="L49" s="25" t="n">
        <v>213</v>
      </c>
      <c r="M49" s="25" t="n">
        <v>539</v>
      </c>
      <c r="O49" s="21"/>
      <c r="P49" s="21"/>
      <c r="Q49" s="21"/>
      <c r="R49" s="21"/>
      <c r="S49" s="21"/>
      <c r="T49" s="21"/>
    </row>
    <row r="50" customFormat="false" ht="13.5" hidden="false" customHeight="false" outlineLevel="0" collapsed="false">
      <c r="A50" s="62" t="s">
        <v>60</v>
      </c>
      <c r="B50" s="61"/>
      <c r="C50" s="25" t="n">
        <v>1241</v>
      </c>
      <c r="D50" s="25"/>
      <c r="E50" s="25" t="n">
        <v>870</v>
      </c>
      <c r="F50" s="25"/>
      <c r="G50" s="25" t="n">
        <v>371</v>
      </c>
      <c r="H50" s="25"/>
      <c r="I50" s="25" t="n">
        <v>420</v>
      </c>
      <c r="J50" s="25" t="n">
        <v>354</v>
      </c>
      <c r="K50" s="25" t="n">
        <v>296</v>
      </c>
      <c r="L50" s="25" t="n">
        <v>171</v>
      </c>
      <c r="M50" s="25" t="n">
        <v>588</v>
      </c>
      <c r="O50" s="21"/>
      <c r="P50" s="21"/>
      <c r="Q50" s="21"/>
      <c r="R50" s="21"/>
      <c r="S50" s="21"/>
      <c r="T50" s="21"/>
    </row>
    <row r="51" customFormat="false" ht="13.5" hidden="false" customHeight="false" outlineLevel="0" collapsed="false">
      <c r="A51" s="62" t="s">
        <v>61</v>
      </c>
      <c r="B51" s="61"/>
      <c r="C51" s="25" t="n">
        <v>410</v>
      </c>
      <c r="D51" s="25"/>
      <c r="E51" s="25" t="n">
        <v>322</v>
      </c>
      <c r="F51" s="25"/>
      <c r="G51" s="25" t="n">
        <v>88</v>
      </c>
      <c r="H51" s="25"/>
      <c r="I51" s="25" t="n">
        <v>128</v>
      </c>
      <c r="J51" s="25" t="n">
        <v>98</v>
      </c>
      <c r="K51" s="25" t="n">
        <v>92</v>
      </c>
      <c r="L51" s="25" t="n">
        <v>92</v>
      </c>
      <c r="M51" s="25" t="n">
        <v>189</v>
      </c>
      <c r="O51" s="21"/>
      <c r="P51" s="21"/>
      <c r="Q51" s="21"/>
      <c r="R51" s="21"/>
      <c r="S51" s="21"/>
      <c r="T51" s="21"/>
    </row>
    <row r="52" customFormat="false" ht="13.5" hidden="false" customHeight="false" outlineLevel="0" collapsed="false">
      <c r="A52" s="62" t="s">
        <v>62</v>
      </c>
      <c r="B52" s="61"/>
      <c r="C52" s="25" t="n">
        <v>832</v>
      </c>
      <c r="D52" s="25"/>
      <c r="E52" s="25" t="n">
        <v>426</v>
      </c>
      <c r="F52" s="25"/>
      <c r="G52" s="25" t="n">
        <v>406</v>
      </c>
      <c r="H52" s="25"/>
      <c r="I52" s="25" t="n">
        <v>253</v>
      </c>
      <c r="J52" s="25" t="n">
        <v>236</v>
      </c>
      <c r="K52" s="25" t="n">
        <v>217</v>
      </c>
      <c r="L52" s="25" t="n">
        <v>126</v>
      </c>
      <c r="M52" s="25" t="n">
        <v>367</v>
      </c>
      <c r="O52" s="21"/>
      <c r="P52" s="21"/>
      <c r="Q52" s="21"/>
      <c r="R52" s="21"/>
      <c r="S52" s="21"/>
      <c r="T52" s="21"/>
    </row>
    <row r="53" customFormat="false" ht="24" hidden="false" customHeight="true" outlineLevel="0" collapsed="false">
      <c r="A53" s="62" t="s">
        <v>63</v>
      </c>
      <c r="B53" s="61"/>
      <c r="C53" s="25" t="n">
        <v>383</v>
      </c>
      <c r="D53" s="25"/>
      <c r="E53" s="25" t="n">
        <v>171</v>
      </c>
      <c r="F53" s="25"/>
      <c r="G53" s="25" t="n">
        <v>212</v>
      </c>
      <c r="H53" s="25"/>
      <c r="I53" s="25" t="n">
        <v>131</v>
      </c>
      <c r="J53" s="25" t="n">
        <v>94</v>
      </c>
      <c r="K53" s="25" t="n">
        <v>81</v>
      </c>
      <c r="L53" s="25" t="n">
        <v>77</v>
      </c>
      <c r="M53" s="25" t="n">
        <v>121</v>
      </c>
      <c r="O53" s="21"/>
      <c r="P53" s="21"/>
      <c r="Q53" s="21"/>
      <c r="R53" s="21"/>
      <c r="S53" s="21"/>
      <c r="T53" s="21"/>
    </row>
    <row r="54" s="35" customFormat="true" ht="24" hidden="false" customHeight="true" outlineLevel="0" collapsed="false">
      <c r="A54" s="63" t="s">
        <v>64</v>
      </c>
      <c r="B54" s="64"/>
      <c r="C54" s="45" t="n">
        <v>2234</v>
      </c>
      <c r="D54" s="45"/>
      <c r="E54" s="45" t="n">
        <v>1583</v>
      </c>
      <c r="F54" s="45"/>
      <c r="G54" s="45" t="n">
        <v>651</v>
      </c>
      <c r="H54" s="45"/>
      <c r="I54" s="45" t="n">
        <v>752</v>
      </c>
      <c r="J54" s="45" t="n">
        <v>641</v>
      </c>
      <c r="K54" s="45" t="n">
        <v>615</v>
      </c>
      <c r="L54" s="45" t="n">
        <v>226</v>
      </c>
      <c r="M54" s="45" t="n">
        <v>938</v>
      </c>
      <c r="O54" s="21"/>
      <c r="P54" s="21"/>
      <c r="Q54" s="21"/>
      <c r="R54" s="21"/>
      <c r="S54" s="21"/>
      <c r="T54" s="21"/>
    </row>
    <row r="55" customFormat="false" ht="13.5" hidden="false" customHeight="false" outlineLevel="0" collapsed="false">
      <c r="A55" s="6"/>
      <c r="B55" s="6"/>
    </row>
    <row r="56" customFormat="false" ht="13.5" hidden="false" customHeight="false" outlineLevel="0" collapsed="false">
      <c r="A56" s="6"/>
      <c r="B56" s="6"/>
    </row>
    <row r="57" customFormat="false" ht="13.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</sheetData>
  <mergeCells count="7">
    <mergeCell ref="A1:M1"/>
    <mergeCell ref="A4:A5"/>
    <mergeCell ref="B4:L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高等学校</oddHeader>
    <oddFooter/>
  </headerFooter>
  <rowBreaks count="1" manualBreakCount="1">
    <brk id="54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7:51:51Z</dcterms:created>
  <dc:creator>株式会社　廣済堂</dc:creator>
  <dc:description/>
  <cp:keywords/>
  <dc:language>en-US</dc:language>
  <cp:lastModifiedBy>文部科学省</cp:lastModifiedBy>
  <cp:lastPrinted>2009-06-15T02:58:06Z</cp:lastPrinted>
  <dcterms:modified xsi:type="dcterms:W3CDTF">2013-10-10T04:38:57Z</dcterms:modified>
  <cp:revision>0</cp:revision>
  <dc:subject/>
  <dc:title>学校基本調査報告書</dc:title>
</cp:coreProperties>
</file>