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0191(3-1)" sheetId="1" state="visible" r:id="rId2"/>
    <sheet name="sy0191(3-2)" sheetId="2" state="visible" r:id="rId3"/>
    <sheet name="sy0191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72">
  <si>
    <r>
      <rPr>
        <sz val="16"/>
        <rFont val="ＭＳ 明朝"/>
        <family val="1"/>
        <charset val="128"/>
      </rPr>
      <t xml:space="preserve">191</t>
    </r>
    <r>
      <rPr>
        <sz val="16"/>
        <rFont val="Noto Sans"/>
        <family val="2"/>
      </rPr>
      <t xml:space="preserve">　修業年限別学科別生徒数</t>
    </r>
    <r>
      <rPr>
        <sz val="16"/>
        <rFont val="ＭＳ 明朝"/>
        <family val="1"/>
        <charset val="128"/>
      </rPr>
      <t xml:space="preserve">(3-1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Noto Sans"/>
        <family val="2"/>
      </rPr>
      <t xml:space="preserve">修業年限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ケ月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ケ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ケ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ケ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年以上</t>
    </r>
  </si>
  <si>
    <t xml:space="preserve">男</t>
  </si>
  <si>
    <t xml:space="preserve">女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6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医療関係</t>
  </si>
  <si>
    <t xml:space="preserve">看護</t>
  </si>
  <si>
    <t xml:space="preserve">準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教育・社会福祉関係</t>
  </si>
  <si>
    <t xml:space="preserve">保母養成</t>
  </si>
  <si>
    <t xml:space="preserve">教員養成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像</t>
  </si>
  <si>
    <t xml:space="preserve">写真</t>
  </si>
  <si>
    <t xml:space="preserve">通訳・ガイド</t>
  </si>
  <si>
    <t xml:space="preserve">受験・補習</t>
  </si>
  <si>
    <r>
      <rPr>
        <sz val="16"/>
        <rFont val="ＭＳ 明朝"/>
        <family val="1"/>
        <charset val="128"/>
      </rPr>
      <t xml:space="preserve">191</t>
    </r>
    <r>
      <rPr>
        <sz val="16"/>
        <rFont val="Noto Sans"/>
        <family val="2"/>
      </rPr>
      <t xml:space="preserve">　修業年限別学科別生徒数</t>
    </r>
    <r>
      <rPr>
        <sz val="16"/>
        <rFont val="ＭＳ 明朝"/>
        <family val="1"/>
        <charset val="128"/>
      </rPr>
      <t xml:space="preserve">(3-2)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うち高等課程</t>
    </r>
  </si>
  <si>
    <r>
      <rPr>
        <sz val="16"/>
        <rFont val="ＭＳ 明朝"/>
        <family val="1"/>
        <charset val="128"/>
      </rPr>
      <t xml:space="preserve">191</t>
    </r>
    <r>
      <rPr>
        <sz val="16"/>
        <rFont val="Noto Sans"/>
        <family val="2"/>
      </rPr>
      <t xml:space="preserve">　修業年限別学科別生徒数</t>
    </r>
    <r>
      <rPr>
        <sz val="16"/>
        <rFont val="ＭＳ 明朝"/>
        <family val="1"/>
        <charset val="128"/>
      </rPr>
      <t xml:space="preserve">(3-3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うち専門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;##0;[BLUE]&quot;OK&quot;;[RED]General"/>
    <numFmt numFmtId="167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62"/>
    <col collapsed="false" customWidth="true" hidden="false" outlineLevel="0" max="19" min="2" style="1" width="11.62"/>
    <col collapsed="false" customWidth="true" hidden="false" outlineLevel="0" max="20" min="20" style="1" width="27.37"/>
    <col collapsed="false" customWidth="false" hidden="false" outlineLevel="0" max="21" min="21" style="1" width="8.99"/>
    <col collapsed="false" customWidth="true" hidden="false" outlineLevel="0" max="22" min="22" style="1" width="7.49"/>
    <col collapsed="false" customWidth="true" hidden="false" outlineLevel="0" max="23" min="23" style="1" width="8.49"/>
    <col collapsed="false" customWidth="true" hidden="false" outlineLevel="0" max="25" min="24" style="1" width="7.49"/>
    <col collapsed="false" customWidth="false" hidden="false" outlineLevel="0" max="257" min="26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5" t="s">
        <v>1</v>
      </c>
    </row>
    <row r="4" customFormat="false" ht="24.95" hidden="false" customHeight="true" outlineLevel="0" collapsed="false">
      <c r="A4" s="6" t="s">
        <v>2</v>
      </c>
      <c r="B4" s="7" t="s">
        <v>3</v>
      </c>
      <c r="C4" s="7"/>
      <c r="D4" s="7"/>
      <c r="E4" s="8" t="s">
        <v>4</v>
      </c>
      <c r="F4" s="8"/>
      <c r="G4" s="8"/>
      <c r="H4" s="9" t="s">
        <v>5</v>
      </c>
      <c r="I4" s="9"/>
      <c r="J4" s="9"/>
      <c r="K4" s="9" t="s">
        <v>6</v>
      </c>
      <c r="L4" s="9"/>
      <c r="M4" s="9"/>
      <c r="N4" s="9" t="s">
        <v>7</v>
      </c>
      <c r="O4" s="9"/>
      <c r="P4" s="9"/>
      <c r="Q4" s="10" t="s">
        <v>8</v>
      </c>
      <c r="R4" s="10"/>
      <c r="S4" s="10"/>
      <c r="T4" s="11" t="s">
        <v>2</v>
      </c>
    </row>
    <row r="5" customFormat="false" ht="24.95" hidden="false" customHeight="true" outlineLevel="0" collapsed="false">
      <c r="A5" s="6"/>
      <c r="B5" s="7" t="s">
        <v>3</v>
      </c>
      <c r="C5" s="7" t="s">
        <v>9</v>
      </c>
      <c r="D5" s="7" t="s">
        <v>10</v>
      </c>
      <c r="E5" s="7" t="s">
        <v>3</v>
      </c>
      <c r="F5" s="7" t="s">
        <v>9</v>
      </c>
      <c r="G5" s="7" t="s">
        <v>10</v>
      </c>
      <c r="H5" s="7" t="s">
        <v>3</v>
      </c>
      <c r="I5" s="7" t="s">
        <v>9</v>
      </c>
      <c r="J5" s="7" t="s">
        <v>10</v>
      </c>
      <c r="K5" s="7" t="s">
        <v>3</v>
      </c>
      <c r="L5" s="7" t="s">
        <v>9</v>
      </c>
      <c r="M5" s="7" t="s">
        <v>10</v>
      </c>
      <c r="N5" s="7" t="s">
        <v>3</v>
      </c>
      <c r="O5" s="7" t="s">
        <v>9</v>
      </c>
      <c r="P5" s="7" t="s">
        <v>10</v>
      </c>
      <c r="Q5" s="7" t="s">
        <v>3</v>
      </c>
      <c r="R5" s="7" t="s">
        <v>9</v>
      </c>
      <c r="S5" s="12" t="s">
        <v>10</v>
      </c>
      <c r="T5" s="11"/>
      <c r="V5" s="13"/>
      <c r="W5" s="13"/>
      <c r="X5" s="13"/>
      <c r="Y5" s="13"/>
    </row>
    <row r="6" s="18" customFormat="true" ht="24" hidden="false" customHeight="true" outlineLevel="0" collapsed="false">
      <c r="A6" s="14" t="s">
        <v>11</v>
      </c>
      <c r="B6" s="15" t="n">
        <v>837102</v>
      </c>
      <c r="C6" s="16" t="n">
        <v>406787</v>
      </c>
      <c r="D6" s="16" t="n">
        <v>430315</v>
      </c>
      <c r="E6" s="16" t="n">
        <v>115621</v>
      </c>
      <c r="F6" s="16" t="n">
        <v>66176</v>
      </c>
      <c r="G6" s="16" t="n">
        <v>49445</v>
      </c>
      <c r="H6" s="16" t="n">
        <v>6409</v>
      </c>
      <c r="I6" s="16" t="n">
        <v>3010</v>
      </c>
      <c r="J6" s="16" t="n">
        <v>3399</v>
      </c>
      <c r="K6" s="16" t="n">
        <v>488130</v>
      </c>
      <c r="L6" s="16" t="n">
        <v>252578</v>
      </c>
      <c r="M6" s="16" t="n">
        <v>235552</v>
      </c>
      <c r="N6" s="16" t="n">
        <v>210932</v>
      </c>
      <c r="O6" s="16" t="n">
        <v>73521</v>
      </c>
      <c r="P6" s="16" t="n">
        <v>137411</v>
      </c>
      <c r="Q6" s="16" t="n">
        <v>16010</v>
      </c>
      <c r="R6" s="16" t="n">
        <v>11502</v>
      </c>
      <c r="S6" s="16" t="n">
        <v>4508</v>
      </c>
      <c r="T6" s="17" t="s">
        <v>11</v>
      </c>
      <c r="V6" s="19"/>
      <c r="W6" s="19"/>
      <c r="X6" s="19"/>
      <c r="Y6" s="19"/>
    </row>
    <row r="7" s="18" customFormat="true" ht="24" hidden="false" customHeight="true" outlineLevel="0" collapsed="false">
      <c r="A7" s="14" t="s">
        <v>12</v>
      </c>
      <c r="B7" s="20" t="n">
        <v>813347</v>
      </c>
      <c r="C7" s="16" t="n">
        <v>393065</v>
      </c>
      <c r="D7" s="16" t="n">
        <v>420282</v>
      </c>
      <c r="E7" s="16" t="n">
        <v>113695</v>
      </c>
      <c r="F7" s="16" t="n">
        <v>64660</v>
      </c>
      <c r="G7" s="16" t="n">
        <v>49035</v>
      </c>
      <c r="H7" s="16" t="n">
        <v>9334</v>
      </c>
      <c r="I7" s="16" t="n">
        <v>5129</v>
      </c>
      <c r="J7" s="16" t="n">
        <v>4205</v>
      </c>
      <c r="K7" s="16" t="n">
        <v>455676</v>
      </c>
      <c r="L7" s="16" t="n">
        <v>234497</v>
      </c>
      <c r="M7" s="16" t="n">
        <v>221179</v>
      </c>
      <c r="N7" s="16" t="n">
        <v>214463</v>
      </c>
      <c r="O7" s="16" t="n">
        <v>73866</v>
      </c>
      <c r="P7" s="16" t="n">
        <v>140597</v>
      </c>
      <c r="Q7" s="16" t="n">
        <v>20179</v>
      </c>
      <c r="R7" s="16" t="n">
        <v>14913</v>
      </c>
      <c r="S7" s="16" t="n">
        <v>5266</v>
      </c>
      <c r="T7" s="17" t="s">
        <v>12</v>
      </c>
      <c r="V7" s="19"/>
      <c r="W7" s="19"/>
      <c r="X7" s="19"/>
      <c r="Y7" s="19"/>
    </row>
    <row r="8" s="18" customFormat="true" ht="24" hidden="false" customHeight="true" outlineLevel="0" collapsed="false">
      <c r="A8" s="21" t="s">
        <v>13</v>
      </c>
      <c r="B8" s="20" t="n">
        <v>18288</v>
      </c>
      <c r="C8" s="16" t="n">
        <v>1329</v>
      </c>
      <c r="D8" s="16" t="n">
        <v>16959</v>
      </c>
      <c r="E8" s="16" t="n">
        <v>410</v>
      </c>
      <c r="F8" s="16" t="n">
        <v>3</v>
      </c>
      <c r="G8" s="16" t="n">
        <v>407</v>
      </c>
      <c r="H8" s="16" t="n">
        <v>0</v>
      </c>
      <c r="I8" s="16" t="n">
        <v>0</v>
      </c>
      <c r="J8" s="16" t="n">
        <v>0</v>
      </c>
      <c r="K8" s="16" t="n">
        <v>2720</v>
      </c>
      <c r="L8" s="16" t="n">
        <v>185</v>
      </c>
      <c r="M8" s="16" t="n">
        <v>2535</v>
      </c>
      <c r="N8" s="16" t="n">
        <v>14952</v>
      </c>
      <c r="O8" s="16" t="n">
        <v>960</v>
      </c>
      <c r="P8" s="16" t="n">
        <v>13992</v>
      </c>
      <c r="Q8" s="16" t="n">
        <v>206</v>
      </c>
      <c r="R8" s="16" t="n">
        <v>181</v>
      </c>
      <c r="S8" s="16" t="n">
        <v>25</v>
      </c>
      <c r="T8" s="22" t="s">
        <v>13</v>
      </c>
      <c r="V8" s="19"/>
      <c r="W8" s="19"/>
      <c r="X8" s="19"/>
      <c r="Y8" s="19"/>
    </row>
    <row r="9" s="18" customFormat="true" ht="13.5" hidden="false" customHeight="false" outlineLevel="0" collapsed="false">
      <c r="A9" s="21" t="s">
        <v>14</v>
      </c>
      <c r="B9" s="20" t="n">
        <v>35471</v>
      </c>
      <c r="C9" s="16" t="n">
        <v>1899</v>
      </c>
      <c r="D9" s="16" t="n">
        <v>33572</v>
      </c>
      <c r="E9" s="16" t="n">
        <v>1907</v>
      </c>
      <c r="F9" s="16" t="n">
        <v>50</v>
      </c>
      <c r="G9" s="16" t="n">
        <v>1857</v>
      </c>
      <c r="H9" s="16" t="n">
        <v>0</v>
      </c>
      <c r="I9" s="16" t="n">
        <v>0</v>
      </c>
      <c r="J9" s="16" t="n">
        <v>0</v>
      </c>
      <c r="K9" s="16" t="n">
        <v>8454</v>
      </c>
      <c r="L9" s="16" t="n">
        <v>714</v>
      </c>
      <c r="M9" s="16" t="n">
        <v>7740</v>
      </c>
      <c r="N9" s="16" t="n">
        <v>24140</v>
      </c>
      <c r="O9" s="16" t="n">
        <v>1067</v>
      </c>
      <c r="P9" s="16" t="n">
        <v>23073</v>
      </c>
      <c r="Q9" s="16" t="n">
        <v>970</v>
      </c>
      <c r="R9" s="16" t="n">
        <v>68</v>
      </c>
      <c r="S9" s="16" t="n">
        <v>902</v>
      </c>
      <c r="T9" s="22" t="s">
        <v>14</v>
      </c>
      <c r="V9" s="19"/>
      <c r="W9" s="19"/>
      <c r="X9" s="19"/>
      <c r="Y9" s="19"/>
    </row>
    <row r="10" s="18" customFormat="true" ht="13.5" hidden="false" customHeight="false" outlineLevel="0" collapsed="false">
      <c r="A10" s="21" t="s">
        <v>15</v>
      </c>
      <c r="B10" s="20" t="n">
        <v>759588</v>
      </c>
      <c r="C10" s="16" t="n">
        <v>389837</v>
      </c>
      <c r="D10" s="16" t="n">
        <v>369751</v>
      </c>
      <c r="E10" s="16" t="n">
        <v>111378</v>
      </c>
      <c r="F10" s="16" t="n">
        <v>64607</v>
      </c>
      <c r="G10" s="16" t="n">
        <v>46771</v>
      </c>
      <c r="H10" s="16" t="n">
        <v>9334</v>
      </c>
      <c r="I10" s="16" t="n">
        <v>5129</v>
      </c>
      <c r="J10" s="16" t="n">
        <v>4205</v>
      </c>
      <c r="K10" s="16" t="n">
        <v>444502</v>
      </c>
      <c r="L10" s="16" t="n">
        <v>233598</v>
      </c>
      <c r="M10" s="16" t="n">
        <v>210904</v>
      </c>
      <c r="N10" s="16" t="n">
        <v>175371</v>
      </c>
      <c r="O10" s="16" t="n">
        <v>71839</v>
      </c>
      <c r="P10" s="16" t="n">
        <v>103532</v>
      </c>
      <c r="Q10" s="16" t="n">
        <v>19003</v>
      </c>
      <c r="R10" s="16" t="n">
        <v>14664</v>
      </c>
      <c r="S10" s="16" t="n">
        <v>4339</v>
      </c>
      <c r="T10" s="22" t="s">
        <v>15</v>
      </c>
      <c r="V10" s="19"/>
      <c r="W10" s="19"/>
      <c r="X10" s="19"/>
      <c r="Y10" s="19"/>
    </row>
    <row r="11" s="18" customFormat="true" ht="24" hidden="false" customHeight="true" outlineLevel="0" collapsed="false">
      <c r="A11" s="14" t="s">
        <v>16</v>
      </c>
      <c r="B11" s="20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7" t="s">
        <v>16</v>
      </c>
      <c r="V11" s="19"/>
      <c r="W11" s="19"/>
      <c r="X11" s="19"/>
      <c r="Y11" s="19"/>
    </row>
    <row r="12" s="18" customFormat="true" ht="24" hidden="false" customHeight="true" outlineLevel="0" collapsed="false">
      <c r="A12" s="14" t="s">
        <v>17</v>
      </c>
      <c r="B12" s="20" t="n">
        <v>171140</v>
      </c>
      <c r="C12" s="16" t="n">
        <v>149359</v>
      </c>
      <c r="D12" s="16" t="n">
        <v>21781</v>
      </c>
      <c r="E12" s="16" t="n">
        <v>4319</v>
      </c>
      <c r="F12" s="16" t="n">
        <v>3478</v>
      </c>
      <c r="G12" s="16" t="n">
        <v>841</v>
      </c>
      <c r="H12" s="16" t="n">
        <v>28</v>
      </c>
      <c r="I12" s="16" t="n">
        <v>8</v>
      </c>
      <c r="J12" s="16" t="n">
        <v>20</v>
      </c>
      <c r="K12" s="16" t="n">
        <v>132458</v>
      </c>
      <c r="L12" s="16" t="n">
        <v>114388</v>
      </c>
      <c r="M12" s="16" t="n">
        <v>18070</v>
      </c>
      <c r="N12" s="16" t="n">
        <v>26748</v>
      </c>
      <c r="O12" s="16" t="n">
        <v>24288</v>
      </c>
      <c r="P12" s="16" t="n">
        <v>2460</v>
      </c>
      <c r="Q12" s="16" t="n">
        <v>7587</v>
      </c>
      <c r="R12" s="16" t="n">
        <v>7197</v>
      </c>
      <c r="S12" s="16" t="n">
        <v>390</v>
      </c>
      <c r="T12" s="17" t="s">
        <v>17</v>
      </c>
      <c r="V12" s="19"/>
      <c r="W12" s="19"/>
      <c r="X12" s="19"/>
      <c r="Y12" s="19"/>
    </row>
    <row r="13" customFormat="false" ht="13.5" hidden="false" customHeight="false" outlineLevel="0" collapsed="false">
      <c r="A13" s="23" t="s">
        <v>18</v>
      </c>
      <c r="B13" s="20" t="n">
        <v>3645</v>
      </c>
      <c r="C13" s="16" t="n">
        <v>3539</v>
      </c>
      <c r="D13" s="16" t="n">
        <v>106</v>
      </c>
      <c r="E13" s="16" t="n">
        <v>1297</v>
      </c>
      <c r="F13" s="16" t="n">
        <v>1252</v>
      </c>
      <c r="G13" s="16" t="n">
        <v>45</v>
      </c>
      <c r="H13" s="16" t="n">
        <v>0</v>
      </c>
      <c r="I13" s="16" t="n">
        <v>0</v>
      </c>
      <c r="J13" s="16" t="n">
        <v>0</v>
      </c>
      <c r="K13" s="16" t="n">
        <v>2317</v>
      </c>
      <c r="L13" s="16" t="n">
        <v>2256</v>
      </c>
      <c r="M13" s="16" t="n">
        <v>61</v>
      </c>
      <c r="N13" s="16" t="n">
        <v>31</v>
      </c>
      <c r="O13" s="16" t="n">
        <v>31</v>
      </c>
      <c r="P13" s="16" t="n">
        <v>0</v>
      </c>
      <c r="Q13" s="16" t="n">
        <v>0</v>
      </c>
      <c r="R13" s="16" t="n">
        <v>0</v>
      </c>
      <c r="S13" s="16" t="n">
        <v>0</v>
      </c>
      <c r="T13" s="24" t="s">
        <v>18</v>
      </c>
      <c r="V13" s="19"/>
      <c r="W13" s="19"/>
      <c r="X13" s="19"/>
      <c r="Y13" s="19"/>
    </row>
    <row r="14" customFormat="false" ht="13.5" hidden="false" customHeight="false" outlineLevel="0" collapsed="false">
      <c r="A14" s="23" t="s">
        <v>19</v>
      </c>
      <c r="B14" s="20" t="n">
        <v>34926</v>
      </c>
      <c r="C14" s="16" t="n">
        <v>30123</v>
      </c>
      <c r="D14" s="16" t="n">
        <v>4803</v>
      </c>
      <c r="E14" s="16" t="n">
        <v>316</v>
      </c>
      <c r="F14" s="16" t="n">
        <v>276</v>
      </c>
      <c r="G14" s="16" t="n">
        <v>40</v>
      </c>
      <c r="H14" s="16" t="n">
        <v>0</v>
      </c>
      <c r="I14" s="16" t="n">
        <v>0</v>
      </c>
      <c r="J14" s="16" t="n">
        <v>0</v>
      </c>
      <c r="K14" s="16" t="n">
        <v>32143</v>
      </c>
      <c r="L14" s="16" t="n">
        <v>27665</v>
      </c>
      <c r="M14" s="16" t="n">
        <v>4478</v>
      </c>
      <c r="N14" s="16" t="n">
        <v>1719</v>
      </c>
      <c r="O14" s="16" t="n">
        <v>1477</v>
      </c>
      <c r="P14" s="16" t="n">
        <v>242</v>
      </c>
      <c r="Q14" s="16" t="n">
        <v>748</v>
      </c>
      <c r="R14" s="16" t="n">
        <v>705</v>
      </c>
      <c r="S14" s="16" t="n">
        <v>43</v>
      </c>
      <c r="T14" s="24" t="s">
        <v>19</v>
      </c>
      <c r="V14" s="19"/>
      <c r="W14" s="19"/>
      <c r="X14" s="19"/>
      <c r="Y14" s="19"/>
    </row>
    <row r="15" customFormat="false" ht="13.5" hidden="false" customHeight="false" outlineLevel="0" collapsed="false">
      <c r="A15" s="23" t="s">
        <v>20</v>
      </c>
      <c r="B15" s="20" t="n">
        <v>13815</v>
      </c>
      <c r="C15" s="16" t="n">
        <v>13265</v>
      </c>
      <c r="D15" s="16" t="n">
        <v>550</v>
      </c>
      <c r="E15" s="16" t="n">
        <v>625</v>
      </c>
      <c r="F15" s="16" t="n">
        <v>613</v>
      </c>
      <c r="G15" s="16" t="n">
        <v>12</v>
      </c>
      <c r="H15" s="16" t="n">
        <v>0</v>
      </c>
      <c r="I15" s="16" t="n">
        <v>0</v>
      </c>
      <c r="J15" s="16" t="n">
        <v>0</v>
      </c>
      <c r="K15" s="16" t="n">
        <v>9371</v>
      </c>
      <c r="L15" s="16" t="n">
        <v>9012</v>
      </c>
      <c r="M15" s="16" t="n">
        <v>359</v>
      </c>
      <c r="N15" s="16" t="n">
        <v>3819</v>
      </c>
      <c r="O15" s="16" t="n">
        <v>3640</v>
      </c>
      <c r="P15" s="16" t="n">
        <v>179</v>
      </c>
      <c r="Q15" s="16" t="n">
        <v>0</v>
      </c>
      <c r="R15" s="16" t="n">
        <v>0</v>
      </c>
      <c r="S15" s="16" t="n">
        <v>0</v>
      </c>
      <c r="T15" s="24" t="s">
        <v>20</v>
      </c>
      <c r="V15" s="19"/>
      <c r="W15" s="19"/>
      <c r="X15" s="19"/>
      <c r="Y15" s="19"/>
    </row>
    <row r="16" customFormat="false" ht="13.5" hidden="false" customHeight="false" outlineLevel="0" collapsed="false">
      <c r="A16" s="23" t="s">
        <v>21</v>
      </c>
      <c r="B16" s="20" t="n">
        <v>3418</v>
      </c>
      <c r="C16" s="16" t="n">
        <v>3146</v>
      </c>
      <c r="D16" s="16" t="n">
        <v>272</v>
      </c>
      <c r="E16" s="16" t="n">
        <v>73</v>
      </c>
      <c r="F16" s="16" t="n">
        <v>72</v>
      </c>
      <c r="G16" s="16" t="n">
        <v>1</v>
      </c>
      <c r="H16" s="16" t="n">
        <v>0</v>
      </c>
      <c r="I16" s="16" t="n">
        <v>0</v>
      </c>
      <c r="J16" s="16" t="n">
        <v>0</v>
      </c>
      <c r="K16" s="16" t="n">
        <v>2577</v>
      </c>
      <c r="L16" s="16" t="n">
        <v>2306</v>
      </c>
      <c r="M16" s="16" t="n">
        <v>271</v>
      </c>
      <c r="N16" s="16" t="n">
        <v>768</v>
      </c>
      <c r="O16" s="16" t="n">
        <v>768</v>
      </c>
      <c r="P16" s="16" t="n">
        <v>0</v>
      </c>
      <c r="Q16" s="16" t="n">
        <v>0</v>
      </c>
      <c r="R16" s="16" t="n">
        <v>0</v>
      </c>
      <c r="S16" s="16" t="n">
        <v>0</v>
      </c>
      <c r="T16" s="24" t="s">
        <v>21</v>
      </c>
      <c r="V16" s="19"/>
      <c r="W16" s="19"/>
      <c r="X16" s="19"/>
      <c r="Y16" s="19"/>
    </row>
    <row r="17" customFormat="false" ht="13.5" hidden="false" customHeight="false" outlineLevel="0" collapsed="false">
      <c r="A17" s="23" t="s">
        <v>22</v>
      </c>
      <c r="B17" s="20" t="n">
        <v>21830</v>
      </c>
      <c r="C17" s="16" t="n">
        <v>21445</v>
      </c>
      <c r="D17" s="16" t="n">
        <v>385</v>
      </c>
      <c r="E17" s="16" t="n">
        <v>138</v>
      </c>
      <c r="F17" s="16" t="n">
        <v>138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21024</v>
      </c>
      <c r="L17" s="16" t="n">
        <v>20640</v>
      </c>
      <c r="M17" s="16" t="n">
        <v>384</v>
      </c>
      <c r="N17" s="16" t="n">
        <v>668</v>
      </c>
      <c r="O17" s="16" t="n">
        <v>667</v>
      </c>
      <c r="P17" s="16" t="n">
        <v>1</v>
      </c>
      <c r="Q17" s="16" t="n">
        <v>0</v>
      </c>
      <c r="R17" s="16" t="n">
        <v>0</v>
      </c>
      <c r="S17" s="16" t="n">
        <v>0</v>
      </c>
      <c r="T17" s="24" t="s">
        <v>22</v>
      </c>
      <c r="V17" s="19"/>
      <c r="W17" s="19"/>
      <c r="X17" s="19"/>
      <c r="Y17" s="19"/>
    </row>
    <row r="18" customFormat="false" ht="13.5" hidden="false" customHeight="false" outlineLevel="0" collapsed="false">
      <c r="A18" s="23" t="s">
        <v>23</v>
      </c>
      <c r="B18" s="20" t="n">
        <v>3794</v>
      </c>
      <c r="C18" s="16" t="n">
        <v>3749</v>
      </c>
      <c r="D18" s="16" t="n">
        <v>45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2414</v>
      </c>
      <c r="L18" s="16" t="n">
        <v>2379</v>
      </c>
      <c r="M18" s="16" t="n">
        <v>35</v>
      </c>
      <c r="N18" s="16" t="n">
        <v>1285</v>
      </c>
      <c r="O18" s="16" t="n">
        <v>1279</v>
      </c>
      <c r="P18" s="16" t="n">
        <v>6</v>
      </c>
      <c r="Q18" s="16" t="n">
        <v>95</v>
      </c>
      <c r="R18" s="16" t="n">
        <v>91</v>
      </c>
      <c r="S18" s="16" t="n">
        <v>4</v>
      </c>
      <c r="T18" s="24" t="s">
        <v>23</v>
      </c>
      <c r="V18" s="19"/>
      <c r="W18" s="19"/>
      <c r="X18" s="19"/>
      <c r="Y18" s="19"/>
    </row>
    <row r="19" customFormat="false" ht="13.5" hidden="false" customHeight="false" outlineLevel="0" collapsed="false">
      <c r="A19" s="23" t="s">
        <v>24</v>
      </c>
      <c r="B19" s="20" t="n">
        <v>8332</v>
      </c>
      <c r="C19" s="16" t="n">
        <v>6944</v>
      </c>
      <c r="D19" s="16" t="n">
        <v>1388</v>
      </c>
      <c r="E19" s="16" t="n">
        <v>166</v>
      </c>
      <c r="F19" s="16" t="n">
        <v>115</v>
      </c>
      <c r="G19" s="16" t="n">
        <v>51</v>
      </c>
      <c r="H19" s="16" t="n">
        <v>0</v>
      </c>
      <c r="I19" s="16" t="n">
        <v>0</v>
      </c>
      <c r="J19" s="16" t="n">
        <v>0</v>
      </c>
      <c r="K19" s="16" t="n">
        <v>6950</v>
      </c>
      <c r="L19" s="16" t="n">
        <v>5758</v>
      </c>
      <c r="M19" s="16" t="n">
        <v>1192</v>
      </c>
      <c r="N19" s="16" t="n">
        <v>1168</v>
      </c>
      <c r="O19" s="16" t="n">
        <v>1024</v>
      </c>
      <c r="P19" s="16" t="n">
        <v>144</v>
      </c>
      <c r="Q19" s="16" t="n">
        <v>48</v>
      </c>
      <c r="R19" s="16" t="n">
        <v>47</v>
      </c>
      <c r="S19" s="16" t="n">
        <v>1</v>
      </c>
      <c r="T19" s="24" t="s">
        <v>24</v>
      </c>
      <c r="V19" s="19"/>
      <c r="W19" s="19"/>
      <c r="X19" s="19"/>
      <c r="Y19" s="19"/>
    </row>
    <row r="20" customFormat="false" ht="13.5" hidden="false" customHeight="false" outlineLevel="0" collapsed="false">
      <c r="A20" s="23" t="s">
        <v>25</v>
      </c>
      <c r="B20" s="20" t="n">
        <v>65088</v>
      </c>
      <c r="C20" s="16" t="n">
        <v>53418</v>
      </c>
      <c r="D20" s="16" t="n">
        <v>11670</v>
      </c>
      <c r="E20" s="16" t="n">
        <v>1171</v>
      </c>
      <c r="F20" s="16" t="n">
        <v>690</v>
      </c>
      <c r="G20" s="16" t="n">
        <v>481</v>
      </c>
      <c r="H20" s="16" t="n">
        <v>28</v>
      </c>
      <c r="I20" s="16" t="n">
        <v>8</v>
      </c>
      <c r="J20" s="16" t="n">
        <v>20</v>
      </c>
      <c r="K20" s="16" t="n">
        <v>43220</v>
      </c>
      <c r="L20" s="16" t="n">
        <v>34027</v>
      </c>
      <c r="M20" s="16" t="n">
        <v>9193</v>
      </c>
      <c r="N20" s="16" t="n">
        <v>15153</v>
      </c>
      <c r="O20" s="16" t="n">
        <v>13420</v>
      </c>
      <c r="P20" s="16" t="n">
        <v>1733</v>
      </c>
      <c r="Q20" s="16" t="n">
        <v>5516</v>
      </c>
      <c r="R20" s="16" t="n">
        <v>5273</v>
      </c>
      <c r="S20" s="16" t="n">
        <v>243</v>
      </c>
      <c r="T20" s="24" t="s">
        <v>25</v>
      </c>
      <c r="V20" s="19"/>
      <c r="W20" s="19"/>
      <c r="X20" s="19"/>
      <c r="Y20" s="19"/>
    </row>
    <row r="21" customFormat="false" ht="13.5" hidden="false" customHeight="false" outlineLevel="0" collapsed="false">
      <c r="A21" s="23" t="s">
        <v>26</v>
      </c>
      <c r="B21" s="20" t="n">
        <v>16292</v>
      </c>
      <c r="C21" s="16" t="n">
        <v>13730</v>
      </c>
      <c r="D21" s="16" t="n">
        <v>2562</v>
      </c>
      <c r="E21" s="16" t="n">
        <v>533</v>
      </c>
      <c r="F21" s="16" t="n">
        <v>322</v>
      </c>
      <c r="G21" s="16" t="n">
        <v>211</v>
      </c>
      <c r="H21" s="16" t="n">
        <v>0</v>
      </c>
      <c r="I21" s="16" t="n">
        <v>0</v>
      </c>
      <c r="J21" s="16" t="n">
        <v>0</v>
      </c>
      <c r="K21" s="16" t="n">
        <v>12442</v>
      </c>
      <c r="L21" s="16" t="n">
        <v>10345</v>
      </c>
      <c r="M21" s="16" t="n">
        <v>2097</v>
      </c>
      <c r="N21" s="16" t="n">
        <v>2137</v>
      </c>
      <c r="O21" s="16" t="n">
        <v>1982</v>
      </c>
      <c r="P21" s="16" t="n">
        <v>155</v>
      </c>
      <c r="Q21" s="16" t="n">
        <v>1180</v>
      </c>
      <c r="R21" s="16" t="n">
        <v>1081</v>
      </c>
      <c r="S21" s="16" t="n">
        <v>99</v>
      </c>
      <c r="T21" s="24" t="s">
        <v>26</v>
      </c>
      <c r="V21" s="19"/>
      <c r="W21" s="19"/>
      <c r="X21" s="19"/>
      <c r="Y21" s="19"/>
    </row>
    <row r="22" s="18" customFormat="true" ht="24" hidden="false" customHeight="true" outlineLevel="0" collapsed="false">
      <c r="A22" s="14" t="s">
        <v>27</v>
      </c>
      <c r="B22" s="20" t="n">
        <v>3012</v>
      </c>
      <c r="C22" s="16" t="n">
        <v>1896</v>
      </c>
      <c r="D22" s="16" t="n">
        <v>1116</v>
      </c>
      <c r="E22" s="16" t="n">
        <v>318</v>
      </c>
      <c r="F22" s="16" t="n">
        <v>219</v>
      </c>
      <c r="G22" s="16" t="n">
        <v>99</v>
      </c>
      <c r="H22" s="16" t="n">
        <v>0</v>
      </c>
      <c r="I22" s="16" t="n">
        <v>0</v>
      </c>
      <c r="J22" s="16" t="n">
        <v>0</v>
      </c>
      <c r="K22" s="16" t="n">
        <v>1879</v>
      </c>
      <c r="L22" s="16" t="n">
        <v>1061</v>
      </c>
      <c r="M22" s="16" t="n">
        <v>818</v>
      </c>
      <c r="N22" s="16" t="n">
        <v>719</v>
      </c>
      <c r="O22" s="16" t="n">
        <v>532</v>
      </c>
      <c r="P22" s="16" t="n">
        <v>187</v>
      </c>
      <c r="Q22" s="16" t="n">
        <v>96</v>
      </c>
      <c r="R22" s="16" t="n">
        <v>84</v>
      </c>
      <c r="S22" s="16" t="n">
        <v>12</v>
      </c>
      <c r="T22" s="17" t="s">
        <v>27</v>
      </c>
      <c r="V22" s="19"/>
      <c r="W22" s="19"/>
      <c r="X22" s="19"/>
      <c r="Y22" s="19"/>
    </row>
    <row r="23" customFormat="false" ht="13.5" hidden="false" customHeight="false" outlineLevel="0" collapsed="false">
      <c r="A23" s="23" t="s">
        <v>28</v>
      </c>
      <c r="B23" s="20" t="n">
        <v>645</v>
      </c>
      <c r="C23" s="16" t="n">
        <v>533</v>
      </c>
      <c r="D23" s="16" t="n">
        <v>112</v>
      </c>
      <c r="E23" s="16" t="n">
        <v>108</v>
      </c>
      <c r="F23" s="16" t="n">
        <v>72</v>
      </c>
      <c r="G23" s="16" t="n">
        <v>36</v>
      </c>
      <c r="H23" s="16" t="n">
        <v>0</v>
      </c>
      <c r="I23" s="16" t="n">
        <v>0</v>
      </c>
      <c r="J23" s="16" t="n">
        <v>0</v>
      </c>
      <c r="K23" s="16" t="n">
        <v>85</v>
      </c>
      <c r="L23" s="16" t="n">
        <v>63</v>
      </c>
      <c r="M23" s="16" t="n">
        <v>22</v>
      </c>
      <c r="N23" s="16" t="n">
        <v>356</v>
      </c>
      <c r="O23" s="16" t="n">
        <v>314</v>
      </c>
      <c r="P23" s="16" t="n">
        <v>42</v>
      </c>
      <c r="Q23" s="16" t="n">
        <v>96</v>
      </c>
      <c r="R23" s="16" t="n">
        <v>84</v>
      </c>
      <c r="S23" s="16" t="n">
        <v>12</v>
      </c>
      <c r="T23" s="24" t="s">
        <v>28</v>
      </c>
      <c r="V23" s="19"/>
      <c r="W23" s="19"/>
      <c r="X23" s="19"/>
      <c r="Y23" s="19"/>
    </row>
    <row r="24" customFormat="false" ht="13.5" hidden="false" customHeight="false" outlineLevel="0" collapsed="false">
      <c r="A24" s="23" t="s">
        <v>26</v>
      </c>
      <c r="B24" s="20" t="n">
        <v>2367</v>
      </c>
      <c r="C24" s="16" t="n">
        <v>1363</v>
      </c>
      <c r="D24" s="16" t="n">
        <v>1004</v>
      </c>
      <c r="E24" s="16" t="n">
        <v>210</v>
      </c>
      <c r="F24" s="16" t="n">
        <v>147</v>
      </c>
      <c r="G24" s="16" t="n">
        <v>63</v>
      </c>
      <c r="H24" s="16" t="n">
        <v>0</v>
      </c>
      <c r="I24" s="16" t="n">
        <v>0</v>
      </c>
      <c r="J24" s="16" t="n">
        <v>0</v>
      </c>
      <c r="K24" s="16" t="n">
        <v>1794</v>
      </c>
      <c r="L24" s="16" t="n">
        <v>998</v>
      </c>
      <c r="M24" s="16" t="n">
        <v>796</v>
      </c>
      <c r="N24" s="16" t="n">
        <v>363</v>
      </c>
      <c r="O24" s="16" t="n">
        <v>218</v>
      </c>
      <c r="P24" s="16" t="n">
        <v>145</v>
      </c>
      <c r="Q24" s="16" t="n">
        <v>0</v>
      </c>
      <c r="R24" s="16" t="n">
        <v>0</v>
      </c>
      <c r="S24" s="16" t="n">
        <v>0</v>
      </c>
      <c r="T24" s="24" t="s">
        <v>26</v>
      </c>
      <c r="V24" s="19"/>
      <c r="W24" s="19"/>
      <c r="X24" s="19"/>
      <c r="Y24" s="19"/>
    </row>
    <row r="25" s="18" customFormat="true" ht="24" hidden="false" customHeight="true" outlineLevel="0" collapsed="false">
      <c r="A25" s="14" t="s">
        <v>29</v>
      </c>
      <c r="B25" s="20" t="n">
        <v>187972</v>
      </c>
      <c r="C25" s="16" t="n">
        <v>31747</v>
      </c>
      <c r="D25" s="16" t="n">
        <v>156225</v>
      </c>
      <c r="E25" s="16" t="n">
        <v>3003</v>
      </c>
      <c r="F25" s="16" t="n">
        <v>107</v>
      </c>
      <c r="G25" s="16" t="n">
        <v>2896</v>
      </c>
      <c r="H25" s="16" t="n">
        <v>38</v>
      </c>
      <c r="I25" s="16" t="n">
        <v>0</v>
      </c>
      <c r="J25" s="16" t="n">
        <v>38</v>
      </c>
      <c r="K25" s="16" t="n">
        <v>63610</v>
      </c>
      <c r="L25" s="16" t="n">
        <v>9490</v>
      </c>
      <c r="M25" s="16" t="n">
        <v>54120</v>
      </c>
      <c r="N25" s="16" t="n">
        <v>115482</v>
      </c>
      <c r="O25" s="16" t="n">
        <v>19452</v>
      </c>
      <c r="P25" s="16" t="n">
        <v>96030</v>
      </c>
      <c r="Q25" s="16" t="n">
        <v>5839</v>
      </c>
      <c r="R25" s="16" t="n">
        <v>2698</v>
      </c>
      <c r="S25" s="16" t="n">
        <v>3141</v>
      </c>
      <c r="T25" s="17" t="s">
        <v>29</v>
      </c>
      <c r="V25" s="19"/>
      <c r="W25" s="19"/>
      <c r="X25" s="19"/>
      <c r="Y25" s="19"/>
    </row>
    <row r="26" customFormat="false" ht="13.5" hidden="false" customHeight="false" outlineLevel="0" collapsed="false">
      <c r="A26" s="23" t="s">
        <v>30</v>
      </c>
      <c r="B26" s="20" t="n">
        <v>101867</v>
      </c>
      <c r="C26" s="16" t="n">
        <v>4753</v>
      </c>
      <c r="D26" s="16" t="n">
        <v>97114</v>
      </c>
      <c r="E26" s="16" t="n">
        <v>383</v>
      </c>
      <c r="F26" s="16" t="n">
        <v>2</v>
      </c>
      <c r="G26" s="16" t="n">
        <v>381</v>
      </c>
      <c r="H26" s="16" t="n">
        <v>0</v>
      </c>
      <c r="I26" s="16" t="n">
        <v>0</v>
      </c>
      <c r="J26" s="16" t="n">
        <v>0</v>
      </c>
      <c r="K26" s="16" t="n">
        <v>12901</v>
      </c>
      <c r="L26" s="16" t="n">
        <v>632</v>
      </c>
      <c r="M26" s="16" t="n">
        <v>12269</v>
      </c>
      <c r="N26" s="16" t="n">
        <v>86737</v>
      </c>
      <c r="O26" s="16" t="n">
        <v>4048</v>
      </c>
      <c r="P26" s="16" t="n">
        <v>82689</v>
      </c>
      <c r="Q26" s="16" t="n">
        <v>1846</v>
      </c>
      <c r="R26" s="16" t="n">
        <v>71</v>
      </c>
      <c r="S26" s="16" t="n">
        <v>1775</v>
      </c>
      <c r="T26" s="24" t="s">
        <v>30</v>
      </c>
      <c r="V26" s="19"/>
      <c r="W26" s="19"/>
      <c r="X26" s="19"/>
      <c r="Y26" s="19"/>
    </row>
    <row r="27" customFormat="false" ht="13.5" hidden="false" customHeight="false" outlineLevel="0" collapsed="false">
      <c r="A27" s="23" t="s">
        <v>31</v>
      </c>
      <c r="B27" s="20" t="n">
        <v>28375</v>
      </c>
      <c r="C27" s="16" t="n">
        <v>3200</v>
      </c>
      <c r="D27" s="16" t="n">
        <v>25175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27918</v>
      </c>
      <c r="L27" s="16" t="n">
        <v>3114</v>
      </c>
      <c r="M27" s="16" t="n">
        <v>24804</v>
      </c>
      <c r="N27" s="16" t="n">
        <v>457</v>
      </c>
      <c r="O27" s="16" t="n">
        <v>86</v>
      </c>
      <c r="P27" s="16" t="n">
        <v>371</v>
      </c>
      <c r="Q27" s="16" t="n">
        <v>0</v>
      </c>
      <c r="R27" s="16" t="n">
        <v>0</v>
      </c>
      <c r="S27" s="16" t="n">
        <v>0</v>
      </c>
      <c r="T27" s="24" t="s">
        <v>31</v>
      </c>
      <c r="V27" s="19"/>
      <c r="W27" s="19"/>
      <c r="X27" s="19"/>
      <c r="Y27" s="19"/>
    </row>
    <row r="28" customFormat="false" ht="13.5" hidden="false" customHeight="false" outlineLevel="0" collapsed="false">
      <c r="A28" s="23" t="s">
        <v>32</v>
      </c>
      <c r="B28" s="20" t="n">
        <v>12275</v>
      </c>
      <c r="C28" s="16" t="n">
        <v>136</v>
      </c>
      <c r="D28" s="16" t="n">
        <v>12139</v>
      </c>
      <c r="E28" s="16" t="n">
        <v>184</v>
      </c>
      <c r="F28" s="16" t="n">
        <v>0</v>
      </c>
      <c r="G28" s="16" t="n">
        <v>184</v>
      </c>
      <c r="H28" s="16" t="n">
        <v>0</v>
      </c>
      <c r="I28" s="16" t="n">
        <v>0</v>
      </c>
      <c r="J28" s="16" t="n">
        <v>0</v>
      </c>
      <c r="K28" s="16" t="n">
        <v>11833</v>
      </c>
      <c r="L28" s="16" t="n">
        <v>54</v>
      </c>
      <c r="M28" s="16" t="n">
        <v>11779</v>
      </c>
      <c r="N28" s="16" t="n">
        <v>258</v>
      </c>
      <c r="O28" s="16" t="n">
        <v>82</v>
      </c>
      <c r="P28" s="16" t="n">
        <v>176</v>
      </c>
      <c r="Q28" s="16" t="n">
        <v>0</v>
      </c>
      <c r="R28" s="16" t="n">
        <v>0</v>
      </c>
      <c r="S28" s="16" t="n">
        <v>0</v>
      </c>
      <c r="T28" s="24" t="s">
        <v>32</v>
      </c>
      <c r="V28" s="19"/>
      <c r="W28" s="19"/>
      <c r="X28" s="19"/>
      <c r="Y28" s="19"/>
    </row>
    <row r="29" customFormat="false" ht="13.5" hidden="false" customHeight="false" outlineLevel="0" collapsed="false">
      <c r="A29" s="23" t="s">
        <v>33</v>
      </c>
      <c r="B29" s="20" t="n">
        <v>6824</v>
      </c>
      <c r="C29" s="16" t="n">
        <v>4226</v>
      </c>
      <c r="D29" s="16" t="n">
        <v>2598</v>
      </c>
      <c r="E29" s="16" t="n">
        <v>131</v>
      </c>
      <c r="F29" s="16" t="n">
        <v>14</v>
      </c>
      <c r="G29" s="16" t="n">
        <v>117</v>
      </c>
      <c r="H29" s="16" t="n">
        <v>0</v>
      </c>
      <c r="I29" s="16" t="n">
        <v>0</v>
      </c>
      <c r="J29" s="16" t="n">
        <v>0</v>
      </c>
      <c r="K29" s="16" t="n">
        <v>5846</v>
      </c>
      <c r="L29" s="16" t="n">
        <v>3563</v>
      </c>
      <c r="M29" s="16" t="n">
        <v>2283</v>
      </c>
      <c r="N29" s="16" t="n">
        <v>847</v>
      </c>
      <c r="O29" s="16" t="n">
        <v>649</v>
      </c>
      <c r="P29" s="16" t="n">
        <v>198</v>
      </c>
      <c r="Q29" s="16" t="n">
        <v>0</v>
      </c>
      <c r="R29" s="16" t="n">
        <v>0</v>
      </c>
      <c r="S29" s="16" t="n">
        <v>0</v>
      </c>
      <c r="T29" s="24" t="s">
        <v>33</v>
      </c>
      <c r="V29" s="19"/>
      <c r="W29" s="19"/>
      <c r="X29" s="19"/>
      <c r="Y29" s="19"/>
    </row>
    <row r="30" customFormat="false" ht="13.5" hidden="false" customHeight="false" outlineLevel="0" collapsed="false">
      <c r="A30" s="23" t="s">
        <v>34</v>
      </c>
      <c r="B30" s="20" t="n">
        <v>6535</v>
      </c>
      <c r="C30" s="16" t="n">
        <v>1946</v>
      </c>
      <c r="D30" s="16" t="n">
        <v>4589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69</v>
      </c>
      <c r="L30" s="16" t="n">
        <v>81</v>
      </c>
      <c r="M30" s="16" t="n">
        <v>188</v>
      </c>
      <c r="N30" s="16" t="n">
        <v>5778</v>
      </c>
      <c r="O30" s="16" t="n">
        <v>1618</v>
      </c>
      <c r="P30" s="16" t="n">
        <v>4160</v>
      </c>
      <c r="Q30" s="16" t="n">
        <v>488</v>
      </c>
      <c r="R30" s="16" t="n">
        <v>247</v>
      </c>
      <c r="S30" s="16" t="n">
        <v>241</v>
      </c>
      <c r="T30" s="24" t="s">
        <v>34</v>
      </c>
      <c r="V30" s="19"/>
      <c r="W30" s="19"/>
      <c r="X30" s="19"/>
      <c r="Y30" s="19"/>
    </row>
    <row r="31" customFormat="false" ht="13.5" hidden="false" customHeight="false" outlineLevel="0" collapsed="false">
      <c r="A31" s="23" t="s">
        <v>35</v>
      </c>
      <c r="B31" s="20" t="n">
        <v>3111</v>
      </c>
      <c r="C31" s="16" t="n">
        <v>2645</v>
      </c>
      <c r="D31" s="16" t="n">
        <v>466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1857</v>
      </c>
      <c r="O31" s="16" t="n">
        <v>1483</v>
      </c>
      <c r="P31" s="16" t="n">
        <v>374</v>
      </c>
      <c r="Q31" s="16" t="n">
        <v>1254</v>
      </c>
      <c r="R31" s="16" t="n">
        <v>1162</v>
      </c>
      <c r="S31" s="16" t="n">
        <v>92</v>
      </c>
      <c r="T31" s="24" t="s">
        <v>35</v>
      </c>
      <c r="V31" s="19"/>
      <c r="W31" s="19"/>
      <c r="X31" s="19"/>
      <c r="Y31" s="19"/>
    </row>
    <row r="32" customFormat="false" ht="13.5" hidden="false" customHeight="false" outlineLevel="0" collapsed="false">
      <c r="A32" s="23" t="s">
        <v>36</v>
      </c>
      <c r="B32" s="20" t="n">
        <v>5667</v>
      </c>
      <c r="C32" s="16" t="n">
        <v>4037</v>
      </c>
      <c r="D32" s="16" t="n">
        <v>163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128</v>
      </c>
      <c r="L32" s="16" t="n">
        <v>64</v>
      </c>
      <c r="M32" s="16" t="n">
        <v>64</v>
      </c>
      <c r="N32" s="16" t="n">
        <v>5316</v>
      </c>
      <c r="O32" s="16" t="n">
        <v>3780</v>
      </c>
      <c r="P32" s="16" t="n">
        <v>1536</v>
      </c>
      <c r="Q32" s="16" t="n">
        <v>223</v>
      </c>
      <c r="R32" s="16" t="n">
        <v>193</v>
      </c>
      <c r="S32" s="16" t="n">
        <v>30</v>
      </c>
      <c r="T32" s="24" t="s">
        <v>36</v>
      </c>
      <c r="V32" s="19"/>
      <c r="W32" s="19"/>
      <c r="X32" s="19"/>
      <c r="Y32" s="19"/>
    </row>
    <row r="33" customFormat="false" ht="13.5" hidden="false" customHeight="false" outlineLevel="0" collapsed="false">
      <c r="A33" s="23" t="s">
        <v>37</v>
      </c>
      <c r="B33" s="20" t="n">
        <v>3436</v>
      </c>
      <c r="C33" s="16" t="n">
        <v>3088</v>
      </c>
      <c r="D33" s="16" t="n">
        <v>348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3436</v>
      </c>
      <c r="O33" s="16" t="n">
        <v>3088</v>
      </c>
      <c r="P33" s="16" t="n">
        <v>348</v>
      </c>
      <c r="Q33" s="16" t="n">
        <v>0</v>
      </c>
      <c r="R33" s="16" t="n">
        <v>0</v>
      </c>
      <c r="S33" s="16" t="n">
        <v>0</v>
      </c>
      <c r="T33" s="24" t="s">
        <v>37</v>
      </c>
      <c r="V33" s="19"/>
      <c r="W33" s="19"/>
      <c r="X33" s="19"/>
      <c r="Y33" s="19"/>
    </row>
    <row r="34" customFormat="false" ht="13.5" hidden="false" customHeight="false" outlineLevel="0" collapsed="false">
      <c r="A34" s="23" t="s">
        <v>26</v>
      </c>
      <c r="B34" s="20" t="n">
        <v>19882</v>
      </c>
      <c r="C34" s="16" t="n">
        <v>7716</v>
      </c>
      <c r="D34" s="16" t="n">
        <v>12166</v>
      </c>
      <c r="E34" s="16" t="n">
        <v>2305</v>
      </c>
      <c r="F34" s="16" t="n">
        <v>91</v>
      </c>
      <c r="G34" s="16" t="n">
        <v>2214</v>
      </c>
      <c r="H34" s="16" t="n">
        <v>38</v>
      </c>
      <c r="I34" s="16" t="n">
        <v>0</v>
      </c>
      <c r="J34" s="16" t="n">
        <v>38</v>
      </c>
      <c r="K34" s="16" t="n">
        <v>4715</v>
      </c>
      <c r="L34" s="16" t="n">
        <v>1982</v>
      </c>
      <c r="M34" s="16" t="n">
        <v>2733</v>
      </c>
      <c r="N34" s="16" t="n">
        <v>10796</v>
      </c>
      <c r="O34" s="16" t="n">
        <v>4618</v>
      </c>
      <c r="P34" s="16" t="n">
        <v>6178</v>
      </c>
      <c r="Q34" s="16" t="n">
        <v>2028</v>
      </c>
      <c r="R34" s="16" t="n">
        <v>1025</v>
      </c>
      <c r="S34" s="16" t="n">
        <v>1003</v>
      </c>
      <c r="T34" s="24" t="s">
        <v>26</v>
      </c>
      <c r="V34" s="19"/>
      <c r="W34" s="19"/>
      <c r="X34" s="19"/>
      <c r="Y34" s="19"/>
    </row>
    <row r="35" s="18" customFormat="true" ht="24" hidden="false" customHeight="true" outlineLevel="0" collapsed="false">
      <c r="A35" s="14" t="s">
        <v>38</v>
      </c>
      <c r="B35" s="20" t="n">
        <v>62785</v>
      </c>
      <c r="C35" s="16" t="n">
        <v>26527</v>
      </c>
      <c r="D35" s="16" t="n">
        <v>36258</v>
      </c>
      <c r="E35" s="16" t="n">
        <v>37077</v>
      </c>
      <c r="F35" s="16" t="n">
        <v>16219</v>
      </c>
      <c r="G35" s="16" t="n">
        <v>20858</v>
      </c>
      <c r="H35" s="16" t="n">
        <v>4177</v>
      </c>
      <c r="I35" s="16" t="n">
        <v>1687</v>
      </c>
      <c r="J35" s="16" t="n">
        <v>2490</v>
      </c>
      <c r="K35" s="16" t="n">
        <v>16894</v>
      </c>
      <c r="L35" s="16" t="n">
        <v>5528</v>
      </c>
      <c r="M35" s="16" t="n">
        <v>11366</v>
      </c>
      <c r="N35" s="16" t="n">
        <v>4614</v>
      </c>
      <c r="O35" s="16" t="n">
        <v>3091</v>
      </c>
      <c r="P35" s="16" t="n">
        <v>1523</v>
      </c>
      <c r="Q35" s="16" t="n">
        <v>23</v>
      </c>
      <c r="R35" s="16" t="n">
        <v>2</v>
      </c>
      <c r="S35" s="16" t="n">
        <v>21</v>
      </c>
      <c r="T35" s="17" t="s">
        <v>38</v>
      </c>
      <c r="V35" s="19"/>
      <c r="W35" s="19"/>
      <c r="X35" s="19"/>
      <c r="Y35" s="19"/>
    </row>
    <row r="36" customFormat="false" ht="13.5" hidden="false" customHeight="false" outlineLevel="0" collapsed="false">
      <c r="A36" s="23" t="s">
        <v>39</v>
      </c>
      <c r="B36" s="20" t="n">
        <v>10143</v>
      </c>
      <c r="C36" s="16" t="n">
        <v>1400</v>
      </c>
      <c r="D36" s="16" t="n">
        <v>8743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9778</v>
      </c>
      <c r="L36" s="16" t="n">
        <v>1366</v>
      </c>
      <c r="M36" s="16" t="n">
        <v>8412</v>
      </c>
      <c r="N36" s="16" t="n">
        <v>342</v>
      </c>
      <c r="O36" s="16" t="n">
        <v>32</v>
      </c>
      <c r="P36" s="16" t="n">
        <v>310</v>
      </c>
      <c r="Q36" s="16" t="n">
        <v>23</v>
      </c>
      <c r="R36" s="16" t="n">
        <v>2</v>
      </c>
      <c r="S36" s="16" t="n">
        <v>21</v>
      </c>
      <c r="T36" s="24" t="s">
        <v>39</v>
      </c>
      <c r="V36" s="19"/>
      <c r="W36" s="19"/>
      <c r="X36" s="19"/>
      <c r="Y36" s="19"/>
    </row>
    <row r="37" customFormat="false" ht="13.5" hidden="false" customHeight="false" outlineLevel="0" collapsed="false">
      <c r="A37" s="23" t="s">
        <v>40</v>
      </c>
      <c r="B37" s="20" t="n">
        <v>27547</v>
      </c>
      <c r="C37" s="16" t="n">
        <v>17407</v>
      </c>
      <c r="D37" s="16" t="n">
        <v>10140</v>
      </c>
      <c r="E37" s="16" t="n">
        <v>16312</v>
      </c>
      <c r="F37" s="16" t="n">
        <v>10272</v>
      </c>
      <c r="G37" s="16" t="n">
        <v>6040</v>
      </c>
      <c r="H37" s="16" t="n">
        <v>2674</v>
      </c>
      <c r="I37" s="16" t="n">
        <v>1202</v>
      </c>
      <c r="J37" s="16" t="n">
        <v>1472</v>
      </c>
      <c r="K37" s="16" t="n">
        <v>4680</v>
      </c>
      <c r="L37" s="16" t="n">
        <v>3074</v>
      </c>
      <c r="M37" s="16" t="n">
        <v>1606</v>
      </c>
      <c r="N37" s="16" t="n">
        <v>3881</v>
      </c>
      <c r="O37" s="16" t="n">
        <v>2859</v>
      </c>
      <c r="P37" s="16" t="n">
        <v>1022</v>
      </c>
      <c r="Q37" s="16" t="n">
        <v>0</v>
      </c>
      <c r="R37" s="16" t="n">
        <v>0</v>
      </c>
      <c r="S37" s="16" t="n">
        <v>0</v>
      </c>
      <c r="T37" s="24" t="s">
        <v>40</v>
      </c>
      <c r="V37" s="19"/>
      <c r="W37" s="19"/>
      <c r="X37" s="19"/>
      <c r="Y37" s="19"/>
    </row>
    <row r="38" customFormat="false" ht="13.5" hidden="false" customHeight="false" outlineLevel="0" collapsed="false">
      <c r="A38" s="23" t="s">
        <v>41</v>
      </c>
      <c r="B38" s="20" t="n">
        <v>3940</v>
      </c>
      <c r="C38" s="16" t="n">
        <v>2522</v>
      </c>
      <c r="D38" s="16" t="n">
        <v>1418</v>
      </c>
      <c r="E38" s="16" t="n">
        <v>3762</v>
      </c>
      <c r="F38" s="16" t="n">
        <v>2408</v>
      </c>
      <c r="G38" s="16" t="n">
        <v>1354</v>
      </c>
      <c r="H38" s="16" t="n">
        <v>29</v>
      </c>
      <c r="I38" s="16" t="n">
        <v>15</v>
      </c>
      <c r="J38" s="16" t="n">
        <v>14</v>
      </c>
      <c r="K38" s="16" t="n">
        <v>103</v>
      </c>
      <c r="L38" s="16" t="n">
        <v>86</v>
      </c>
      <c r="M38" s="16" t="n">
        <v>17</v>
      </c>
      <c r="N38" s="16" t="n">
        <v>46</v>
      </c>
      <c r="O38" s="16" t="n">
        <v>13</v>
      </c>
      <c r="P38" s="16" t="n">
        <v>33</v>
      </c>
      <c r="Q38" s="16" t="n">
        <v>0</v>
      </c>
      <c r="R38" s="16" t="n">
        <v>0</v>
      </c>
      <c r="S38" s="16" t="n">
        <v>0</v>
      </c>
      <c r="T38" s="24" t="s">
        <v>41</v>
      </c>
      <c r="V38" s="19"/>
      <c r="W38" s="19"/>
      <c r="X38" s="19"/>
      <c r="Y38" s="19"/>
    </row>
    <row r="39" customFormat="false" ht="13.5" hidden="false" customHeight="false" outlineLevel="0" collapsed="false">
      <c r="A39" s="23" t="s">
        <v>42</v>
      </c>
      <c r="B39" s="20" t="n">
        <v>17487</v>
      </c>
      <c r="C39" s="16" t="n">
        <v>3603</v>
      </c>
      <c r="D39" s="16" t="n">
        <v>13884</v>
      </c>
      <c r="E39" s="16" t="n">
        <v>15663</v>
      </c>
      <c r="F39" s="16" t="n">
        <v>3062</v>
      </c>
      <c r="G39" s="16" t="n">
        <v>12601</v>
      </c>
      <c r="H39" s="16" t="n">
        <v>1263</v>
      </c>
      <c r="I39" s="16" t="n">
        <v>406</v>
      </c>
      <c r="J39" s="16" t="n">
        <v>857</v>
      </c>
      <c r="K39" s="16" t="n">
        <v>559</v>
      </c>
      <c r="L39" s="16" t="n">
        <v>133</v>
      </c>
      <c r="M39" s="16" t="n">
        <v>426</v>
      </c>
      <c r="N39" s="16" t="n">
        <v>2</v>
      </c>
      <c r="O39" s="16" t="n">
        <v>2</v>
      </c>
      <c r="P39" s="16" t="n">
        <v>0</v>
      </c>
      <c r="Q39" s="16" t="n">
        <v>0</v>
      </c>
      <c r="R39" s="16" t="n">
        <v>0</v>
      </c>
      <c r="S39" s="16" t="n">
        <v>0</v>
      </c>
      <c r="T39" s="24" t="s">
        <v>42</v>
      </c>
      <c r="V39" s="19"/>
      <c r="W39" s="19"/>
      <c r="X39" s="19"/>
      <c r="Y39" s="19"/>
    </row>
    <row r="40" customFormat="false" ht="13.5" hidden="false" customHeight="false" outlineLevel="0" collapsed="false">
      <c r="A40" s="23" t="s">
        <v>26</v>
      </c>
      <c r="B40" s="20" t="n">
        <v>3668</v>
      </c>
      <c r="C40" s="16" t="n">
        <v>1595</v>
      </c>
      <c r="D40" s="16" t="n">
        <v>2073</v>
      </c>
      <c r="E40" s="16" t="n">
        <v>1340</v>
      </c>
      <c r="F40" s="16" t="n">
        <v>477</v>
      </c>
      <c r="G40" s="16" t="n">
        <v>863</v>
      </c>
      <c r="H40" s="16" t="n">
        <v>211</v>
      </c>
      <c r="I40" s="16" t="n">
        <v>64</v>
      </c>
      <c r="J40" s="16" t="n">
        <v>147</v>
      </c>
      <c r="K40" s="16" t="n">
        <v>1774</v>
      </c>
      <c r="L40" s="16" t="n">
        <v>869</v>
      </c>
      <c r="M40" s="16" t="n">
        <v>905</v>
      </c>
      <c r="N40" s="16" t="n">
        <v>343</v>
      </c>
      <c r="O40" s="16" t="n">
        <v>185</v>
      </c>
      <c r="P40" s="16" t="n">
        <v>158</v>
      </c>
      <c r="Q40" s="16" t="n">
        <v>0</v>
      </c>
      <c r="R40" s="16" t="n">
        <v>0</v>
      </c>
      <c r="S40" s="16" t="n">
        <v>0</v>
      </c>
      <c r="T40" s="24" t="s">
        <v>26</v>
      </c>
      <c r="V40" s="19"/>
      <c r="W40" s="19"/>
      <c r="X40" s="19"/>
      <c r="Y40" s="19"/>
    </row>
    <row r="41" s="18" customFormat="true" ht="24" hidden="false" customHeight="true" outlineLevel="0" collapsed="false">
      <c r="A41" s="14" t="s">
        <v>43</v>
      </c>
      <c r="B41" s="20" t="n">
        <v>45814</v>
      </c>
      <c r="C41" s="16" t="n">
        <v>10490</v>
      </c>
      <c r="D41" s="16" t="n">
        <v>35324</v>
      </c>
      <c r="E41" s="16" t="n">
        <v>504</v>
      </c>
      <c r="F41" s="16" t="n">
        <v>157</v>
      </c>
      <c r="G41" s="16" t="n">
        <v>347</v>
      </c>
      <c r="H41" s="16" t="n">
        <v>0</v>
      </c>
      <c r="I41" s="16" t="n">
        <v>0</v>
      </c>
      <c r="J41" s="16" t="n">
        <v>0</v>
      </c>
      <c r="K41" s="16" t="n">
        <v>34622</v>
      </c>
      <c r="L41" s="16" t="n">
        <v>7579</v>
      </c>
      <c r="M41" s="16" t="n">
        <v>27043</v>
      </c>
      <c r="N41" s="16" t="n">
        <v>10227</v>
      </c>
      <c r="O41" s="16" t="n">
        <v>2460</v>
      </c>
      <c r="P41" s="16" t="n">
        <v>7767</v>
      </c>
      <c r="Q41" s="16" t="n">
        <v>461</v>
      </c>
      <c r="R41" s="16" t="n">
        <v>294</v>
      </c>
      <c r="S41" s="16" t="n">
        <v>167</v>
      </c>
      <c r="T41" s="17" t="s">
        <v>43</v>
      </c>
      <c r="V41" s="19"/>
      <c r="W41" s="19"/>
      <c r="X41" s="19"/>
      <c r="Y41" s="19"/>
    </row>
    <row r="42" customFormat="false" ht="13.5" hidden="false" customHeight="false" outlineLevel="0" collapsed="false">
      <c r="A42" s="23" t="s">
        <v>44</v>
      </c>
      <c r="B42" s="20" t="n">
        <v>11381</v>
      </c>
      <c r="C42" s="16" t="n">
        <v>742</v>
      </c>
      <c r="D42" s="16" t="n">
        <v>10639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8180</v>
      </c>
      <c r="L42" s="16" t="n">
        <v>336</v>
      </c>
      <c r="M42" s="16" t="n">
        <v>7844</v>
      </c>
      <c r="N42" s="16" t="n">
        <v>3201</v>
      </c>
      <c r="O42" s="16" t="n">
        <v>406</v>
      </c>
      <c r="P42" s="16" t="n">
        <v>2795</v>
      </c>
      <c r="Q42" s="16" t="n">
        <v>0</v>
      </c>
      <c r="R42" s="16" t="n">
        <v>0</v>
      </c>
      <c r="S42" s="16" t="n">
        <v>0</v>
      </c>
      <c r="T42" s="24" t="s">
        <v>44</v>
      </c>
      <c r="V42" s="19"/>
      <c r="W42" s="19"/>
      <c r="X42" s="19"/>
      <c r="Y42" s="19"/>
    </row>
    <row r="43" customFormat="false" ht="13.5" hidden="false" customHeight="false" outlineLevel="0" collapsed="false">
      <c r="A43" s="23" t="s">
        <v>45</v>
      </c>
      <c r="B43" s="20" t="n">
        <v>4499</v>
      </c>
      <c r="C43" s="16" t="n">
        <v>434</v>
      </c>
      <c r="D43" s="16" t="n">
        <v>406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3961</v>
      </c>
      <c r="L43" s="16" t="n">
        <v>407</v>
      </c>
      <c r="M43" s="16" t="n">
        <v>3554</v>
      </c>
      <c r="N43" s="16" t="n">
        <v>538</v>
      </c>
      <c r="O43" s="16" t="n">
        <v>27</v>
      </c>
      <c r="P43" s="16" t="n">
        <v>511</v>
      </c>
      <c r="Q43" s="16" t="n">
        <v>0</v>
      </c>
      <c r="R43" s="16" t="n">
        <v>0</v>
      </c>
      <c r="S43" s="16" t="n">
        <v>0</v>
      </c>
      <c r="T43" s="24" t="s">
        <v>45</v>
      </c>
      <c r="V43" s="19"/>
      <c r="W43" s="19"/>
      <c r="X43" s="19"/>
      <c r="Y43" s="19"/>
    </row>
    <row r="44" customFormat="false" ht="13.5" hidden="false" customHeight="false" outlineLevel="0" collapsed="false">
      <c r="A44" s="23" t="s">
        <v>26</v>
      </c>
      <c r="B44" s="20" t="n">
        <v>29934</v>
      </c>
      <c r="C44" s="16" t="n">
        <v>9314</v>
      </c>
      <c r="D44" s="16" t="n">
        <v>20620</v>
      </c>
      <c r="E44" s="16" t="n">
        <v>504</v>
      </c>
      <c r="F44" s="16" t="n">
        <v>157</v>
      </c>
      <c r="G44" s="16" t="n">
        <v>347</v>
      </c>
      <c r="H44" s="16" t="n">
        <v>0</v>
      </c>
      <c r="I44" s="16" t="n">
        <v>0</v>
      </c>
      <c r="J44" s="16" t="n">
        <v>0</v>
      </c>
      <c r="K44" s="16" t="n">
        <v>22481</v>
      </c>
      <c r="L44" s="16" t="n">
        <v>6836</v>
      </c>
      <c r="M44" s="16" t="n">
        <v>15645</v>
      </c>
      <c r="N44" s="16" t="n">
        <v>6488</v>
      </c>
      <c r="O44" s="16" t="n">
        <v>2027</v>
      </c>
      <c r="P44" s="16" t="n">
        <v>4461</v>
      </c>
      <c r="Q44" s="16" t="n">
        <v>461</v>
      </c>
      <c r="R44" s="16" t="n">
        <v>294</v>
      </c>
      <c r="S44" s="16" t="n">
        <v>167</v>
      </c>
      <c r="T44" s="24" t="s">
        <v>26</v>
      </c>
      <c r="V44" s="19"/>
      <c r="W44" s="19"/>
      <c r="X44" s="19"/>
      <c r="Y44" s="19"/>
    </row>
    <row r="45" s="18" customFormat="true" ht="24" hidden="false" customHeight="true" outlineLevel="0" collapsed="false">
      <c r="A45" s="14" t="s">
        <v>46</v>
      </c>
      <c r="B45" s="20" t="n">
        <v>142905</v>
      </c>
      <c r="C45" s="16" t="n">
        <v>75227</v>
      </c>
      <c r="D45" s="16" t="n">
        <v>67678</v>
      </c>
      <c r="E45" s="16" t="n">
        <v>8401</v>
      </c>
      <c r="F45" s="16" t="n">
        <v>3816</v>
      </c>
      <c r="G45" s="16" t="n">
        <v>4585</v>
      </c>
      <c r="H45" s="16" t="n">
        <v>1723</v>
      </c>
      <c r="I45" s="16" t="n">
        <v>1119</v>
      </c>
      <c r="J45" s="16" t="n">
        <v>604</v>
      </c>
      <c r="K45" s="16" t="n">
        <v>107624</v>
      </c>
      <c r="L45" s="16" t="n">
        <v>53137</v>
      </c>
      <c r="M45" s="16" t="n">
        <v>54487</v>
      </c>
      <c r="N45" s="16" t="n">
        <v>21801</v>
      </c>
      <c r="O45" s="16" t="n">
        <v>14408</v>
      </c>
      <c r="P45" s="16" t="n">
        <v>7393</v>
      </c>
      <c r="Q45" s="16" t="n">
        <v>3356</v>
      </c>
      <c r="R45" s="16" t="n">
        <v>2747</v>
      </c>
      <c r="S45" s="16" t="n">
        <v>609</v>
      </c>
      <c r="T45" s="17" t="s">
        <v>46</v>
      </c>
      <c r="V45" s="19"/>
      <c r="W45" s="19"/>
      <c r="X45" s="19"/>
      <c r="Y45" s="19"/>
    </row>
    <row r="46" customFormat="false" ht="13.5" hidden="false" customHeight="false" outlineLevel="0" collapsed="false">
      <c r="A46" s="23" t="s">
        <v>47</v>
      </c>
      <c r="B46" s="20" t="n">
        <v>12875</v>
      </c>
      <c r="C46" s="16" t="n">
        <v>8066</v>
      </c>
      <c r="D46" s="16" t="n">
        <v>4809</v>
      </c>
      <c r="E46" s="16" t="n">
        <v>199</v>
      </c>
      <c r="F46" s="16" t="n">
        <v>119</v>
      </c>
      <c r="G46" s="16" t="n">
        <v>80</v>
      </c>
      <c r="H46" s="16" t="n">
        <v>12</v>
      </c>
      <c r="I46" s="16" t="n">
        <v>0</v>
      </c>
      <c r="J46" s="16" t="n">
        <v>12</v>
      </c>
      <c r="K46" s="16" t="n">
        <v>1983</v>
      </c>
      <c r="L46" s="16" t="n">
        <v>1315</v>
      </c>
      <c r="M46" s="16" t="n">
        <v>668</v>
      </c>
      <c r="N46" s="16" t="n">
        <v>9918</v>
      </c>
      <c r="O46" s="16" t="n">
        <v>5894</v>
      </c>
      <c r="P46" s="16" t="n">
        <v>4024</v>
      </c>
      <c r="Q46" s="16" t="n">
        <v>763</v>
      </c>
      <c r="R46" s="16" t="n">
        <v>738</v>
      </c>
      <c r="S46" s="16" t="n">
        <v>25</v>
      </c>
      <c r="T46" s="24" t="s">
        <v>47</v>
      </c>
      <c r="V46" s="19"/>
      <c r="W46" s="19"/>
      <c r="X46" s="19"/>
      <c r="Y46" s="19"/>
    </row>
    <row r="47" customFormat="false" ht="13.5" hidden="false" customHeight="false" outlineLevel="0" collapsed="false">
      <c r="A47" s="23" t="s">
        <v>48</v>
      </c>
      <c r="B47" s="20" t="n">
        <v>37357</v>
      </c>
      <c r="C47" s="16" t="n">
        <v>25107</v>
      </c>
      <c r="D47" s="16" t="n">
        <v>12250</v>
      </c>
      <c r="E47" s="16" t="n">
        <v>3549</v>
      </c>
      <c r="F47" s="16" t="n">
        <v>2277</v>
      </c>
      <c r="G47" s="16" t="n">
        <v>1272</v>
      </c>
      <c r="H47" s="16" t="n">
        <v>1637</v>
      </c>
      <c r="I47" s="16" t="n">
        <v>1109</v>
      </c>
      <c r="J47" s="16" t="n">
        <v>528</v>
      </c>
      <c r="K47" s="16" t="n">
        <v>26112</v>
      </c>
      <c r="L47" s="16" t="n">
        <v>17156</v>
      </c>
      <c r="M47" s="16" t="n">
        <v>8956</v>
      </c>
      <c r="N47" s="16" t="n">
        <v>3891</v>
      </c>
      <c r="O47" s="16" t="n">
        <v>2892</v>
      </c>
      <c r="P47" s="16" t="n">
        <v>999</v>
      </c>
      <c r="Q47" s="16" t="n">
        <v>2168</v>
      </c>
      <c r="R47" s="16" t="n">
        <v>1673</v>
      </c>
      <c r="S47" s="16" t="n">
        <v>495</v>
      </c>
      <c r="T47" s="24" t="s">
        <v>48</v>
      </c>
      <c r="V47" s="19"/>
      <c r="W47" s="19"/>
      <c r="X47" s="19"/>
      <c r="Y47" s="19"/>
    </row>
    <row r="48" customFormat="false" ht="13.5" hidden="false" customHeight="false" outlineLevel="0" collapsed="false">
      <c r="A48" s="23" t="s">
        <v>49</v>
      </c>
      <c r="B48" s="20" t="n">
        <v>482</v>
      </c>
      <c r="C48" s="16" t="n">
        <v>67</v>
      </c>
      <c r="D48" s="16" t="n">
        <v>415</v>
      </c>
      <c r="E48" s="16" t="n">
        <v>91</v>
      </c>
      <c r="F48" s="16" t="n">
        <v>4</v>
      </c>
      <c r="G48" s="16" t="n">
        <v>87</v>
      </c>
      <c r="H48" s="16" t="n">
        <v>0</v>
      </c>
      <c r="I48" s="16" t="n">
        <v>0</v>
      </c>
      <c r="J48" s="16" t="n">
        <v>0</v>
      </c>
      <c r="K48" s="16" t="n">
        <v>328</v>
      </c>
      <c r="L48" s="16" t="n">
        <v>10</v>
      </c>
      <c r="M48" s="16" t="n">
        <v>318</v>
      </c>
      <c r="N48" s="16" t="n">
        <v>63</v>
      </c>
      <c r="O48" s="16" t="n">
        <v>53</v>
      </c>
      <c r="P48" s="16" t="n">
        <v>10</v>
      </c>
      <c r="Q48" s="16" t="n">
        <v>0</v>
      </c>
      <c r="R48" s="16" t="n">
        <v>0</v>
      </c>
      <c r="S48" s="16" t="n">
        <v>0</v>
      </c>
      <c r="T48" s="24" t="s">
        <v>49</v>
      </c>
      <c r="V48" s="19"/>
      <c r="W48" s="19"/>
      <c r="X48" s="19"/>
      <c r="Y48" s="19"/>
    </row>
    <row r="49" customFormat="false" ht="13.5" hidden="false" customHeight="false" outlineLevel="0" collapsed="false">
      <c r="A49" s="23" t="s">
        <v>50</v>
      </c>
      <c r="B49" s="20" t="n">
        <v>16731</v>
      </c>
      <c r="C49" s="16" t="n">
        <v>665</v>
      </c>
      <c r="D49" s="16" t="n">
        <v>16066</v>
      </c>
      <c r="E49" s="16" t="n">
        <v>790</v>
      </c>
      <c r="F49" s="16" t="n">
        <v>77</v>
      </c>
      <c r="G49" s="16" t="n">
        <v>713</v>
      </c>
      <c r="H49" s="16" t="n">
        <v>0</v>
      </c>
      <c r="I49" s="16" t="n">
        <v>0</v>
      </c>
      <c r="J49" s="16" t="n">
        <v>0</v>
      </c>
      <c r="K49" s="16" t="n">
        <v>15759</v>
      </c>
      <c r="L49" s="16" t="n">
        <v>494</v>
      </c>
      <c r="M49" s="16" t="n">
        <v>15265</v>
      </c>
      <c r="N49" s="16" t="n">
        <v>182</v>
      </c>
      <c r="O49" s="16" t="n">
        <v>94</v>
      </c>
      <c r="P49" s="16" t="n">
        <v>88</v>
      </c>
      <c r="Q49" s="16" t="n">
        <v>0</v>
      </c>
      <c r="R49" s="16" t="n">
        <v>0</v>
      </c>
      <c r="S49" s="16" t="n">
        <v>0</v>
      </c>
      <c r="T49" s="24" t="s">
        <v>50</v>
      </c>
      <c r="V49" s="19"/>
      <c r="W49" s="19"/>
      <c r="X49" s="19"/>
      <c r="Y49" s="19"/>
    </row>
    <row r="50" customFormat="false" ht="13.5" hidden="false" customHeight="false" outlineLevel="0" collapsed="false">
      <c r="A50" s="23" t="s">
        <v>51</v>
      </c>
      <c r="B50" s="20" t="n">
        <v>9696</v>
      </c>
      <c r="C50" s="16" t="n">
        <v>7680</v>
      </c>
      <c r="D50" s="16" t="n">
        <v>2016</v>
      </c>
      <c r="E50" s="16" t="n">
        <v>264</v>
      </c>
      <c r="F50" s="16" t="n">
        <v>186</v>
      </c>
      <c r="G50" s="16" t="n">
        <v>78</v>
      </c>
      <c r="H50" s="16" t="n">
        <v>0</v>
      </c>
      <c r="I50" s="16" t="n">
        <v>0</v>
      </c>
      <c r="J50" s="16" t="n">
        <v>0</v>
      </c>
      <c r="K50" s="16" t="n">
        <v>8382</v>
      </c>
      <c r="L50" s="16" t="n">
        <v>6517</v>
      </c>
      <c r="M50" s="16" t="n">
        <v>1865</v>
      </c>
      <c r="N50" s="16" t="n">
        <v>943</v>
      </c>
      <c r="O50" s="16" t="n">
        <v>880</v>
      </c>
      <c r="P50" s="16" t="n">
        <v>63</v>
      </c>
      <c r="Q50" s="16" t="n">
        <v>107</v>
      </c>
      <c r="R50" s="16" t="n">
        <v>97</v>
      </c>
      <c r="S50" s="16" t="n">
        <v>10</v>
      </c>
      <c r="T50" s="24" t="s">
        <v>51</v>
      </c>
      <c r="V50" s="19"/>
      <c r="W50" s="19"/>
      <c r="X50" s="19"/>
      <c r="Y50" s="19"/>
    </row>
    <row r="51" customFormat="false" ht="13.5" hidden="false" customHeight="false" outlineLevel="0" collapsed="false">
      <c r="A51" s="23" t="s">
        <v>26</v>
      </c>
      <c r="B51" s="20" t="n">
        <v>65764</v>
      </c>
      <c r="C51" s="16" t="n">
        <v>33642</v>
      </c>
      <c r="D51" s="16" t="n">
        <v>32122</v>
      </c>
      <c r="E51" s="16" t="n">
        <v>3508</v>
      </c>
      <c r="F51" s="16" t="n">
        <v>1153</v>
      </c>
      <c r="G51" s="16" t="n">
        <v>2355</v>
      </c>
      <c r="H51" s="16" t="n">
        <v>74</v>
      </c>
      <c r="I51" s="16" t="n">
        <v>10</v>
      </c>
      <c r="J51" s="16" t="n">
        <v>64</v>
      </c>
      <c r="K51" s="16" t="n">
        <v>55060</v>
      </c>
      <c r="L51" s="16" t="n">
        <v>27645</v>
      </c>
      <c r="M51" s="16" t="n">
        <v>27415</v>
      </c>
      <c r="N51" s="16" t="n">
        <v>6804</v>
      </c>
      <c r="O51" s="16" t="n">
        <v>4595</v>
      </c>
      <c r="P51" s="16" t="n">
        <v>2209</v>
      </c>
      <c r="Q51" s="16" t="n">
        <v>318</v>
      </c>
      <c r="R51" s="16" t="n">
        <v>239</v>
      </c>
      <c r="S51" s="16" t="n">
        <v>79</v>
      </c>
      <c r="T51" s="24" t="s">
        <v>26</v>
      </c>
      <c r="V51" s="19"/>
      <c r="W51" s="19"/>
      <c r="X51" s="19"/>
      <c r="Y51" s="19"/>
    </row>
    <row r="52" s="18" customFormat="true" ht="24" hidden="false" customHeight="true" outlineLevel="0" collapsed="false">
      <c r="A52" s="14" t="s">
        <v>52</v>
      </c>
      <c r="B52" s="20" t="n">
        <v>52235</v>
      </c>
      <c r="C52" s="16" t="n">
        <v>5541</v>
      </c>
      <c r="D52" s="16" t="n">
        <v>46694</v>
      </c>
      <c r="E52" s="16" t="n">
        <v>7281</v>
      </c>
      <c r="F52" s="16" t="n">
        <v>609</v>
      </c>
      <c r="G52" s="16" t="n">
        <v>6672</v>
      </c>
      <c r="H52" s="16" t="n">
        <v>242</v>
      </c>
      <c r="I52" s="16" t="n">
        <v>5</v>
      </c>
      <c r="J52" s="16" t="n">
        <v>237</v>
      </c>
      <c r="K52" s="16" t="n">
        <v>23038</v>
      </c>
      <c r="L52" s="16" t="n">
        <v>3272</v>
      </c>
      <c r="M52" s="16" t="n">
        <v>19766</v>
      </c>
      <c r="N52" s="16" t="n">
        <v>21163</v>
      </c>
      <c r="O52" s="16" t="n">
        <v>1645</v>
      </c>
      <c r="P52" s="16" t="n">
        <v>19518</v>
      </c>
      <c r="Q52" s="16" t="n">
        <v>511</v>
      </c>
      <c r="R52" s="16" t="n">
        <v>10</v>
      </c>
      <c r="S52" s="16" t="n">
        <v>501</v>
      </c>
      <c r="T52" s="17" t="s">
        <v>52</v>
      </c>
      <c r="V52" s="19"/>
      <c r="W52" s="19"/>
      <c r="X52" s="19"/>
      <c r="Y52" s="19"/>
    </row>
    <row r="53" customFormat="false" ht="13.5" hidden="false" customHeight="false" outlineLevel="0" collapsed="false">
      <c r="A53" s="23" t="s">
        <v>53</v>
      </c>
      <c r="B53" s="20" t="n">
        <v>4599</v>
      </c>
      <c r="C53" s="16" t="n">
        <v>156</v>
      </c>
      <c r="D53" s="16" t="n">
        <v>4443</v>
      </c>
      <c r="E53" s="16" t="n">
        <v>44</v>
      </c>
      <c r="F53" s="16" t="n">
        <v>0</v>
      </c>
      <c r="G53" s="16" t="n">
        <v>44</v>
      </c>
      <c r="H53" s="16" t="n">
        <v>6</v>
      </c>
      <c r="I53" s="16" t="n">
        <v>0</v>
      </c>
      <c r="J53" s="16" t="n">
        <v>6</v>
      </c>
      <c r="K53" s="16" t="n">
        <v>567</v>
      </c>
      <c r="L53" s="16" t="n">
        <v>16</v>
      </c>
      <c r="M53" s="16" t="n">
        <v>551</v>
      </c>
      <c r="N53" s="16" t="n">
        <v>3982</v>
      </c>
      <c r="O53" s="16" t="n">
        <v>140</v>
      </c>
      <c r="P53" s="16" t="n">
        <v>3842</v>
      </c>
      <c r="Q53" s="16" t="n">
        <v>0</v>
      </c>
      <c r="R53" s="16" t="n">
        <v>0</v>
      </c>
      <c r="S53" s="16" t="n">
        <v>0</v>
      </c>
      <c r="T53" s="24" t="s">
        <v>53</v>
      </c>
      <c r="V53" s="19"/>
      <c r="W53" s="19"/>
      <c r="X53" s="19"/>
      <c r="Y53" s="19"/>
    </row>
    <row r="54" customFormat="false" ht="13.5" hidden="false" customHeight="false" outlineLevel="0" collapsed="false">
      <c r="A54" s="23" t="s">
        <v>54</v>
      </c>
      <c r="B54" s="20" t="n">
        <v>955</v>
      </c>
      <c r="C54" s="16" t="n">
        <v>30</v>
      </c>
      <c r="D54" s="16" t="n">
        <v>925</v>
      </c>
      <c r="E54" s="16" t="n">
        <v>5</v>
      </c>
      <c r="F54" s="16" t="n">
        <v>0</v>
      </c>
      <c r="G54" s="16" t="n">
        <v>5</v>
      </c>
      <c r="H54" s="16" t="n">
        <v>0</v>
      </c>
      <c r="I54" s="16" t="n">
        <v>0</v>
      </c>
      <c r="J54" s="16" t="n">
        <v>0</v>
      </c>
      <c r="K54" s="16" t="n">
        <v>12</v>
      </c>
      <c r="L54" s="16" t="n">
        <v>0</v>
      </c>
      <c r="M54" s="16" t="n">
        <v>12</v>
      </c>
      <c r="N54" s="16" t="n">
        <v>938</v>
      </c>
      <c r="O54" s="16" t="n">
        <v>30</v>
      </c>
      <c r="P54" s="16" t="n">
        <v>908</v>
      </c>
      <c r="Q54" s="16" t="n">
        <v>0</v>
      </c>
      <c r="R54" s="16" t="n">
        <v>0</v>
      </c>
      <c r="S54" s="16" t="n">
        <v>0</v>
      </c>
      <c r="T54" s="24" t="s">
        <v>54</v>
      </c>
      <c r="V54" s="19"/>
      <c r="W54" s="19"/>
      <c r="X54" s="19"/>
      <c r="Y54" s="19"/>
    </row>
    <row r="55" customFormat="false" ht="13.5" hidden="false" customHeight="false" outlineLevel="0" collapsed="false">
      <c r="A55" s="23" t="s">
        <v>55</v>
      </c>
      <c r="B55" s="20" t="n">
        <v>37370</v>
      </c>
      <c r="C55" s="16" t="n">
        <v>3407</v>
      </c>
      <c r="D55" s="16" t="n">
        <v>33963</v>
      </c>
      <c r="E55" s="16" t="n">
        <v>4942</v>
      </c>
      <c r="F55" s="16" t="n">
        <v>289</v>
      </c>
      <c r="G55" s="16" t="n">
        <v>4653</v>
      </c>
      <c r="H55" s="16" t="n">
        <v>193</v>
      </c>
      <c r="I55" s="16" t="n">
        <v>1</v>
      </c>
      <c r="J55" s="16" t="n">
        <v>192</v>
      </c>
      <c r="K55" s="16" t="n">
        <v>16700</v>
      </c>
      <c r="L55" s="16" t="n">
        <v>2012</v>
      </c>
      <c r="M55" s="16" t="n">
        <v>14688</v>
      </c>
      <c r="N55" s="16" t="n">
        <v>15040</v>
      </c>
      <c r="O55" s="16" t="n">
        <v>1095</v>
      </c>
      <c r="P55" s="16" t="n">
        <v>13945</v>
      </c>
      <c r="Q55" s="16" t="n">
        <v>495</v>
      </c>
      <c r="R55" s="16" t="n">
        <v>10</v>
      </c>
      <c r="S55" s="16" t="n">
        <v>485</v>
      </c>
      <c r="T55" s="24" t="s">
        <v>55</v>
      </c>
      <c r="V55" s="19"/>
      <c r="W55" s="19"/>
      <c r="X55" s="19"/>
      <c r="Y55" s="19"/>
    </row>
    <row r="56" customFormat="false" ht="13.5" hidden="false" customHeight="false" outlineLevel="0" collapsed="false">
      <c r="A56" s="23" t="s">
        <v>56</v>
      </c>
      <c r="B56" s="20" t="n">
        <v>1396</v>
      </c>
      <c r="C56" s="16" t="n">
        <v>169</v>
      </c>
      <c r="D56" s="16" t="n">
        <v>1227</v>
      </c>
      <c r="E56" s="16" t="n">
        <v>942</v>
      </c>
      <c r="F56" s="16" t="n">
        <v>120</v>
      </c>
      <c r="G56" s="16" t="n">
        <v>822</v>
      </c>
      <c r="H56" s="16" t="n">
        <v>11</v>
      </c>
      <c r="I56" s="16" t="n">
        <v>4</v>
      </c>
      <c r="J56" s="16" t="n">
        <v>7</v>
      </c>
      <c r="K56" s="16" t="n">
        <v>280</v>
      </c>
      <c r="L56" s="16" t="n">
        <v>44</v>
      </c>
      <c r="M56" s="16" t="n">
        <v>236</v>
      </c>
      <c r="N56" s="16" t="n">
        <v>163</v>
      </c>
      <c r="O56" s="16" t="n">
        <v>1</v>
      </c>
      <c r="P56" s="16" t="n">
        <v>162</v>
      </c>
      <c r="Q56" s="16" t="n">
        <v>0</v>
      </c>
      <c r="R56" s="16" t="n">
        <v>0</v>
      </c>
      <c r="S56" s="16" t="n">
        <v>0</v>
      </c>
      <c r="T56" s="24" t="s">
        <v>56</v>
      </c>
      <c r="V56" s="19"/>
      <c r="W56" s="19"/>
      <c r="X56" s="19"/>
      <c r="Y56" s="19"/>
    </row>
    <row r="57" customFormat="false" ht="13.5" hidden="false" customHeight="false" outlineLevel="0" collapsed="false">
      <c r="A57" s="23" t="s">
        <v>57</v>
      </c>
      <c r="B57" s="20" t="n">
        <v>1403</v>
      </c>
      <c r="C57" s="16" t="n">
        <v>2</v>
      </c>
      <c r="D57" s="16" t="n">
        <v>1401</v>
      </c>
      <c r="E57" s="16" t="n">
        <v>585</v>
      </c>
      <c r="F57" s="16" t="n">
        <v>0</v>
      </c>
      <c r="G57" s="16" t="n">
        <v>585</v>
      </c>
      <c r="H57" s="16" t="n">
        <v>29</v>
      </c>
      <c r="I57" s="16" t="n">
        <v>0</v>
      </c>
      <c r="J57" s="16" t="n">
        <v>29</v>
      </c>
      <c r="K57" s="16" t="n">
        <v>627</v>
      </c>
      <c r="L57" s="16" t="n">
        <v>0</v>
      </c>
      <c r="M57" s="16" t="n">
        <v>627</v>
      </c>
      <c r="N57" s="16" t="n">
        <v>152</v>
      </c>
      <c r="O57" s="16" t="n">
        <v>2</v>
      </c>
      <c r="P57" s="16" t="n">
        <v>150</v>
      </c>
      <c r="Q57" s="16" t="n">
        <v>10</v>
      </c>
      <c r="R57" s="16" t="n">
        <v>0</v>
      </c>
      <c r="S57" s="16" t="n">
        <v>10</v>
      </c>
      <c r="T57" s="24" t="s">
        <v>57</v>
      </c>
      <c r="V57" s="19"/>
      <c r="W57" s="19"/>
      <c r="X57" s="19"/>
      <c r="Y57" s="19"/>
    </row>
    <row r="58" customFormat="false" ht="13.5" hidden="false" customHeight="false" outlineLevel="0" collapsed="false">
      <c r="A58" s="23" t="s">
        <v>26</v>
      </c>
      <c r="B58" s="20" t="n">
        <v>6512</v>
      </c>
      <c r="C58" s="16" t="n">
        <v>1777</v>
      </c>
      <c r="D58" s="16" t="n">
        <v>4735</v>
      </c>
      <c r="E58" s="16" t="n">
        <v>763</v>
      </c>
      <c r="F58" s="16" t="n">
        <v>200</v>
      </c>
      <c r="G58" s="16" t="n">
        <v>563</v>
      </c>
      <c r="H58" s="16" t="n">
        <v>3</v>
      </c>
      <c r="I58" s="16" t="n">
        <v>0</v>
      </c>
      <c r="J58" s="16" t="n">
        <v>3</v>
      </c>
      <c r="K58" s="16" t="n">
        <v>4852</v>
      </c>
      <c r="L58" s="16" t="n">
        <v>1200</v>
      </c>
      <c r="M58" s="16" t="n">
        <v>3652</v>
      </c>
      <c r="N58" s="16" t="n">
        <v>888</v>
      </c>
      <c r="O58" s="16" t="n">
        <v>377</v>
      </c>
      <c r="P58" s="16" t="n">
        <v>511</v>
      </c>
      <c r="Q58" s="16" t="n">
        <v>6</v>
      </c>
      <c r="R58" s="16" t="n">
        <v>0</v>
      </c>
      <c r="S58" s="16" t="n">
        <v>6</v>
      </c>
      <c r="T58" s="24" t="s">
        <v>26</v>
      </c>
      <c r="V58" s="19"/>
      <c r="W58" s="19"/>
      <c r="X58" s="19"/>
      <c r="Y58" s="19"/>
    </row>
    <row r="59" s="18" customFormat="true" ht="24" hidden="false" customHeight="true" outlineLevel="0" collapsed="false">
      <c r="A59" s="14" t="s">
        <v>58</v>
      </c>
      <c r="B59" s="20" t="n">
        <v>147484</v>
      </c>
      <c r="C59" s="16" t="n">
        <v>92278</v>
      </c>
      <c r="D59" s="16" t="n">
        <v>55206</v>
      </c>
      <c r="E59" s="16" t="n">
        <v>52792</v>
      </c>
      <c r="F59" s="16" t="n">
        <v>40055</v>
      </c>
      <c r="G59" s="16" t="n">
        <v>12737</v>
      </c>
      <c r="H59" s="16" t="n">
        <v>3126</v>
      </c>
      <c r="I59" s="16" t="n">
        <v>2310</v>
      </c>
      <c r="J59" s="16" t="n">
        <v>816</v>
      </c>
      <c r="K59" s="16" t="n">
        <v>75551</v>
      </c>
      <c r="L59" s="16" t="n">
        <v>40042</v>
      </c>
      <c r="M59" s="16" t="n">
        <v>35509</v>
      </c>
      <c r="N59" s="16" t="n">
        <v>13709</v>
      </c>
      <c r="O59" s="16" t="n">
        <v>7990</v>
      </c>
      <c r="P59" s="16" t="n">
        <v>5719</v>
      </c>
      <c r="Q59" s="16" t="n">
        <v>2306</v>
      </c>
      <c r="R59" s="16" t="n">
        <v>1881</v>
      </c>
      <c r="S59" s="16" t="n">
        <v>425</v>
      </c>
      <c r="T59" s="17" t="s">
        <v>58</v>
      </c>
      <c r="V59" s="19"/>
      <c r="W59" s="19"/>
      <c r="X59" s="19"/>
      <c r="Y59" s="19"/>
    </row>
    <row r="60" customFormat="false" ht="13.5" hidden="false" customHeight="false" outlineLevel="0" collapsed="false">
      <c r="A60" s="23" t="s">
        <v>59</v>
      </c>
      <c r="B60" s="20" t="n">
        <v>11681</v>
      </c>
      <c r="C60" s="16" t="n">
        <v>6171</v>
      </c>
      <c r="D60" s="16" t="n">
        <v>5510</v>
      </c>
      <c r="E60" s="16" t="n">
        <v>155</v>
      </c>
      <c r="F60" s="16" t="n">
        <v>63</v>
      </c>
      <c r="G60" s="16" t="n">
        <v>92</v>
      </c>
      <c r="H60" s="16" t="n">
        <v>0</v>
      </c>
      <c r="I60" s="16" t="n">
        <v>0</v>
      </c>
      <c r="J60" s="16" t="n">
        <v>0</v>
      </c>
      <c r="K60" s="16" t="n">
        <v>10779</v>
      </c>
      <c r="L60" s="16" t="n">
        <v>5725</v>
      </c>
      <c r="M60" s="16" t="n">
        <v>5054</v>
      </c>
      <c r="N60" s="16" t="n">
        <v>689</v>
      </c>
      <c r="O60" s="16" t="n">
        <v>333</v>
      </c>
      <c r="P60" s="16" t="n">
        <v>356</v>
      </c>
      <c r="Q60" s="16" t="n">
        <v>58</v>
      </c>
      <c r="R60" s="16" t="n">
        <v>50</v>
      </c>
      <c r="S60" s="16" t="n">
        <v>8</v>
      </c>
      <c r="T60" s="24" t="s">
        <v>59</v>
      </c>
      <c r="V60" s="19"/>
      <c r="W60" s="19"/>
      <c r="X60" s="19"/>
      <c r="Y60" s="19"/>
    </row>
    <row r="61" customFormat="false" ht="13.5" hidden="false" customHeight="false" outlineLevel="0" collapsed="false">
      <c r="A61" s="23" t="s">
        <v>60</v>
      </c>
      <c r="B61" s="20" t="n">
        <v>4448</v>
      </c>
      <c r="C61" s="16" t="n">
        <v>2338</v>
      </c>
      <c r="D61" s="16" t="n">
        <v>2110</v>
      </c>
      <c r="E61" s="16" t="n">
        <v>1171</v>
      </c>
      <c r="F61" s="16" t="n">
        <v>531</v>
      </c>
      <c r="G61" s="16" t="n">
        <v>640</v>
      </c>
      <c r="H61" s="16" t="n">
        <v>0</v>
      </c>
      <c r="I61" s="16" t="n">
        <v>0</v>
      </c>
      <c r="J61" s="16" t="n">
        <v>0</v>
      </c>
      <c r="K61" s="16" t="n">
        <v>978</v>
      </c>
      <c r="L61" s="16" t="n">
        <v>576</v>
      </c>
      <c r="M61" s="16" t="n">
        <v>402</v>
      </c>
      <c r="N61" s="16" t="n">
        <v>2232</v>
      </c>
      <c r="O61" s="16" t="n">
        <v>1211</v>
      </c>
      <c r="P61" s="16" t="n">
        <v>1021</v>
      </c>
      <c r="Q61" s="16" t="n">
        <v>67</v>
      </c>
      <c r="R61" s="16" t="n">
        <v>20</v>
      </c>
      <c r="S61" s="16" t="n">
        <v>47</v>
      </c>
      <c r="T61" s="24" t="s">
        <v>60</v>
      </c>
      <c r="V61" s="19"/>
      <c r="W61" s="19"/>
      <c r="X61" s="19"/>
      <c r="Y61" s="19"/>
    </row>
    <row r="62" customFormat="false" ht="13.5" hidden="false" customHeight="false" outlineLevel="0" collapsed="false">
      <c r="A62" s="23" t="s">
        <v>61</v>
      </c>
      <c r="B62" s="20" t="n">
        <v>30408</v>
      </c>
      <c r="C62" s="16" t="n">
        <v>16763</v>
      </c>
      <c r="D62" s="16" t="n">
        <v>13645</v>
      </c>
      <c r="E62" s="16" t="n">
        <v>543</v>
      </c>
      <c r="F62" s="16" t="n">
        <v>231</v>
      </c>
      <c r="G62" s="16" t="n">
        <v>312</v>
      </c>
      <c r="H62" s="16" t="n">
        <v>46</v>
      </c>
      <c r="I62" s="16" t="n">
        <v>29</v>
      </c>
      <c r="J62" s="16" t="n">
        <v>17</v>
      </c>
      <c r="K62" s="16" t="n">
        <v>24411</v>
      </c>
      <c r="L62" s="16" t="n">
        <v>13137</v>
      </c>
      <c r="M62" s="16" t="n">
        <v>11274</v>
      </c>
      <c r="N62" s="16" t="n">
        <v>4927</v>
      </c>
      <c r="O62" s="16" t="n">
        <v>3070</v>
      </c>
      <c r="P62" s="16" t="n">
        <v>1857</v>
      </c>
      <c r="Q62" s="16" t="n">
        <v>481</v>
      </c>
      <c r="R62" s="16" t="n">
        <v>296</v>
      </c>
      <c r="S62" s="16" t="n">
        <v>185</v>
      </c>
      <c r="T62" s="24" t="s">
        <v>61</v>
      </c>
      <c r="V62" s="19"/>
      <c r="W62" s="19"/>
      <c r="X62" s="19"/>
      <c r="Y62" s="19"/>
    </row>
    <row r="63" customFormat="false" ht="13.5" hidden="false" customHeight="false" outlineLevel="0" collapsed="false">
      <c r="A63" s="23" t="s">
        <v>62</v>
      </c>
      <c r="B63" s="20" t="n">
        <v>151</v>
      </c>
      <c r="C63" s="16" t="n">
        <v>23</v>
      </c>
      <c r="D63" s="16" t="n">
        <v>128</v>
      </c>
      <c r="E63" s="16" t="n">
        <v>46</v>
      </c>
      <c r="F63" s="16" t="n">
        <v>8</v>
      </c>
      <c r="G63" s="16" t="n">
        <v>38</v>
      </c>
      <c r="H63" s="16" t="n">
        <v>0</v>
      </c>
      <c r="I63" s="16" t="n">
        <v>0</v>
      </c>
      <c r="J63" s="16" t="n">
        <v>0</v>
      </c>
      <c r="K63" s="16" t="n">
        <v>14</v>
      </c>
      <c r="L63" s="16" t="n">
        <v>0</v>
      </c>
      <c r="M63" s="16" t="n">
        <v>14</v>
      </c>
      <c r="N63" s="16" t="n">
        <v>91</v>
      </c>
      <c r="O63" s="16" t="n">
        <v>15</v>
      </c>
      <c r="P63" s="16" t="n">
        <v>76</v>
      </c>
      <c r="Q63" s="16" t="n">
        <v>0</v>
      </c>
      <c r="R63" s="16" t="n">
        <v>0</v>
      </c>
      <c r="S63" s="16" t="n">
        <v>0</v>
      </c>
      <c r="T63" s="24" t="s">
        <v>62</v>
      </c>
      <c r="V63" s="19"/>
      <c r="W63" s="19"/>
      <c r="X63" s="19"/>
      <c r="Y63" s="19"/>
    </row>
    <row r="64" customFormat="false" ht="13.5" hidden="false" customHeight="false" outlineLevel="0" collapsed="false">
      <c r="A64" s="23" t="s">
        <v>63</v>
      </c>
      <c r="B64" s="20" t="n">
        <v>12414</v>
      </c>
      <c r="C64" s="16" t="n">
        <v>4244</v>
      </c>
      <c r="D64" s="16" t="n">
        <v>8170</v>
      </c>
      <c r="E64" s="16" t="n">
        <v>868</v>
      </c>
      <c r="F64" s="16" t="n">
        <v>342</v>
      </c>
      <c r="G64" s="16" t="n">
        <v>526</v>
      </c>
      <c r="H64" s="16" t="n">
        <v>0</v>
      </c>
      <c r="I64" s="16" t="n">
        <v>0</v>
      </c>
      <c r="J64" s="16" t="n">
        <v>0</v>
      </c>
      <c r="K64" s="16" t="n">
        <v>10189</v>
      </c>
      <c r="L64" s="16" t="n">
        <v>3263</v>
      </c>
      <c r="M64" s="16" t="n">
        <v>6926</v>
      </c>
      <c r="N64" s="16" t="n">
        <v>1254</v>
      </c>
      <c r="O64" s="16" t="n">
        <v>551</v>
      </c>
      <c r="P64" s="16" t="n">
        <v>703</v>
      </c>
      <c r="Q64" s="16" t="n">
        <v>103</v>
      </c>
      <c r="R64" s="16" t="n">
        <v>88</v>
      </c>
      <c r="S64" s="16" t="n">
        <v>15</v>
      </c>
      <c r="T64" s="24" t="s">
        <v>63</v>
      </c>
      <c r="V64" s="19"/>
      <c r="W64" s="19"/>
      <c r="X64" s="19"/>
      <c r="Y64" s="19"/>
    </row>
    <row r="65" customFormat="false" ht="13.5" hidden="false" customHeight="false" outlineLevel="0" collapsed="false">
      <c r="A65" s="23" t="s">
        <v>64</v>
      </c>
      <c r="B65" s="20" t="n">
        <v>6267</v>
      </c>
      <c r="C65" s="16" t="n">
        <v>3780</v>
      </c>
      <c r="D65" s="16" t="n">
        <v>2487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5176</v>
      </c>
      <c r="L65" s="16" t="n">
        <v>3023</v>
      </c>
      <c r="M65" s="16" t="n">
        <v>2153</v>
      </c>
      <c r="N65" s="16" t="n">
        <v>977</v>
      </c>
      <c r="O65" s="16" t="n">
        <v>666</v>
      </c>
      <c r="P65" s="16" t="n">
        <v>311</v>
      </c>
      <c r="Q65" s="16" t="n">
        <v>114</v>
      </c>
      <c r="R65" s="16" t="n">
        <v>91</v>
      </c>
      <c r="S65" s="16" t="n">
        <v>23</v>
      </c>
      <c r="T65" s="24" t="s">
        <v>64</v>
      </c>
      <c r="V65" s="19"/>
      <c r="W65" s="19"/>
      <c r="X65" s="19"/>
      <c r="Y65" s="19"/>
    </row>
    <row r="66" customFormat="false" ht="13.5" hidden="false" customHeight="false" outlineLevel="0" collapsed="false">
      <c r="A66" s="23" t="s">
        <v>65</v>
      </c>
      <c r="B66" s="20" t="n">
        <v>2336</v>
      </c>
      <c r="C66" s="16" t="n">
        <v>1431</v>
      </c>
      <c r="D66" s="16" t="n">
        <v>905</v>
      </c>
      <c r="E66" s="16" t="n">
        <v>0</v>
      </c>
      <c r="F66" s="16" t="n">
        <v>0</v>
      </c>
      <c r="G66" s="16" t="n">
        <v>0</v>
      </c>
      <c r="H66" s="16" t="n">
        <v>56</v>
      </c>
      <c r="I66" s="16" t="n">
        <v>28</v>
      </c>
      <c r="J66" s="16" t="n">
        <v>28</v>
      </c>
      <c r="K66" s="16" t="n">
        <v>2008</v>
      </c>
      <c r="L66" s="16" t="n">
        <v>1236</v>
      </c>
      <c r="M66" s="16" t="n">
        <v>772</v>
      </c>
      <c r="N66" s="16" t="n">
        <v>272</v>
      </c>
      <c r="O66" s="16" t="n">
        <v>167</v>
      </c>
      <c r="P66" s="16" t="n">
        <v>105</v>
      </c>
      <c r="Q66" s="16" t="n">
        <v>0</v>
      </c>
      <c r="R66" s="16" t="n">
        <v>0</v>
      </c>
      <c r="S66" s="16" t="n">
        <v>0</v>
      </c>
      <c r="T66" s="24" t="s">
        <v>65</v>
      </c>
      <c r="V66" s="19"/>
      <c r="W66" s="19"/>
      <c r="X66" s="19"/>
      <c r="Y66" s="19"/>
    </row>
    <row r="67" customFormat="false" ht="13.5" hidden="false" customHeight="false" outlineLevel="0" collapsed="false">
      <c r="A67" s="23" t="s">
        <v>66</v>
      </c>
      <c r="B67" s="20" t="n">
        <v>1848</v>
      </c>
      <c r="C67" s="16" t="n">
        <v>494</v>
      </c>
      <c r="D67" s="16" t="n">
        <v>1354</v>
      </c>
      <c r="E67" s="16" t="n">
        <v>154</v>
      </c>
      <c r="F67" s="16" t="n">
        <v>24</v>
      </c>
      <c r="G67" s="16" t="n">
        <v>130</v>
      </c>
      <c r="H67" s="16" t="n">
        <v>0</v>
      </c>
      <c r="I67" s="16" t="n">
        <v>0</v>
      </c>
      <c r="J67" s="16" t="n">
        <v>0</v>
      </c>
      <c r="K67" s="16" t="n">
        <v>1686</v>
      </c>
      <c r="L67" s="16" t="n">
        <v>466</v>
      </c>
      <c r="M67" s="16" t="n">
        <v>1220</v>
      </c>
      <c r="N67" s="16" t="n">
        <v>0</v>
      </c>
      <c r="O67" s="16" t="n">
        <v>0</v>
      </c>
      <c r="P67" s="16" t="n">
        <v>0</v>
      </c>
      <c r="Q67" s="16" t="n">
        <v>8</v>
      </c>
      <c r="R67" s="16" t="n">
        <v>4</v>
      </c>
      <c r="S67" s="16" t="n">
        <v>4</v>
      </c>
      <c r="T67" s="24" t="s">
        <v>66</v>
      </c>
      <c r="V67" s="19"/>
      <c r="W67" s="19"/>
      <c r="X67" s="19"/>
      <c r="Y67" s="19"/>
    </row>
    <row r="68" customFormat="false" ht="13.5" hidden="false" customHeight="false" outlineLevel="0" collapsed="false">
      <c r="A68" s="23" t="s">
        <v>67</v>
      </c>
      <c r="B68" s="20" t="n">
        <v>48382</v>
      </c>
      <c r="C68" s="16" t="n">
        <v>38263</v>
      </c>
      <c r="D68" s="16" t="n">
        <v>10119</v>
      </c>
      <c r="E68" s="16" t="n">
        <v>45788</v>
      </c>
      <c r="F68" s="16" t="n">
        <v>36239</v>
      </c>
      <c r="G68" s="16" t="n">
        <v>9549</v>
      </c>
      <c r="H68" s="16" t="n">
        <v>2585</v>
      </c>
      <c r="I68" s="16" t="n">
        <v>2016</v>
      </c>
      <c r="J68" s="16" t="n">
        <v>569</v>
      </c>
      <c r="K68" s="16" t="n">
        <v>0</v>
      </c>
      <c r="L68" s="16" t="n">
        <v>0</v>
      </c>
      <c r="M68" s="16" t="n">
        <v>0</v>
      </c>
      <c r="N68" s="16" t="n">
        <v>9</v>
      </c>
      <c r="O68" s="16" t="n">
        <v>8</v>
      </c>
      <c r="P68" s="16" t="n">
        <v>1</v>
      </c>
      <c r="Q68" s="16" t="n">
        <v>0</v>
      </c>
      <c r="R68" s="16" t="n">
        <v>0</v>
      </c>
      <c r="S68" s="16" t="n">
        <v>0</v>
      </c>
      <c r="T68" s="24" t="s">
        <v>67</v>
      </c>
      <c r="V68" s="19"/>
      <c r="W68" s="19"/>
      <c r="X68" s="19"/>
      <c r="Y68" s="19"/>
    </row>
    <row r="69" s="30" customFormat="true" ht="24" hidden="false" customHeight="true" outlineLevel="0" collapsed="false">
      <c r="A69" s="25" t="s">
        <v>26</v>
      </c>
      <c r="B69" s="26" t="n">
        <v>29549</v>
      </c>
      <c r="C69" s="27" t="n">
        <v>18771</v>
      </c>
      <c r="D69" s="27" t="n">
        <v>10778</v>
      </c>
      <c r="E69" s="27" t="n">
        <v>4067</v>
      </c>
      <c r="F69" s="27" t="n">
        <v>2617</v>
      </c>
      <c r="G69" s="27" t="n">
        <v>1450</v>
      </c>
      <c r="H69" s="27" t="n">
        <v>439</v>
      </c>
      <c r="I69" s="27" t="n">
        <v>237</v>
      </c>
      <c r="J69" s="27" t="n">
        <v>202</v>
      </c>
      <c r="K69" s="27" t="n">
        <v>20310</v>
      </c>
      <c r="L69" s="27" t="n">
        <v>12616</v>
      </c>
      <c r="M69" s="27" t="n">
        <v>7694</v>
      </c>
      <c r="N69" s="27" t="n">
        <v>3258</v>
      </c>
      <c r="O69" s="27" t="n">
        <v>1969</v>
      </c>
      <c r="P69" s="27" t="n">
        <v>1289</v>
      </c>
      <c r="Q69" s="27" t="n">
        <v>1475</v>
      </c>
      <c r="R69" s="27" t="n">
        <v>1332</v>
      </c>
      <c r="S69" s="28" t="n">
        <v>143</v>
      </c>
      <c r="T69" s="29" t="s">
        <v>26</v>
      </c>
      <c r="V69" s="19"/>
      <c r="W69" s="19"/>
      <c r="X69" s="19"/>
      <c r="Y69" s="19"/>
    </row>
    <row r="71" customFormat="false" ht="13.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13.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13.5" hidden="false" customHeight="false" outlineLevel="0" collapsed="false">
      <c r="A73" s="31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13.5" hidden="false" customHeight="false" outlineLevel="0" collapsed="false">
      <c r="A74" s="31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13.5" hidden="false" customHeight="false" outlineLevel="0" collapsed="false">
      <c r="A75" s="31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13.5" hidden="false" customHeight="false" outlineLevel="0" collapsed="false">
      <c r="A76" s="31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13.5" hidden="false" customHeight="false" outlineLevel="0" collapsed="false">
      <c r="A77" s="31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13.5" hidden="false" customHeight="false" outlineLevel="0" collapsed="false">
      <c r="A78" s="31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13.5" hidden="false" customHeight="false" outlineLevel="0" collapsed="false">
      <c r="A79" s="31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13.5" hidden="false" customHeight="false" outlineLevel="0" collapsed="false">
      <c r="A80" s="31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9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62"/>
    <col collapsed="false" customWidth="true" hidden="false" outlineLevel="0" max="19" min="2" style="1" width="11.62"/>
    <col collapsed="false" customWidth="true" hidden="false" outlineLevel="0" max="20" min="20" style="1" width="27.37"/>
    <col collapsed="false" customWidth="false" hidden="false" outlineLevel="0" max="21" min="21" style="1" width="8.99"/>
    <col collapsed="false" customWidth="true" hidden="false" outlineLevel="0" max="22" min="22" style="1" width="7.49"/>
    <col collapsed="false" customWidth="true" hidden="false" outlineLevel="0" max="23" min="23" style="1" width="8.49"/>
    <col collapsed="false" customWidth="true" hidden="false" outlineLevel="0" max="25" min="24" style="1" width="7.49"/>
    <col collapsed="false" customWidth="false" hidden="false" outlineLevel="0" max="257" min="26" style="1" width="8.99"/>
  </cols>
  <sheetData>
    <row r="1" s="3" customFormat="true" ht="18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5" t="s">
        <v>69</v>
      </c>
    </row>
    <row r="4" customFormat="false" ht="24.95" hidden="false" customHeight="true" outlineLevel="0" collapsed="false">
      <c r="A4" s="6" t="s">
        <v>2</v>
      </c>
      <c r="B4" s="7" t="s">
        <v>3</v>
      </c>
      <c r="C4" s="7"/>
      <c r="D4" s="7"/>
      <c r="E4" s="8" t="s">
        <v>4</v>
      </c>
      <c r="F4" s="8"/>
      <c r="G4" s="8"/>
      <c r="H4" s="9" t="s">
        <v>5</v>
      </c>
      <c r="I4" s="9"/>
      <c r="J4" s="9"/>
      <c r="K4" s="9" t="s">
        <v>6</v>
      </c>
      <c r="L4" s="9"/>
      <c r="M4" s="9"/>
      <c r="N4" s="9" t="s">
        <v>7</v>
      </c>
      <c r="O4" s="9"/>
      <c r="P4" s="9"/>
      <c r="Q4" s="10" t="s">
        <v>8</v>
      </c>
      <c r="R4" s="10"/>
      <c r="S4" s="10"/>
      <c r="T4" s="11" t="s">
        <v>2</v>
      </c>
    </row>
    <row r="5" customFormat="false" ht="24.95" hidden="false" customHeight="true" outlineLevel="0" collapsed="false">
      <c r="A5" s="6"/>
      <c r="B5" s="7" t="s">
        <v>3</v>
      </c>
      <c r="C5" s="7" t="s">
        <v>9</v>
      </c>
      <c r="D5" s="7" t="s">
        <v>10</v>
      </c>
      <c r="E5" s="7" t="s">
        <v>3</v>
      </c>
      <c r="F5" s="7" t="s">
        <v>9</v>
      </c>
      <c r="G5" s="7" t="s">
        <v>10</v>
      </c>
      <c r="H5" s="7" t="s">
        <v>3</v>
      </c>
      <c r="I5" s="7" t="s">
        <v>9</v>
      </c>
      <c r="J5" s="7" t="s">
        <v>10</v>
      </c>
      <c r="K5" s="7" t="s">
        <v>3</v>
      </c>
      <c r="L5" s="7" t="s">
        <v>9</v>
      </c>
      <c r="M5" s="7" t="s">
        <v>10</v>
      </c>
      <c r="N5" s="7" t="s">
        <v>3</v>
      </c>
      <c r="O5" s="7" t="s">
        <v>9</v>
      </c>
      <c r="P5" s="7" t="s">
        <v>10</v>
      </c>
      <c r="Q5" s="7" t="s">
        <v>3</v>
      </c>
      <c r="R5" s="7" t="s">
        <v>9</v>
      </c>
      <c r="S5" s="12" t="s">
        <v>10</v>
      </c>
      <c r="T5" s="11"/>
      <c r="V5" s="13"/>
      <c r="W5" s="13"/>
      <c r="X5" s="13"/>
      <c r="Y5" s="13"/>
    </row>
    <row r="6" s="18" customFormat="true" ht="24" hidden="false" customHeight="true" outlineLevel="0" collapsed="false">
      <c r="A6" s="14" t="s">
        <v>11</v>
      </c>
      <c r="B6" s="15" t="n">
        <v>96490</v>
      </c>
      <c r="C6" s="16" t="n">
        <v>38881</v>
      </c>
      <c r="D6" s="16" t="n">
        <v>57609</v>
      </c>
      <c r="E6" s="16" t="n">
        <v>7986</v>
      </c>
      <c r="F6" s="16" t="n">
        <v>3915</v>
      </c>
      <c r="G6" s="16" t="n">
        <v>4071</v>
      </c>
      <c r="H6" s="16" t="n">
        <v>2023</v>
      </c>
      <c r="I6" s="16" t="n">
        <v>827</v>
      </c>
      <c r="J6" s="16" t="n">
        <v>1196</v>
      </c>
      <c r="K6" s="16" t="n">
        <v>29102</v>
      </c>
      <c r="L6" s="16" t="n">
        <v>3919</v>
      </c>
      <c r="M6" s="16" t="n">
        <v>25183</v>
      </c>
      <c r="N6" s="16" t="n">
        <v>57032</v>
      </c>
      <c r="O6" s="16" t="n">
        <v>30024</v>
      </c>
      <c r="P6" s="16" t="n">
        <v>27008</v>
      </c>
      <c r="Q6" s="16" t="n">
        <v>347</v>
      </c>
      <c r="R6" s="16" t="n">
        <v>196</v>
      </c>
      <c r="S6" s="16" t="n">
        <v>151</v>
      </c>
      <c r="T6" s="17" t="s">
        <v>11</v>
      </c>
      <c r="V6" s="19"/>
      <c r="W6" s="19"/>
      <c r="X6" s="19"/>
      <c r="Y6" s="19"/>
    </row>
    <row r="7" s="18" customFormat="true" ht="24" hidden="false" customHeight="true" outlineLevel="0" collapsed="false">
      <c r="A7" s="14" t="s">
        <v>12</v>
      </c>
      <c r="B7" s="20" t="n">
        <v>92197</v>
      </c>
      <c r="C7" s="16" t="n">
        <v>37909</v>
      </c>
      <c r="D7" s="16" t="n">
        <v>54288</v>
      </c>
      <c r="E7" s="16" t="n">
        <v>7275</v>
      </c>
      <c r="F7" s="16" t="n">
        <v>3574</v>
      </c>
      <c r="G7" s="16" t="n">
        <v>3701</v>
      </c>
      <c r="H7" s="16" t="n">
        <v>2497</v>
      </c>
      <c r="I7" s="16" t="n">
        <v>1062</v>
      </c>
      <c r="J7" s="16" t="n">
        <v>1435</v>
      </c>
      <c r="K7" s="16" t="n">
        <v>29592</v>
      </c>
      <c r="L7" s="16" t="n">
        <v>4024</v>
      </c>
      <c r="M7" s="16" t="n">
        <v>25568</v>
      </c>
      <c r="N7" s="16" t="n">
        <v>52528</v>
      </c>
      <c r="O7" s="16" t="n">
        <v>29079</v>
      </c>
      <c r="P7" s="16" t="n">
        <v>23449</v>
      </c>
      <c r="Q7" s="16" t="n">
        <v>305</v>
      </c>
      <c r="R7" s="16" t="n">
        <v>170</v>
      </c>
      <c r="S7" s="16" t="n">
        <v>135</v>
      </c>
      <c r="T7" s="17" t="s">
        <v>12</v>
      </c>
      <c r="V7" s="19"/>
      <c r="W7" s="19"/>
      <c r="X7" s="19"/>
      <c r="Y7" s="19"/>
    </row>
    <row r="8" s="18" customFormat="true" ht="24" hidden="false" customHeight="true" outlineLevel="0" collapsed="false">
      <c r="A8" s="21" t="s">
        <v>13</v>
      </c>
      <c r="B8" s="20" t="n">
        <v>688</v>
      </c>
      <c r="C8" s="16" t="n">
        <v>184</v>
      </c>
      <c r="D8" s="16" t="n">
        <v>504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526</v>
      </c>
      <c r="L8" s="16" t="n">
        <v>40</v>
      </c>
      <c r="M8" s="16" t="n">
        <v>486</v>
      </c>
      <c r="N8" s="16" t="n">
        <v>0</v>
      </c>
      <c r="O8" s="16" t="n">
        <v>0</v>
      </c>
      <c r="P8" s="16" t="n">
        <v>0</v>
      </c>
      <c r="Q8" s="16" t="n">
        <v>162</v>
      </c>
      <c r="R8" s="16" t="n">
        <v>144</v>
      </c>
      <c r="S8" s="16" t="n">
        <v>18</v>
      </c>
      <c r="T8" s="22" t="s">
        <v>13</v>
      </c>
      <c r="V8" s="19"/>
      <c r="W8" s="19"/>
      <c r="X8" s="19"/>
      <c r="Y8" s="19"/>
    </row>
    <row r="9" s="18" customFormat="true" ht="13.5" hidden="false" customHeight="false" outlineLevel="0" collapsed="false">
      <c r="A9" s="21" t="s">
        <v>14</v>
      </c>
      <c r="B9" s="20" t="n">
        <v>2393</v>
      </c>
      <c r="C9" s="16" t="n">
        <v>255</v>
      </c>
      <c r="D9" s="16" t="n">
        <v>2138</v>
      </c>
      <c r="E9" s="16" t="n">
        <v>40</v>
      </c>
      <c r="F9" s="16" t="n">
        <v>13</v>
      </c>
      <c r="G9" s="16" t="n">
        <v>27</v>
      </c>
      <c r="H9" s="16" t="n">
        <v>0</v>
      </c>
      <c r="I9" s="16" t="n">
        <v>0</v>
      </c>
      <c r="J9" s="16" t="n">
        <v>0</v>
      </c>
      <c r="K9" s="16" t="n">
        <v>1598</v>
      </c>
      <c r="L9" s="16" t="n">
        <v>175</v>
      </c>
      <c r="M9" s="16" t="n">
        <v>1423</v>
      </c>
      <c r="N9" s="16" t="n">
        <v>738</v>
      </c>
      <c r="O9" s="16" t="n">
        <v>55</v>
      </c>
      <c r="P9" s="16" t="n">
        <v>683</v>
      </c>
      <c r="Q9" s="16" t="n">
        <v>17</v>
      </c>
      <c r="R9" s="16" t="n">
        <v>12</v>
      </c>
      <c r="S9" s="16" t="n">
        <v>5</v>
      </c>
      <c r="T9" s="22" t="s">
        <v>14</v>
      </c>
      <c r="V9" s="19"/>
      <c r="W9" s="19"/>
      <c r="X9" s="19"/>
      <c r="Y9" s="19"/>
    </row>
    <row r="10" s="18" customFormat="true" ht="13.5" hidden="false" customHeight="false" outlineLevel="0" collapsed="false">
      <c r="A10" s="21" t="s">
        <v>15</v>
      </c>
      <c r="B10" s="20" t="n">
        <v>89116</v>
      </c>
      <c r="C10" s="16" t="n">
        <v>37470</v>
      </c>
      <c r="D10" s="16" t="n">
        <v>51646</v>
      </c>
      <c r="E10" s="16" t="n">
        <v>7235</v>
      </c>
      <c r="F10" s="16" t="n">
        <v>3561</v>
      </c>
      <c r="G10" s="16" t="n">
        <v>3674</v>
      </c>
      <c r="H10" s="16" t="n">
        <v>2497</v>
      </c>
      <c r="I10" s="16" t="n">
        <v>1062</v>
      </c>
      <c r="J10" s="16" t="n">
        <v>1435</v>
      </c>
      <c r="K10" s="16" t="n">
        <v>27468</v>
      </c>
      <c r="L10" s="16" t="n">
        <v>3809</v>
      </c>
      <c r="M10" s="16" t="n">
        <v>23659</v>
      </c>
      <c r="N10" s="16" t="n">
        <v>51790</v>
      </c>
      <c r="O10" s="16" t="n">
        <v>29024</v>
      </c>
      <c r="P10" s="16" t="n">
        <v>22766</v>
      </c>
      <c r="Q10" s="16" t="n">
        <v>126</v>
      </c>
      <c r="R10" s="16" t="n">
        <v>14</v>
      </c>
      <c r="S10" s="16" t="n">
        <v>112</v>
      </c>
      <c r="T10" s="22" t="s">
        <v>15</v>
      </c>
      <c r="V10" s="19"/>
      <c r="W10" s="19"/>
      <c r="X10" s="19"/>
      <c r="Y10" s="19"/>
    </row>
    <row r="11" s="18" customFormat="true" ht="24" hidden="false" customHeight="true" outlineLevel="0" collapsed="false">
      <c r="A11" s="14" t="s">
        <v>16</v>
      </c>
      <c r="B11" s="20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7" t="s">
        <v>16</v>
      </c>
      <c r="V11" s="19"/>
      <c r="W11" s="19"/>
      <c r="X11" s="19"/>
      <c r="Y11" s="19"/>
    </row>
    <row r="12" s="18" customFormat="true" ht="24" hidden="false" customHeight="true" outlineLevel="0" collapsed="false">
      <c r="A12" s="14" t="s">
        <v>17</v>
      </c>
      <c r="B12" s="20" t="n">
        <v>11862</v>
      </c>
      <c r="C12" s="16" t="n">
        <v>11155</v>
      </c>
      <c r="D12" s="16" t="n">
        <v>707</v>
      </c>
      <c r="E12" s="16" t="n">
        <v>209</v>
      </c>
      <c r="F12" s="16" t="n">
        <v>207</v>
      </c>
      <c r="G12" s="16" t="n">
        <v>2</v>
      </c>
      <c r="H12" s="16" t="n">
        <v>0</v>
      </c>
      <c r="I12" s="16" t="n">
        <v>0</v>
      </c>
      <c r="J12" s="16" t="n">
        <v>0</v>
      </c>
      <c r="K12" s="16" t="n">
        <v>4</v>
      </c>
      <c r="L12" s="16" t="n">
        <v>4</v>
      </c>
      <c r="M12" s="16" t="n">
        <v>0</v>
      </c>
      <c r="N12" s="16" t="n">
        <v>11649</v>
      </c>
      <c r="O12" s="16" t="n">
        <v>10944</v>
      </c>
      <c r="P12" s="16" t="n">
        <v>705</v>
      </c>
      <c r="Q12" s="16" t="n">
        <v>0</v>
      </c>
      <c r="R12" s="16" t="n">
        <v>0</v>
      </c>
      <c r="S12" s="16" t="n">
        <v>0</v>
      </c>
      <c r="T12" s="17" t="s">
        <v>17</v>
      </c>
      <c r="V12" s="19"/>
      <c r="W12" s="19"/>
      <c r="X12" s="19"/>
      <c r="Y12" s="19"/>
    </row>
    <row r="13" customFormat="false" ht="13.5" hidden="false" customHeight="false" outlineLevel="0" collapsed="false">
      <c r="A13" s="23" t="s">
        <v>18</v>
      </c>
      <c r="B13" s="20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24" t="s">
        <v>18</v>
      </c>
      <c r="V13" s="19"/>
      <c r="W13" s="19"/>
      <c r="X13" s="19"/>
      <c r="Y13" s="19"/>
    </row>
    <row r="14" customFormat="false" ht="13.5" hidden="false" customHeight="false" outlineLevel="0" collapsed="false">
      <c r="A14" s="23" t="s">
        <v>19</v>
      </c>
      <c r="B14" s="20" t="n">
        <v>383</v>
      </c>
      <c r="C14" s="16" t="n">
        <v>380</v>
      </c>
      <c r="D14" s="16" t="n">
        <v>3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383</v>
      </c>
      <c r="O14" s="16" t="n">
        <v>380</v>
      </c>
      <c r="P14" s="16" t="n">
        <v>3</v>
      </c>
      <c r="Q14" s="16" t="n">
        <v>0</v>
      </c>
      <c r="R14" s="16" t="n">
        <v>0</v>
      </c>
      <c r="S14" s="16" t="n">
        <v>0</v>
      </c>
      <c r="T14" s="24" t="s">
        <v>19</v>
      </c>
      <c r="V14" s="19"/>
      <c r="W14" s="19"/>
      <c r="X14" s="19"/>
      <c r="Y14" s="19"/>
    </row>
    <row r="15" customFormat="false" ht="13.5" hidden="false" customHeight="false" outlineLevel="0" collapsed="false">
      <c r="A15" s="23" t="s">
        <v>20</v>
      </c>
      <c r="B15" s="20" t="n">
        <v>2942</v>
      </c>
      <c r="C15" s="16" t="n">
        <v>2938</v>
      </c>
      <c r="D15" s="16" t="n">
        <v>4</v>
      </c>
      <c r="E15" s="16" t="n">
        <v>203</v>
      </c>
      <c r="F15" s="16" t="n">
        <v>201</v>
      </c>
      <c r="G15" s="16" t="n">
        <v>2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2739</v>
      </c>
      <c r="O15" s="16" t="n">
        <v>2737</v>
      </c>
      <c r="P15" s="16" t="n">
        <v>2</v>
      </c>
      <c r="Q15" s="16" t="n">
        <v>0</v>
      </c>
      <c r="R15" s="16" t="n">
        <v>0</v>
      </c>
      <c r="S15" s="16" t="n">
        <v>0</v>
      </c>
      <c r="T15" s="24" t="s">
        <v>20</v>
      </c>
      <c r="V15" s="19"/>
      <c r="W15" s="19"/>
      <c r="X15" s="19"/>
      <c r="Y15" s="19"/>
    </row>
    <row r="16" customFormat="false" ht="13.5" hidden="false" customHeight="false" outlineLevel="0" collapsed="false">
      <c r="A16" s="23" t="s">
        <v>21</v>
      </c>
      <c r="B16" s="20" t="n">
        <v>733</v>
      </c>
      <c r="C16" s="16" t="n">
        <v>733</v>
      </c>
      <c r="D16" s="16" t="n">
        <f aca="false">B2</f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4</v>
      </c>
      <c r="L16" s="16" t="n">
        <v>4</v>
      </c>
      <c r="M16" s="16" t="n">
        <v>0</v>
      </c>
      <c r="N16" s="16" t="n">
        <v>729</v>
      </c>
      <c r="O16" s="16" t="n">
        <v>729</v>
      </c>
      <c r="P16" s="16" t="n">
        <v>0</v>
      </c>
      <c r="Q16" s="16" t="n">
        <v>0</v>
      </c>
      <c r="R16" s="16" t="n">
        <v>0</v>
      </c>
      <c r="S16" s="16" t="n">
        <v>0</v>
      </c>
      <c r="T16" s="24" t="s">
        <v>21</v>
      </c>
      <c r="V16" s="19"/>
      <c r="W16" s="19"/>
      <c r="X16" s="19"/>
      <c r="Y16" s="19"/>
    </row>
    <row r="17" customFormat="false" ht="13.5" hidden="false" customHeight="false" outlineLevel="0" collapsed="false">
      <c r="A17" s="23" t="s">
        <v>22</v>
      </c>
      <c r="B17" s="20" t="n">
        <v>674</v>
      </c>
      <c r="C17" s="16" t="n">
        <v>673</v>
      </c>
      <c r="D17" s="16" t="n">
        <v>1</v>
      </c>
      <c r="E17" s="16" t="n">
        <v>6</v>
      </c>
      <c r="F17" s="16" t="n">
        <v>6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668</v>
      </c>
      <c r="O17" s="16" t="n">
        <v>667</v>
      </c>
      <c r="P17" s="16" t="n">
        <v>1</v>
      </c>
      <c r="Q17" s="16" t="n">
        <v>0</v>
      </c>
      <c r="R17" s="16" t="n">
        <v>0</v>
      </c>
      <c r="S17" s="16" t="n">
        <v>0</v>
      </c>
      <c r="T17" s="24" t="s">
        <v>22</v>
      </c>
      <c r="V17" s="19"/>
      <c r="W17" s="19"/>
      <c r="X17" s="19"/>
      <c r="Y17" s="19"/>
    </row>
    <row r="18" customFormat="false" ht="13.5" hidden="false" customHeight="false" outlineLevel="0" collapsed="false">
      <c r="A18" s="23" t="s">
        <v>23</v>
      </c>
      <c r="B18" s="20" t="n">
        <v>1058</v>
      </c>
      <c r="C18" s="16" t="n">
        <v>1058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1058</v>
      </c>
      <c r="O18" s="16" t="n">
        <v>1058</v>
      </c>
      <c r="P18" s="16" t="n">
        <v>0</v>
      </c>
      <c r="Q18" s="16" t="n">
        <v>0</v>
      </c>
      <c r="R18" s="16" t="n">
        <v>0</v>
      </c>
      <c r="S18" s="16" t="n">
        <v>0</v>
      </c>
      <c r="T18" s="24" t="s">
        <v>23</v>
      </c>
      <c r="V18" s="19"/>
      <c r="W18" s="19"/>
      <c r="X18" s="19"/>
      <c r="Y18" s="19"/>
    </row>
    <row r="19" customFormat="false" ht="13.5" hidden="false" customHeight="false" outlineLevel="0" collapsed="false">
      <c r="A19" s="23" t="s">
        <v>24</v>
      </c>
      <c r="B19" s="20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24" t="s">
        <v>24</v>
      </c>
      <c r="V19" s="19"/>
      <c r="W19" s="19"/>
      <c r="X19" s="19"/>
      <c r="Y19" s="19"/>
    </row>
    <row r="20" customFormat="false" ht="13.5" hidden="false" customHeight="false" outlineLevel="0" collapsed="false">
      <c r="A20" s="23" t="s">
        <v>25</v>
      </c>
      <c r="B20" s="20" t="n">
        <v>4725</v>
      </c>
      <c r="C20" s="16" t="n">
        <v>4067</v>
      </c>
      <c r="D20" s="16" t="n">
        <v>658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4725</v>
      </c>
      <c r="O20" s="16" t="n">
        <v>4067</v>
      </c>
      <c r="P20" s="16" t="n">
        <v>658</v>
      </c>
      <c r="Q20" s="16" t="n">
        <v>0</v>
      </c>
      <c r="R20" s="16" t="n">
        <v>0</v>
      </c>
      <c r="S20" s="16" t="n">
        <v>0</v>
      </c>
      <c r="T20" s="24" t="s">
        <v>25</v>
      </c>
      <c r="V20" s="19"/>
      <c r="W20" s="19"/>
      <c r="X20" s="19"/>
      <c r="Y20" s="19"/>
    </row>
    <row r="21" customFormat="false" ht="13.5" hidden="false" customHeight="false" outlineLevel="0" collapsed="false">
      <c r="A21" s="23" t="s">
        <v>26</v>
      </c>
      <c r="B21" s="20" t="n">
        <v>1347</v>
      </c>
      <c r="C21" s="16" t="n">
        <v>1306</v>
      </c>
      <c r="D21" s="16" t="n">
        <v>41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1347</v>
      </c>
      <c r="O21" s="16" t="n">
        <v>1306</v>
      </c>
      <c r="P21" s="16" t="n">
        <v>41</v>
      </c>
      <c r="Q21" s="16" t="n">
        <v>0</v>
      </c>
      <c r="R21" s="16" t="n">
        <v>0</v>
      </c>
      <c r="S21" s="16" t="n">
        <v>0</v>
      </c>
      <c r="T21" s="24" t="s">
        <v>26</v>
      </c>
      <c r="V21" s="19"/>
      <c r="W21" s="19"/>
      <c r="X21" s="19"/>
      <c r="Y21" s="19"/>
    </row>
    <row r="22" s="18" customFormat="true" ht="24" hidden="false" customHeight="true" outlineLevel="0" collapsed="false">
      <c r="A22" s="14" t="s">
        <v>27</v>
      </c>
      <c r="B22" s="20" t="n">
        <v>53</v>
      </c>
      <c r="C22" s="16" t="n">
        <v>43</v>
      </c>
      <c r="D22" s="16" t="n">
        <v>1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53</v>
      </c>
      <c r="O22" s="16" t="n">
        <v>43</v>
      </c>
      <c r="P22" s="16" t="n">
        <v>10</v>
      </c>
      <c r="Q22" s="16" t="n">
        <v>0</v>
      </c>
      <c r="R22" s="16" t="n">
        <v>0</v>
      </c>
      <c r="S22" s="16" t="n">
        <v>0</v>
      </c>
      <c r="T22" s="17" t="s">
        <v>27</v>
      </c>
      <c r="V22" s="19"/>
      <c r="W22" s="19"/>
      <c r="X22" s="19"/>
      <c r="Y22" s="19"/>
    </row>
    <row r="23" customFormat="false" ht="13.5" hidden="false" customHeight="false" outlineLevel="0" collapsed="false">
      <c r="A23" s="23" t="s">
        <v>28</v>
      </c>
      <c r="B23" s="20" t="n">
        <v>53</v>
      </c>
      <c r="C23" s="16" t="n">
        <v>43</v>
      </c>
      <c r="D23" s="16" t="n">
        <v>1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53</v>
      </c>
      <c r="O23" s="16" t="n">
        <v>43</v>
      </c>
      <c r="P23" s="16" t="n">
        <v>10</v>
      </c>
      <c r="Q23" s="16" t="n">
        <v>0</v>
      </c>
      <c r="R23" s="16" t="n">
        <v>0</v>
      </c>
      <c r="S23" s="16" t="n">
        <v>0</v>
      </c>
      <c r="T23" s="24" t="s">
        <v>28</v>
      </c>
      <c r="V23" s="19"/>
      <c r="W23" s="19"/>
      <c r="X23" s="19"/>
      <c r="Y23" s="19"/>
    </row>
    <row r="24" customFormat="false" ht="13.5" hidden="false" customHeight="false" outlineLevel="0" collapsed="false">
      <c r="A24" s="23" t="s">
        <v>26</v>
      </c>
      <c r="B24" s="20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24" t="s">
        <v>26</v>
      </c>
      <c r="V24" s="19"/>
      <c r="W24" s="19"/>
      <c r="X24" s="19"/>
      <c r="Y24" s="19"/>
    </row>
    <row r="25" s="18" customFormat="true" ht="24" hidden="false" customHeight="true" outlineLevel="0" collapsed="false">
      <c r="A25" s="14" t="s">
        <v>29</v>
      </c>
      <c r="B25" s="20" t="n">
        <v>28462</v>
      </c>
      <c r="C25" s="16" t="n">
        <v>3397</v>
      </c>
      <c r="D25" s="16" t="n">
        <v>2506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28210</v>
      </c>
      <c r="L25" s="16" t="n">
        <v>3204</v>
      </c>
      <c r="M25" s="16" t="n">
        <v>25006</v>
      </c>
      <c r="N25" s="16" t="n">
        <v>73</v>
      </c>
      <c r="O25" s="16" t="n">
        <v>37</v>
      </c>
      <c r="P25" s="16" t="n">
        <v>36</v>
      </c>
      <c r="Q25" s="16" t="n">
        <v>179</v>
      </c>
      <c r="R25" s="16" t="n">
        <v>156</v>
      </c>
      <c r="S25" s="16" t="n">
        <v>23</v>
      </c>
      <c r="T25" s="17" t="s">
        <v>29</v>
      </c>
      <c r="V25" s="19"/>
      <c r="W25" s="19"/>
      <c r="X25" s="19"/>
      <c r="Y25" s="19"/>
    </row>
    <row r="26" customFormat="false" ht="13.5" hidden="false" customHeight="false" outlineLevel="0" collapsed="false">
      <c r="A26" s="23" t="s">
        <v>30</v>
      </c>
      <c r="B26" s="20" t="n">
        <v>434</v>
      </c>
      <c r="C26" s="16" t="n">
        <v>123</v>
      </c>
      <c r="D26" s="16" t="n">
        <v>31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409</v>
      </c>
      <c r="L26" s="16" t="n">
        <v>119</v>
      </c>
      <c r="M26" s="16" t="n">
        <v>290</v>
      </c>
      <c r="N26" s="16" t="n">
        <v>25</v>
      </c>
      <c r="O26" s="16" t="n">
        <v>4</v>
      </c>
      <c r="P26" s="16" t="n">
        <v>21</v>
      </c>
      <c r="Q26" s="16" t="n">
        <v>0</v>
      </c>
      <c r="R26" s="16" t="n">
        <v>0</v>
      </c>
      <c r="S26" s="16" t="n">
        <v>0</v>
      </c>
      <c r="T26" s="24" t="s">
        <v>30</v>
      </c>
      <c r="V26" s="19"/>
      <c r="W26" s="19"/>
      <c r="X26" s="19"/>
      <c r="Y26" s="19"/>
    </row>
    <row r="27" customFormat="false" ht="13.5" hidden="false" customHeight="false" outlineLevel="0" collapsed="false">
      <c r="A27" s="23" t="s">
        <v>31</v>
      </c>
      <c r="B27" s="20" t="n">
        <v>27801</v>
      </c>
      <c r="C27" s="16" t="n">
        <v>3085</v>
      </c>
      <c r="D27" s="16" t="n">
        <v>24716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27801</v>
      </c>
      <c r="L27" s="16" t="n">
        <v>3085</v>
      </c>
      <c r="M27" s="16" t="n">
        <v>24716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24" t="s">
        <v>31</v>
      </c>
      <c r="V27" s="19"/>
      <c r="W27" s="19"/>
      <c r="X27" s="19"/>
      <c r="Y27" s="19"/>
    </row>
    <row r="28" customFormat="false" ht="13.5" hidden="false" customHeight="false" outlineLevel="0" collapsed="false">
      <c r="A28" s="23" t="s">
        <v>32</v>
      </c>
      <c r="B28" s="20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24" t="s">
        <v>32</v>
      </c>
      <c r="V28" s="19"/>
      <c r="W28" s="19"/>
      <c r="X28" s="19"/>
      <c r="Y28" s="19"/>
    </row>
    <row r="29" customFormat="false" ht="13.5" hidden="false" customHeight="false" outlineLevel="0" collapsed="false">
      <c r="A29" s="23" t="s">
        <v>33</v>
      </c>
      <c r="B29" s="20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24" t="s">
        <v>33</v>
      </c>
      <c r="V29" s="19"/>
      <c r="W29" s="19"/>
      <c r="X29" s="19"/>
      <c r="Y29" s="19"/>
    </row>
    <row r="30" customFormat="false" ht="13.5" hidden="false" customHeight="false" outlineLevel="0" collapsed="false">
      <c r="A30" s="23" t="s">
        <v>34</v>
      </c>
      <c r="B30" s="20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24" t="s">
        <v>34</v>
      </c>
      <c r="V30" s="19"/>
      <c r="W30" s="19"/>
      <c r="X30" s="19"/>
      <c r="Y30" s="19"/>
    </row>
    <row r="31" customFormat="false" ht="13.5" hidden="false" customHeight="false" outlineLevel="0" collapsed="false">
      <c r="A31" s="23" t="s">
        <v>35</v>
      </c>
      <c r="B31" s="20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24" t="s">
        <v>35</v>
      </c>
      <c r="V31" s="19"/>
      <c r="W31" s="19"/>
      <c r="X31" s="19"/>
      <c r="Y31" s="19"/>
    </row>
    <row r="32" customFormat="false" ht="13.5" hidden="false" customHeight="false" outlineLevel="0" collapsed="false">
      <c r="A32" s="23" t="s">
        <v>36</v>
      </c>
      <c r="B32" s="20" t="n">
        <v>227</v>
      </c>
      <c r="C32" s="16" t="n">
        <v>189</v>
      </c>
      <c r="D32" s="16" t="n">
        <v>3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48</v>
      </c>
      <c r="O32" s="16" t="n">
        <v>33</v>
      </c>
      <c r="P32" s="16" t="n">
        <v>15</v>
      </c>
      <c r="Q32" s="16" t="n">
        <v>179</v>
      </c>
      <c r="R32" s="16" t="n">
        <v>156</v>
      </c>
      <c r="S32" s="16" t="n">
        <v>23</v>
      </c>
      <c r="T32" s="24" t="s">
        <v>36</v>
      </c>
      <c r="V32" s="19"/>
      <c r="W32" s="19"/>
      <c r="X32" s="19"/>
      <c r="Y32" s="19"/>
    </row>
    <row r="33" customFormat="false" ht="13.5" hidden="false" customHeight="false" outlineLevel="0" collapsed="false">
      <c r="A33" s="23" t="s">
        <v>37</v>
      </c>
      <c r="B33" s="20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24" t="s">
        <v>37</v>
      </c>
      <c r="V33" s="19"/>
      <c r="W33" s="19"/>
      <c r="X33" s="19"/>
      <c r="Y33" s="19"/>
    </row>
    <row r="34" customFormat="false" ht="13.5" hidden="false" customHeight="false" outlineLevel="0" collapsed="false">
      <c r="A34" s="23" t="s">
        <v>26</v>
      </c>
      <c r="B34" s="20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24" t="s">
        <v>26</v>
      </c>
      <c r="V34" s="19"/>
      <c r="W34" s="19"/>
      <c r="X34" s="19"/>
      <c r="Y34" s="19"/>
    </row>
    <row r="35" s="18" customFormat="true" ht="24" hidden="false" customHeight="true" outlineLevel="0" collapsed="false">
      <c r="A35" s="14" t="s">
        <v>38</v>
      </c>
      <c r="B35" s="20" t="n">
        <v>14713</v>
      </c>
      <c r="C35" s="16" t="n">
        <v>8146</v>
      </c>
      <c r="D35" s="16" t="n">
        <v>6567</v>
      </c>
      <c r="E35" s="16" t="n">
        <v>6941</v>
      </c>
      <c r="F35" s="16" t="n">
        <v>3279</v>
      </c>
      <c r="G35" s="16" t="n">
        <v>3662</v>
      </c>
      <c r="H35" s="16" t="n">
        <v>2497</v>
      </c>
      <c r="I35" s="16" t="n">
        <v>1062</v>
      </c>
      <c r="J35" s="16" t="n">
        <v>1435</v>
      </c>
      <c r="K35" s="16" t="n">
        <v>1175</v>
      </c>
      <c r="L35" s="16" t="n">
        <v>751</v>
      </c>
      <c r="M35" s="16" t="n">
        <v>424</v>
      </c>
      <c r="N35" s="16" t="n">
        <v>4100</v>
      </c>
      <c r="O35" s="16" t="n">
        <v>3054</v>
      </c>
      <c r="P35" s="16" t="n">
        <v>1046</v>
      </c>
      <c r="Q35" s="16" t="n">
        <v>0</v>
      </c>
      <c r="R35" s="16" t="n">
        <v>0</v>
      </c>
      <c r="S35" s="16" t="n">
        <v>0</v>
      </c>
      <c r="T35" s="17" t="s">
        <v>38</v>
      </c>
      <c r="V35" s="19"/>
      <c r="W35" s="19"/>
      <c r="X35" s="19"/>
      <c r="Y35" s="19"/>
    </row>
    <row r="36" customFormat="false" ht="13.5" hidden="false" customHeight="false" outlineLevel="0" collapsed="false">
      <c r="A36" s="23" t="s">
        <v>39</v>
      </c>
      <c r="B36" s="20" t="n">
        <v>489</v>
      </c>
      <c r="C36" s="16" t="n">
        <v>489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489</v>
      </c>
      <c r="L36" s="16" t="n">
        <v>489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24" t="s">
        <v>39</v>
      </c>
      <c r="V36" s="19"/>
      <c r="W36" s="19"/>
      <c r="X36" s="19"/>
      <c r="Y36" s="19"/>
    </row>
    <row r="37" customFormat="false" ht="13.5" hidden="false" customHeight="false" outlineLevel="0" collapsed="false">
      <c r="A37" s="23" t="s">
        <v>40</v>
      </c>
      <c r="B37" s="20" t="n">
        <v>8037</v>
      </c>
      <c r="C37" s="16" t="n">
        <v>5531</v>
      </c>
      <c r="D37" s="16" t="n">
        <v>2506</v>
      </c>
      <c r="E37" s="16" t="n">
        <v>2740</v>
      </c>
      <c r="F37" s="16" t="n">
        <v>1883</v>
      </c>
      <c r="G37" s="16" t="n">
        <v>857</v>
      </c>
      <c r="H37" s="16" t="n">
        <v>1398</v>
      </c>
      <c r="I37" s="16" t="n">
        <v>678</v>
      </c>
      <c r="J37" s="16" t="n">
        <v>720</v>
      </c>
      <c r="K37" s="16" t="n">
        <v>188</v>
      </c>
      <c r="L37" s="16" t="n">
        <v>114</v>
      </c>
      <c r="M37" s="16" t="n">
        <v>74</v>
      </c>
      <c r="N37" s="16" t="n">
        <v>3711</v>
      </c>
      <c r="O37" s="16" t="n">
        <v>2856</v>
      </c>
      <c r="P37" s="16" t="n">
        <v>855</v>
      </c>
      <c r="Q37" s="16" t="n">
        <v>0</v>
      </c>
      <c r="R37" s="16" t="n">
        <v>0</v>
      </c>
      <c r="S37" s="16" t="n">
        <v>0</v>
      </c>
      <c r="T37" s="24" t="s">
        <v>40</v>
      </c>
      <c r="V37" s="19"/>
      <c r="W37" s="19"/>
      <c r="X37" s="19"/>
      <c r="Y37" s="19"/>
    </row>
    <row r="38" customFormat="false" ht="13.5" hidden="false" customHeight="false" outlineLevel="0" collapsed="false">
      <c r="A38" s="23" t="s">
        <v>41</v>
      </c>
      <c r="B38" s="20" t="n">
        <v>1282</v>
      </c>
      <c r="C38" s="16" t="n">
        <v>797</v>
      </c>
      <c r="D38" s="16" t="n">
        <v>485</v>
      </c>
      <c r="E38" s="16" t="n">
        <v>1194</v>
      </c>
      <c r="F38" s="16" t="n">
        <v>759</v>
      </c>
      <c r="G38" s="16" t="n">
        <v>435</v>
      </c>
      <c r="H38" s="16" t="n">
        <v>29</v>
      </c>
      <c r="I38" s="16" t="n">
        <v>15</v>
      </c>
      <c r="J38" s="16" t="n">
        <v>14</v>
      </c>
      <c r="K38" s="16" t="n">
        <v>13</v>
      </c>
      <c r="L38" s="16" t="n">
        <v>10</v>
      </c>
      <c r="M38" s="16" t="n">
        <v>3</v>
      </c>
      <c r="N38" s="16" t="n">
        <v>46</v>
      </c>
      <c r="O38" s="16" t="n">
        <v>13</v>
      </c>
      <c r="P38" s="16" t="n">
        <v>33</v>
      </c>
      <c r="Q38" s="16" t="n">
        <v>0</v>
      </c>
      <c r="R38" s="16" t="n">
        <v>0</v>
      </c>
      <c r="S38" s="16" t="n">
        <v>0</v>
      </c>
      <c r="T38" s="24" t="s">
        <v>41</v>
      </c>
      <c r="V38" s="19"/>
      <c r="W38" s="19"/>
      <c r="X38" s="19"/>
      <c r="Y38" s="19"/>
    </row>
    <row r="39" customFormat="false" ht="13.5" hidden="false" customHeight="false" outlineLevel="0" collapsed="false">
      <c r="A39" s="23" t="s">
        <v>42</v>
      </c>
      <c r="B39" s="20" t="n">
        <v>3774</v>
      </c>
      <c r="C39" s="16" t="n">
        <v>871</v>
      </c>
      <c r="D39" s="16" t="n">
        <v>2903</v>
      </c>
      <c r="E39" s="16" t="n">
        <v>2681</v>
      </c>
      <c r="F39" s="16" t="n">
        <v>525</v>
      </c>
      <c r="G39" s="16" t="n">
        <v>2156</v>
      </c>
      <c r="H39" s="16" t="n">
        <v>859</v>
      </c>
      <c r="I39" s="16" t="n">
        <v>305</v>
      </c>
      <c r="J39" s="16" t="n">
        <v>554</v>
      </c>
      <c r="K39" s="16" t="n">
        <v>234</v>
      </c>
      <c r="L39" s="16" t="n">
        <v>41</v>
      </c>
      <c r="M39" s="16" t="n">
        <v>193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24" t="s">
        <v>42</v>
      </c>
      <c r="V39" s="19"/>
      <c r="W39" s="19"/>
      <c r="X39" s="19"/>
      <c r="Y39" s="19"/>
    </row>
    <row r="40" customFormat="false" ht="13.5" hidden="false" customHeight="false" outlineLevel="0" collapsed="false">
      <c r="A40" s="23" t="s">
        <v>26</v>
      </c>
      <c r="B40" s="20" t="n">
        <v>1131</v>
      </c>
      <c r="C40" s="16" t="n">
        <v>458</v>
      </c>
      <c r="D40" s="16" t="n">
        <v>673</v>
      </c>
      <c r="E40" s="16" t="n">
        <v>326</v>
      </c>
      <c r="F40" s="16" t="n">
        <v>112</v>
      </c>
      <c r="G40" s="16" t="n">
        <v>214</v>
      </c>
      <c r="H40" s="16" t="n">
        <v>211</v>
      </c>
      <c r="I40" s="16" t="n">
        <v>64</v>
      </c>
      <c r="J40" s="16" t="n">
        <v>147</v>
      </c>
      <c r="K40" s="16" t="n">
        <v>251</v>
      </c>
      <c r="L40" s="16" t="n">
        <v>97</v>
      </c>
      <c r="M40" s="16" t="n">
        <v>154</v>
      </c>
      <c r="N40" s="16" t="n">
        <v>343</v>
      </c>
      <c r="O40" s="16" t="n">
        <v>185</v>
      </c>
      <c r="P40" s="16" t="n">
        <v>158</v>
      </c>
      <c r="Q40" s="16" t="n">
        <v>0</v>
      </c>
      <c r="R40" s="16" t="n">
        <v>0</v>
      </c>
      <c r="S40" s="16" t="n">
        <v>0</v>
      </c>
      <c r="T40" s="24" t="s">
        <v>26</v>
      </c>
      <c r="V40" s="19"/>
      <c r="W40" s="19"/>
      <c r="X40" s="19"/>
      <c r="Y40" s="19"/>
    </row>
    <row r="41" s="18" customFormat="true" ht="24" hidden="false" customHeight="true" outlineLevel="0" collapsed="false">
      <c r="A41" s="14" t="s">
        <v>43</v>
      </c>
      <c r="B41" s="20" t="n">
        <v>631</v>
      </c>
      <c r="C41" s="16" t="n">
        <v>139</v>
      </c>
      <c r="D41" s="16" t="n">
        <v>492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631</v>
      </c>
      <c r="O41" s="16" t="n">
        <v>139</v>
      </c>
      <c r="P41" s="16" t="n">
        <v>492</v>
      </c>
      <c r="Q41" s="16" t="n">
        <v>0</v>
      </c>
      <c r="R41" s="16" t="n">
        <v>0</v>
      </c>
      <c r="S41" s="16" t="n">
        <v>0</v>
      </c>
      <c r="T41" s="17" t="s">
        <v>43</v>
      </c>
      <c r="V41" s="19"/>
      <c r="W41" s="19"/>
      <c r="X41" s="19"/>
      <c r="Y41" s="19"/>
    </row>
    <row r="42" customFormat="false" ht="13.5" hidden="false" customHeight="false" outlineLevel="0" collapsed="false">
      <c r="A42" s="23" t="s">
        <v>44</v>
      </c>
      <c r="B42" s="20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24" t="s">
        <v>44</v>
      </c>
      <c r="V42" s="19"/>
      <c r="W42" s="19"/>
      <c r="X42" s="19"/>
      <c r="Y42" s="19"/>
    </row>
    <row r="43" customFormat="false" ht="13.5" hidden="false" customHeight="false" outlineLevel="0" collapsed="false">
      <c r="A43" s="23" t="s">
        <v>45</v>
      </c>
      <c r="B43" s="20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24" t="s">
        <v>45</v>
      </c>
      <c r="V43" s="19"/>
      <c r="W43" s="19"/>
      <c r="X43" s="19"/>
      <c r="Y43" s="19"/>
    </row>
    <row r="44" customFormat="false" ht="13.5" hidden="false" customHeight="false" outlineLevel="0" collapsed="false">
      <c r="A44" s="23" t="s">
        <v>26</v>
      </c>
      <c r="B44" s="20" t="n">
        <v>631</v>
      </c>
      <c r="C44" s="16" t="n">
        <v>139</v>
      </c>
      <c r="D44" s="16" t="n">
        <v>492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631</v>
      </c>
      <c r="O44" s="16" t="n">
        <v>139</v>
      </c>
      <c r="P44" s="16" t="n">
        <v>492</v>
      </c>
      <c r="Q44" s="16" t="n">
        <v>0</v>
      </c>
      <c r="R44" s="16" t="n">
        <v>0</v>
      </c>
      <c r="S44" s="16" t="n">
        <v>0</v>
      </c>
      <c r="T44" s="24" t="s">
        <v>26</v>
      </c>
      <c r="V44" s="19"/>
      <c r="W44" s="19"/>
      <c r="X44" s="19"/>
      <c r="Y44" s="19"/>
    </row>
    <row r="45" s="18" customFormat="true" ht="24" hidden="false" customHeight="true" outlineLevel="0" collapsed="false">
      <c r="A45" s="14" t="s">
        <v>46</v>
      </c>
      <c r="B45" s="20" t="n">
        <v>18389</v>
      </c>
      <c r="C45" s="16" t="n">
        <v>12243</v>
      </c>
      <c r="D45" s="16" t="n">
        <v>6146</v>
      </c>
      <c r="E45" s="16" t="n">
        <v>36</v>
      </c>
      <c r="F45" s="16" t="n">
        <v>33</v>
      </c>
      <c r="G45" s="16" t="n">
        <v>3</v>
      </c>
      <c r="H45" s="16" t="n">
        <v>0</v>
      </c>
      <c r="I45" s="16" t="n">
        <v>0</v>
      </c>
      <c r="J45" s="16" t="n">
        <v>0</v>
      </c>
      <c r="K45" s="16" t="n">
        <v>77</v>
      </c>
      <c r="L45" s="16" t="n">
        <v>49</v>
      </c>
      <c r="M45" s="16" t="n">
        <v>28</v>
      </c>
      <c r="N45" s="16" t="n">
        <v>18276</v>
      </c>
      <c r="O45" s="16" t="n">
        <v>12161</v>
      </c>
      <c r="P45" s="16" t="n">
        <v>6115</v>
      </c>
      <c r="Q45" s="16" t="n">
        <v>0</v>
      </c>
      <c r="R45" s="16" t="n">
        <v>0</v>
      </c>
      <c r="S45" s="16" t="n">
        <v>0</v>
      </c>
      <c r="T45" s="17" t="s">
        <v>46</v>
      </c>
      <c r="V45" s="19"/>
      <c r="W45" s="19"/>
      <c r="X45" s="19"/>
      <c r="Y45" s="19"/>
    </row>
    <row r="46" customFormat="false" ht="13.5" hidden="false" customHeight="false" outlineLevel="0" collapsed="false">
      <c r="A46" s="23" t="s">
        <v>47</v>
      </c>
      <c r="B46" s="20" t="n">
        <v>10011</v>
      </c>
      <c r="C46" s="16" t="n">
        <v>5960</v>
      </c>
      <c r="D46" s="16" t="n">
        <v>4051</v>
      </c>
      <c r="E46" s="16" t="n">
        <v>33</v>
      </c>
      <c r="F46" s="16" t="n">
        <v>33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77</v>
      </c>
      <c r="L46" s="16" t="n">
        <v>49</v>
      </c>
      <c r="M46" s="16" t="n">
        <v>28</v>
      </c>
      <c r="N46" s="16" t="n">
        <v>9901</v>
      </c>
      <c r="O46" s="16" t="n">
        <v>5878</v>
      </c>
      <c r="P46" s="16" t="n">
        <v>4023</v>
      </c>
      <c r="Q46" s="16" t="n">
        <v>0</v>
      </c>
      <c r="R46" s="16" t="n">
        <v>0</v>
      </c>
      <c r="S46" s="16" t="n">
        <v>0</v>
      </c>
      <c r="T46" s="24" t="s">
        <v>47</v>
      </c>
      <c r="V46" s="19"/>
      <c r="W46" s="19"/>
      <c r="X46" s="19"/>
      <c r="Y46" s="19"/>
    </row>
    <row r="47" customFormat="false" ht="13.5" hidden="false" customHeight="false" outlineLevel="0" collapsed="false">
      <c r="A47" s="23" t="s">
        <v>48</v>
      </c>
      <c r="B47" s="20" t="n">
        <v>2587</v>
      </c>
      <c r="C47" s="16" t="n">
        <v>1939</v>
      </c>
      <c r="D47" s="16" t="n">
        <v>648</v>
      </c>
      <c r="E47" s="16" t="n">
        <v>3</v>
      </c>
      <c r="F47" s="16" t="n">
        <v>0</v>
      </c>
      <c r="G47" s="16" t="n">
        <v>3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2584</v>
      </c>
      <c r="O47" s="16" t="n">
        <v>1939</v>
      </c>
      <c r="P47" s="16" t="n">
        <v>645</v>
      </c>
      <c r="Q47" s="16" t="n">
        <v>0</v>
      </c>
      <c r="R47" s="16" t="n">
        <v>0</v>
      </c>
      <c r="S47" s="16" t="n">
        <v>0</v>
      </c>
      <c r="T47" s="24" t="s">
        <v>48</v>
      </c>
      <c r="V47" s="19"/>
      <c r="W47" s="19"/>
      <c r="X47" s="19"/>
      <c r="Y47" s="19"/>
    </row>
    <row r="48" customFormat="false" ht="13.5" hidden="false" customHeight="false" outlineLevel="0" collapsed="false">
      <c r="A48" s="23" t="s">
        <v>49</v>
      </c>
      <c r="B48" s="20" t="n">
        <v>63</v>
      </c>
      <c r="C48" s="16" t="n">
        <v>53</v>
      </c>
      <c r="D48" s="16" t="n">
        <v>1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63</v>
      </c>
      <c r="O48" s="16" t="n">
        <v>53</v>
      </c>
      <c r="P48" s="16" t="n">
        <v>10</v>
      </c>
      <c r="Q48" s="16" t="n">
        <v>0</v>
      </c>
      <c r="R48" s="16" t="n">
        <v>0</v>
      </c>
      <c r="S48" s="16" t="n">
        <v>0</v>
      </c>
      <c r="T48" s="24" t="s">
        <v>49</v>
      </c>
      <c r="V48" s="19"/>
      <c r="W48" s="19"/>
      <c r="X48" s="19"/>
      <c r="Y48" s="19"/>
    </row>
    <row r="49" customFormat="false" ht="13.5" hidden="false" customHeight="false" outlineLevel="0" collapsed="false">
      <c r="A49" s="23" t="s">
        <v>50</v>
      </c>
      <c r="B49" s="20" t="n">
        <v>182</v>
      </c>
      <c r="C49" s="16" t="n">
        <v>94</v>
      </c>
      <c r="D49" s="16" t="n">
        <v>88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182</v>
      </c>
      <c r="O49" s="16" t="n">
        <v>94</v>
      </c>
      <c r="P49" s="16" t="n">
        <v>88</v>
      </c>
      <c r="Q49" s="16" t="n">
        <v>0</v>
      </c>
      <c r="R49" s="16" t="n">
        <v>0</v>
      </c>
      <c r="S49" s="16" t="n">
        <v>0</v>
      </c>
      <c r="T49" s="24" t="s">
        <v>50</v>
      </c>
      <c r="V49" s="19"/>
      <c r="W49" s="19"/>
      <c r="X49" s="19"/>
      <c r="Y49" s="19"/>
    </row>
    <row r="50" customFormat="false" ht="13.5" hidden="false" customHeight="false" outlineLevel="0" collapsed="false">
      <c r="A50" s="23" t="s">
        <v>51</v>
      </c>
      <c r="B50" s="20" t="n">
        <v>733</v>
      </c>
      <c r="C50" s="16" t="n">
        <v>694</v>
      </c>
      <c r="D50" s="16" t="n">
        <v>39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733</v>
      </c>
      <c r="O50" s="16" t="n">
        <v>694</v>
      </c>
      <c r="P50" s="16" t="n">
        <v>39</v>
      </c>
      <c r="Q50" s="16" t="n">
        <v>0</v>
      </c>
      <c r="R50" s="16" t="n">
        <v>0</v>
      </c>
      <c r="S50" s="16" t="n">
        <v>0</v>
      </c>
      <c r="T50" s="24" t="s">
        <v>51</v>
      </c>
      <c r="V50" s="19"/>
      <c r="W50" s="19"/>
      <c r="X50" s="19"/>
      <c r="Y50" s="19"/>
    </row>
    <row r="51" customFormat="false" ht="13.5" hidden="false" customHeight="false" outlineLevel="0" collapsed="false">
      <c r="A51" s="23" t="s">
        <v>26</v>
      </c>
      <c r="B51" s="20" t="n">
        <v>4813</v>
      </c>
      <c r="C51" s="16" t="n">
        <v>3503</v>
      </c>
      <c r="D51" s="16" t="n">
        <v>131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4813</v>
      </c>
      <c r="O51" s="16" t="n">
        <v>3503</v>
      </c>
      <c r="P51" s="16" t="n">
        <v>1310</v>
      </c>
      <c r="Q51" s="16" t="n">
        <v>0</v>
      </c>
      <c r="R51" s="16" t="n">
        <v>0</v>
      </c>
      <c r="S51" s="16" t="n">
        <v>0</v>
      </c>
      <c r="T51" s="24" t="s">
        <v>26</v>
      </c>
      <c r="V51" s="19"/>
      <c r="W51" s="19"/>
      <c r="X51" s="19"/>
      <c r="Y51" s="19"/>
    </row>
    <row r="52" s="18" customFormat="true" ht="24" hidden="false" customHeight="true" outlineLevel="0" collapsed="false">
      <c r="A52" s="14" t="s">
        <v>52</v>
      </c>
      <c r="B52" s="20" t="n">
        <v>14626</v>
      </c>
      <c r="C52" s="16" t="n">
        <v>988</v>
      </c>
      <c r="D52" s="16" t="n">
        <v>13638</v>
      </c>
      <c r="E52" s="16" t="n">
        <v>89</v>
      </c>
      <c r="F52" s="16" t="n">
        <v>55</v>
      </c>
      <c r="G52" s="16" t="n">
        <v>34</v>
      </c>
      <c r="H52" s="16" t="n">
        <v>0</v>
      </c>
      <c r="I52" s="16" t="n">
        <v>0</v>
      </c>
      <c r="J52" s="16" t="n">
        <v>0</v>
      </c>
      <c r="K52" s="16" t="n">
        <v>106</v>
      </c>
      <c r="L52" s="16" t="n">
        <v>16</v>
      </c>
      <c r="M52" s="16" t="n">
        <v>90</v>
      </c>
      <c r="N52" s="16" t="n">
        <v>14333</v>
      </c>
      <c r="O52" s="16" t="n">
        <v>917</v>
      </c>
      <c r="P52" s="16" t="n">
        <v>13416</v>
      </c>
      <c r="Q52" s="16" t="n">
        <v>98</v>
      </c>
      <c r="R52" s="16" t="n">
        <v>0</v>
      </c>
      <c r="S52" s="16" t="n">
        <v>98</v>
      </c>
      <c r="T52" s="17" t="s">
        <v>52</v>
      </c>
      <c r="V52" s="19"/>
      <c r="W52" s="19"/>
      <c r="X52" s="19"/>
      <c r="Y52" s="19"/>
    </row>
    <row r="53" customFormat="false" ht="13.5" hidden="false" customHeight="false" outlineLevel="0" collapsed="false">
      <c r="A53" s="23" t="s">
        <v>53</v>
      </c>
      <c r="B53" s="20" t="n">
        <v>3963</v>
      </c>
      <c r="C53" s="16" t="n">
        <v>140</v>
      </c>
      <c r="D53" s="16" t="n">
        <v>3823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25</v>
      </c>
      <c r="L53" s="16" t="n">
        <v>0</v>
      </c>
      <c r="M53" s="16" t="n">
        <v>25</v>
      </c>
      <c r="N53" s="16" t="n">
        <v>3938</v>
      </c>
      <c r="O53" s="16" t="n">
        <v>140</v>
      </c>
      <c r="P53" s="16" t="n">
        <v>3798</v>
      </c>
      <c r="Q53" s="16" t="n">
        <v>0</v>
      </c>
      <c r="R53" s="16" t="n">
        <v>0</v>
      </c>
      <c r="S53" s="16" t="n">
        <v>0</v>
      </c>
      <c r="T53" s="24" t="s">
        <v>53</v>
      </c>
      <c r="V53" s="19"/>
      <c r="W53" s="19"/>
      <c r="X53" s="19"/>
      <c r="Y53" s="19"/>
    </row>
    <row r="54" customFormat="false" ht="13.5" hidden="false" customHeight="false" outlineLevel="0" collapsed="false">
      <c r="A54" s="23" t="s">
        <v>54</v>
      </c>
      <c r="B54" s="20" t="n">
        <v>938</v>
      </c>
      <c r="C54" s="16" t="n">
        <v>30</v>
      </c>
      <c r="D54" s="16" t="n">
        <v>908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6</v>
      </c>
      <c r="L54" s="16" t="n">
        <v>0</v>
      </c>
      <c r="M54" s="16" t="n">
        <v>6</v>
      </c>
      <c r="N54" s="16" t="n">
        <v>932</v>
      </c>
      <c r="O54" s="16" t="n">
        <v>30</v>
      </c>
      <c r="P54" s="16" t="n">
        <v>902</v>
      </c>
      <c r="Q54" s="16" t="n">
        <v>0</v>
      </c>
      <c r="R54" s="16" t="n">
        <v>0</v>
      </c>
      <c r="S54" s="16" t="n">
        <v>0</v>
      </c>
      <c r="T54" s="24" t="s">
        <v>54</v>
      </c>
      <c r="V54" s="19"/>
      <c r="W54" s="19"/>
      <c r="X54" s="19"/>
      <c r="Y54" s="19"/>
    </row>
    <row r="55" customFormat="false" ht="13.5" hidden="false" customHeight="false" outlineLevel="0" collapsed="false">
      <c r="A55" s="23" t="s">
        <v>55</v>
      </c>
      <c r="B55" s="20" t="n">
        <v>8703</v>
      </c>
      <c r="C55" s="16" t="n">
        <v>412</v>
      </c>
      <c r="D55" s="16" t="n">
        <v>8291</v>
      </c>
      <c r="E55" s="16" t="n">
        <v>9</v>
      </c>
      <c r="F55" s="16" t="n">
        <v>0</v>
      </c>
      <c r="G55" s="16" t="n">
        <v>9</v>
      </c>
      <c r="H55" s="16" t="n">
        <v>0</v>
      </c>
      <c r="I55" s="16" t="n">
        <v>0</v>
      </c>
      <c r="J55" s="16" t="n">
        <v>0</v>
      </c>
      <c r="K55" s="16" t="n">
        <v>16</v>
      </c>
      <c r="L55" s="16" t="n">
        <v>0</v>
      </c>
      <c r="M55" s="16" t="n">
        <v>16</v>
      </c>
      <c r="N55" s="16" t="n">
        <v>8580</v>
      </c>
      <c r="O55" s="16" t="n">
        <v>412</v>
      </c>
      <c r="P55" s="16" t="n">
        <v>8168</v>
      </c>
      <c r="Q55" s="16" t="n">
        <v>98</v>
      </c>
      <c r="R55" s="16" t="n">
        <v>0</v>
      </c>
      <c r="S55" s="16" t="n">
        <v>98</v>
      </c>
      <c r="T55" s="24" t="s">
        <v>55</v>
      </c>
      <c r="V55" s="19"/>
      <c r="W55" s="19"/>
      <c r="X55" s="19"/>
      <c r="Y55" s="19"/>
    </row>
    <row r="56" customFormat="false" ht="13.5" hidden="false" customHeight="false" outlineLevel="0" collapsed="false">
      <c r="A56" s="23" t="s">
        <v>56</v>
      </c>
      <c r="B56" s="20" t="n">
        <v>302</v>
      </c>
      <c r="C56" s="16" t="n">
        <v>72</v>
      </c>
      <c r="D56" s="16" t="n">
        <v>230</v>
      </c>
      <c r="E56" s="16" t="n">
        <v>80</v>
      </c>
      <c r="F56" s="16" t="n">
        <v>55</v>
      </c>
      <c r="G56" s="16" t="n">
        <v>25</v>
      </c>
      <c r="H56" s="16" t="n">
        <v>0</v>
      </c>
      <c r="I56" s="16" t="n">
        <v>0</v>
      </c>
      <c r="J56" s="16" t="n">
        <v>0</v>
      </c>
      <c r="K56" s="16" t="n">
        <v>59</v>
      </c>
      <c r="L56" s="16" t="n">
        <v>16</v>
      </c>
      <c r="M56" s="16" t="n">
        <v>43</v>
      </c>
      <c r="N56" s="16" t="n">
        <v>163</v>
      </c>
      <c r="O56" s="16" t="n">
        <v>1</v>
      </c>
      <c r="P56" s="16" t="n">
        <v>162</v>
      </c>
      <c r="Q56" s="16" t="n">
        <v>0</v>
      </c>
      <c r="R56" s="16" t="n">
        <v>0</v>
      </c>
      <c r="S56" s="16" t="n">
        <v>0</v>
      </c>
      <c r="T56" s="24" t="s">
        <v>56</v>
      </c>
      <c r="V56" s="19"/>
      <c r="W56" s="19"/>
      <c r="X56" s="19"/>
      <c r="Y56" s="19"/>
    </row>
    <row r="57" customFormat="false" ht="13.5" hidden="false" customHeight="false" outlineLevel="0" collapsed="false">
      <c r="A57" s="23" t="s">
        <v>57</v>
      </c>
      <c r="B57" s="20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24" t="s">
        <v>57</v>
      </c>
      <c r="V57" s="19"/>
      <c r="W57" s="19"/>
      <c r="X57" s="19"/>
      <c r="Y57" s="19"/>
    </row>
    <row r="58" customFormat="false" ht="13.5" hidden="false" customHeight="false" outlineLevel="0" collapsed="false">
      <c r="A58" s="23" t="s">
        <v>26</v>
      </c>
      <c r="B58" s="20" t="n">
        <v>720</v>
      </c>
      <c r="C58" s="16" t="n">
        <v>334</v>
      </c>
      <c r="D58" s="16" t="n">
        <v>386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720</v>
      </c>
      <c r="O58" s="16" t="n">
        <v>334</v>
      </c>
      <c r="P58" s="16" t="n">
        <v>386</v>
      </c>
      <c r="Q58" s="16" t="n">
        <v>0</v>
      </c>
      <c r="R58" s="16" t="n">
        <v>0</v>
      </c>
      <c r="S58" s="16" t="n">
        <v>0</v>
      </c>
      <c r="T58" s="24" t="s">
        <v>26</v>
      </c>
      <c r="V58" s="19"/>
      <c r="W58" s="19"/>
      <c r="X58" s="19"/>
      <c r="Y58" s="19"/>
    </row>
    <row r="59" s="18" customFormat="true" ht="24" hidden="false" customHeight="true" outlineLevel="0" collapsed="false">
      <c r="A59" s="14" t="s">
        <v>58</v>
      </c>
      <c r="B59" s="20" t="n">
        <v>3461</v>
      </c>
      <c r="C59" s="16" t="n">
        <v>1798</v>
      </c>
      <c r="D59" s="16" t="n">
        <v>1663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20</v>
      </c>
      <c r="L59" s="16" t="n">
        <v>0</v>
      </c>
      <c r="M59" s="16" t="n">
        <v>20</v>
      </c>
      <c r="N59" s="16" t="n">
        <v>3413</v>
      </c>
      <c r="O59" s="16" t="n">
        <v>1784</v>
      </c>
      <c r="P59" s="16" t="n">
        <v>1629</v>
      </c>
      <c r="Q59" s="16" t="n">
        <v>28</v>
      </c>
      <c r="R59" s="16" t="n">
        <v>14</v>
      </c>
      <c r="S59" s="16" t="n">
        <v>14</v>
      </c>
      <c r="T59" s="17" t="s">
        <v>58</v>
      </c>
      <c r="V59" s="19"/>
      <c r="W59" s="19"/>
      <c r="X59" s="19"/>
      <c r="Y59" s="19"/>
    </row>
    <row r="60" customFormat="false" ht="13.5" hidden="false" customHeight="false" outlineLevel="0" collapsed="false">
      <c r="A60" s="23" t="s">
        <v>59</v>
      </c>
      <c r="B60" s="20" t="n">
        <v>52</v>
      </c>
      <c r="C60" s="16" t="n">
        <v>5</v>
      </c>
      <c r="D60" s="16" t="n">
        <v>47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52</v>
      </c>
      <c r="O60" s="16" t="n">
        <v>5</v>
      </c>
      <c r="P60" s="16" t="n">
        <v>47</v>
      </c>
      <c r="Q60" s="16" t="n">
        <v>0</v>
      </c>
      <c r="R60" s="16" t="n">
        <v>0</v>
      </c>
      <c r="S60" s="16" t="n">
        <v>0</v>
      </c>
      <c r="T60" s="24" t="s">
        <v>59</v>
      </c>
      <c r="V60" s="19"/>
      <c r="W60" s="19"/>
      <c r="X60" s="19"/>
      <c r="Y60" s="19"/>
    </row>
    <row r="61" customFormat="false" ht="13.5" hidden="false" customHeight="false" outlineLevel="0" collapsed="false">
      <c r="A61" s="23" t="s">
        <v>60</v>
      </c>
      <c r="B61" s="20" t="n">
        <v>1237</v>
      </c>
      <c r="C61" s="16" t="n">
        <v>640</v>
      </c>
      <c r="D61" s="16" t="n">
        <v>597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1209</v>
      </c>
      <c r="O61" s="16" t="n">
        <v>626</v>
      </c>
      <c r="P61" s="16" t="n">
        <v>583</v>
      </c>
      <c r="Q61" s="16" t="n">
        <v>28</v>
      </c>
      <c r="R61" s="16" t="n">
        <v>14</v>
      </c>
      <c r="S61" s="16" t="n">
        <v>14</v>
      </c>
      <c r="T61" s="24" t="s">
        <v>60</v>
      </c>
      <c r="V61" s="19"/>
      <c r="W61" s="19"/>
      <c r="X61" s="19"/>
      <c r="Y61" s="19"/>
    </row>
    <row r="62" customFormat="false" ht="13.5" hidden="false" customHeight="false" outlineLevel="0" collapsed="false">
      <c r="A62" s="23" t="s">
        <v>61</v>
      </c>
      <c r="B62" s="20" t="n">
        <v>973</v>
      </c>
      <c r="C62" s="16" t="n">
        <v>593</v>
      </c>
      <c r="D62" s="16" t="n">
        <v>38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973</v>
      </c>
      <c r="O62" s="16" t="n">
        <v>593</v>
      </c>
      <c r="P62" s="16" t="n">
        <v>380</v>
      </c>
      <c r="Q62" s="16" t="n">
        <v>0</v>
      </c>
      <c r="R62" s="16" t="n">
        <v>0</v>
      </c>
      <c r="S62" s="16" t="n">
        <v>0</v>
      </c>
      <c r="T62" s="24" t="s">
        <v>61</v>
      </c>
      <c r="V62" s="19"/>
      <c r="W62" s="19"/>
      <c r="X62" s="19"/>
      <c r="Y62" s="19"/>
    </row>
    <row r="63" customFormat="false" ht="13.5" hidden="false" customHeight="false" outlineLevel="0" collapsed="false">
      <c r="A63" s="23" t="s">
        <v>62</v>
      </c>
      <c r="B63" s="20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24" t="s">
        <v>62</v>
      </c>
      <c r="V63" s="19"/>
      <c r="W63" s="19"/>
      <c r="X63" s="19"/>
      <c r="Y63" s="19"/>
    </row>
    <row r="64" customFormat="false" ht="13.5" hidden="false" customHeight="false" outlineLevel="0" collapsed="false">
      <c r="A64" s="23" t="s">
        <v>63</v>
      </c>
      <c r="B64" s="20" t="n">
        <v>463</v>
      </c>
      <c r="C64" s="16" t="n">
        <v>262</v>
      </c>
      <c r="D64" s="16" t="n">
        <v>201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463</v>
      </c>
      <c r="O64" s="16" t="n">
        <v>262</v>
      </c>
      <c r="P64" s="16" t="n">
        <v>201</v>
      </c>
      <c r="Q64" s="16" t="n">
        <v>0</v>
      </c>
      <c r="R64" s="16" t="n">
        <v>0</v>
      </c>
      <c r="S64" s="16" t="n">
        <v>0</v>
      </c>
      <c r="T64" s="24" t="s">
        <v>63</v>
      </c>
      <c r="V64" s="19"/>
      <c r="W64" s="19"/>
      <c r="X64" s="19"/>
      <c r="Y64" s="19"/>
    </row>
    <row r="65" customFormat="false" ht="13.5" hidden="false" customHeight="false" outlineLevel="0" collapsed="false">
      <c r="A65" s="23" t="s">
        <v>64</v>
      </c>
      <c r="B65" s="20" t="n">
        <v>97</v>
      </c>
      <c r="C65" s="16" t="n">
        <v>22</v>
      </c>
      <c r="D65" s="16" t="n">
        <v>75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97</v>
      </c>
      <c r="O65" s="16" t="n">
        <v>22</v>
      </c>
      <c r="P65" s="16" t="n">
        <v>75</v>
      </c>
      <c r="Q65" s="16" t="n">
        <v>0</v>
      </c>
      <c r="R65" s="16" t="n">
        <v>0</v>
      </c>
      <c r="S65" s="16" t="n">
        <v>0</v>
      </c>
      <c r="T65" s="24" t="s">
        <v>64</v>
      </c>
      <c r="V65" s="19"/>
      <c r="W65" s="19"/>
      <c r="X65" s="19"/>
      <c r="Y65" s="19"/>
    </row>
    <row r="66" customFormat="false" ht="13.5" hidden="false" customHeight="false" outlineLevel="0" collapsed="false">
      <c r="A66" s="23" t="s">
        <v>65</v>
      </c>
      <c r="B66" s="20" t="n">
        <v>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24" t="s">
        <v>65</v>
      </c>
      <c r="V66" s="19"/>
      <c r="W66" s="19"/>
      <c r="X66" s="19"/>
      <c r="Y66" s="19"/>
    </row>
    <row r="67" customFormat="false" ht="13.5" hidden="false" customHeight="false" outlineLevel="0" collapsed="false">
      <c r="A67" s="23" t="s">
        <v>66</v>
      </c>
      <c r="B67" s="20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24" t="s">
        <v>66</v>
      </c>
      <c r="V67" s="19"/>
      <c r="W67" s="19"/>
      <c r="X67" s="19"/>
      <c r="Y67" s="19"/>
    </row>
    <row r="68" customFormat="false" ht="13.5" hidden="false" customHeight="false" outlineLevel="0" collapsed="false">
      <c r="A68" s="23" t="s">
        <v>67</v>
      </c>
      <c r="B68" s="20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24" t="s">
        <v>67</v>
      </c>
      <c r="V68" s="19"/>
      <c r="W68" s="19"/>
      <c r="X68" s="19"/>
      <c r="Y68" s="19"/>
    </row>
    <row r="69" s="30" customFormat="true" ht="24" hidden="false" customHeight="true" outlineLevel="0" collapsed="false">
      <c r="A69" s="25" t="s">
        <v>26</v>
      </c>
      <c r="B69" s="26" t="n">
        <v>639</v>
      </c>
      <c r="C69" s="27" t="n">
        <v>276</v>
      </c>
      <c r="D69" s="27" t="n">
        <v>363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20</v>
      </c>
      <c r="L69" s="27" t="n">
        <v>0</v>
      </c>
      <c r="M69" s="27" t="n">
        <v>20</v>
      </c>
      <c r="N69" s="27" t="n">
        <v>619</v>
      </c>
      <c r="O69" s="27" t="n">
        <v>276</v>
      </c>
      <c r="P69" s="27" t="n">
        <v>343</v>
      </c>
      <c r="Q69" s="27" t="n">
        <v>0</v>
      </c>
      <c r="R69" s="27" t="n">
        <v>0</v>
      </c>
      <c r="S69" s="28" t="n">
        <v>0</v>
      </c>
      <c r="T69" s="29" t="s">
        <v>26</v>
      </c>
      <c r="V69" s="19"/>
      <c r="W69" s="19"/>
      <c r="X69" s="19"/>
      <c r="Y69" s="19"/>
    </row>
    <row r="71" customFormat="false" ht="13.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13.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13.5" hidden="false" customHeight="false" outlineLevel="0" collapsed="false">
      <c r="A73" s="31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13.5" hidden="false" customHeight="false" outlineLevel="0" collapsed="false">
      <c r="A74" s="31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13.5" hidden="false" customHeight="false" outlineLevel="0" collapsed="false">
      <c r="A75" s="31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13.5" hidden="false" customHeight="false" outlineLevel="0" collapsed="false">
      <c r="A76" s="31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13.5" hidden="false" customHeight="false" outlineLevel="0" collapsed="false">
      <c r="A77" s="31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13.5" hidden="false" customHeight="false" outlineLevel="0" collapsed="false">
      <c r="A78" s="31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13.5" hidden="false" customHeight="false" outlineLevel="0" collapsed="false">
      <c r="A79" s="31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13.5" hidden="false" customHeight="false" outlineLevel="0" collapsed="false">
      <c r="A80" s="31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9" man="true" max="16383" min="0"/>
  </rowBreaks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62"/>
    <col collapsed="false" customWidth="true" hidden="false" outlineLevel="0" max="19" min="2" style="1" width="11.62"/>
    <col collapsed="false" customWidth="true" hidden="false" outlineLevel="0" max="20" min="20" style="1" width="27.37"/>
    <col collapsed="false" customWidth="false" hidden="false" outlineLevel="0" max="21" min="21" style="1" width="8.99"/>
    <col collapsed="false" customWidth="true" hidden="false" outlineLevel="0" max="22" min="22" style="1" width="7.49"/>
    <col collapsed="false" customWidth="true" hidden="false" outlineLevel="0" max="23" min="23" style="1" width="8.49"/>
    <col collapsed="false" customWidth="true" hidden="false" outlineLevel="0" max="25" min="24" style="1" width="7.49"/>
    <col collapsed="false" customWidth="false" hidden="false" outlineLevel="0" max="257" min="26" style="1" width="8.99"/>
  </cols>
  <sheetData>
    <row r="1" s="3" customFormat="true" ht="18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5" t="s">
        <v>71</v>
      </c>
    </row>
    <row r="4" customFormat="false" ht="24.95" hidden="false" customHeight="true" outlineLevel="0" collapsed="false">
      <c r="A4" s="6" t="s">
        <v>2</v>
      </c>
      <c r="B4" s="7" t="s">
        <v>3</v>
      </c>
      <c r="C4" s="7"/>
      <c r="D4" s="7"/>
      <c r="E4" s="8" t="s">
        <v>4</v>
      </c>
      <c r="F4" s="8"/>
      <c r="G4" s="8"/>
      <c r="H4" s="9" t="s">
        <v>5</v>
      </c>
      <c r="I4" s="9"/>
      <c r="J4" s="9"/>
      <c r="K4" s="9" t="s">
        <v>6</v>
      </c>
      <c r="L4" s="9"/>
      <c r="M4" s="9"/>
      <c r="N4" s="9" t="s">
        <v>7</v>
      </c>
      <c r="O4" s="9"/>
      <c r="P4" s="9"/>
      <c r="Q4" s="10" t="s">
        <v>8</v>
      </c>
      <c r="R4" s="10"/>
      <c r="S4" s="10"/>
      <c r="T4" s="11" t="s">
        <v>2</v>
      </c>
    </row>
    <row r="5" customFormat="false" ht="24.95" hidden="false" customHeight="true" outlineLevel="0" collapsed="false">
      <c r="A5" s="6"/>
      <c r="B5" s="7" t="s">
        <v>3</v>
      </c>
      <c r="C5" s="7" t="s">
        <v>9</v>
      </c>
      <c r="D5" s="7" t="s">
        <v>10</v>
      </c>
      <c r="E5" s="7" t="s">
        <v>3</v>
      </c>
      <c r="F5" s="7" t="s">
        <v>9</v>
      </c>
      <c r="G5" s="7" t="s">
        <v>10</v>
      </c>
      <c r="H5" s="7" t="s">
        <v>3</v>
      </c>
      <c r="I5" s="7" t="s">
        <v>9</v>
      </c>
      <c r="J5" s="7" t="s">
        <v>10</v>
      </c>
      <c r="K5" s="7" t="s">
        <v>3</v>
      </c>
      <c r="L5" s="7" t="s">
        <v>9</v>
      </c>
      <c r="M5" s="7" t="s">
        <v>10</v>
      </c>
      <c r="N5" s="7" t="s">
        <v>3</v>
      </c>
      <c r="O5" s="7" t="s">
        <v>9</v>
      </c>
      <c r="P5" s="7" t="s">
        <v>10</v>
      </c>
      <c r="Q5" s="7" t="s">
        <v>3</v>
      </c>
      <c r="R5" s="7" t="s">
        <v>9</v>
      </c>
      <c r="S5" s="12" t="s">
        <v>10</v>
      </c>
      <c r="T5" s="11"/>
      <c r="V5" s="13"/>
      <c r="W5" s="13"/>
      <c r="X5" s="13"/>
      <c r="Y5" s="13"/>
    </row>
    <row r="6" s="18" customFormat="true" ht="24" hidden="false" customHeight="true" outlineLevel="0" collapsed="false">
      <c r="A6" s="14" t="s">
        <v>11</v>
      </c>
      <c r="B6" s="15" t="n">
        <v>684790</v>
      </c>
      <c r="C6" s="16" t="n">
        <v>328051</v>
      </c>
      <c r="D6" s="16" t="n">
        <v>356739</v>
      </c>
      <c r="E6" s="16" t="n">
        <v>55454</v>
      </c>
      <c r="F6" s="16" t="n">
        <v>22906</v>
      </c>
      <c r="G6" s="16" t="n">
        <v>32548</v>
      </c>
      <c r="H6" s="16" t="n">
        <v>3968</v>
      </c>
      <c r="I6" s="16" t="n">
        <v>2077</v>
      </c>
      <c r="J6" s="16" t="n">
        <v>1891</v>
      </c>
      <c r="K6" s="16" t="n">
        <v>456520</v>
      </c>
      <c r="L6" s="16" t="n">
        <v>248283</v>
      </c>
      <c r="M6" s="16" t="n">
        <v>208237</v>
      </c>
      <c r="N6" s="16" t="n">
        <v>153315</v>
      </c>
      <c r="O6" s="16" t="n">
        <v>43479</v>
      </c>
      <c r="P6" s="16" t="n">
        <v>109836</v>
      </c>
      <c r="Q6" s="16" t="n">
        <v>15533</v>
      </c>
      <c r="R6" s="16" t="n">
        <v>11306</v>
      </c>
      <c r="S6" s="16" t="n">
        <v>4227</v>
      </c>
      <c r="T6" s="17" t="s">
        <v>11</v>
      </c>
      <c r="V6" s="19"/>
      <c r="W6" s="19"/>
      <c r="X6" s="19"/>
      <c r="Y6" s="19"/>
    </row>
    <row r="7" s="18" customFormat="true" ht="24" hidden="false" customHeight="true" outlineLevel="0" collapsed="false">
      <c r="A7" s="14" t="s">
        <v>12</v>
      </c>
      <c r="B7" s="20" t="n">
        <v>664562</v>
      </c>
      <c r="C7" s="16" t="n">
        <v>315079</v>
      </c>
      <c r="D7" s="16" t="n">
        <v>349483</v>
      </c>
      <c r="E7" s="16" t="n">
        <v>55549</v>
      </c>
      <c r="F7" s="16" t="n">
        <v>23338</v>
      </c>
      <c r="G7" s="16" t="n">
        <v>32211</v>
      </c>
      <c r="H7" s="16" t="n">
        <v>3776</v>
      </c>
      <c r="I7" s="16" t="n">
        <v>1941</v>
      </c>
      <c r="J7" s="16" t="n">
        <v>1835</v>
      </c>
      <c r="K7" s="16" t="n">
        <v>424125</v>
      </c>
      <c r="L7" s="16" t="n">
        <v>230290</v>
      </c>
      <c r="M7" s="16" t="n">
        <v>193835</v>
      </c>
      <c r="N7" s="16" t="n">
        <v>161389</v>
      </c>
      <c r="O7" s="16" t="n">
        <v>44767</v>
      </c>
      <c r="P7" s="16" t="n">
        <v>116622</v>
      </c>
      <c r="Q7" s="16" t="n">
        <v>19723</v>
      </c>
      <c r="R7" s="16" t="n">
        <v>14743</v>
      </c>
      <c r="S7" s="16" t="n">
        <v>4980</v>
      </c>
      <c r="T7" s="17" t="s">
        <v>12</v>
      </c>
      <c r="V7" s="19"/>
      <c r="W7" s="19"/>
      <c r="X7" s="19"/>
      <c r="Y7" s="19"/>
    </row>
    <row r="8" s="18" customFormat="true" ht="24" hidden="false" customHeight="true" outlineLevel="0" collapsed="false">
      <c r="A8" s="21" t="s">
        <v>13</v>
      </c>
      <c r="B8" s="20" t="n">
        <v>17600</v>
      </c>
      <c r="C8" s="16" t="n">
        <v>1145</v>
      </c>
      <c r="D8" s="16" t="n">
        <v>16455</v>
      </c>
      <c r="E8" s="16" t="n">
        <v>410</v>
      </c>
      <c r="F8" s="16" t="n">
        <v>3</v>
      </c>
      <c r="G8" s="16" t="n">
        <v>407</v>
      </c>
      <c r="H8" s="16" t="n">
        <v>0</v>
      </c>
      <c r="I8" s="16" t="n">
        <v>0</v>
      </c>
      <c r="J8" s="16" t="n">
        <v>0</v>
      </c>
      <c r="K8" s="16" t="n">
        <v>2194</v>
      </c>
      <c r="L8" s="16" t="n">
        <v>145</v>
      </c>
      <c r="M8" s="16" t="n">
        <v>2049</v>
      </c>
      <c r="N8" s="16" t="n">
        <v>14952</v>
      </c>
      <c r="O8" s="16" t="n">
        <v>960</v>
      </c>
      <c r="P8" s="16" t="n">
        <v>13992</v>
      </c>
      <c r="Q8" s="16" t="n">
        <v>44</v>
      </c>
      <c r="R8" s="16" t="n">
        <v>37</v>
      </c>
      <c r="S8" s="16" t="n">
        <v>7</v>
      </c>
      <c r="T8" s="22" t="s">
        <v>13</v>
      </c>
      <c r="V8" s="19"/>
      <c r="W8" s="19"/>
      <c r="X8" s="19"/>
      <c r="Y8" s="19"/>
    </row>
    <row r="9" s="18" customFormat="true" ht="13.5" hidden="false" customHeight="false" outlineLevel="0" collapsed="false">
      <c r="A9" s="21" t="s">
        <v>14</v>
      </c>
      <c r="B9" s="20" t="n">
        <v>32992</v>
      </c>
      <c r="C9" s="16" t="n">
        <v>1635</v>
      </c>
      <c r="D9" s="16" t="n">
        <v>31357</v>
      </c>
      <c r="E9" s="16" t="n">
        <v>1842</v>
      </c>
      <c r="F9" s="16" t="n">
        <v>29</v>
      </c>
      <c r="G9" s="16" t="n">
        <v>1813</v>
      </c>
      <c r="H9" s="16" t="n">
        <v>0</v>
      </c>
      <c r="I9" s="16" t="n">
        <v>0</v>
      </c>
      <c r="J9" s="16" t="n">
        <v>0</v>
      </c>
      <c r="K9" s="16" t="n">
        <v>6827</v>
      </c>
      <c r="L9" s="16" t="n">
        <v>538</v>
      </c>
      <c r="M9" s="16" t="n">
        <v>6289</v>
      </c>
      <c r="N9" s="16" t="n">
        <v>23402</v>
      </c>
      <c r="O9" s="16" t="n">
        <v>1012</v>
      </c>
      <c r="P9" s="16" t="n">
        <v>22390</v>
      </c>
      <c r="Q9" s="16" t="n">
        <v>921</v>
      </c>
      <c r="R9" s="16" t="n">
        <v>56</v>
      </c>
      <c r="S9" s="16" t="n">
        <v>865</v>
      </c>
      <c r="T9" s="22" t="s">
        <v>14</v>
      </c>
      <c r="V9" s="19"/>
      <c r="W9" s="19"/>
      <c r="X9" s="19"/>
      <c r="Y9" s="19"/>
    </row>
    <row r="10" s="18" customFormat="true" ht="13.5" hidden="false" customHeight="false" outlineLevel="0" collapsed="false">
      <c r="A10" s="21" t="s">
        <v>15</v>
      </c>
      <c r="B10" s="20" t="n">
        <v>613970</v>
      </c>
      <c r="C10" s="16" t="n">
        <v>312299</v>
      </c>
      <c r="D10" s="16" t="n">
        <v>301671</v>
      </c>
      <c r="E10" s="16" t="n">
        <v>53297</v>
      </c>
      <c r="F10" s="16" t="n">
        <v>23306</v>
      </c>
      <c r="G10" s="16" t="n">
        <v>29991</v>
      </c>
      <c r="H10" s="16" t="n">
        <v>3776</v>
      </c>
      <c r="I10" s="16" t="n">
        <v>1941</v>
      </c>
      <c r="J10" s="16" t="n">
        <v>1835</v>
      </c>
      <c r="K10" s="16" t="n">
        <v>415104</v>
      </c>
      <c r="L10" s="16" t="n">
        <v>229607</v>
      </c>
      <c r="M10" s="16" t="n">
        <v>185497</v>
      </c>
      <c r="N10" s="16" t="n">
        <v>123035</v>
      </c>
      <c r="O10" s="16" t="n">
        <v>42795</v>
      </c>
      <c r="P10" s="16" t="n">
        <v>80240</v>
      </c>
      <c r="Q10" s="16" t="n">
        <v>18758</v>
      </c>
      <c r="R10" s="16" t="n">
        <v>14650</v>
      </c>
      <c r="S10" s="16" t="n">
        <v>4108</v>
      </c>
      <c r="T10" s="22" t="s">
        <v>15</v>
      </c>
      <c r="V10" s="19"/>
      <c r="W10" s="19"/>
      <c r="X10" s="19"/>
      <c r="Y10" s="19"/>
    </row>
    <row r="11" s="18" customFormat="true" ht="24" hidden="false" customHeight="true" outlineLevel="0" collapsed="false">
      <c r="A11" s="14" t="s">
        <v>16</v>
      </c>
      <c r="B11" s="20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7" t="s">
        <v>16</v>
      </c>
      <c r="V11" s="19"/>
      <c r="W11" s="19"/>
      <c r="X11" s="19"/>
      <c r="Y11" s="19"/>
    </row>
    <row r="12" s="18" customFormat="true" ht="24" hidden="false" customHeight="true" outlineLevel="0" collapsed="false">
      <c r="A12" s="14" t="s">
        <v>17</v>
      </c>
      <c r="B12" s="20" t="n">
        <v>159012</v>
      </c>
      <c r="C12" s="16" t="n">
        <v>137952</v>
      </c>
      <c r="D12" s="16" t="n">
        <v>21060</v>
      </c>
      <c r="E12" s="16" t="n">
        <v>3847</v>
      </c>
      <c r="F12" s="16" t="n">
        <v>3020</v>
      </c>
      <c r="G12" s="16" t="n">
        <v>827</v>
      </c>
      <c r="H12" s="16" t="n">
        <v>28</v>
      </c>
      <c r="I12" s="16" t="n">
        <v>8</v>
      </c>
      <c r="J12" s="16" t="n">
        <v>20</v>
      </c>
      <c r="K12" s="16" t="n">
        <v>132451</v>
      </c>
      <c r="L12" s="16" t="n">
        <v>114383</v>
      </c>
      <c r="M12" s="16" t="n">
        <v>18068</v>
      </c>
      <c r="N12" s="16" t="n">
        <v>15099</v>
      </c>
      <c r="O12" s="16" t="n">
        <v>13344</v>
      </c>
      <c r="P12" s="16" t="n">
        <v>1755</v>
      </c>
      <c r="Q12" s="16" t="n">
        <v>7587</v>
      </c>
      <c r="R12" s="16" t="n">
        <v>7197</v>
      </c>
      <c r="S12" s="16" t="n">
        <v>390</v>
      </c>
      <c r="T12" s="17" t="s">
        <v>17</v>
      </c>
      <c r="V12" s="19"/>
      <c r="W12" s="19"/>
      <c r="X12" s="19"/>
      <c r="Y12" s="19"/>
    </row>
    <row r="13" customFormat="false" ht="13.5" hidden="false" customHeight="false" outlineLevel="0" collapsed="false">
      <c r="A13" s="23" t="s">
        <v>18</v>
      </c>
      <c r="B13" s="20" t="n">
        <v>3645</v>
      </c>
      <c r="C13" s="16" t="n">
        <v>3539</v>
      </c>
      <c r="D13" s="16" t="n">
        <v>106</v>
      </c>
      <c r="E13" s="16" t="n">
        <v>1297</v>
      </c>
      <c r="F13" s="16" t="n">
        <v>1252</v>
      </c>
      <c r="G13" s="16" t="n">
        <v>45</v>
      </c>
      <c r="H13" s="16" t="n">
        <v>0</v>
      </c>
      <c r="I13" s="16" t="n">
        <v>0</v>
      </c>
      <c r="J13" s="16" t="n">
        <v>0</v>
      </c>
      <c r="K13" s="16" t="n">
        <v>2317</v>
      </c>
      <c r="L13" s="16" t="n">
        <v>2256</v>
      </c>
      <c r="M13" s="16" t="n">
        <v>61</v>
      </c>
      <c r="N13" s="16" t="n">
        <v>31</v>
      </c>
      <c r="O13" s="16" t="n">
        <v>31</v>
      </c>
      <c r="P13" s="16" t="n">
        <v>0</v>
      </c>
      <c r="Q13" s="16" t="n">
        <v>0</v>
      </c>
      <c r="R13" s="16" t="n">
        <v>0</v>
      </c>
      <c r="S13" s="16" t="n">
        <v>0</v>
      </c>
      <c r="T13" s="24" t="s">
        <v>18</v>
      </c>
      <c r="V13" s="19"/>
      <c r="W13" s="19"/>
      <c r="X13" s="19"/>
      <c r="Y13" s="19"/>
    </row>
    <row r="14" customFormat="false" ht="13.5" hidden="false" customHeight="false" outlineLevel="0" collapsed="false">
      <c r="A14" s="23" t="s">
        <v>19</v>
      </c>
      <c r="B14" s="20" t="n">
        <v>34538</v>
      </c>
      <c r="C14" s="16" t="n">
        <v>29739</v>
      </c>
      <c r="D14" s="16" t="n">
        <v>4799</v>
      </c>
      <c r="E14" s="16" t="n">
        <v>311</v>
      </c>
      <c r="F14" s="16" t="n">
        <v>272</v>
      </c>
      <c r="G14" s="16" t="n">
        <v>39</v>
      </c>
      <c r="H14" s="16" t="n">
        <v>0</v>
      </c>
      <c r="I14" s="16" t="n">
        <v>0</v>
      </c>
      <c r="J14" s="16" t="n">
        <v>0</v>
      </c>
      <c r="K14" s="16" t="n">
        <v>32143</v>
      </c>
      <c r="L14" s="16" t="n">
        <v>27665</v>
      </c>
      <c r="M14" s="16" t="n">
        <v>4478</v>
      </c>
      <c r="N14" s="16" t="n">
        <v>1336</v>
      </c>
      <c r="O14" s="16" t="n">
        <v>1097</v>
      </c>
      <c r="P14" s="16" t="n">
        <v>239</v>
      </c>
      <c r="Q14" s="16" t="n">
        <v>748</v>
      </c>
      <c r="R14" s="16" t="n">
        <v>705</v>
      </c>
      <c r="S14" s="16" t="n">
        <v>43</v>
      </c>
      <c r="T14" s="24" t="s">
        <v>19</v>
      </c>
      <c r="V14" s="19"/>
      <c r="W14" s="19"/>
      <c r="X14" s="19"/>
      <c r="Y14" s="19"/>
    </row>
    <row r="15" customFormat="false" ht="13.5" hidden="false" customHeight="false" outlineLevel="0" collapsed="false">
      <c r="A15" s="23" t="s">
        <v>20</v>
      </c>
      <c r="B15" s="20" t="n">
        <v>10695</v>
      </c>
      <c r="C15" s="16" t="n">
        <v>10152</v>
      </c>
      <c r="D15" s="16" t="n">
        <v>543</v>
      </c>
      <c r="E15" s="16" t="n">
        <v>244</v>
      </c>
      <c r="F15" s="16" t="n">
        <v>237</v>
      </c>
      <c r="G15" s="16" t="n">
        <v>7</v>
      </c>
      <c r="H15" s="16" t="n">
        <v>0</v>
      </c>
      <c r="I15" s="16" t="n">
        <v>0</v>
      </c>
      <c r="J15" s="16" t="n">
        <v>0</v>
      </c>
      <c r="K15" s="16" t="n">
        <v>9371</v>
      </c>
      <c r="L15" s="16" t="n">
        <v>9012</v>
      </c>
      <c r="M15" s="16" t="n">
        <v>359</v>
      </c>
      <c r="N15" s="16" t="n">
        <v>1080</v>
      </c>
      <c r="O15" s="16" t="n">
        <v>903</v>
      </c>
      <c r="P15" s="16" t="n">
        <v>177</v>
      </c>
      <c r="Q15" s="16" t="n">
        <v>0</v>
      </c>
      <c r="R15" s="16" t="n">
        <v>0</v>
      </c>
      <c r="S15" s="16" t="n">
        <v>0</v>
      </c>
      <c r="T15" s="24" t="s">
        <v>20</v>
      </c>
      <c r="V15" s="19"/>
      <c r="W15" s="19"/>
      <c r="X15" s="19"/>
      <c r="Y15" s="19"/>
    </row>
    <row r="16" customFormat="false" ht="13.5" hidden="false" customHeight="false" outlineLevel="0" collapsed="false">
      <c r="A16" s="23" t="s">
        <v>21</v>
      </c>
      <c r="B16" s="20" t="n">
        <v>2685</v>
      </c>
      <c r="C16" s="16" t="n">
        <v>2413</v>
      </c>
      <c r="D16" s="16" t="n">
        <v>272</v>
      </c>
      <c r="E16" s="16" t="n">
        <v>73</v>
      </c>
      <c r="F16" s="16" t="n">
        <v>72</v>
      </c>
      <c r="G16" s="16" t="n">
        <v>1</v>
      </c>
      <c r="H16" s="16" t="n">
        <v>0</v>
      </c>
      <c r="I16" s="16" t="n">
        <v>0</v>
      </c>
      <c r="J16" s="16" t="n">
        <v>0</v>
      </c>
      <c r="K16" s="16" t="n">
        <v>2573</v>
      </c>
      <c r="L16" s="16" t="n">
        <v>2302</v>
      </c>
      <c r="M16" s="16" t="n">
        <v>271</v>
      </c>
      <c r="N16" s="16" t="n">
        <v>39</v>
      </c>
      <c r="O16" s="16" t="n">
        <v>39</v>
      </c>
      <c r="P16" s="16" t="n">
        <v>0</v>
      </c>
      <c r="Q16" s="16" t="n">
        <v>0</v>
      </c>
      <c r="R16" s="16" t="n">
        <v>0</v>
      </c>
      <c r="S16" s="16" t="n">
        <v>0</v>
      </c>
      <c r="T16" s="24" t="s">
        <v>21</v>
      </c>
      <c r="V16" s="19"/>
      <c r="W16" s="19"/>
      <c r="X16" s="19"/>
      <c r="Y16" s="19"/>
    </row>
    <row r="17" customFormat="false" ht="13.5" hidden="false" customHeight="false" outlineLevel="0" collapsed="false">
      <c r="A17" s="23" t="s">
        <v>22</v>
      </c>
      <c r="B17" s="20" t="n">
        <v>21156</v>
      </c>
      <c r="C17" s="16" t="n">
        <v>20772</v>
      </c>
      <c r="D17" s="16" t="n">
        <v>384</v>
      </c>
      <c r="E17" s="16" t="n">
        <v>132</v>
      </c>
      <c r="F17" s="16" t="n">
        <v>132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21024</v>
      </c>
      <c r="L17" s="16" t="n">
        <v>20640</v>
      </c>
      <c r="M17" s="16" t="n">
        <v>384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24" t="s">
        <v>22</v>
      </c>
      <c r="V17" s="19"/>
      <c r="W17" s="19"/>
      <c r="X17" s="19"/>
      <c r="Y17" s="19"/>
    </row>
    <row r="18" customFormat="false" ht="13.5" hidden="false" customHeight="false" outlineLevel="0" collapsed="false">
      <c r="A18" s="23" t="s">
        <v>23</v>
      </c>
      <c r="B18" s="20" t="n">
        <v>2736</v>
      </c>
      <c r="C18" s="16" t="n">
        <v>2691</v>
      </c>
      <c r="D18" s="16" t="n">
        <v>45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2414</v>
      </c>
      <c r="L18" s="16" t="n">
        <v>2379</v>
      </c>
      <c r="M18" s="16" t="n">
        <v>35</v>
      </c>
      <c r="N18" s="16" t="n">
        <v>227</v>
      </c>
      <c r="O18" s="16" t="n">
        <v>221</v>
      </c>
      <c r="P18" s="16" t="n">
        <v>6</v>
      </c>
      <c r="Q18" s="16" t="n">
        <v>95</v>
      </c>
      <c r="R18" s="16" t="n">
        <v>91</v>
      </c>
      <c r="S18" s="16" t="n">
        <v>4</v>
      </c>
      <c r="T18" s="24" t="s">
        <v>23</v>
      </c>
      <c r="V18" s="19"/>
      <c r="W18" s="19"/>
      <c r="X18" s="19"/>
      <c r="Y18" s="19"/>
    </row>
    <row r="19" customFormat="false" ht="13.5" hidden="false" customHeight="false" outlineLevel="0" collapsed="false">
      <c r="A19" s="23" t="s">
        <v>24</v>
      </c>
      <c r="B19" s="20" t="n">
        <v>8313</v>
      </c>
      <c r="C19" s="16" t="n">
        <v>6930</v>
      </c>
      <c r="D19" s="16" t="n">
        <v>1383</v>
      </c>
      <c r="E19" s="16" t="n">
        <v>147</v>
      </c>
      <c r="F19" s="16" t="n">
        <v>101</v>
      </c>
      <c r="G19" s="16" t="n">
        <v>46</v>
      </c>
      <c r="H19" s="16" t="n">
        <v>0</v>
      </c>
      <c r="I19" s="16" t="n">
        <v>0</v>
      </c>
      <c r="J19" s="16" t="n">
        <v>0</v>
      </c>
      <c r="K19" s="16" t="n">
        <v>6950</v>
      </c>
      <c r="L19" s="16" t="n">
        <v>5758</v>
      </c>
      <c r="M19" s="16" t="n">
        <v>1192</v>
      </c>
      <c r="N19" s="16" t="n">
        <v>1168</v>
      </c>
      <c r="O19" s="16" t="n">
        <v>1024</v>
      </c>
      <c r="P19" s="16" t="n">
        <v>144</v>
      </c>
      <c r="Q19" s="16" t="n">
        <v>48</v>
      </c>
      <c r="R19" s="16" t="n">
        <v>47</v>
      </c>
      <c r="S19" s="16" t="n">
        <v>1</v>
      </c>
      <c r="T19" s="24" t="s">
        <v>24</v>
      </c>
      <c r="V19" s="19"/>
      <c r="W19" s="19"/>
      <c r="X19" s="19"/>
      <c r="Y19" s="19"/>
    </row>
    <row r="20" customFormat="false" ht="13.5" hidden="false" customHeight="false" outlineLevel="0" collapsed="false">
      <c r="A20" s="23" t="s">
        <v>25</v>
      </c>
      <c r="B20" s="20" t="n">
        <v>60363</v>
      </c>
      <c r="C20" s="16" t="n">
        <v>49351</v>
      </c>
      <c r="D20" s="16" t="n">
        <v>11012</v>
      </c>
      <c r="E20" s="16" t="n">
        <v>1171</v>
      </c>
      <c r="F20" s="16" t="n">
        <v>690</v>
      </c>
      <c r="G20" s="16" t="n">
        <v>481</v>
      </c>
      <c r="H20" s="16" t="n">
        <v>28</v>
      </c>
      <c r="I20" s="16" t="n">
        <v>8</v>
      </c>
      <c r="J20" s="16" t="n">
        <v>20</v>
      </c>
      <c r="K20" s="16" t="n">
        <v>43220</v>
      </c>
      <c r="L20" s="16" t="n">
        <v>34027</v>
      </c>
      <c r="M20" s="16" t="n">
        <v>9193</v>
      </c>
      <c r="N20" s="16" t="n">
        <v>10428</v>
      </c>
      <c r="O20" s="16" t="n">
        <v>9353</v>
      </c>
      <c r="P20" s="16" t="n">
        <v>1075</v>
      </c>
      <c r="Q20" s="16" t="n">
        <v>5516</v>
      </c>
      <c r="R20" s="16" t="n">
        <v>5273</v>
      </c>
      <c r="S20" s="16" t="n">
        <v>243</v>
      </c>
      <c r="T20" s="24" t="s">
        <v>25</v>
      </c>
      <c r="V20" s="19"/>
      <c r="W20" s="19"/>
      <c r="X20" s="19"/>
      <c r="Y20" s="19"/>
    </row>
    <row r="21" customFormat="false" ht="13.5" hidden="false" customHeight="false" outlineLevel="0" collapsed="false">
      <c r="A21" s="23" t="s">
        <v>26</v>
      </c>
      <c r="B21" s="20" t="n">
        <v>14881</v>
      </c>
      <c r="C21" s="16" t="n">
        <v>12365</v>
      </c>
      <c r="D21" s="16" t="n">
        <v>2516</v>
      </c>
      <c r="E21" s="16" t="n">
        <v>472</v>
      </c>
      <c r="F21" s="16" t="n">
        <v>264</v>
      </c>
      <c r="G21" s="16" t="n">
        <v>208</v>
      </c>
      <c r="H21" s="16" t="n">
        <v>0</v>
      </c>
      <c r="I21" s="16" t="n">
        <v>0</v>
      </c>
      <c r="J21" s="16" t="n">
        <v>0</v>
      </c>
      <c r="K21" s="16" t="n">
        <v>12439</v>
      </c>
      <c r="L21" s="16" t="n">
        <v>10344</v>
      </c>
      <c r="M21" s="16" t="n">
        <v>2095</v>
      </c>
      <c r="N21" s="16" t="n">
        <v>790</v>
      </c>
      <c r="O21" s="16" t="n">
        <v>676</v>
      </c>
      <c r="P21" s="16" t="n">
        <v>114</v>
      </c>
      <c r="Q21" s="16" t="n">
        <v>1180</v>
      </c>
      <c r="R21" s="16" t="n">
        <v>1081</v>
      </c>
      <c r="S21" s="16" t="n">
        <v>99</v>
      </c>
      <c r="T21" s="24" t="s">
        <v>26</v>
      </c>
      <c r="V21" s="19"/>
      <c r="W21" s="19"/>
      <c r="X21" s="19"/>
      <c r="Y21" s="19"/>
    </row>
    <row r="22" s="18" customFormat="true" ht="24" hidden="false" customHeight="true" outlineLevel="0" collapsed="false">
      <c r="A22" s="14" t="s">
        <v>27</v>
      </c>
      <c r="B22" s="20" t="n">
        <v>2959</v>
      </c>
      <c r="C22" s="16" t="n">
        <v>1853</v>
      </c>
      <c r="D22" s="16" t="n">
        <v>1106</v>
      </c>
      <c r="E22" s="16" t="n">
        <v>318</v>
      </c>
      <c r="F22" s="16" t="n">
        <v>219</v>
      </c>
      <c r="G22" s="16" t="n">
        <v>99</v>
      </c>
      <c r="H22" s="16" t="n">
        <v>0</v>
      </c>
      <c r="I22" s="16" t="n">
        <v>0</v>
      </c>
      <c r="J22" s="16" t="n">
        <v>0</v>
      </c>
      <c r="K22" s="16" t="n">
        <v>1879</v>
      </c>
      <c r="L22" s="16" t="n">
        <v>1061</v>
      </c>
      <c r="M22" s="16" t="n">
        <v>818</v>
      </c>
      <c r="N22" s="16" t="n">
        <v>666</v>
      </c>
      <c r="O22" s="16" t="n">
        <v>489</v>
      </c>
      <c r="P22" s="16" t="n">
        <v>177</v>
      </c>
      <c r="Q22" s="16" t="n">
        <v>96</v>
      </c>
      <c r="R22" s="16" t="n">
        <v>84</v>
      </c>
      <c r="S22" s="16" t="n">
        <v>12</v>
      </c>
      <c r="T22" s="17" t="s">
        <v>27</v>
      </c>
      <c r="V22" s="19"/>
      <c r="W22" s="19"/>
      <c r="X22" s="19"/>
      <c r="Y22" s="19"/>
    </row>
    <row r="23" customFormat="false" ht="13.5" hidden="false" customHeight="false" outlineLevel="0" collapsed="false">
      <c r="A23" s="23" t="s">
        <v>28</v>
      </c>
      <c r="B23" s="20" t="n">
        <v>592</v>
      </c>
      <c r="C23" s="16" t="n">
        <v>490</v>
      </c>
      <c r="D23" s="16" t="n">
        <v>102</v>
      </c>
      <c r="E23" s="16" t="n">
        <v>108</v>
      </c>
      <c r="F23" s="16" t="n">
        <v>72</v>
      </c>
      <c r="G23" s="16" t="n">
        <v>36</v>
      </c>
      <c r="H23" s="16" t="n">
        <v>0</v>
      </c>
      <c r="I23" s="16" t="n">
        <v>0</v>
      </c>
      <c r="J23" s="16" t="n">
        <v>0</v>
      </c>
      <c r="K23" s="16" t="n">
        <v>85</v>
      </c>
      <c r="L23" s="16" t="n">
        <v>63</v>
      </c>
      <c r="M23" s="16" t="n">
        <v>22</v>
      </c>
      <c r="N23" s="16" t="n">
        <v>303</v>
      </c>
      <c r="O23" s="16" t="n">
        <v>271</v>
      </c>
      <c r="P23" s="16" t="n">
        <v>32</v>
      </c>
      <c r="Q23" s="16" t="n">
        <v>96</v>
      </c>
      <c r="R23" s="16" t="n">
        <v>84</v>
      </c>
      <c r="S23" s="16" t="n">
        <v>12</v>
      </c>
      <c r="T23" s="24" t="s">
        <v>28</v>
      </c>
      <c r="V23" s="19"/>
      <c r="W23" s="19"/>
      <c r="X23" s="19"/>
      <c r="Y23" s="19"/>
    </row>
    <row r="24" customFormat="false" ht="13.5" hidden="false" customHeight="false" outlineLevel="0" collapsed="false">
      <c r="A24" s="23" t="s">
        <v>26</v>
      </c>
      <c r="B24" s="20" t="n">
        <v>2367</v>
      </c>
      <c r="C24" s="16" t="n">
        <v>1363</v>
      </c>
      <c r="D24" s="16" t="n">
        <v>1004</v>
      </c>
      <c r="E24" s="16" t="n">
        <v>210</v>
      </c>
      <c r="F24" s="16" t="n">
        <v>147</v>
      </c>
      <c r="G24" s="16" t="n">
        <v>63</v>
      </c>
      <c r="H24" s="16" t="n">
        <v>0</v>
      </c>
      <c r="I24" s="16" t="n">
        <v>0</v>
      </c>
      <c r="J24" s="16" t="n">
        <v>0</v>
      </c>
      <c r="K24" s="16" t="n">
        <v>1794</v>
      </c>
      <c r="L24" s="16" t="n">
        <v>998</v>
      </c>
      <c r="M24" s="16" t="n">
        <v>796</v>
      </c>
      <c r="N24" s="16" t="n">
        <v>363</v>
      </c>
      <c r="O24" s="16" t="n">
        <v>218</v>
      </c>
      <c r="P24" s="16" t="n">
        <v>145</v>
      </c>
      <c r="Q24" s="16" t="n">
        <v>0</v>
      </c>
      <c r="R24" s="16" t="n">
        <v>0</v>
      </c>
      <c r="S24" s="16" t="n">
        <v>0</v>
      </c>
      <c r="T24" s="24" t="s">
        <v>26</v>
      </c>
      <c r="V24" s="19"/>
      <c r="W24" s="19"/>
      <c r="X24" s="19"/>
      <c r="Y24" s="19"/>
    </row>
    <row r="25" s="18" customFormat="true" ht="24" hidden="false" customHeight="true" outlineLevel="0" collapsed="false">
      <c r="A25" s="14" t="s">
        <v>29</v>
      </c>
      <c r="B25" s="20" t="n">
        <v>159360</v>
      </c>
      <c r="C25" s="16" t="n">
        <v>28286</v>
      </c>
      <c r="D25" s="16" t="n">
        <v>131074</v>
      </c>
      <c r="E25" s="16" t="n">
        <v>2903</v>
      </c>
      <c r="F25" s="16" t="n">
        <v>51</v>
      </c>
      <c r="G25" s="16" t="n">
        <v>2852</v>
      </c>
      <c r="H25" s="16" t="n">
        <v>38</v>
      </c>
      <c r="I25" s="16" t="n">
        <v>0</v>
      </c>
      <c r="J25" s="16" t="n">
        <v>38</v>
      </c>
      <c r="K25" s="16" t="n">
        <v>35350</v>
      </c>
      <c r="L25" s="16" t="n">
        <v>6278</v>
      </c>
      <c r="M25" s="16" t="n">
        <v>29072</v>
      </c>
      <c r="N25" s="16" t="n">
        <v>115409</v>
      </c>
      <c r="O25" s="16" t="n">
        <v>19415</v>
      </c>
      <c r="P25" s="16" t="n">
        <v>95994</v>
      </c>
      <c r="Q25" s="16" t="n">
        <v>5660</v>
      </c>
      <c r="R25" s="16" t="n">
        <v>2542</v>
      </c>
      <c r="S25" s="16" t="n">
        <v>3118</v>
      </c>
      <c r="T25" s="17" t="s">
        <v>29</v>
      </c>
      <c r="V25" s="19"/>
      <c r="W25" s="19"/>
      <c r="X25" s="19"/>
      <c r="Y25" s="19"/>
    </row>
    <row r="26" customFormat="false" ht="13.5" hidden="false" customHeight="false" outlineLevel="0" collapsed="false">
      <c r="A26" s="23" t="s">
        <v>30</v>
      </c>
      <c r="B26" s="20" t="n">
        <v>101433</v>
      </c>
      <c r="C26" s="16" t="n">
        <v>4630</v>
      </c>
      <c r="D26" s="16" t="n">
        <v>96803</v>
      </c>
      <c r="E26" s="16" t="n">
        <v>383</v>
      </c>
      <c r="F26" s="16" t="n">
        <v>2</v>
      </c>
      <c r="G26" s="16" t="n">
        <v>381</v>
      </c>
      <c r="H26" s="16" t="n">
        <v>0</v>
      </c>
      <c r="I26" s="16" t="n">
        <v>0</v>
      </c>
      <c r="J26" s="16" t="n">
        <v>0</v>
      </c>
      <c r="K26" s="16" t="n">
        <v>12492</v>
      </c>
      <c r="L26" s="16" t="n">
        <v>513</v>
      </c>
      <c r="M26" s="16" t="n">
        <v>11979</v>
      </c>
      <c r="N26" s="16" t="n">
        <v>86712</v>
      </c>
      <c r="O26" s="16" t="n">
        <v>4044</v>
      </c>
      <c r="P26" s="16" t="n">
        <v>82668</v>
      </c>
      <c r="Q26" s="16" t="n">
        <v>1846</v>
      </c>
      <c r="R26" s="16" t="n">
        <v>71</v>
      </c>
      <c r="S26" s="16" t="n">
        <v>1775</v>
      </c>
      <c r="T26" s="24" t="s">
        <v>30</v>
      </c>
      <c r="V26" s="19"/>
      <c r="W26" s="19"/>
      <c r="X26" s="19"/>
      <c r="Y26" s="19"/>
    </row>
    <row r="27" customFormat="false" ht="13.5" hidden="false" customHeight="false" outlineLevel="0" collapsed="false">
      <c r="A27" s="23" t="s">
        <v>31</v>
      </c>
      <c r="B27" s="20" t="n">
        <v>524</v>
      </c>
      <c r="C27" s="16" t="n">
        <v>107</v>
      </c>
      <c r="D27" s="16" t="n">
        <v>41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67</v>
      </c>
      <c r="L27" s="16" t="n">
        <v>21</v>
      </c>
      <c r="M27" s="16" t="n">
        <v>46</v>
      </c>
      <c r="N27" s="16" t="n">
        <v>457</v>
      </c>
      <c r="O27" s="16" t="n">
        <v>86</v>
      </c>
      <c r="P27" s="16" t="n">
        <v>371</v>
      </c>
      <c r="Q27" s="16" t="n">
        <v>0</v>
      </c>
      <c r="R27" s="16" t="n">
        <v>0</v>
      </c>
      <c r="S27" s="16" t="n">
        <v>0</v>
      </c>
      <c r="T27" s="24" t="s">
        <v>31</v>
      </c>
      <c r="V27" s="19"/>
      <c r="W27" s="19"/>
      <c r="X27" s="19"/>
      <c r="Y27" s="19"/>
    </row>
    <row r="28" customFormat="false" ht="13.5" hidden="false" customHeight="false" outlineLevel="0" collapsed="false">
      <c r="A28" s="23" t="s">
        <v>32</v>
      </c>
      <c r="B28" s="20" t="n">
        <v>12275</v>
      </c>
      <c r="C28" s="16" t="n">
        <v>136</v>
      </c>
      <c r="D28" s="16" t="n">
        <v>12139</v>
      </c>
      <c r="E28" s="16" t="n">
        <v>184</v>
      </c>
      <c r="F28" s="16" t="n">
        <v>0</v>
      </c>
      <c r="G28" s="16" t="n">
        <v>184</v>
      </c>
      <c r="H28" s="16" t="n">
        <v>0</v>
      </c>
      <c r="I28" s="16" t="n">
        <v>0</v>
      </c>
      <c r="J28" s="16" t="n">
        <v>0</v>
      </c>
      <c r="K28" s="16" t="n">
        <v>11833</v>
      </c>
      <c r="L28" s="16" t="n">
        <v>54</v>
      </c>
      <c r="M28" s="16" t="n">
        <v>11779</v>
      </c>
      <c r="N28" s="16" t="n">
        <v>258</v>
      </c>
      <c r="O28" s="16" t="n">
        <v>82</v>
      </c>
      <c r="P28" s="16" t="n">
        <v>176</v>
      </c>
      <c r="Q28" s="16" t="n">
        <v>0</v>
      </c>
      <c r="R28" s="16" t="n">
        <v>0</v>
      </c>
      <c r="S28" s="16" t="n">
        <v>0</v>
      </c>
      <c r="T28" s="24" t="s">
        <v>32</v>
      </c>
      <c r="V28" s="19"/>
      <c r="W28" s="19"/>
      <c r="X28" s="19"/>
      <c r="Y28" s="19"/>
    </row>
    <row r="29" customFormat="false" ht="13.5" hidden="false" customHeight="false" outlineLevel="0" collapsed="false">
      <c r="A29" s="23" t="s">
        <v>33</v>
      </c>
      <c r="B29" s="20" t="n">
        <v>6824</v>
      </c>
      <c r="C29" s="16" t="n">
        <v>4226</v>
      </c>
      <c r="D29" s="16" t="n">
        <v>2598</v>
      </c>
      <c r="E29" s="16" t="n">
        <v>131</v>
      </c>
      <c r="F29" s="16" t="n">
        <v>14</v>
      </c>
      <c r="G29" s="16" t="n">
        <v>117</v>
      </c>
      <c r="H29" s="16" t="n">
        <v>0</v>
      </c>
      <c r="I29" s="16" t="n">
        <v>0</v>
      </c>
      <c r="J29" s="16" t="n">
        <v>0</v>
      </c>
      <c r="K29" s="16" t="n">
        <v>5846</v>
      </c>
      <c r="L29" s="16" t="n">
        <v>3563</v>
      </c>
      <c r="M29" s="16" t="n">
        <v>2283</v>
      </c>
      <c r="N29" s="16" t="n">
        <v>847</v>
      </c>
      <c r="O29" s="16" t="n">
        <v>649</v>
      </c>
      <c r="P29" s="16" t="n">
        <v>198</v>
      </c>
      <c r="Q29" s="16" t="n">
        <v>0</v>
      </c>
      <c r="R29" s="16" t="n">
        <v>0</v>
      </c>
      <c r="S29" s="16" t="n">
        <v>0</v>
      </c>
      <c r="T29" s="24" t="s">
        <v>33</v>
      </c>
      <c r="V29" s="19"/>
      <c r="W29" s="19"/>
      <c r="X29" s="19"/>
      <c r="Y29" s="19"/>
    </row>
    <row r="30" customFormat="false" ht="13.5" hidden="false" customHeight="false" outlineLevel="0" collapsed="false">
      <c r="A30" s="23" t="s">
        <v>34</v>
      </c>
      <c r="B30" s="20" t="n">
        <v>6535</v>
      </c>
      <c r="C30" s="16" t="n">
        <v>1946</v>
      </c>
      <c r="D30" s="16" t="n">
        <v>4589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69</v>
      </c>
      <c r="L30" s="16" t="n">
        <v>81</v>
      </c>
      <c r="M30" s="16" t="n">
        <v>188</v>
      </c>
      <c r="N30" s="16" t="n">
        <v>5778</v>
      </c>
      <c r="O30" s="16" t="n">
        <v>1618</v>
      </c>
      <c r="P30" s="16" t="n">
        <v>4160</v>
      </c>
      <c r="Q30" s="16" t="n">
        <v>488</v>
      </c>
      <c r="R30" s="16" t="n">
        <v>247</v>
      </c>
      <c r="S30" s="16" t="n">
        <v>241</v>
      </c>
      <c r="T30" s="24" t="s">
        <v>34</v>
      </c>
      <c r="V30" s="19"/>
      <c r="W30" s="19"/>
      <c r="X30" s="19"/>
      <c r="Y30" s="19"/>
    </row>
    <row r="31" customFormat="false" ht="13.5" hidden="false" customHeight="false" outlineLevel="0" collapsed="false">
      <c r="A31" s="23" t="s">
        <v>35</v>
      </c>
      <c r="B31" s="20" t="n">
        <v>3111</v>
      </c>
      <c r="C31" s="16" t="n">
        <v>2645</v>
      </c>
      <c r="D31" s="16" t="n">
        <v>466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1857</v>
      </c>
      <c r="O31" s="16" t="n">
        <v>1483</v>
      </c>
      <c r="P31" s="16" t="n">
        <v>374</v>
      </c>
      <c r="Q31" s="16" t="n">
        <v>1254</v>
      </c>
      <c r="R31" s="16" t="n">
        <v>1162</v>
      </c>
      <c r="S31" s="16" t="n">
        <v>92</v>
      </c>
      <c r="T31" s="24" t="s">
        <v>35</v>
      </c>
      <c r="V31" s="19"/>
      <c r="W31" s="19"/>
      <c r="X31" s="19"/>
      <c r="Y31" s="19"/>
    </row>
    <row r="32" customFormat="false" ht="13.5" hidden="false" customHeight="false" outlineLevel="0" collapsed="false">
      <c r="A32" s="23" t="s">
        <v>36</v>
      </c>
      <c r="B32" s="20" t="n">
        <v>5440</v>
      </c>
      <c r="C32" s="16" t="n">
        <v>3848</v>
      </c>
      <c r="D32" s="16" t="n">
        <v>159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128</v>
      </c>
      <c r="L32" s="16" t="n">
        <v>64</v>
      </c>
      <c r="M32" s="16" t="n">
        <v>64</v>
      </c>
      <c r="N32" s="16" t="n">
        <v>5268</v>
      </c>
      <c r="O32" s="16" t="n">
        <v>3747</v>
      </c>
      <c r="P32" s="16" t="n">
        <v>1521</v>
      </c>
      <c r="Q32" s="16" t="n">
        <v>44</v>
      </c>
      <c r="R32" s="16" t="n">
        <v>37</v>
      </c>
      <c r="S32" s="16" t="n">
        <v>7</v>
      </c>
      <c r="T32" s="24" t="s">
        <v>36</v>
      </c>
      <c r="V32" s="19"/>
      <c r="W32" s="19"/>
      <c r="X32" s="19"/>
      <c r="Y32" s="19"/>
    </row>
    <row r="33" customFormat="false" ht="13.5" hidden="false" customHeight="false" outlineLevel="0" collapsed="false">
      <c r="A33" s="23" t="s">
        <v>37</v>
      </c>
      <c r="B33" s="20" t="n">
        <v>3436</v>
      </c>
      <c r="C33" s="16" t="n">
        <v>3088</v>
      </c>
      <c r="D33" s="16" t="n">
        <v>348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3436</v>
      </c>
      <c r="O33" s="16" t="n">
        <v>3088</v>
      </c>
      <c r="P33" s="16" t="n">
        <v>348</v>
      </c>
      <c r="Q33" s="16" t="n">
        <v>0</v>
      </c>
      <c r="R33" s="16" t="n">
        <v>0</v>
      </c>
      <c r="S33" s="16" t="n">
        <v>0</v>
      </c>
      <c r="T33" s="24" t="s">
        <v>37</v>
      </c>
      <c r="V33" s="19"/>
      <c r="W33" s="19"/>
      <c r="X33" s="19"/>
      <c r="Y33" s="19"/>
    </row>
    <row r="34" customFormat="false" ht="13.5" hidden="false" customHeight="false" outlineLevel="0" collapsed="false">
      <c r="A34" s="23" t="s">
        <v>26</v>
      </c>
      <c r="B34" s="20" t="n">
        <v>19782</v>
      </c>
      <c r="C34" s="16" t="n">
        <v>7660</v>
      </c>
      <c r="D34" s="16" t="n">
        <v>12122</v>
      </c>
      <c r="E34" s="16" t="n">
        <v>2205</v>
      </c>
      <c r="F34" s="16" t="n">
        <v>35</v>
      </c>
      <c r="G34" s="16" t="n">
        <v>2170</v>
      </c>
      <c r="H34" s="16" t="n">
        <v>38</v>
      </c>
      <c r="I34" s="16" t="n">
        <v>0</v>
      </c>
      <c r="J34" s="16" t="n">
        <v>38</v>
      </c>
      <c r="K34" s="16" t="n">
        <v>4715</v>
      </c>
      <c r="L34" s="16" t="n">
        <v>1982</v>
      </c>
      <c r="M34" s="16" t="n">
        <v>2733</v>
      </c>
      <c r="N34" s="16" t="n">
        <v>10796</v>
      </c>
      <c r="O34" s="16" t="n">
        <v>4618</v>
      </c>
      <c r="P34" s="16" t="n">
        <v>6178</v>
      </c>
      <c r="Q34" s="16" t="n">
        <v>2028</v>
      </c>
      <c r="R34" s="16" t="n">
        <v>1025</v>
      </c>
      <c r="S34" s="16" t="n">
        <v>1003</v>
      </c>
      <c r="T34" s="24" t="s">
        <v>26</v>
      </c>
      <c r="V34" s="19"/>
      <c r="W34" s="19"/>
      <c r="X34" s="19"/>
      <c r="Y34" s="19"/>
    </row>
    <row r="35" s="18" customFormat="true" ht="24" hidden="false" customHeight="true" outlineLevel="0" collapsed="false">
      <c r="A35" s="14" t="s">
        <v>38</v>
      </c>
      <c r="B35" s="20" t="n">
        <v>46603</v>
      </c>
      <c r="C35" s="16" t="n">
        <v>17757</v>
      </c>
      <c r="D35" s="16" t="n">
        <v>28846</v>
      </c>
      <c r="E35" s="16" t="n">
        <v>29048</v>
      </c>
      <c r="F35" s="16" t="n">
        <v>12427</v>
      </c>
      <c r="G35" s="16" t="n">
        <v>16621</v>
      </c>
      <c r="H35" s="16" t="n">
        <v>1371</v>
      </c>
      <c r="I35" s="16" t="n">
        <v>524</v>
      </c>
      <c r="J35" s="16" t="n">
        <v>847</v>
      </c>
      <c r="K35" s="16" t="n">
        <v>15647</v>
      </c>
      <c r="L35" s="16" t="n">
        <v>4767</v>
      </c>
      <c r="M35" s="16" t="n">
        <v>10880</v>
      </c>
      <c r="N35" s="16" t="n">
        <v>514</v>
      </c>
      <c r="O35" s="16" t="n">
        <v>37</v>
      </c>
      <c r="P35" s="16" t="n">
        <v>477</v>
      </c>
      <c r="Q35" s="16" t="n">
        <v>23</v>
      </c>
      <c r="R35" s="16" t="n">
        <v>2</v>
      </c>
      <c r="S35" s="16" t="n">
        <v>21</v>
      </c>
      <c r="T35" s="17" t="s">
        <v>38</v>
      </c>
      <c r="V35" s="19"/>
      <c r="W35" s="19"/>
      <c r="X35" s="19"/>
      <c r="Y35" s="19"/>
    </row>
    <row r="36" customFormat="false" ht="13.5" hidden="false" customHeight="false" outlineLevel="0" collapsed="false">
      <c r="A36" s="23" t="s">
        <v>39</v>
      </c>
      <c r="B36" s="20" t="n">
        <v>9654</v>
      </c>
      <c r="C36" s="16" t="n">
        <v>911</v>
      </c>
      <c r="D36" s="16" t="n">
        <v>8743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9289</v>
      </c>
      <c r="L36" s="16" t="n">
        <v>877</v>
      </c>
      <c r="M36" s="16" t="n">
        <v>8412</v>
      </c>
      <c r="N36" s="16" t="n">
        <v>342</v>
      </c>
      <c r="O36" s="16" t="n">
        <v>32</v>
      </c>
      <c r="P36" s="16" t="n">
        <v>310</v>
      </c>
      <c r="Q36" s="16" t="n">
        <v>23</v>
      </c>
      <c r="R36" s="16" t="n">
        <v>2</v>
      </c>
      <c r="S36" s="16" t="n">
        <v>21</v>
      </c>
      <c r="T36" s="24" t="s">
        <v>39</v>
      </c>
      <c r="V36" s="19"/>
      <c r="W36" s="19"/>
      <c r="X36" s="19"/>
      <c r="Y36" s="19"/>
    </row>
    <row r="37" customFormat="false" ht="13.5" hidden="false" customHeight="false" outlineLevel="0" collapsed="false">
      <c r="A37" s="23" t="s">
        <v>40</v>
      </c>
      <c r="B37" s="20" t="n">
        <v>18409</v>
      </c>
      <c r="C37" s="16" t="n">
        <v>11330</v>
      </c>
      <c r="D37" s="16" t="n">
        <v>7079</v>
      </c>
      <c r="E37" s="16" t="n">
        <v>12793</v>
      </c>
      <c r="F37" s="16" t="n">
        <v>7946</v>
      </c>
      <c r="G37" s="16" t="n">
        <v>4847</v>
      </c>
      <c r="H37" s="16" t="n">
        <v>983</v>
      </c>
      <c r="I37" s="16" t="n">
        <v>424</v>
      </c>
      <c r="J37" s="16" t="n">
        <v>559</v>
      </c>
      <c r="K37" s="16" t="n">
        <v>4463</v>
      </c>
      <c r="L37" s="16" t="n">
        <v>2957</v>
      </c>
      <c r="M37" s="16" t="n">
        <v>1506</v>
      </c>
      <c r="N37" s="16" t="n">
        <v>170</v>
      </c>
      <c r="O37" s="16" t="n">
        <v>3</v>
      </c>
      <c r="P37" s="16" t="n">
        <v>167</v>
      </c>
      <c r="Q37" s="16" t="n">
        <v>0</v>
      </c>
      <c r="R37" s="16" t="n">
        <v>0</v>
      </c>
      <c r="S37" s="16" t="n">
        <v>0</v>
      </c>
      <c r="T37" s="24" t="s">
        <v>40</v>
      </c>
      <c r="V37" s="19"/>
      <c r="W37" s="19"/>
      <c r="X37" s="19"/>
      <c r="Y37" s="19"/>
    </row>
    <row r="38" customFormat="false" ht="13.5" hidden="false" customHeight="false" outlineLevel="0" collapsed="false">
      <c r="A38" s="23" t="s">
        <v>41</v>
      </c>
      <c r="B38" s="20" t="n">
        <v>2637</v>
      </c>
      <c r="C38" s="16" t="n">
        <v>1711</v>
      </c>
      <c r="D38" s="16" t="n">
        <v>926</v>
      </c>
      <c r="E38" s="16" t="n">
        <v>2547</v>
      </c>
      <c r="F38" s="16" t="n">
        <v>1635</v>
      </c>
      <c r="G38" s="16" t="n">
        <v>912</v>
      </c>
      <c r="H38" s="16" t="n">
        <v>0</v>
      </c>
      <c r="I38" s="16" t="n">
        <v>0</v>
      </c>
      <c r="J38" s="16" t="n">
        <v>0</v>
      </c>
      <c r="K38" s="16" t="n">
        <v>90</v>
      </c>
      <c r="L38" s="16" t="n">
        <v>76</v>
      </c>
      <c r="M38" s="16" t="n">
        <v>1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24" t="s">
        <v>41</v>
      </c>
      <c r="V38" s="19"/>
      <c r="W38" s="19"/>
      <c r="X38" s="19"/>
      <c r="Y38" s="19"/>
    </row>
    <row r="39" customFormat="false" ht="13.5" hidden="false" customHeight="false" outlineLevel="0" collapsed="false">
      <c r="A39" s="23" t="s">
        <v>42</v>
      </c>
      <c r="B39" s="20" t="n">
        <v>13423</v>
      </c>
      <c r="C39" s="16" t="n">
        <v>2689</v>
      </c>
      <c r="D39" s="16" t="n">
        <v>10734</v>
      </c>
      <c r="E39" s="16" t="n">
        <v>12751</v>
      </c>
      <c r="F39" s="16" t="n">
        <v>2502</v>
      </c>
      <c r="G39" s="16" t="n">
        <v>10249</v>
      </c>
      <c r="H39" s="16" t="n">
        <v>388</v>
      </c>
      <c r="I39" s="16" t="n">
        <v>100</v>
      </c>
      <c r="J39" s="16" t="n">
        <v>288</v>
      </c>
      <c r="K39" s="16" t="n">
        <v>282</v>
      </c>
      <c r="L39" s="16" t="n">
        <v>85</v>
      </c>
      <c r="M39" s="16" t="n">
        <v>197</v>
      </c>
      <c r="N39" s="16" t="n">
        <v>2</v>
      </c>
      <c r="O39" s="16" t="n">
        <v>2</v>
      </c>
      <c r="P39" s="16" t="n">
        <v>0</v>
      </c>
      <c r="Q39" s="16" t="n">
        <v>0</v>
      </c>
      <c r="R39" s="16" t="n">
        <v>0</v>
      </c>
      <c r="S39" s="16" t="n">
        <v>0</v>
      </c>
      <c r="T39" s="24" t="s">
        <v>42</v>
      </c>
      <c r="V39" s="19"/>
      <c r="W39" s="19"/>
      <c r="X39" s="19"/>
      <c r="Y39" s="19"/>
    </row>
    <row r="40" customFormat="false" ht="13.5" hidden="false" customHeight="false" outlineLevel="0" collapsed="false">
      <c r="A40" s="23" t="s">
        <v>26</v>
      </c>
      <c r="B40" s="20" t="n">
        <v>2480</v>
      </c>
      <c r="C40" s="16" t="n">
        <v>1116</v>
      </c>
      <c r="D40" s="16" t="n">
        <v>1364</v>
      </c>
      <c r="E40" s="16" t="n">
        <v>957</v>
      </c>
      <c r="F40" s="16" t="n">
        <v>344</v>
      </c>
      <c r="G40" s="16" t="n">
        <v>613</v>
      </c>
      <c r="H40" s="16" t="n">
        <v>0</v>
      </c>
      <c r="I40" s="16" t="n">
        <v>0</v>
      </c>
      <c r="J40" s="16" t="n">
        <v>0</v>
      </c>
      <c r="K40" s="16" t="n">
        <v>1523</v>
      </c>
      <c r="L40" s="16" t="n">
        <v>772</v>
      </c>
      <c r="M40" s="16" t="n">
        <v>751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24" t="s">
        <v>26</v>
      </c>
      <c r="V40" s="19"/>
      <c r="W40" s="19"/>
      <c r="X40" s="19"/>
      <c r="Y40" s="19"/>
    </row>
    <row r="41" s="18" customFormat="true" ht="24" hidden="false" customHeight="true" outlineLevel="0" collapsed="false">
      <c r="A41" s="14" t="s">
        <v>43</v>
      </c>
      <c r="B41" s="20" t="n">
        <v>45174</v>
      </c>
      <c r="C41" s="16" t="n">
        <v>10343</v>
      </c>
      <c r="D41" s="16" t="n">
        <v>34831</v>
      </c>
      <c r="E41" s="16" t="n">
        <v>504</v>
      </c>
      <c r="F41" s="16" t="n">
        <v>157</v>
      </c>
      <c r="G41" s="16" t="n">
        <v>347</v>
      </c>
      <c r="H41" s="16" t="n">
        <v>0</v>
      </c>
      <c r="I41" s="16" t="n">
        <v>0</v>
      </c>
      <c r="J41" s="16" t="n">
        <v>0</v>
      </c>
      <c r="K41" s="16" t="n">
        <v>34622</v>
      </c>
      <c r="L41" s="16" t="n">
        <v>7579</v>
      </c>
      <c r="M41" s="16" t="n">
        <v>27043</v>
      </c>
      <c r="N41" s="16" t="n">
        <v>9587</v>
      </c>
      <c r="O41" s="16" t="n">
        <v>2313</v>
      </c>
      <c r="P41" s="16" t="n">
        <v>7274</v>
      </c>
      <c r="Q41" s="16" t="n">
        <v>461</v>
      </c>
      <c r="R41" s="16" t="n">
        <v>294</v>
      </c>
      <c r="S41" s="16" t="n">
        <v>167</v>
      </c>
      <c r="T41" s="17" t="s">
        <v>43</v>
      </c>
      <c r="V41" s="19"/>
      <c r="W41" s="19"/>
      <c r="X41" s="19"/>
      <c r="Y41" s="19"/>
    </row>
    <row r="42" customFormat="false" ht="13.5" hidden="false" customHeight="false" outlineLevel="0" collapsed="false">
      <c r="A42" s="23" t="s">
        <v>44</v>
      </c>
      <c r="B42" s="20" t="n">
        <v>11381</v>
      </c>
      <c r="C42" s="16" t="n">
        <v>742</v>
      </c>
      <c r="D42" s="16" t="n">
        <v>10639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8180</v>
      </c>
      <c r="L42" s="16" t="n">
        <v>336</v>
      </c>
      <c r="M42" s="16" t="n">
        <v>7844</v>
      </c>
      <c r="N42" s="16" t="n">
        <v>3201</v>
      </c>
      <c r="O42" s="16" t="n">
        <v>406</v>
      </c>
      <c r="P42" s="16" t="n">
        <v>2795</v>
      </c>
      <c r="Q42" s="16" t="n">
        <v>0</v>
      </c>
      <c r="R42" s="16" t="n">
        <v>0</v>
      </c>
      <c r="S42" s="16" t="n">
        <v>0</v>
      </c>
      <c r="T42" s="24" t="s">
        <v>44</v>
      </c>
      <c r="V42" s="19"/>
      <c r="W42" s="19"/>
      <c r="X42" s="19"/>
      <c r="Y42" s="19"/>
    </row>
    <row r="43" customFormat="false" ht="13.5" hidden="false" customHeight="false" outlineLevel="0" collapsed="false">
      <c r="A43" s="23" t="s">
        <v>45</v>
      </c>
      <c r="B43" s="20" t="n">
        <v>4499</v>
      </c>
      <c r="C43" s="16" t="n">
        <v>434</v>
      </c>
      <c r="D43" s="16" t="n">
        <v>406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3961</v>
      </c>
      <c r="L43" s="16" t="n">
        <v>407</v>
      </c>
      <c r="M43" s="16" t="n">
        <v>3554</v>
      </c>
      <c r="N43" s="16" t="n">
        <v>538</v>
      </c>
      <c r="O43" s="16" t="n">
        <v>27</v>
      </c>
      <c r="P43" s="16" t="n">
        <v>511</v>
      </c>
      <c r="Q43" s="16" t="n">
        <v>0</v>
      </c>
      <c r="R43" s="16" t="n">
        <v>0</v>
      </c>
      <c r="S43" s="16" t="n">
        <v>0</v>
      </c>
      <c r="T43" s="24" t="s">
        <v>45</v>
      </c>
      <c r="V43" s="19"/>
      <c r="W43" s="19"/>
      <c r="X43" s="19"/>
      <c r="Y43" s="19"/>
    </row>
    <row r="44" customFormat="false" ht="13.5" hidden="false" customHeight="false" outlineLevel="0" collapsed="false">
      <c r="A44" s="23" t="s">
        <v>26</v>
      </c>
      <c r="B44" s="20" t="n">
        <v>29294</v>
      </c>
      <c r="C44" s="16" t="n">
        <v>9167</v>
      </c>
      <c r="D44" s="16" t="n">
        <v>20127</v>
      </c>
      <c r="E44" s="16" t="n">
        <v>504</v>
      </c>
      <c r="F44" s="16" t="n">
        <v>157</v>
      </c>
      <c r="G44" s="16" t="n">
        <v>347</v>
      </c>
      <c r="H44" s="16" t="n">
        <v>0</v>
      </c>
      <c r="I44" s="16" t="n">
        <v>0</v>
      </c>
      <c r="J44" s="16" t="n">
        <v>0</v>
      </c>
      <c r="K44" s="16" t="n">
        <v>22481</v>
      </c>
      <c r="L44" s="16" t="n">
        <v>6836</v>
      </c>
      <c r="M44" s="16" t="n">
        <v>15645</v>
      </c>
      <c r="N44" s="16" t="n">
        <v>5848</v>
      </c>
      <c r="O44" s="16" t="n">
        <v>1880</v>
      </c>
      <c r="P44" s="16" t="n">
        <v>3968</v>
      </c>
      <c r="Q44" s="16" t="n">
        <v>461</v>
      </c>
      <c r="R44" s="16" t="n">
        <v>294</v>
      </c>
      <c r="S44" s="16" t="n">
        <v>167</v>
      </c>
      <c r="T44" s="24" t="s">
        <v>26</v>
      </c>
      <c r="V44" s="19"/>
      <c r="W44" s="19"/>
      <c r="X44" s="19"/>
      <c r="Y44" s="19"/>
    </row>
    <row r="45" s="18" customFormat="true" ht="24" hidden="false" customHeight="true" outlineLevel="0" collapsed="false">
      <c r="A45" s="14" t="s">
        <v>46</v>
      </c>
      <c r="B45" s="20" t="n">
        <v>124083</v>
      </c>
      <c r="C45" s="16" t="n">
        <v>62862</v>
      </c>
      <c r="D45" s="16" t="n">
        <v>61221</v>
      </c>
      <c r="E45" s="16" t="n">
        <v>7980</v>
      </c>
      <c r="F45" s="16" t="n">
        <v>3666</v>
      </c>
      <c r="G45" s="16" t="n">
        <v>4314</v>
      </c>
      <c r="H45" s="16" t="n">
        <v>1675</v>
      </c>
      <c r="I45" s="16" t="n">
        <v>1114</v>
      </c>
      <c r="J45" s="16" t="n">
        <v>561</v>
      </c>
      <c r="K45" s="16" t="n">
        <v>107547</v>
      </c>
      <c r="L45" s="16" t="n">
        <v>53088</v>
      </c>
      <c r="M45" s="16" t="n">
        <v>54459</v>
      </c>
      <c r="N45" s="16" t="n">
        <v>3525</v>
      </c>
      <c r="O45" s="16" t="n">
        <v>2247</v>
      </c>
      <c r="P45" s="16" t="n">
        <v>1278</v>
      </c>
      <c r="Q45" s="16" t="n">
        <v>3356</v>
      </c>
      <c r="R45" s="16" t="n">
        <v>2747</v>
      </c>
      <c r="S45" s="16" t="n">
        <v>609</v>
      </c>
      <c r="T45" s="17" t="s">
        <v>46</v>
      </c>
      <c r="V45" s="19"/>
      <c r="W45" s="19"/>
      <c r="X45" s="19"/>
      <c r="Y45" s="19"/>
    </row>
    <row r="46" customFormat="false" ht="13.5" hidden="false" customHeight="false" outlineLevel="0" collapsed="false">
      <c r="A46" s="23" t="s">
        <v>47</v>
      </c>
      <c r="B46" s="20" t="n">
        <v>2822</v>
      </c>
      <c r="C46" s="16" t="n">
        <v>2096</v>
      </c>
      <c r="D46" s="16" t="n">
        <v>726</v>
      </c>
      <c r="E46" s="16" t="n">
        <v>136</v>
      </c>
      <c r="F46" s="16" t="n">
        <v>76</v>
      </c>
      <c r="G46" s="16" t="n">
        <v>60</v>
      </c>
      <c r="H46" s="16" t="n">
        <v>0</v>
      </c>
      <c r="I46" s="16" t="n">
        <v>0</v>
      </c>
      <c r="J46" s="16" t="n">
        <v>0</v>
      </c>
      <c r="K46" s="16" t="n">
        <v>1906</v>
      </c>
      <c r="L46" s="16" t="n">
        <v>1266</v>
      </c>
      <c r="M46" s="16" t="n">
        <v>640</v>
      </c>
      <c r="N46" s="16" t="n">
        <v>17</v>
      </c>
      <c r="O46" s="16" t="n">
        <v>16</v>
      </c>
      <c r="P46" s="16" t="n">
        <v>1</v>
      </c>
      <c r="Q46" s="16" t="n">
        <v>763</v>
      </c>
      <c r="R46" s="16" t="n">
        <v>738</v>
      </c>
      <c r="S46" s="16" t="n">
        <v>25</v>
      </c>
      <c r="T46" s="24" t="s">
        <v>47</v>
      </c>
      <c r="V46" s="19"/>
      <c r="W46" s="19"/>
      <c r="X46" s="19"/>
      <c r="Y46" s="19"/>
    </row>
    <row r="47" customFormat="false" ht="13.5" hidden="false" customHeight="false" outlineLevel="0" collapsed="false">
      <c r="A47" s="23" t="s">
        <v>48</v>
      </c>
      <c r="B47" s="20" t="n">
        <v>34537</v>
      </c>
      <c r="C47" s="16" t="n">
        <v>23086</v>
      </c>
      <c r="D47" s="16" t="n">
        <v>11451</v>
      </c>
      <c r="E47" s="16" t="n">
        <v>3349</v>
      </c>
      <c r="F47" s="16" t="n">
        <v>2200</v>
      </c>
      <c r="G47" s="16" t="n">
        <v>1149</v>
      </c>
      <c r="H47" s="16" t="n">
        <v>1601</v>
      </c>
      <c r="I47" s="16" t="n">
        <v>1104</v>
      </c>
      <c r="J47" s="16" t="n">
        <v>497</v>
      </c>
      <c r="K47" s="16" t="n">
        <v>26112</v>
      </c>
      <c r="L47" s="16" t="n">
        <v>17156</v>
      </c>
      <c r="M47" s="16" t="n">
        <v>8956</v>
      </c>
      <c r="N47" s="16" t="n">
        <v>1307</v>
      </c>
      <c r="O47" s="16" t="n">
        <v>953</v>
      </c>
      <c r="P47" s="16" t="n">
        <v>354</v>
      </c>
      <c r="Q47" s="16" t="n">
        <v>2168</v>
      </c>
      <c r="R47" s="16" t="n">
        <v>1673</v>
      </c>
      <c r="S47" s="16" t="n">
        <v>495</v>
      </c>
      <c r="T47" s="24" t="s">
        <v>48</v>
      </c>
      <c r="V47" s="19"/>
      <c r="W47" s="19"/>
      <c r="X47" s="19"/>
      <c r="Y47" s="19"/>
    </row>
    <row r="48" customFormat="false" ht="13.5" hidden="false" customHeight="false" outlineLevel="0" collapsed="false">
      <c r="A48" s="23" t="s">
        <v>49</v>
      </c>
      <c r="B48" s="20" t="n">
        <v>378</v>
      </c>
      <c r="C48" s="16" t="n">
        <v>12</v>
      </c>
      <c r="D48" s="16" t="n">
        <v>366</v>
      </c>
      <c r="E48" s="16" t="n">
        <v>50</v>
      </c>
      <c r="F48" s="16" t="n">
        <v>2</v>
      </c>
      <c r="G48" s="16" t="n">
        <v>48</v>
      </c>
      <c r="H48" s="16" t="n">
        <v>0</v>
      </c>
      <c r="I48" s="16" t="n">
        <v>0</v>
      </c>
      <c r="J48" s="16" t="n">
        <v>0</v>
      </c>
      <c r="K48" s="16" t="n">
        <v>328</v>
      </c>
      <c r="L48" s="16" t="n">
        <v>10</v>
      </c>
      <c r="M48" s="16" t="n">
        <v>318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24" t="s">
        <v>49</v>
      </c>
      <c r="V48" s="19"/>
      <c r="W48" s="19"/>
      <c r="X48" s="19"/>
      <c r="Y48" s="19"/>
    </row>
    <row r="49" customFormat="false" ht="13.5" hidden="false" customHeight="false" outlineLevel="0" collapsed="false">
      <c r="A49" s="23" t="s">
        <v>50</v>
      </c>
      <c r="B49" s="20" t="n">
        <v>16549</v>
      </c>
      <c r="C49" s="16" t="n">
        <v>571</v>
      </c>
      <c r="D49" s="16" t="n">
        <v>15978</v>
      </c>
      <c r="E49" s="16" t="n">
        <v>790</v>
      </c>
      <c r="F49" s="16" t="n">
        <v>77</v>
      </c>
      <c r="G49" s="16" t="n">
        <v>713</v>
      </c>
      <c r="H49" s="16" t="n">
        <v>0</v>
      </c>
      <c r="I49" s="16" t="n">
        <v>0</v>
      </c>
      <c r="J49" s="16" t="n">
        <v>0</v>
      </c>
      <c r="K49" s="16" t="n">
        <v>15759</v>
      </c>
      <c r="L49" s="16" t="n">
        <v>494</v>
      </c>
      <c r="M49" s="16" t="n">
        <v>15265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24" t="s">
        <v>50</v>
      </c>
      <c r="V49" s="19"/>
      <c r="W49" s="19"/>
      <c r="X49" s="19"/>
      <c r="Y49" s="19"/>
    </row>
    <row r="50" customFormat="false" ht="13.5" hidden="false" customHeight="false" outlineLevel="0" collapsed="false">
      <c r="A50" s="23" t="s">
        <v>51</v>
      </c>
      <c r="B50" s="20" t="n">
        <v>8963</v>
      </c>
      <c r="C50" s="16" t="n">
        <v>6986</v>
      </c>
      <c r="D50" s="16" t="n">
        <v>1977</v>
      </c>
      <c r="E50" s="16" t="n">
        <v>264</v>
      </c>
      <c r="F50" s="16" t="n">
        <v>186</v>
      </c>
      <c r="G50" s="16" t="n">
        <v>78</v>
      </c>
      <c r="H50" s="16" t="n">
        <v>0</v>
      </c>
      <c r="I50" s="16" t="n">
        <v>0</v>
      </c>
      <c r="J50" s="16" t="n">
        <v>0</v>
      </c>
      <c r="K50" s="16" t="n">
        <v>8382</v>
      </c>
      <c r="L50" s="16" t="n">
        <v>6517</v>
      </c>
      <c r="M50" s="16" t="n">
        <v>1865</v>
      </c>
      <c r="N50" s="16" t="n">
        <v>210</v>
      </c>
      <c r="O50" s="16" t="n">
        <v>186</v>
      </c>
      <c r="P50" s="16" t="n">
        <v>24</v>
      </c>
      <c r="Q50" s="16" t="n">
        <v>107</v>
      </c>
      <c r="R50" s="16" t="n">
        <v>97</v>
      </c>
      <c r="S50" s="16" t="n">
        <v>10</v>
      </c>
      <c r="T50" s="24" t="s">
        <v>51</v>
      </c>
      <c r="V50" s="19"/>
      <c r="W50" s="19"/>
      <c r="X50" s="19"/>
      <c r="Y50" s="19"/>
    </row>
    <row r="51" customFormat="false" ht="13.5" hidden="false" customHeight="false" outlineLevel="0" collapsed="false">
      <c r="A51" s="23" t="s">
        <v>26</v>
      </c>
      <c r="B51" s="20" t="n">
        <v>60834</v>
      </c>
      <c r="C51" s="16" t="n">
        <v>30111</v>
      </c>
      <c r="D51" s="16" t="n">
        <v>30723</v>
      </c>
      <c r="E51" s="16" t="n">
        <v>3391</v>
      </c>
      <c r="F51" s="16" t="n">
        <v>1125</v>
      </c>
      <c r="G51" s="16" t="n">
        <v>2266</v>
      </c>
      <c r="H51" s="16" t="n">
        <v>74</v>
      </c>
      <c r="I51" s="16" t="n">
        <v>10</v>
      </c>
      <c r="J51" s="16" t="n">
        <v>64</v>
      </c>
      <c r="K51" s="16" t="n">
        <v>55060</v>
      </c>
      <c r="L51" s="16" t="n">
        <v>27645</v>
      </c>
      <c r="M51" s="16" t="n">
        <v>27415</v>
      </c>
      <c r="N51" s="16" t="n">
        <v>1991</v>
      </c>
      <c r="O51" s="16" t="n">
        <v>1092</v>
      </c>
      <c r="P51" s="16" t="n">
        <v>899</v>
      </c>
      <c r="Q51" s="16" t="n">
        <v>318</v>
      </c>
      <c r="R51" s="16" t="n">
        <v>239</v>
      </c>
      <c r="S51" s="16" t="n">
        <v>79</v>
      </c>
      <c r="T51" s="24" t="s">
        <v>26</v>
      </c>
      <c r="V51" s="19"/>
      <c r="W51" s="19"/>
      <c r="X51" s="19"/>
      <c r="Y51" s="19"/>
    </row>
    <row r="52" s="18" customFormat="true" ht="24" hidden="false" customHeight="true" outlineLevel="0" collapsed="false">
      <c r="A52" s="14" t="s">
        <v>52</v>
      </c>
      <c r="B52" s="20" t="n">
        <v>33115</v>
      </c>
      <c r="C52" s="16" t="n">
        <v>4382</v>
      </c>
      <c r="D52" s="16" t="n">
        <v>28733</v>
      </c>
      <c r="E52" s="16" t="n">
        <v>5160</v>
      </c>
      <c r="F52" s="16" t="n">
        <v>480</v>
      </c>
      <c r="G52" s="16" t="n">
        <v>4680</v>
      </c>
      <c r="H52" s="16" t="n">
        <v>123</v>
      </c>
      <c r="I52" s="16" t="n">
        <v>1</v>
      </c>
      <c r="J52" s="16" t="n">
        <v>122</v>
      </c>
      <c r="K52" s="16" t="n">
        <v>21268</v>
      </c>
      <c r="L52" s="16" t="n">
        <v>3167</v>
      </c>
      <c r="M52" s="16" t="n">
        <v>18101</v>
      </c>
      <c r="N52" s="16" t="n">
        <v>6302</v>
      </c>
      <c r="O52" s="16" t="n">
        <v>724</v>
      </c>
      <c r="P52" s="16" t="n">
        <v>5578</v>
      </c>
      <c r="Q52" s="16" t="n">
        <v>262</v>
      </c>
      <c r="R52" s="16" t="n">
        <v>10</v>
      </c>
      <c r="S52" s="16" t="n">
        <v>252</v>
      </c>
      <c r="T52" s="17" t="s">
        <v>52</v>
      </c>
      <c r="V52" s="19"/>
      <c r="W52" s="19"/>
      <c r="X52" s="19"/>
      <c r="Y52" s="19"/>
    </row>
    <row r="53" customFormat="false" ht="13.5" hidden="false" customHeight="false" outlineLevel="0" collapsed="false">
      <c r="A53" s="23" t="s">
        <v>53</v>
      </c>
      <c r="B53" s="20" t="n">
        <v>609</v>
      </c>
      <c r="C53" s="16" t="n">
        <v>16</v>
      </c>
      <c r="D53" s="16" t="n">
        <v>593</v>
      </c>
      <c r="E53" s="16" t="n">
        <v>42</v>
      </c>
      <c r="F53" s="16" t="n">
        <v>0</v>
      </c>
      <c r="G53" s="16" t="n">
        <v>42</v>
      </c>
      <c r="H53" s="16" t="n">
        <v>6</v>
      </c>
      <c r="I53" s="16" t="n">
        <v>0</v>
      </c>
      <c r="J53" s="16" t="n">
        <v>6</v>
      </c>
      <c r="K53" s="16" t="n">
        <v>542</v>
      </c>
      <c r="L53" s="16" t="n">
        <v>16</v>
      </c>
      <c r="M53" s="16" t="n">
        <v>526</v>
      </c>
      <c r="N53" s="16" t="n">
        <v>19</v>
      </c>
      <c r="O53" s="16" t="n">
        <v>0</v>
      </c>
      <c r="P53" s="16" t="n">
        <v>19</v>
      </c>
      <c r="Q53" s="16" t="n">
        <v>0</v>
      </c>
      <c r="R53" s="16" t="n">
        <v>0</v>
      </c>
      <c r="S53" s="16" t="n">
        <v>0</v>
      </c>
      <c r="T53" s="24" t="s">
        <v>53</v>
      </c>
      <c r="V53" s="19"/>
      <c r="W53" s="19"/>
      <c r="X53" s="19"/>
      <c r="Y53" s="19"/>
    </row>
    <row r="54" customFormat="false" ht="13.5" hidden="false" customHeight="false" outlineLevel="0" collapsed="false">
      <c r="A54" s="23" t="s">
        <v>54</v>
      </c>
      <c r="B54" s="20" t="n">
        <v>17</v>
      </c>
      <c r="C54" s="16" t="n">
        <v>0</v>
      </c>
      <c r="D54" s="16" t="n">
        <v>17</v>
      </c>
      <c r="E54" s="16" t="n">
        <v>5</v>
      </c>
      <c r="F54" s="16" t="n">
        <v>0</v>
      </c>
      <c r="G54" s="16" t="n">
        <v>5</v>
      </c>
      <c r="H54" s="16" t="n">
        <v>0</v>
      </c>
      <c r="I54" s="16" t="n">
        <v>0</v>
      </c>
      <c r="J54" s="16" t="n">
        <v>0</v>
      </c>
      <c r="K54" s="16" t="n">
        <v>6</v>
      </c>
      <c r="L54" s="16" t="n">
        <v>0</v>
      </c>
      <c r="M54" s="16" t="n">
        <v>6</v>
      </c>
      <c r="N54" s="16" t="n">
        <v>6</v>
      </c>
      <c r="O54" s="16" t="n">
        <v>0</v>
      </c>
      <c r="P54" s="16" t="n">
        <v>6</v>
      </c>
      <c r="Q54" s="16" t="n">
        <v>0</v>
      </c>
      <c r="R54" s="16" t="n">
        <v>0</v>
      </c>
      <c r="S54" s="16" t="n">
        <v>0</v>
      </c>
      <c r="T54" s="24" t="s">
        <v>54</v>
      </c>
      <c r="V54" s="19"/>
      <c r="W54" s="19"/>
      <c r="X54" s="19"/>
      <c r="Y54" s="19"/>
    </row>
    <row r="55" customFormat="false" ht="13.5" hidden="false" customHeight="false" outlineLevel="0" collapsed="false">
      <c r="A55" s="23" t="s">
        <v>55</v>
      </c>
      <c r="B55" s="20" t="n">
        <v>25651</v>
      </c>
      <c r="C55" s="16" t="n">
        <v>2887</v>
      </c>
      <c r="D55" s="16" t="n">
        <v>22764</v>
      </c>
      <c r="E55" s="16" t="n">
        <v>3923</v>
      </c>
      <c r="F55" s="16" t="n">
        <v>239</v>
      </c>
      <c r="G55" s="16" t="n">
        <v>3684</v>
      </c>
      <c r="H55" s="16" t="n">
        <v>114</v>
      </c>
      <c r="I55" s="16" t="n">
        <v>1</v>
      </c>
      <c r="J55" s="16" t="n">
        <v>113</v>
      </c>
      <c r="K55" s="16" t="n">
        <v>15386</v>
      </c>
      <c r="L55" s="16" t="n">
        <v>1958</v>
      </c>
      <c r="M55" s="16" t="n">
        <v>13428</v>
      </c>
      <c r="N55" s="16" t="n">
        <v>5982</v>
      </c>
      <c r="O55" s="16" t="n">
        <v>679</v>
      </c>
      <c r="P55" s="16" t="n">
        <v>5303</v>
      </c>
      <c r="Q55" s="16" t="n">
        <v>246</v>
      </c>
      <c r="R55" s="16" t="n">
        <v>10</v>
      </c>
      <c r="S55" s="16" t="n">
        <v>236</v>
      </c>
      <c r="T55" s="24" t="s">
        <v>55</v>
      </c>
      <c r="V55" s="19"/>
      <c r="W55" s="19"/>
      <c r="X55" s="19"/>
      <c r="Y55" s="19"/>
    </row>
    <row r="56" customFormat="false" ht="13.5" hidden="false" customHeight="false" outlineLevel="0" collapsed="false">
      <c r="A56" s="23" t="s">
        <v>56</v>
      </c>
      <c r="B56" s="20" t="n">
        <v>405</v>
      </c>
      <c r="C56" s="16" t="n">
        <v>76</v>
      </c>
      <c r="D56" s="16" t="n">
        <v>329</v>
      </c>
      <c r="E56" s="16" t="n">
        <v>257</v>
      </c>
      <c r="F56" s="16" t="n">
        <v>48</v>
      </c>
      <c r="G56" s="16" t="n">
        <v>209</v>
      </c>
      <c r="H56" s="16" t="n">
        <v>0</v>
      </c>
      <c r="I56" s="16" t="n">
        <v>0</v>
      </c>
      <c r="J56" s="16" t="n">
        <v>0</v>
      </c>
      <c r="K56" s="16" t="n">
        <v>148</v>
      </c>
      <c r="L56" s="16" t="n">
        <v>28</v>
      </c>
      <c r="M56" s="16" t="n">
        <v>12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24" t="s">
        <v>56</v>
      </c>
      <c r="V56" s="19"/>
      <c r="W56" s="19"/>
      <c r="X56" s="19"/>
      <c r="Y56" s="19"/>
    </row>
    <row r="57" customFormat="false" ht="13.5" hidden="false" customHeight="false" outlineLevel="0" collapsed="false">
      <c r="A57" s="23" t="s">
        <v>57</v>
      </c>
      <c r="B57" s="20" t="n">
        <v>764</v>
      </c>
      <c r="C57" s="16" t="n">
        <v>2</v>
      </c>
      <c r="D57" s="16" t="n">
        <v>762</v>
      </c>
      <c r="E57" s="16" t="n">
        <v>208</v>
      </c>
      <c r="F57" s="16" t="n">
        <v>0</v>
      </c>
      <c r="G57" s="16" t="n">
        <v>208</v>
      </c>
      <c r="H57" s="16" t="n">
        <v>0</v>
      </c>
      <c r="I57" s="16" t="n">
        <v>0</v>
      </c>
      <c r="J57" s="16" t="n">
        <v>0</v>
      </c>
      <c r="K57" s="16" t="n">
        <v>419</v>
      </c>
      <c r="L57" s="16" t="n">
        <v>0</v>
      </c>
      <c r="M57" s="16" t="n">
        <v>419</v>
      </c>
      <c r="N57" s="16" t="n">
        <v>127</v>
      </c>
      <c r="O57" s="16" t="n">
        <v>2</v>
      </c>
      <c r="P57" s="16" t="n">
        <v>125</v>
      </c>
      <c r="Q57" s="16" t="n">
        <v>10</v>
      </c>
      <c r="R57" s="16" t="n">
        <v>0</v>
      </c>
      <c r="S57" s="16" t="n">
        <v>10</v>
      </c>
      <c r="T57" s="24" t="s">
        <v>57</v>
      </c>
      <c r="V57" s="19"/>
      <c r="W57" s="19"/>
      <c r="X57" s="19"/>
      <c r="Y57" s="19"/>
    </row>
    <row r="58" customFormat="false" ht="13.5" hidden="false" customHeight="false" outlineLevel="0" collapsed="false">
      <c r="A58" s="23" t="s">
        <v>26</v>
      </c>
      <c r="B58" s="20" t="n">
        <v>5669</v>
      </c>
      <c r="C58" s="16" t="n">
        <v>1401</v>
      </c>
      <c r="D58" s="16" t="n">
        <v>4268</v>
      </c>
      <c r="E58" s="16" t="n">
        <v>725</v>
      </c>
      <c r="F58" s="16" t="n">
        <v>193</v>
      </c>
      <c r="G58" s="16" t="n">
        <v>532</v>
      </c>
      <c r="H58" s="16" t="n">
        <v>3</v>
      </c>
      <c r="I58" s="16" t="n">
        <v>0</v>
      </c>
      <c r="J58" s="16" t="n">
        <v>3</v>
      </c>
      <c r="K58" s="16" t="n">
        <v>4767</v>
      </c>
      <c r="L58" s="16" t="n">
        <v>1165</v>
      </c>
      <c r="M58" s="16" t="n">
        <v>3602</v>
      </c>
      <c r="N58" s="16" t="n">
        <v>168</v>
      </c>
      <c r="O58" s="16" t="n">
        <v>43</v>
      </c>
      <c r="P58" s="16" t="n">
        <v>125</v>
      </c>
      <c r="Q58" s="16" t="n">
        <v>6</v>
      </c>
      <c r="R58" s="16" t="n">
        <v>0</v>
      </c>
      <c r="S58" s="16" t="n">
        <v>6</v>
      </c>
      <c r="T58" s="24" t="s">
        <v>26</v>
      </c>
      <c r="V58" s="19"/>
      <c r="W58" s="19"/>
      <c r="X58" s="19"/>
      <c r="Y58" s="19"/>
    </row>
    <row r="59" s="18" customFormat="true" ht="24" hidden="false" customHeight="true" outlineLevel="0" collapsed="false">
      <c r="A59" s="14" t="s">
        <v>58</v>
      </c>
      <c r="B59" s="20" t="n">
        <v>94256</v>
      </c>
      <c r="C59" s="16" t="n">
        <v>51644</v>
      </c>
      <c r="D59" s="16" t="n">
        <v>42612</v>
      </c>
      <c r="E59" s="16" t="n">
        <v>5789</v>
      </c>
      <c r="F59" s="16" t="n">
        <v>3318</v>
      </c>
      <c r="G59" s="16" t="n">
        <v>2471</v>
      </c>
      <c r="H59" s="16" t="n">
        <v>541</v>
      </c>
      <c r="I59" s="16" t="n">
        <v>294</v>
      </c>
      <c r="J59" s="16" t="n">
        <v>247</v>
      </c>
      <c r="K59" s="16" t="n">
        <v>75361</v>
      </c>
      <c r="L59" s="16" t="n">
        <v>39967</v>
      </c>
      <c r="M59" s="16" t="n">
        <v>35394</v>
      </c>
      <c r="N59" s="16" t="n">
        <v>10287</v>
      </c>
      <c r="O59" s="16" t="n">
        <v>6198</v>
      </c>
      <c r="P59" s="16" t="n">
        <v>4089</v>
      </c>
      <c r="Q59" s="16" t="n">
        <v>2278</v>
      </c>
      <c r="R59" s="16" t="n">
        <v>1867</v>
      </c>
      <c r="S59" s="16" t="n">
        <v>411</v>
      </c>
      <c r="T59" s="17" t="s">
        <v>58</v>
      </c>
      <c r="V59" s="19"/>
      <c r="W59" s="19"/>
      <c r="X59" s="19"/>
      <c r="Y59" s="19"/>
    </row>
    <row r="60" customFormat="false" ht="13.5" hidden="false" customHeight="false" outlineLevel="0" collapsed="false">
      <c r="A60" s="23" t="s">
        <v>59</v>
      </c>
      <c r="B60" s="20" t="n">
        <v>11629</v>
      </c>
      <c r="C60" s="16" t="n">
        <v>6166</v>
      </c>
      <c r="D60" s="16" t="n">
        <v>5463</v>
      </c>
      <c r="E60" s="16" t="n">
        <v>155</v>
      </c>
      <c r="F60" s="16" t="n">
        <v>63</v>
      </c>
      <c r="G60" s="16" t="n">
        <v>92</v>
      </c>
      <c r="H60" s="16" t="n">
        <v>0</v>
      </c>
      <c r="I60" s="16" t="n">
        <v>0</v>
      </c>
      <c r="J60" s="16" t="n">
        <v>0</v>
      </c>
      <c r="K60" s="16" t="n">
        <v>10779</v>
      </c>
      <c r="L60" s="16" t="n">
        <v>5725</v>
      </c>
      <c r="M60" s="16" t="n">
        <v>5054</v>
      </c>
      <c r="N60" s="16" t="n">
        <v>637</v>
      </c>
      <c r="O60" s="16" t="n">
        <v>328</v>
      </c>
      <c r="P60" s="16" t="n">
        <v>309</v>
      </c>
      <c r="Q60" s="16" t="n">
        <v>58</v>
      </c>
      <c r="R60" s="16" t="n">
        <v>50</v>
      </c>
      <c r="S60" s="16" t="n">
        <v>8</v>
      </c>
      <c r="T60" s="24" t="s">
        <v>59</v>
      </c>
      <c r="V60" s="19"/>
      <c r="W60" s="19"/>
      <c r="X60" s="19"/>
      <c r="Y60" s="19"/>
    </row>
    <row r="61" customFormat="false" ht="13.5" hidden="false" customHeight="false" outlineLevel="0" collapsed="false">
      <c r="A61" s="23" t="s">
        <v>60</v>
      </c>
      <c r="B61" s="20" t="n">
        <v>2121</v>
      </c>
      <c r="C61" s="16" t="n">
        <v>1213</v>
      </c>
      <c r="D61" s="16" t="n">
        <v>908</v>
      </c>
      <c r="E61" s="16" t="n">
        <v>81</v>
      </c>
      <c r="F61" s="16" t="n">
        <v>46</v>
      </c>
      <c r="G61" s="16" t="n">
        <v>35</v>
      </c>
      <c r="H61" s="16" t="n">
        <v>0</v>
      </c>
      <c r="I61" s="16" t="n">
        <v>0</v>
      </c>
      <c r="J61" s="16" t="n">
        <v>0</v>
      </c>
      <c r="K61" s="16" t="n">
        <v>978</v>
      </c>
      <c r="L61" s="16" t="n">
        <v>576</v>
      </c>
      <c r="M61" s="16" t="n">
        <v>402</v>
      </c>
      <c r="N61" s="16" t="n">
        <v>1023</v>
      </c>
      <c r="O61" s="16" t="n">
        <v>585</v>
      </c>
      <c r="P61" s="16" t="n">
        <v>438</v>
      </c>
      <c r="Q61" s="16" t="n">
        <v>39</v>
      </c>
      <c r="R61" s="16" t="n">
        <v>6</v>
      </c>
      <c r="S61" s="16" t="n">
        <v>33</v>
      </c>
      <c r="T61" s="24" t="s">
        <v>60</v>
      </c>
      <c r="V61" s="19"/>
      <c r="W61" s="19"/>
      <c r="X61" s="19"/>
      <c r="Y61" s="19"/>
    </row>
    <row r="62" customFormat="false" ht="13.5" hidden="false" customHeight="false" outlineLevel="0" collapsed="false">
      <c r="A62" s="23" t="s">
        <v>61</v>
      </c>
      <c r="B62" s="20" t="n">
        <v>29271</v>
      </c>
      <c r="C62" s="16" t="n">
        <v>16109</v>
      </c>
      <c r="D62" s="16" t="n">
        <v>13162</v>
      </c>
      <c r="E62" s="16" t="n">
        <v>504</v>
      </c>
      <c r="F62" s="16" t="n">
        <v>230</v>
      </c>
      <c r="G62" s="16" t="n">
        <v>274</v>
      </c>
      <c r="H62" s="16" t="n">
        <v>46</v>
      </c>
      <c r="I62" s="16" t="n">
        <v>29</v>
      </c>
      <c r="J62" s="16" t="n">
        <v>17</v>
      </c>
      <c r="K62" s="16" t="n">
        <v>24286</v>
      </c>
      <c r="L62" s="16" t="n">
        <v>13077</v>
      </c>
      <c r="M62" s="16" t="n">
        <v>11209</v>
      </c>
      <c r="N62" s="16" t="n">
        <v>3954</v>
      </c>
      <c r="O62" s="16" t="n">
        <v>2477</v>
      </c>
      <c r="P62" s="16" t="n">
        <v>1477</v>
      </c>
      <c r="Q62" s="16" t="n">
        <v>481</v>
      </c>
      <c r="R62" s="16" t="n">
        <v>296</v>
      </c>
      <c r="S62" s="16" t="n">
        <v>185</v>
      </c>
      <c r="T62" s="24" t="s">
        <v>61</v>
      </c>
      <c r="V62" s="19"/>
      <c r="W62" s="19"/>
      <c r="X62" s="19"/>
      <c r="Y62" s="19"/>
    </row>
    <row r="63" customFormat="false" ht="13.5" hidden="false" customHeight="false" outlineLevel="0" collapsed="false">
      <c r="A63" s="23" t="s">
        <v>62</v>
      </c>
      <c r="B63" s="20" t="n">
        <v>144</v>
      </c>
      <c r="C63" s="16" t="n">
        <v>23</v>
      </c>
      <c r="D63" s="16" t="n">
        <v>121</v>
      </c>
      <c r="E63" s="16" t="n">
        <v>39</v>
      </c>
      <c r="F63" s="16" t="n">
        <v>8</v>
      </c>
      <c r="G63" s="16" t="n">
        <v>31</v>
      </c>
      <c r="H63" s="16" t="n">
        <v>0</v>
      </c>
      <c r="I63" s="16" t="n">
        <v>0</v>
      </c>
      <c r="J63" s="16" t="n">
        <v>0</v>
      </c>
      <c r="K63" s="16" t="n">
        <v>14</v>
      </c>
      <c r="L63" s="16" t="n">
        <v>0</v>
      </c>
      <c r="M63" s="16" t="n">
        <v>14</v>
      </c>
      <c r="N63" s="16" t="n">
        <v>91</v>
      </c>
      <c r="O63" s="16" t="n">
        <v>15</v>
      </c>
      <c r="P63" s="16" t="n">
        <v>76</v>
      </c>
      <c r="Q63" s="16" t="n">
        <v>0</v>
      </c>
      <c r="R63" s="16" t="n">
        <v>0</v>
      </c>
      <c r="S63" s="16" t="n">
        <v>0</v>
      </c>
      <c r="T63" s="24" t="s">
        <v>62</v>
      </c>
      <c r="V63" s="19"/>
      <c r="W63" s="19"/>
      <c r="X63" s="19"/>
      <c r="Y63" s="19"/>
    </row>
    <row r="64" customFormat="false" ht="13.5" hidden="false" customHeight="false" outlineLevel="0" collapsed="false">
      <c r="A64" s="23" t="s">
        <v>63</v>
      </c>
      <c r="B64" s="20" t="n">
        <v>11919</v>
      </c>
      <c r="C64" s="16" t="n">
        <v>3970</v>
      </c>
      <c r="D64" s="16" t="n">
        <v>7949</v>
      </c>
      <c r="E64" s="16" t="n">
        <v>868</v>
      </c>
      <c r="F64" s="16" t="n">
        <v>342</v>
      </c>
      <c r="G64" s="16" t="n">
        <v>526</v>
      </c>
      <c r="H64" s="16" t="n">
        <v>0</v>
      </c>
      <c r="I64" s="16" t="n">
        <v>0</v>
      </c>
      <c r="J64" s="16" t="n">
        <v>0</v>
      </c>
      <c r="K64" s="16" t="n">
        <v>10157</v>
      </c>
      <c r="L64" s="16" t="n">
        <v>3251</v>
      </c>
      <c r="M64" s="16" t="n">
        <v>6906</v>
      </c>
      <c r="N64" s="16" t="n">
        <v>791</v>
      </c>
      <c r="O64" s="16" t="n">
        <v>289</v>
      </c>
      <c r="P64" s="16" t="n">
        <v>502</v>
      </c>
      <c r="Q64" s="16" t="n">
        <v>103</v>
      </c>
      <c r="R64" s="16" t="n">
        <v>88</v>
      </c>
      <c r="S64" s="16" t="n">
        <v>15</v>
      </c>
      <c r="T64" s="24" t="s">
        <v>63</v>
      </c>
      <c r="V64" s="19"/>
      <c r="W64" s="19"/>
      <c r="X64" s="19"/>
      <c r="Y64" s="19"/>
    </row>
    <row r="65" customFormat="false" ht="13.5" hidden="false" customHeight="false" outlineLevel="0" collapsed="false">
      <c r="A65" s="23" t="s">
        <v>64</v>
      </c>
      <c r="B65" s="20" t="n">
        <v>6170</v>
      </c>
      <c r="C65" s="16" t="n">
        <v>3758</v>
      </c>
      <c r="D65" s="16" t="n">
        <v>2412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5176</v>
      </c>
      <c r="L65" s="16" t="n">
        <v>3023</v>
      </c>
      <c r="M65" s="16" t="n">
        <v>2153</v>
      </c>
      <c r="N65" s="16" t="n">
        <v>880</v>
      </c>
      <c r="O65" s="16" t="n">
        <v>644</v>
      </c>
      <c r="P65" s="16" t="n">
        <v>236</v>
      </c>
      <c r="Q65" s="16" t="n">
        <v>114</v>
      </c>
      <c r="R65" s="16" t="n">
        <v>91</v>
      </c>
      <c r="S65" s="16" t="n">
        <v>23</v>
      </c>
      <c r="T65" s="24" t="s">
        <v>64</v>
      </c>
      <c r="V65" s="19"/>
      <c r="W65" s="19"/>
      <c r="X65" s="19"/>
      <c r="Y65" s="19"/>
    </row>
    <row r="66" customFormat="false" ht="13.5" hidden="false" customHeight="false" outlineLevel="0" collapsed="false">
      <c r="A66" s="23" t="s">
        <v>65</v>
      </c>
      <c r="B66" s="20" t="n">
        <v>2336</v>
      </c>
      <c r="C66" s="16" t="n">
        <v>1431</v>
      </c>
      <c r="D66" s="16" t="n">
        <v>905</v>
      </c>
      <c r="E66" s="16" t="n">
        <v>0</v>
      </c>
      <c r="F66" s="16" t="n">
        <v>0</v>
      </c>
      <c r="G66" s="16" t="n">
        <v>0</v>
      </c>
      <c r="H66" s="16" t="n">
        <v>56</v>
      </c>
      <c r="I66" s="16" t="n">
        <v>28</v>
      </c>
      <c r="J66" s="16" t="n">
        <v>28</v>
      </c>
      <c r="K66" s="16" t="n">
        <v>2008</v>
      </c>
      <c r="L66" s="16" t="n">
        <v>1236</v>
      </c>
      <c r="M66" s="16" t="n">
        <v>772</v>
      </c>
      <c r="N66" s="16" t="n">
        <v>272</v>
      </c>
      <c r="O66" s="16" t="n">
        <v>167</v>
      </c>
      <c r="P66" s="16" t="n">
        <v>105</v>
      </c>
      <c r="Q66" s="16" t="n">
        <v>0</v>
      </c>
      <c r="R66" s="16" t="n">
        <v>0</v>
      </c>
      <c r="S66" s="16" t="n">
        <v>0</v>
      </c>
      <c r="T66" s="24" t="s">
        <v>65</v>
      </c>
      <c r="V66" s="19"/>
      <c r="W66" s="19"/>
      <c r="X66" s="19"/>
      <c r="Y66" s="19"/>
    </row>
    <row r="67" customFormat="false" ht="13.5" hidden="false" customHeight="false" outlineLevel="0" collapsed="false">
      <c r="A67" s="32" t="s">
        <v>66</v>
      </c>
      <c r="B67" s="20" t="n">
        <v>1848</v>
      </c>
      <c r="C67" s="16" t="n">
        <v>494</v>
      </c>
      <c r="D67" s="16" t="n">
        <v>1354</v>
      </c>
      <c r="E67" s="16" t="n">
        <v>154</v>
      </c>
      <c r="F67" s="16" t="n">
        <v>24</v>
      </c>
      <c r="G67" s="16" t="n">
        <v>130</v>
      </c>
      <c r="H67" s="16" t="n">
        <v>0</v>
      </c>
      <c r="I67" s="16" t="n">
        <v>0</v>
      </c>
      <c r="J67" s="16" t="n">
        <v>0</v>
      </c>
      <c r="K67" s="16" t="n">
        <v>1686</v>
      </c>
      <c r="L67" s="16" t="n">
        <v>466</v>
      </c>
      <c r="M67" s="16" t="n">
        <v>1220</v>
      </c>
      <c r="N67" s="16" t="n">
        <v>0</v>
      </c>
      <c r="O67" s="16" t="n">
        <v>0</v>
      </c>
      <c r="P67" s="16" t="n">
        <v>0</v>
      </c>
      <c r="Q67" s="16" t="n">
        <v>8</v>
      </c>
      <c r="R67" s="16" t="n">
        <v>4</v>
      </c>
      <c r="S67" s="16" t="n">
        <v>4</v>
      </c>
      <c r="T67" s="24" t="s">
        <v>66</v>
      </c>
      <c r="V67" s="19"/>
      <c r="W67" s="19"/>
      <c r="X67" s="19"/>
      <c r="Y67" s="19"/>
    </row>
    <row r="68" customFormat="false" ht="13.5" hidden="false" customHeight="false" outlineLevel="0" collapsed="false">
      <c r="A68" s="32" t="s">
        <v>67</v>
      </c>
      <c r="B68" s="20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24" t="s">
        <v>67</v>
      </c>
      <c r="V68" s="19"/>
      <c r="W68" s="19"/>
      <c r="X68" s="19"/>
      <c r="Y68" s="19"/>
    </row>
    <row r="69" s="30" customFormat="true" ht="24" hidden="false" customHeight="true" outlineLevel="0" collapsed="false">
      <c r="A69" s="25" t="s">
        <v>26</v>
      </c>
      <c r="B69" s="26" t="n">
        <v>28818</v>
      </c>
      <c r="C69" s="27" t="n">
        <v>18480</v>
      </c>
      <c r="D69" s="27" t="n">
        <v>10338</v>
      </c>
      <c r="E69" s="27" t="n">
        <v>3988</v>
      </c>
      <c r="F69" s="27" t="n">
        <v>2605</v>
      </c>
      <c r="G69" s="27" t="n">
        <v>1383</v>
      </c>
      <c r="H69" s="27" t="n">
        <v>439</v>
      </c>
      <c r="I69" s="27" t="n">
        <v>237</v>
      </c>
      <c r="J69" s="27" t="n">
        <v>202</v>
      </c>
      <c r="K69" s="27" t="n">
        <v>20277</v>
      </c>
      <c r="L69" s="27" t="n">
        <v>12613</v>
      </c>
      <c r="M69" s="27" t="n">
        <v>7664</v>
      </c>
      <c r="N69" s="27" t="n">
        <v>2639</v>
      </c>
      <c r="O69" s="27" t="n">
        <v>1693</v>
      </c>
      <c r="P69" s="27" t="n">
        <v>946</v>
      </c>
      <c r="Q69" s="27" t="n">
        <v>1475</v>
      </c>
      <c r="R69" s="27" t="n">
        <v>1332</v>
      </c>
      <c r="S69" s="28" t="n">
        <v>143</v>
      </c>
      <c r="T69" s="29" t="s">
        <v>26</v>
      </c>
      <c r="V69" s="19"/>
      <c r="W69" s="19"/>
      <c r="X69" s="19"/>
      <c r="Y69" s="19"/>
    </row>
    <row r="71" customFormat="false" ht="13.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13.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13.5" hidden="false" customHeight="false" outlineLevel="0" collapsed="false">
      <c r="A73" s="31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13.5" hidden="false" customHeight="false" outlineLevel="0" collapsed="false">
      <c r="A74" s="31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13.5" hidden="false" customHeight="false" outlineLevel="0" collapsed="false">
      <c r="A75" s="31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13.5" hidden="false" customHeight="false" outlineLevel="0" collapsed="false">
      <c r="A76" s="31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13.5" hidden="false" customHeight="false" outlineLevel="0" collapsed="false">
      <c r="A77" s="31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13.5" hidden="false" customHeight="false" outlineLevel="0" collapsed="false">
      <c r="A78" s="31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13.5" hidden="false" customHeight="false" outlineLevel="0" collapsed="false">
      <c r="A79" s="31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13.5" hidden="false" customHeight="false" outlineLevel="0" collapsed="false">
      <c r="A80" s="31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9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7:51:51Z</dcterms:created>
  <dc:creator>株式会社　廣済堂</dc:creator>
  <dc:description/>
  <cp:keywords/>
  <dc:language>en-US</dc:language>
  <cp:lastModifiedBy>中原　暁子</cp:lastModifiedBy>
  <cp:lastPrinted>2009-06-15T06:54:18Z</cp:lastPrinted>
  <dcterms:modified xsi:type="dcterms:W3CDTF">2010-12-27T14:25:49Z</dcterms:modified>
  <cp:revision>0</cp:revision>
  <dc:subject/>
  <dc:title>学校基本調査報告書</dc:title>
</cp:coreProperties>
</file>