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r>
      <rPr>
        <sz val="22"/>
        <rFont val="明朝"/>
        <family val="1"/>
        <charset val="128"/>
      </rPr>
      <t xml:space="preserve">28</t>
    </r>
    <r>
      <rPr>
        <sz val="22"/>
        <rFont val="Noto Sans"/>
        <family val="2"/>
      </rPr>
      <t xml:space="preserve">　職名別　教員数</t>
    </r>
  </si>
  <si>
    <t xml:space="preserve">区　　　　　　　　　　分</t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7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明朝"/>
        <family val="1"/>
        <charset val="128"/>
      </rPr>
      <t xml:space="preserve">8</t>
    </r>
    <r>
      <rPr>
        <sz val="11"/>
        <rFont val="Noto Sans"/>
        <family val="2"/>
      </rPr>
      <t xml:space="preserve">年度</t>
    </r>
  </si>
  <si>
    <t xml:space="preserve">学長</t>
  </si>
  <si>
    <t xml:space="preserve">本務者</t>
  </si>
  <si>
    <t xml:space="preserve">副学長</t>
  </si>
  <si>
    <t xml:space="preserve">教授</t>
  </si>
  <si>
    <t xml:space="preserve">助教授</t>
  </si>
  <si>
    <t xml:space="preserve">講師</t>
  </si>
  <si>
    <t xml:space="preserve">助手</t>
  </si>
  <si>
    <t xml:space="preserve">本務教員のう</t>
  </si>
  <si>
    <t xml:space="preserve">ち（再掲）</t>
  </si>
  <si>
    <t xml:space="preserve">大学院担当者</t>
  </si>
  <si>
    <t xml:space="preserve">兼務者</t>
  </si>
  <si>
    <t xml:space="preserve">上の　 教 員 か ら</t>
  </si>
  <si>
    <t xml:space="preserve">記教</t>
  </si>
  <si>
    <t xml:space="preserve">以員　　</t>
  </si>
  <si>
    <t xml:space="preserve">外　　 教員以外から</t>
  </si>
  <si>
    <t xml:space="preserve">　　　この表の教員数には，外国人教員及び休職教員を含む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明朝"/>
      <family val="1"/>
      <charset val="128"/>
    </font>
    <font>
      <sz val="22"/>
      <name val="Noto Sans"/>
      <family val="2"/>
    </font>
    <font>
      <sz val="20"/>
      <name val="明朝"/>
      <family val="1"/>
      <charset val="128"/>
    </font>
    <font>
      <sz val="10"/>
      <name val="明朝"/>
      <family val="1"/>
      <charset val="128"/>
    </font>
    <font>
      <sz val="24"/>
      <name val="明朝"/>
      <family val="1"/>
      <charset val="128"/>
    </font>
    <font>
      <sz val="18"/>
      <name val="明朝"/>
      <family val="1"/>
      <charset val="128"/>
    </font>
    <font>
      <sz val="11"/>
      <name val="明朝"/>
      <family val="1"/>
      <charset val="128"/>
    </font>
    <font>
      <sz val="12"/>
      <name val="Noto Sans"/>
      <family val="2"/>
    </font>
    <font>
      <sz val="12"/>
      <name val="明朝"/>
      <family val="1"/>
      <charset val="128"/>
    </font>
    <font>
      <sz val="11"/>
      <name val="Noto Sans"/>
      <family val="2"/>
    </font>
    <font>
      <b val="true"/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5</xdr:row>
      <xdr:rowOff>66960</xdr:rowOff>
    </xdr:from>
    <xdr:to>
      <xdr:col>2</xdr:col>
      <xdr:colOff>283680</xdr:colOff>
      <xdr:row>12</xdr:row>
      <xdr:rowOff>85320</xdr:rowOff>
    </xdr:to>
    <xdr:grpSp>
      <xdr:nvGrpSpPr>
        <xdr:cNvPr id="0" name="Group 1"/>
        <xdr:cNvGrpSpPr/>
      </xdr:nvGrpSpPr>
      <xdr:grpSpPr>
        <a:xfrm>
          <a:off x="1139040" y="1343160"/>
          <a:ext cx="233640" cy="1218600"/>
          <a:chOff x="1139040" y="1343160"/>
          <a:chExt cx="233640" cy="1218600"/>
        </a:xfrm>
      </xdr:grpSpPr>
      <xdr:sp>
        <xdr:nvSpPr>
          <xdr:cNvPr id="1" name="Arc 2"/>
          <xdr:cNvSpPr/>
        </xdr:nvSpPr>
        <xdr:spPr>
          <a:xfrm flipH="1">
            <a:off x="1255320" y="1343160"/>
            <a:ext cx="117000" cy="131760"/>
          </a:xfrm>
          <a:custGeom>
            <a:avLst/>
            <a:gdLst>
              <a:gd name="textAreaLeft" fmla="*/ -360 w 117000"/>
              <a:gd name="textAreaRight" fmla="*/ 117000 w 117000"/>
              <a:gd name="textAreaTop" fmla="*/ 0 h 131760"/>
              <a:gd name="textAreaBottom" fmla="*/ 13212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1256040" y="1474920"/>
            <a:ext cx="0" cy="30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1139040" y="1783080"/>
            <a:ext cx="117000" cy="175680"/>
          </a:xfrm>
          <a:custGeom>
            <a:avLst/>
            <a:gdLst>
              <a:gd name="textAreaLeft" fmla="*/ 0 w 117000"/>
              <a:gd name="textAreaRight" fmla="*/ 117360 w 117000"/>
              <a:gd name="textAreaTop" fmla="*/ 360 h 175680"/>
              <a:gd name="textAreaBottom" fmla="*/ 176400 h 17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1139040" y="1958760"/>
            <a:ext cx="117000" cy="131760"/>
          </a:xfrm>
          <a:custGeom>
            <a:avLst/>
            <a:gdLst>
              <a:gd name="textAreaLeft" fmla="*/ 0 w 117000"/>
              <a:gd name="textAreaRight" fmla="*/ 117360 w 117000"/>
              <a:gd name="textAreaTop" fmla="*/ 0 h 131760"/>
              <a:gd name="textAreaBottom" fmla="*/ 132120 h 13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1256040" y="2090880"/>
            <a:ext cx="0" cy="351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1255320" y="2442240"/>
            <a:ext cx="117000" cy="119160"/>
          </a:xfrm>
          <a:custGeom>
            <a:avLst/>
            <a:gdLst>
              <a:gd name="textAreaLeft" fmla="*/ -360 w 117000"/>
              <a:gd name="textAreaRight" fmla="*/ 117000 w 117000"/>
              <a:gd name="textAreaTop" fmla="*/ -360 h 119160"/>
              <a:gd name="textAreaBottom" fmla="*/ 119160 h 119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14</xdr:row>
      <xdr:rowOff>66960</xdr:rowOff>
    </xdr:from>
    <xdr:to>
      <xdr:col>2</xdr:col>
      <xdr:colOff>353520</xdr:colOff>
      <xdr:row>19</xdr:row>
      <xdr:rowOff>85680</xdr:rowOff>
    </xdr:to>
    <xdr:grpSp>
      <xdr:nvGrpSpPr>
        <xdr:cNvPr id="7" name="Group 8"/>
        <xdr:cNvGrpSpPr/>
      </xdr:nvGrpSpPr>
      <xdr:grpSpPr>
        <a:xfrm>
          <a:off x="1139040" y="2886480"/>
          <a:ext cx="303480" cy="875880"/>
          <a:chOff x="1139040" y="2886480"/>
          <a:chExt cx="303480" cy="875880"/>
        </a:xfrm>
      </xdr:grpSpPr>
      <xdr:sp>
        <xdr:nvSpPr>
          <xdr:cNvPr id="8" name="Arc 9"/>
          <xdr:cNvSpPr/>
        </xdr:nvSpPr>
        <xdr:spPr>
          <a:xfrm flipH="1">
            <a:off x="1297080" y="2886480"/>
            <a:ext cx="145080" cy="82440"/>
          </a:xfrm>
          <a:custGeom>
            <a:avLst/>
            <a:gdLst>
              <a:gd name="textAreaLeft" fmla="*/ -360 w 145080"/>
              <a:gd name="textAreaRight" fmla="*/ 145080 w 145080"/>
              <a:gd name="textAreaTop" fmla="*/ 0 h 82440"/>
              <a:gd name="textAreaBottom" fmla="*/ 82800 h 824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1297800" y="2968920"/>
            <a:ext cx="0" cy="215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1139040" y="3184560"/>
            <a:ext cx="158760" cy="158400"/>
          </a:xfrm>
          <a:custGeom>
            <a:avLst/>
            <a:gdLst>
              <a:gd name="textAreaLeft" fmla="*/ 0 w 158760"/>
              <a:gd name="textAreaRight" fmla="*/ 159120 w 158760"/>
              <a:gd name="textAreaTop" fmla="*/ 360 h 158400"/>
              <a:gd name="textAreaBottom" fmla="*/ 159120 h 158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1139040" y="3343320"/>
            <a:ext cx="158760" cy="114120"/>
          </a:xfrm>
          <a:custGeom>
            <a:avLst/>
            <a:gdLst>
              <a:gd name="textAreaLeft" fmla="*/ 0 w 158760"/>
              <a:gd name="textAreaRight" fmla="*/ 159120 w 158760"/>
              <a:gd name="textAreaTop" fmla="*/ 0 h 114120"/>
              <a:gd name="textAreaBottom" fmla="*/ 114480 h 114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1297800" y="3457800"/>
            <a:ext cx="0" cy="23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1297080" y="3692520"/>
            <a:ext cx="145080" cy="69840"/>
          </a:xfrm>
          <a:custGeom>
            <a:avLst/>
            <a:gdLst>
              <a:gd name="textAreaLeft" fmla="*/ -360 w 145080"/>
              <a:gd name="textAreaRight" fmla="*/ 145080 w 145080"/>
              <a:gd name="textAreaTop" fmla="*/ 0 h 69840"/>
              <a:gd name="textAreaBottom" fmla="*/ 69840 h 69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0040</xdr:colOff>
      <xdr:row>21</xdr:row>
      <xdr:rowOff>86040</xdr:rowOff>
    </xdr:from>
    <xdr:to>
      <xdr:col>2</xdr:col>
      <xdr:colOff>353520</xdr:colOff>
      <xdr:row>28</xdr:row>
      <xdr:rowOff>85320</xdr:rowOff>
    </xdr:to>
    <xdr:grpSp>
      <xdr:nvGrpSpPr>
        <xdr:cNvPr id="14" name="Group 15"/>
        <xdr:cNvGrpSpPr/>
      </xdr:nvGrpSpPr>
      <xdr:grpSpPr>
        <a:xfrm>
          <a:off x="1139040" y="4105440"/>
          <a:ext cx="303480" cy="1199520"/>
          <a:chOff x="1139040" y="4105440"/>
          <a:chExt cx="303480" cy="1199520"/>
        </a:xfrm>
      </xdr:grpSpPr>
      <xdr:sp>
        <xdr:nvSpPr>
          <xdr:cNvPr id="15" name="Arc 16"/>
          <xdr:cNvSpPr/>
        </xdr:nvSpPr>
        <xdr:spPr>
          <a:xfrm flipH="1">
            <a:off x="1297080" y="4105440"/>
            <a:ext cx="145080" cy="110880"/>
          </a:xfrm>
          <a:custGeom>
            <a:avLst/>
            <a:gdLst>
              <a:gd name="textAreaLeft" fmla="*/ -360 w 145080"/>
              <a:gd name="textAreaRight" fmla="*/ 145080 w 145080"/>
              <a:gd name="textAreaTop" fmla="*/ 0 h 110880"/>
              <a:gd name="textAreaBottom" fmla="*/ 111240 h 110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1297800" y="4216320"/>
            <a:ext cx="0" cy="29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1139040" y="4514760"/>
            <a:ext cx="158760" cy="200880"/>
          </a:xfrm>
          <a:custGeom>
            <a:avLst/>
            <a:gdLst>
              <a:gd name="textAreaLeft" fmla="*/ 0 w 158760"/>
              <a:gd name="textAreaRight" fmla="*/ 159120 w 158760"/>
              <a:gd name="textAreaTop" fmla="*/ 360 h 200880"/>
              <a:gd name="textAreaBottom" fmla="*/ 201600 h 200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1139040" y="4715640"/>
            <a:ext cx="158760" cy="159480"/>
          </a:xfrm>
          <a:custGeom>
            <a:avLst/>
            <a:gdLst>
              <a:gd name="textAreaLeft" fmla="*/ 0 w 158760"/>
              <a:gd name="textAreaRight" fmla="*/ 159120 w 158760"/>
              <a:gd name="textAreaTop" fmla="*/ 0 h 159480"/>
              <a:gd name="textAreaBottom" fmla="*/ 159840 h 159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1297800" y="4875480"/>
            <a:ext cx="0" cy="32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1297080" y="5200560"/>
            <a:ext cx="145080" cy="104040"/>
          </a:xfrm>
          <a:custGeom>
            <a:avLst/>
            <a:gdLst>
              <a:gd name="textAreaLeft" fmla="*/ -360 w 145080"/>
              <a:gd name="textAreaRight" fmla="*/ 145080 w 145080"/>
              <a:gd name="textAreaTop" fmla="*/ -360 h 104040"/>
              <a:gd name="textAreaBottom" fmla="*/ 104040 h 104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50640</xdr:colOff>
      <xdr:row>25</xdr:row>
      <xdr:rowOff>76320</xdr:rowOff>
    </xdr:from>
    <xdr:to>
      <xdr:col>3</xdr:col>
      <xdr:colOff>408600</xdr:colOff>
      <xdr:row>28</xdr:row>
      <xdr:rowOff>114120</xdr:rowOff>
    </xdr:to>
    <xdr:grpSp>
      <xdr:nvGrpSpPr>
        <xdr:cNvPr id="21" name="Group 22"/>
        <xdr:cNvGrpSpPr/>
      </xdr:nvGrpSpPr>
      <xdr:grpSpPr>
        <a:xfrm>
          <a:off x="1798920" y="4781520"/>
          <a:ext cx="57960" cy="552240"/>
          <a:chOff x="1798920" y="4781520"/>
          <a:chExt cx="57960" cy="552240"/>
        </a:xfrm>
      </xdr:grpSpPr>
      <xdr:sp>
        <xdr:nvSpPr>
          <xdr:cNvPr id="22" name="Arc 23"/>
          <xdr:cNvSpPr/>
        </xdr:nvSpPr>
        <xdr:spPr>
          <a:xfrm flipH="1">
            <a:off x="1831680" y="4781520"/>
            <a:ext cx="25200" cy="41400"/>
          </a:xfrm>
          <a:custGeom>
            <a:avLst/>
            <a:gdLst>
              <a:gd name="textAreaLeft" fmla="*/ 360 w 25200"/>
              <a:gd name="textAreaRight" fmla="*/ 25920 w 25200"/>
              <a:gd name="textAreaTop" fmla="*/ 0 h 41400"/>
              <a:gd name="textAreaBottom" fmla="*/ 41400 h 41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1831680" y="4822920"/>
            <a:ext cx="0" cy="14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V="1">
            <a:off x="1798920" y="4969080"/>
            <a:ext cx="32760" cy="114480"/>
          </a:xfrm>
          <a:custGeom>
            <a:avLst/>
            <a:gdLst>
              <a:gd name="textAreaLeft" fmla="*/ 0 w 32760"/>
              <a:gd name="textAreaRight" fmla="*/ 33120 w 32760"/>
              <a:gd name="textAreaTop" fmla="*/ 360 h 114480"/>
              <a:gd name="textAreaBottom" fmla="*/ 115200 h 114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>
            <a:off x="1798920" y="5083920"/>
            <a:ext cx="32760" cy="62280"/>
          </a:xfrm>
          <a:custGeom>
            <a:avLst/>
            <a:gdLst>
              <a:gd name="textAreaLeft" fmla="*/ 0 w 32760"/>
              <a:gd name="textAreaRight" fmla="*/ 33120 w 32760"/>
              <a:gd name="textAreaTop" fmla="*/ 0 h 62280"/>
              <a:gd name="textAreaBottom" fmla="*/ 6264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1831680" y="5146560"/>
            <a:ext cx="0" cy="14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H="1" flipV="1">
            <a:off x="1831680" y="5292000"/>
            <a:ext cx="25200" cy="41400"/>
          </a:xfrm>
          <a:custGeom>
            <a:avLst/>
            <a:gdLst>
              <a:gd name="textAreaLeft" fmla="*/ 360 w 25200"/>
              <a:gd name="textAreaRight" fmla="*/ 25920 w 25200"/>
              <a:gd name="textAreaTop" fmla="*/ 0 h 41400"/>
              <a:gd name="textAreaBottom" fmla="*/ 41400 h 41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49"/>
    <col collapsed="false" customWidth="true" hidden="false" outlineLevel="0" max="3" min="3" style="1" width="4.49"/>
    <col collapsed="false" customWidth="true" hidden="false" outlineLevel="0" max="4" min="4" style="1" width="16.36"/>
    <col collapsed="false" customWidth="true" hidden="false" outlineLevel="0" max="5" min="5" style="1" width="1.99"/>
    <col collapsed="false" customWidth="false" hidden="false" outlineLevel="0" max="257" min="6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8.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5"/>
      <c r="J2" s="6"/>
      <c r="K2" s="4"/>
      <c r="L2" s="4"/>
      <c r="M2" s="4"/>
      <c r="N2" s="4"/>
      <c r="O2" s="7"/>
      <c r="P2" s="4"/>
      <c r="Q2" s="4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4.25" hidden="false" customHeight="false" outlineLevel="0" collapsed="false">
      <c r="A4" s="9"/>
      <c r="B4" s="10" t="s">
        <v>1</v>
      </c>
      <c r="C4" s="10"/>
      <c r="D4" s="10"/>
      <c r="E4" s="11"/>
      <c r="F4" s="12" t="s">
        <v>2</v>
      </c>
      <c r="G4" s="12"/>
      <c r="H4" s="12"/>
      <c r="I4" s="12" t="s">
        <v>3</v>
      </c>
      <c r="J4" s="12"/>
      <c r="K4" s="12"/>
      <c r="L4" s="12" t="s">
        <v>4</v>
      </c>
      <c r="M4" s="12"/>
      <c r="N4" s="12"/>
      <c r="O4" s="13" t="s">
        <v>5</v>
      </c>
      <c r="P4" s="13"/>
      <c r="Q4" s="13"/>
    </row>
    <row r="5" customFormat="false" ht="15" hidden="false" customHeight="false" outlineLevel="0" collapsed="false">
      <c r="A5" s="14"/>
      <c r="B5" s="15"/>
      <c r="C5" s="15"/>
      <c r="D5" s="15"/>
      <c r="E5" s="15"/>
      <c r="F5" s="16" t="s">
        <v>2</v>
      </c>
      <c r="G5" s="16" t="s">
        <v>6</v>
      </c>
      <c r="H5" s="16" t="s">
        <v>7</v>
      </c>
      <c r="I5" s="16" t="s">
        <v>2</v>
      </c>
      <c r="J5" s="16" t="s">
        <v>6</v>
      </c>
      <c r="K5" s="16" t="s">
        <v>7</v>
      </c>
      <c r="L5" s="16" t="s">
        <v>2</v>
      </c>
      <c r="M5" s="16" t="s">
        <v>6</v>
      </c>
      <c r="N5" s="16" t="s">
        <v>7</v>
      </c>
      <c r="O5" s="16" t="s">
        <v>2</v>
      </c>
      <c r="P5" s="16" t="s">
        <v>6</v>
      </c>
      <c r="Q5" s="17" t="s">
        <v>7</v>
      </c>
    </row>
    <row r="6" customFormat="false" ht="13.5" hidden="false" customHeight="false" outlineLevel="0" collapsed="false">
      <c r="A6" s="8"/>
      <c r="B6" s="18"/>
      <c r="C6" s="18"/>
      <c r="D6" s="19" t="s">
        <v>8</v>
      </c>
      <c r="E6" s="20"/>
      <c r="F6" s="21" t="n">
        <v>137464</v>
      </c>
      <c r="G6" s="22" t="n">
        <v>122712</v>
      </c>
      <c r="H6" s="22" t="n">
        <v>14752</v>
      </c>
      <c r="I6" s="22" t="n">
        <v>57488</v>
      </c>
      <c r="J6" s="22" t="n">
        <v>53309</v>
      </c>
      <c r="K6" s="22" t="n">
        <v>4179</v>
      </c>
      <c r="L6" s="22" t="n">
        <v>8256</v>
      </c>
      <c r="M6" s="22" t="n">
        <v>7240</v>
      </c>
      <c r="N6" s="22" t="n">
        <v>1016</v>
      </c>
      <c r="O6" s="22" t="n">
        <v>71720</v>
      </c>
      <c r="P6" s="22" t="n">
        <v>62163</v>
      </c>
      <c r="Q6" s="22" t="n">
        <v>9557</v>
      </c>
    </row>
    <row r="7" customFormat="false" ht="13.5" hidden="false" customHeight="false" outlineLevel="0" collapsed="false">
      <c r="A7" s="8"/>
      <c r="B7" s="18"/>
      <c r="C7" s="18"/>
      <c r="D7" s="19" t="s">
        <v>9</v>
      </c>
      <c r="E7" s="23"/>
      <c r="F7" s="24" t="n">
        <v>139608</v>
      </c>
      <c r="G7" s="25" t="n">
        <v>124003</v>
      </c>
      <c r="H7" s="25" t="n">
        <v>15605</v>
      </c>
      <c r="I7" s="25" t="n">
        <v>58258</v>
      </c>
      <c r="J7" s="26" t="n">
        <v>53807</v>
      </c>
      <c r="K7" s="26" t="n">
        <v>4451</v>
      </c>
      <c r="L7" s="26" t="n">
        <v>8509</v>
      </c>
      <c r="M7" s="26" t="n">
        <v>7393</v>
      </c>
      <c r="N7" s="26" t="n">
        <v>1116</v>
      </c>
      <c r="O7" s="26" t="n">
        <v>72841</v>
      </c>
      <c r="P7" s="26" t="n">
        <v>62803</v>
      </c>
      <c r="Q7" s="26" t="n">
        <v>10038</v>
      </c>
    </row>
    <row r="8" customFormat="false" ht="13.5" hidden="false" customHeight="false" outlineLevel="0" collapsed="false">
      <c r="A8" s="8"/>
      <c r="B8" s="8"/>
      <c r="C8" s="18"/>
      <c r="D8" s="19" t="s">
        <v>10</v>
      </c>
      <c r="E8" s="27"/>
      <c r="F8" s="24" t="n">
        <v>565</v>
      </c>
      <c r="G8" s="25" t="n">
        <v>535</v>
      </c>
      <c r="H8" s="25" t="n">
        <v>30</v>
      </c>
      <c r="I8" s="25" t="n">
        <v>98</v>
      </c>
      <c r="J8" s="26" t="n">
        <v>98</v>
      </c>
      <c r="K8" s="26" t="n">
        <v>0</v>
      </c>
      <c r="L8" s="25" t="n">
        <v>53</v>
      </c>
      <c r="M8" s="26" t="n">
        <v>49</v>
      </c>
      <c r="N8" s="26" t="n">
        <v>4</v>
      </c>
      <c r="O8" s="25" t="n">
        <v>414</v>
      </c>
      <c r="P8" s="26" t="n">
        <v>388</v>
      </c>
      <c r="Q8" s="26" t="n">
        <v>26</v>
      </c>
    </row>
    <row r="9" customFormat="false" ht="13.5" hidden="false" customHeight="false" outlineLevel="0" collapsed="false">
      <c r="A9" s="8"/>
      <c r="B9" s="19" t="s">
        <v>11</v>
      </c>
      <c r="C9" s="18"/>
      <c r="D9" s="19" t="s">
        <v>12</v>
      </c>
      <c r="E9" s="27"/>
      <c r="F9" s="24" t="n">
        <v>207</v>
      </c>
      <c r="G9" s="25" t="n">
        <v>202</v>
      </c>
      <c r="H9" s="25" t="n">
        <v>5</v>
      </c>
      <c r="I9" s="25" t="n">
        <v>52</v>
      </c>
      <c r="J9" s="26" t="n">
        <v>52</v>
      </c>
      <c r="K9" s="26" t="n">
        <v>0</v>
      </c>
      <c r="L9" s="25" t="n">
        <v>5</v>
      </c>
      <c r="M9" s="26" t="n">
        <v>5</v>
      </c>
      <c r="N9" s="26" t="n">
        <v>0</v>
      </c>
      <c r="O9" s="25" t="n">
        <v>150</v>
      </c>
      <c r="P9" s="26" t="n">
        <v>145</v>
      </c>
      <c r="Q9" s="26" t="n">
        <v>5</v>
      </c>
    </row>
    <row r="10" customFormat="false" ht="13.5" hidden="false" customHeight="false" outlineLevel="0" collapsed="false">
      <c r="A10" s="8"/>
      <c r="B10" s="18"/>
      <c r="C10" s="18"/>
      <c r="D10" s="19" t="s">
        <v>13</v>
      </c>
      <c r="E10" s="27"/>
      <c r="F10" s="24" t="n">
        <v>52654</v>
      </c>
      <c r="G10" s="25" t="n">
        <v>49314</v>
      </c>
      <c r="H10" s="25" t="n">
        <v>3340</v>
      </c>
      <c r="I10" s="25" t="n">
        <v>18946</v>
      </c>
      <c r="J10" s="26" t="n">
        <v>18249</v>
      </c>
      <c r="K10" s="26" t="n">
        <v>697</v>
      </c>
      <c r="L10" s="25" t="n">
        <v>2722</v>
      </c>
      <c r="M10" s="26" t="n">
        <v>2501</v>
      </c>
      <c r="N10" s="26" t="n">
        <v>221</v>
      </c>
      <c r="O10" s="25" t="n">
        <v>30986</v>
      </c>
      <c r="P10" s="26" t="n">
        <v>28564</v>
      </c>
      <c r="Q10" s="26" t="n">
        <v>2422</v>
      </c>
    </row>
    <row r="11" customFormat="false" ht="13.5" hidden="false" customHeight="false" outlineLevel="0" collapsed="false">
      <c r="A11" s="8"/>
      <c r="B11" s="18"/>
      <c r="C11" s="18"/>
      <c r="D11" s="19" t="s">
        <v>14</v>
      </c>
      <c r="E11" s="27"/>
      <c r="F11" s="24" t="n">
        <v>32037</v>
      </c>
      <c r="G11" s="25" t="n">
        <v>28672</v>
      </c>
      <c r="H11" s="25" t="n">
        <v>3365</v>
      </c>
      <c r="I11" s="25" t="n">
        <v>15842</v>
      </c>
      <c r="J11" s="26" t="n">
        <v>14772</v>
      </c>
      <c r="K11" s="26" t="n">
        <v>1070</v>
      </c>
      <c r="L11" s="25" t="n">
        <v>2040</v>
      </c>
      <c r="M11" s="26" t="n">
        <v>1798</v>
      </c>
      <c r="N11" s="26" t="n">
        <v>242</v>
      </c>
      <c r="O11" s="25" t="n">
        <v>14155</v>
      </c>
      <c r="P11" s="26" t="n">
        <v>12102</v>
      </c>
      <c r="Q11" s="26" t="n">
        <v>2053</v>
      </c>
    </row>
    <row r="12" customFormat="false" ht="13.5" hidden="false" customHeight="false" outlineLevel="0" collapsed="false">
      <c r="A12" s="8"/>
      <c r="B12" s="18"/>
      <c r="C12" s="18"/>
      <c r="D12" s="19" t="s">
        <v>15</v>
      </c>
      <c r="E12" s="27"/>
      <c r="F12" s="24" t="n">
        <v>17682</v>
      </c>
      <c r="G12" s="25" t="n">
        <v>15068</v>
      </c>
      <c r="H12" s="25" t="n">
        <v>2614</v>
      </c>
      <c r="I12" s="25" t="n">
        <v>5463</v>
      </c>
      <c r="J12" s="26" t="n">
        <v>4906</v>
      </c>
      <c r="K12" s="26" t="n">
        <v>557</v>
      </c>
      <c r="L12" s="25" t="n">
        <v>1226</v>
      </c>
      <c r="M12" s="26" t="n">
        <v>1040</v>
      </c>
      <c r="N12" s="26" t="n">
        <v>186</v>
      </c>
      <c r="O12" s="25" t="n">
        <v>10993</v>
      </c>
      <c r="P12" s="26" t="n">
        <v>9122</v>
      </c>
      <c r="Q12" s="26" t="n">
        <v>1871</v>
      </c>
    </row>
    <row r="13" customFormat="false" ht="13.5" hidden="false" customHeight="false" outlineLevel="0" collapsed="false">
      <c r="A13" s="8"/>
      <c r="B13" s="18"/>
      <c r="C13" s="18"/>
      <c r="D13" s="19" t="s">
        <v>16</v>
      </c>
      <c r="E13" s="27"/>
      <c r="F13" s="24" t="n">
        <v>36463</v>
      </c>
      <c r="G13" s="25" t="n">
        <v>30212</v>
      </c>
      <c r="H13" s="25" t="n">
        <v>6251</v>
      </c>
      <c r="I13" s="25" t="n">
        <v>17857</v>
      </c>
      <c r="J13" s="26" t="n">
        <v>15730</v>
      </c>
      <c r="K13" s="26" t="n">
        <v>2127</v>
      </c>
      <c r="L13" s="25" t="n">
        <v>2463</v>
      </c>
      <c r="M13" s="26" t="n">
        <v>2000</v>
      </c>
      <c r="N13" s="26" t="n">
        <v>463</v>
      </c>
      <c r="O13" s="25" t="n">
        <v>16143</v>
      </c>
      <c r="P13" s="26" t="n">
        <v>12482</v>
      </c>
      <c r="Q13" s="26" t="n">
        <v>3661</v>
      </c>
    </row>
    <row r="14" customFormat="false" ht="13.5" hidden="false" customHeight="false" outlineLevel="0" collapsed="false">
      <c r="A14" s="8"/>
      <c r="B14" s="18"/>
      <c r="C14" s="18"/>
      <c r="D14" s="19"/>
      <c r="E14" s="27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3.5" hidden="false" customHeight="false" outlineLevel="0" collapsed="false">
      <c r="A15" s="8"/>
      <c r="B15" s="18"/>
      <c r="C15" s="18"/>
      <c r="D15" s="19" t="str">
        <f aca="false">D6</f>
        <v>平成7年度</v>
      </c>
      <c r="E15" s="27"/>
      <c r="F15" s="21" t="n">
        <v>66320</v>
      </c>
      <c r="G15" s="22" t="n">
        <v>62862</v>
      </c>
      <c r="H15" s="22" t="n">
        <v>3458</v>
      </c>
      <c r="I15" s="22" t="n">
        <v>39606</v>
      </c>
      <c r="J15" s="29" t="n">
        <v>37760</v>
      </c>
      <c r="K15" s="29" t="n">
        <v>1846</v>
      </c>
      <c r="L15" s="22" t="n">
        <v>4275</v>
      </c>
      <c r="M15" s="29" t="n">
        <v>3996</v>
      </c>
      <c r="N15" s="29" t="n">
        <v>279</v>
      </c>
      <c r="O15" s="22" t="n">
        <v>22439</v>
      </c>
      <c r="P15" s="29" t="n">
        <v>21106</v>
      </c>
      <c r="Q15" s="29" t="n">
        <v>1333</v>
      </c>
    </row>
    <row r="16" customFormat="false" ht="13.5" hidden="false" customHeight="false" outlineLevel="0" collapsed="false">
      <c r="A16" s="8"/>
      <c r="B16" s="19" t="s">
        <v>17</v>
      </c>
      <c r="C16" s="18"/>
      <c r="D16" s="19" t="str">
        <f aca="false">D7</f>
        <v>平成8年度</v>
      </c>
      <c r="E16" s="27"/>
      <c r="F16" s="24" t="n">
        <v>68462</v>
      </c>
      <c r="G16" s="25" t="n">
        <v>64690</v>
      </c>
      <c r="H16" s="25" t="n">
        <v>3772</v>
      </c>
      <c r="I16" s="25" t="n">
        <v>40715</v>
      </c>
      <c r="J16" s="26" t="n">
        <v>38714</v>
      </c>
      <c r="K16" s="26" t="n">
        <v>2001</v>
      </c>
      <c r="L16" s="26" t="n">
        <v>4343</v>
      </c>
      <c r="M16" s="26" t="n">
        <v>4050</v>
      </c>
      <c r="N16" s="26" t="n">
        <v>293</v>
      </c>
      <c r="O16" s="26" t="n">
        <v>23404</v>
      </c>
      <c r="P16" s="26" t="n">
        <v>21926</v>
      </c>
      <c r="Q16" s="26" t="n">
        <v>1478</v>
      </c>
    </row>
    <row r="17" customFormat="false" ht="13.5" hidden="false" customHeight="false" outlineLevel="0" collapsed="false">
      <c r="A17" s="8"/>
      <c r="B17" s="30" t="s">
        <v>18</v>
      </c>
      <c r="C17" s="18"/>
      <c r="D17" s="19" t="s">
        <v>13</v>
      </c>
      <c r="E17" s="27"/>
      <c r="F17" s="24" t="n">
        <v>35390</v>
      </c>
      <c r="G17" s="25" t="n">
        <v>33941</v>
      </c>
      <c r="H17" s="25" t="n">
        <v>1449</v>
      </c>
      <c r="I17" s="25" t="n">
        <v>17152</v>
      </c>
      <c r="J17" s="26" t="n">
        <v>16613</v>
      </c>
      <c r="K17" s="26" t="n">
        <v>539</v>
      </c>
      <c r="L17" s="25" t="n">
        <v>1675</v>
      </c>
      <c r="M17" s="26" t="n">
        <v>1599</v>
      </c>
      <c r="N17" s="26" t="n">
        <v>76</v>
      </c>
      <c r="O17" s="25" t="n">
        <v>16563</v>
      </c>
      <c r="P17" s="26" t="n">
        <v>15729</v>
      </c>
      <c r="Q17" s="26" t="n">
        <v>834</v>
      </c>
    </row>
    <row r="18" customFormat="false" ht="13.5" hidden="false" customHeight="false" outlineLevel="0" collapsed="false">
      <c r="A18" s="8"/>
      <c r="B18" s="30" t="s">
        <v>19</v>
      </c>
      <c r="C18" s="18"/>
      <c r="D18" s="19" t="s">
        <v>14</v>
      </c>
      <c r="E18" s="27"/>
      <c r="F18" s="24" t="n">
        <v>18743</v>
      </c>
      <c r="G18" s="25" t="n">
        <v>17636</v>
      </c>
      <c r="H18" s="25" t="n">
        <v>1107</v>
      </c>
      <c r="I18" s="25" t="n">
        <v>13359</v>
      </c>
      <c r="J18" s="26" t="n">
        <v>12676</v>
      </c>
      <c r="K18" s="26" t="n">
        <v>683</v>
      </c>
      <c r="L18" s="25" t="n">
        <v>1179</v>
      </c>
      <c r="M18" s="26" t="n">
        <v>1099</v>
      </c>
      <c r="N18" s="26" t="n">
        <v>80</v>
      </c>
      <c r="O18" s="25" t="n">
        <v>4205</v>
      </c>
      <c r="P18" s="26" t="n">
        <v>3861</v>
      </c>
      <c r="Q18" s="26" t="n">
        <v>344</v>
      </c>
    </row>
    <row r="19" customFormat="false" ht="13.5" hidden="false" customHeight="false" outlineLevel="0" collapsed="false">
      <c r="A19" s="8"/>
      <c r="B19" s="18"/>
      <c r="C19" s="18"/>
      <c r="D19" s="19" t="s">
        <v>15</v>
      </c>
      <c r="E19" s="27"/>
      <c r="F19" s="24" t="n">
        <v>6423</v>
      </c>
      <c r="G19" s="25" t="n">
        <v>5949</v>
      </c>
      <c r="H19" s="25" t="n">
        <v>474</v>
      </c>
      <c r="I19" s="25" t="n">
        <v>3350</v>
      </c>
      <c r="J19" s="26" t="n">
        <v>3156</v>
      </c>
      <c r="K19" s="26" t="n">
        <v>194</v>
      </c>
      <c r="L19" s="25" t="n">
        <v>651</v>
      </c>
      <c r="M19" s="26" t="n">
        <v>604</v>
      </c>
      <c r="N19" s="26" t="n">
        <v>47</v>
      </c>
      <c r="O19" s="25" t="n">
        <v>2422</v>
      </c>
      <c r="P19" s="26" t="n">
        <v>2189</v>
      </c>
      <c r="Q19" s="26" t="n">
        <v>233</v>
      </c>
    </row>
    <row r="20" customFormat="false" ht="13.5" hidden="false" customHeight="false" outlineLevel="0" collapsed="false">
      <c r="A20" s="8"/>
      <c r="B20" s="18"/>
      <c r="C20" s="18"/>
      <c r="D20" s="19" t="s">
        <v>16</v>
      </c>
      <c r="E20" s="27"/>
      <c r="F20" s="24" t="n">
        <v>7906</v>
      </c>
      <c r="G20" s="25" t="n">
        <v>7164</v>
      </c>
      <c r="H20" s="25" t="n">
        <v>742</v>
      </c>
      <c r="I20" s="25" t="n">
        <v>6854</v>
      </c>
      <c r="J20" s="26" t="n">
        <v>6269</v>
      </c>
      <c r="K20" s="26" t="n">
        <v>585</v>
      </c>
      <c r="L20" s="25" t="n">
        <v>838</v>
      </c>
      <c r="M20" s="26" t="n">
        <v>748</v>
      </c>
      <c r="N20" s="26" t="n">
        <v>90</v>
      </c>
      <c r="O20" s="25" t="n">
        <v>214</v>
      </c>
      <c r="P20" s="26" t="n">
        <v>147</v>
      </c>
      <c r="Q20" s="26" t="n">
        <v>67</v>
      </c>
    </row>
    <row r="21" customFormat="false" ht="13.5" hidden="false" customHeight="false" outlineLevel="0" collapsed="false">
      <c r="A21" s="8"/>
      <c r="B21" s="18"/>
      <c r="C21" s="18"/>
      <c r="D21" s="19"/>
      <c r="E21" s="27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3.5" hidden="false" customHeight="false" outlineLevel="0" collapsed="false">
      <c r="A22" s="8"/>
      <c r="B22" s="18"/>
      <c r="C22" s="18"/>
      <c r="D22" s="19" t="str">
        <f aca="false">D15</f>
        <v>平成7年度</v>
      </c>
      <c r="E22" s="27"/>
      <c r="F22" s="21" t="n">
        <v>112668</v>
      </c>
      <c r="G22" s="22" t="n">
        <v>93493</v>
      </c>
      <c r="H22" s="22" t="n">
        <v>19175</v>
      </c>
      <c r="I22" s="22" t="n">
        <v>30646</v>
      </c>
      <c r="J22" s="29" t="n">
        <v>26766</v>
      </c>
      <c r="K22" s="29" t="n">
        <v>3880</v>
      </c>
      <c r="L22" s="22" t="n">
        <v>6301</v>
      </c>
      <c r="M22" s="29" t="n">
        <v>5437</v>
      </c>
      <c r="N22" s="29" t="n">
        <v>864</v>
      </c>
      <c r="O22" s="22" t="n">
        <v>75721</v>
      </c>
      <c r="P22" s="29" t="n">
        <v>61290</v>
      </c>
      <c r="Q22" s="29" t="n">
        <v>14431</v>
      </c>
    </row>
    <row r="23" customFormat="false" ht="13.5" hidden="false" customHeight="false" outlineLevel="0" collapsed="false">
      <c r="A23" s="8"/>
      <c r="B23" s="18"/>
      <c r="C23" s="18"/>
      <c r="D23" s="19" t="str">
        <f aca="false">D16</f>
        <v>平成8年度</v>
      </c>
      <c r="E23" s="27"/>
      <c r="F23" s="24" t="n">
        <v>117818</v>
      </c>
      <c r="G23" s="25" t="n">
        <v>97137</v>
      </c>
      <c r="H23" s="25" t="n">
        <v>20681</v>
      </c>
      <c r="I23" s="25" t="n">
        <v>32301</v>
      </c>
      <c r="J23" s="26" t="n">
        <v>28119</v>
      </c>
      <c r="K23" s="26" t="n">
        <v>4182</v>
      </c>
      <c r="L23" s="25" t="n">
        <v>6660</v>
      </c>
      <c r="M23" s="26" t="n">
        <v>5720</v>
      </c>
      <c r="N23" s="26" t="n">
        <v>940</v>
      </c>
      <c r="O23" s="25" t="n">
        <v>78857</v>
      </c>
      <c r="P23" s="26" t="n">
        <v>63298</v>
      </c>
      <c r="Q23" s="26" t="n">
        <v>15559</v>
      </c>
    </row>
    <row r="24" customFormat="false" ht="13.5" hidden="false" customHeight="false" outlineLevel="0" collapsed="false">
      <c r="A24" s="8"/>
      <c r="B24" s="18"/>
      <c r="C24" s="18"/>
      <c r="D24" s="19" t="s">
        <v>10</v>
      </c>
      <c r="E24" s="27"/>
      <c r="F24" s="24" t="n">
        <v>10</v>
      </c>
      <c r="G24" s="25" t="n">
        <v>10</v>
      </c>
      <c r="H24" s="25" t="n">
        <v>0</v>
      </c>
      <c r="I24" s="25" t="n">
        <v>0</v>
      </c>
      <c r="J24" s="26" t="n">
        <v>0</v>
      </c>
      <c r="K24" s="26" t="n">
        <v>0</v>
      </c>
      <c r="L24" s="25" t="n">
        <v>0</v>
      </c>
      <c r="M24" s="26" t="n">
        <v>0</v>
      </c>
      <c r="N24" s="26" t="n">
        <v>0</v>
      </c>
      <c r="O24" s="25" t="n">
        <v>10</v>
      </c>
      <c r="P24" s="26" t="n">
        <v>10</v>
      </c>
      <c r="Q24" s="26" t="n">
        <v>0</v>
      </c>
    </row>
    <row r="25" customFormat="false" ht="13.5" hidden="false" customHeight="false" outlineLevel="0" collapsed="false">
      <c r="A25" s="8"/>
      <c r="B25" s="19" t="s">
        <v>20</v>
      </c>
      <c r="C25" s="18"/>
      <c r="D25" s="19" t="s">
        <v>12</v>
      </c>
      <c r="E25" s="27"/>
      <c r="F25" s="24" t="n">
        <v>10</v>
      </c>
      <c r="G25" s="25" t="n">
        <v>9</v>
      </c>
      <c r="H25" s="25" t="n">
        <v>1</v>
      </c>
      <c r="I25" s="25" t="n">
        <v>0</v>
      </c>
      <c r="J25" s="26" t="n">
        <v>0</v>
      </c>
      <c r="K25" s="26" t="n">
        <v>0</v>
      </c>
      <c r="L25" s="25" t="n">
        <v>0</v>
      </c>
      <c r="M25" s="26" t="n">
        <v>0</v>
      </c>
      <c r="N25" s="26" t="n">
        <v>0</v>
      </c>
      <c r="O25" s="25" t="n">
        <v>10</v>
      </c>
      <c r="P25" s="26" t="n">
        <v>9</v>
      </c>
      <c r="Q25" s="26" t="n">
        <v>1</v>
      </c>
    </row>
    <row r="26" customFormat="false" ht="13.5" hidden="false" customHeight="false" outlineLevel="0" collapsed="false">
      <c r="A26" s="8"/>
      <c r="B26" s="18"/>
      <c r="C26" s="18"/>
      <c r="D26" s="31" t="s">
        <v>21</v>
      </c>
      <c r="E26" s="27"/>
      <c r="F26" s="24" t="n">
        <v>55603</v>
      </c>
      <c r="G26" s="25" t="n">
        <v>49470</v>
      </c>
      <c r="H26" s="25" t="n">
        <v>6133</v>
      </c>
      <c r="I26" s="25" t="n">
        <v>17028</v>
      </c>
      <c r="J26" s="26" t="n">
        <v>15614</v>
      </c>
      <c r="K26" s="26" t="n">
        <v>1414</v>
      </c>
      <c r="L26" s="25" t="n">
        <v>3120</v>
      </c>
      <c r="M26" s="26" t="n">
        <v>2853</v>
      </c>
      <c r="N26" s="26" t="n">
        <v>267</v>
      </c>
      <c r="O26" s="25" t="n">
        <v>35455</v>
      </c>
      <c r="P26" s="26" t="n">
        <v>31003</v>
      </c>
      <c r="Q26" s="26" t="n">
        <v>4452</v>
      </c>
    </row>
    <row r="27" customFormat="false" ht="13.5" hidden="false" customHeight="false" outlineLevel="0" collapsed="false">
      <c r="A27" s="8"/>
      <c r="B27" s="18"/>
      <c r="C27" s="18"/>
      <c r="D27" s="32" t="s">
        <v>22</v>
      </c>
      <c r="E27" s="27"/>
      <c r="F27" s="28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</row>
    <row r="28" customFormat="false" ht="13.5" hidden="false" customHeight="false" outlineLevel="0" collapsed="false">
      <c r="A28" s="8"/>
      <c r="B28" s="18"/>
      <c r="C28" s="18"/>
      <c r="D28" s="32" t="s">
        <v>23</v>
      </c>
      <c r="E28" s="27"/>
      <c r="F28" s="28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</row>
    <row r="29" customFormat="false" ht="13.5" hidden="false" customHeight="false" outlineLevel="0" collapsed="false">
      <c r="A29" s="8"/>
      <c r="B29" s="18"/>
      <c r="C29" s="18"/>
      <c r="D29" s="32" t="s">
        <v>24</v>
      </c>
      <c r="E29" s="27"/>
      <c r="F29" s="21" t="n">
        <v>62195</v>
      </c>
      <c r="G29" s="22" t="n">
        <v>47648</v>
      </c>
      <c r="H29" s="22" t="n">
        <v>14547</v>
      </c>
      <c r="I29" s="22" t="n">
        <v>15273</v>
      </c>
      <c r="J29" s="28" t="n">
        <v>12505</v>
      </c>
      <c r="K29" s="28" t="n">
        <v>2768</v>
      </c>
      <c r="L29" s="22" t="n">
        <v>3540</v>
      </c>
      <c r="M29" s="28" t="n">
        <v>2867</v>
      </c>
      <c r="N29" s="28" t="n">
        <v>673</v>
      </c>
      <c r="O29" s="22" t="n">
        <v>43382</v>
      </c>
      <c r="P29" s="28" t="n">
        <v>32276</v>
      </c>
      <c r="Q29" s="28" t="n">
        <v>11106</v>
      </c>
    </row>
    <row r="30" customFormat="false" ht="14.25" hidden="false" customHeight="false" outlineLevel="0" collapsed="false">
      <c r="A30" s="33"/>
      <c r="B30" s="33"/>
      <c r="C30" s="33"/>
      <c r="D30" s="34"/>
      <c r="E30" s="3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3.5" hidden="false" customHeight="false" outlineLevel="0" collapsed="false">
      <c r="A31" s="36"/>
      <c r="B31" s="36"/>
      <c r="C31" s="36"/>
      <c r="D31" s="20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8"/>
      <c r="P31" s="8"/>
      <c r="Q31" s="8"/>
    </row>
    <row r="32" customFormat="false" ht="13.5" hidden="false" customHeight="false" outlineLevel="0" collapsed="false">
      <c r="A32" s="36"/>
      <c r="B32" s="31" t="s">
        <v>25</v>
      </c>
      <c r="C32" s="36"/>
      <c r="D32" s="31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8"/>
      <c r="P32" s="8"/>
      <c r="Q32" s="8"/>
    </row>
  </sheetData>
  <mergeCells count="6">
    <mergeCell ref="A1:Q1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8:46:00Z</dcterms:created>
  <dc:creator>help-cp4</dc:creator>
  <dc:description/>
  <dc:language>en-US</dc:language>
  <cp:lastModifiedBy>CH</cp:lastModifiedBy>
  <cp:lastPrinted>2009-06-01T04:25:03Z</cp:lastPrinted>
  <dcterms:modified xsi:type="dcterms:W3CDTF">2009-12-27T13:01:25Z</dcterms:modified>
  <cp:revision>0</cp:revision>
  <dc:subject/>
  <dc:title/>
</cp:coreProperties>
</file>