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2(8-1)" sheetId="1" state="visible" r:id="rId2"/>
    <sheet name="192(8-2)" sheetId="2" state="visible" r:id="rId3"/>
    <sheet name="192(8-3)" sheetId="3" state="visible" r:id="rId4"/>
    <sheet name="192(8-4)" sheetId="4" state="visible" r:id="rId5"/>
    <sheet name="192(8-5)" sheetId="5" state="visible" r:id="rId6"/>
    <sheet name="192(8-6)" sheetId="6" state="visible" r:id="rId7"/>
    <sheet name="192(8-7)" sheetId="7" state="visible" r:id="rId8"/>
    <sheet name="192(8-8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76">
  <si>
    <r>
      <rPr>
        <sz val="16"/>
        <rFont val="ＭＳ 明朝"/>
        <family val="1"/>
        <charset val="128"/>
      </rPr>
      <t xml:space="preserve">192</t>
    </r>
    <r>
      <rPr>
        <sz val="16"/>
        <rFont val="Noto Sans"/>
        <family val="2"/>
      </rPr>
      <t xml:space="preserve">　都道府県別入学状況</t>
    </r>
    <r>
      <rPr>
        <sz val="16"/>
        <rFont val="ＭＳ 明朝"/>
        <family val="1"/>
        <charset val="128"/>
      </rPr>
      <t xml:space="preserve">(8-1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高等課程</t>
  </si>
  <si>
    <t xml:space="preserve">専門課程</t>
  </si>
  <si>
    <t xml:space="preserve">入学定員</t>
  </si>
  <si>
    <t xml:space="preserve">入学志願者</t>
  </si>
  <si>
    <t xml:space="preserve">入学者</t>
  </si>
  <si>
    <r>
      <rPr>
        <sz val="11"/>
        <rFont val="Noto Sans"/>
        <family val="2"/>
      </rPr>
      <t xml:space="preserve">計のうち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
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
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までの募
集分（再掲）</t>
    </r>
  </si>
  <si>
    <t xml:space="preserve">男</t>
  </si>
  <si>
    <t xml:space="preserve">女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6"/>
        <rFont val="ＭＳ 明朝"/>
        <family val="1"/>
        <charset val="128"/>
      </rPr>
      <t xml:space="preserve">192</t>
    </r>
    <r>
      <rPr>
        <sz val="16"/>
        <rFont val="Noto Sans"/>
        <family val="2"/>
      </rPr>
      <t xml:space="preserve">　都道府県別入学状況</t>
    </r>
    <r>
      <rPr>
        <sz val="16"/>
        <rFont val="ＭＳ 明朝"/>
        <family val="1"/>
        <charset val="128"/>
      </rPr>
      <t xml:space="preserve">(8-2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つづき）</t>
    </r>
  </si>
  <si>
    <t xml:space="preserve">一般課程</t>
  </si>
  <si>
    <r>
      <rPr>
        <sz val="16"/>
        <rFont val="ＭＳ 明朝"/>
        <family val="1"/>
        <charset val="128"/>
      </rPr>
      <t xml:space="preserve">192</t>
    </r>
    <r>
      <rPr>
        <sz val="16"/>
        <rFont val="Noto Sans"/>
        <family val="2"/>
      </rPr>
      <t xml:space="preserve">　都道府県別入学状況</t>
    </r>
    <r>
      <rPr>
        <sz val="16"/>
        <rFont val="ＭＳ 明朝"/>
        <family val="1"/>
        <charset val="128"/>
      </rPr>
      <t xml:space="preserve">(8-3)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</t>
    </r>
  </si>
  <si>
    <r>
      <rPr>
        <sz val="16"/>
        <rFont val="ＭＳ 明朝"/>
        <family val="1"/>
        <charset val="128"/>
      </rPr>
      <t xml:space="preserve">192</t>
    </r>
    <r>
      <rPr>
        <sz val="16"/>
        <rFont val="Noto Sans"/>
        <family val="2"/>
      </rPr>
      <t xml:space="preserve">　都道府県別入学状況</t>
    </r>
    <r>
      <rPr>
        <sz val="16"/>
        <rFont val="ＭＳ 明朝"/>
        <family val="1"/>
        <charset val="128"/>
      </rPr>
      <t xml:space="preserve">(8-4)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（つづき）</t>
    </r>
  </si>
  <si>
    <r>
      <rPr>
        <sz val="16"/>
        <rFont val="ＭＳ 明朝"/>
        <family val="1"/>
        <charset val="128"/>
      </rPr>
      <t xml:space="preserve">192</t>
    </r>
    <r>
      <rPr>
        <sz val="16"/>
        <rFont val="Noto Sans"/>
        <family val="2"/>
      </rPr>
      <t xml:space="preserve">　都道府県別入学状況</t>
    </r>
    <r>
      <rPr>
        <sz val="16"/>
        <rFont val="ＭＳ 明朝"/>
        <family val="1"/>
        <charset val="128"/>
      </rPr>
      <t xml:space="preserve">(8-5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</t>
    </r>
  </si>
  <si>
    <r>
      <rPr>
        <sz val="16"/>
        <rFont val="ＭＳ 明朝"/>
        <family val="1"/>
        <charset val="128"/>
      </rPr>
      <t xml:space="preserve">192</t>
    </r>
    <r>
      <rPr>
        <sz val="16"/>
        <rFont val="Noto Sans"/>
        <family val="2"/>
      </rPr>
      <t xml:space="preserve">　都道府県別入学状況</t>
    </r>
    <r>
      <rPr>
        <sz val="16"/>
        <rFont val="ＭＳ 明朝"/>
        <family val="1"/>
        <charset val="128"/>
      </rPr>
      <t xml:space="preserve">(8-6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（つづき）</t>
    </r>
  </si>
  <si>
    <r>
      <rPr>
        <sz val="16"/>
        <rFont val="ＭＳ 明朝"/>
        <family val="1"/>
        <charset val="128"/>
      </rPr>
      <t xml:space="preserve">192</t>
    </r>
    <r>
      <rPr>
        <sz val="16"/>
        <rFont val="Noto Sans"/>
        <family val="2"/>
      </rPr>
      <t xml:space="preserve">　都道府県別入学状況</t>
    </r>
    <r>
      <rPr>
        <sz val="16"/>
        <rFont val="ＭＳ 明朝"/>
        <family val="1"/>
        <charset val="128"/>
      </rPr>
      <t xml:space="preserve">(8-7)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</t>
    </r>
  </si>
  <si>
    <r>
      <rPr>
        <sz val="16"/>
        <rFont val="ＭＳ 明朝"/>
        <family val="1"/>
        <charset val="128"/>
      </rPr>
      <t xml:space="preserve">192</t>
    </r>
    <r>
      <rPr>
        <sz val="16"/>
        <rFont val="Noto Sans"/>
        <family val="2"/>
      </rPr>
      <t xml:space="preserve">　都道府県別入学状況</t>
    </r>
    <r>
      <rPr>
        <sz val="16"/>
        <rFont val="ＭＳ 明朝"/>
        <family val="1"/>
        <charset val="128"/>
      </rPr>
      <t xml:space="preserve">(8-8)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（つづき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17" min="2" style="1" width="12.62"/>
    <col collapsed="false" customWidth="true" hidden="false" outlineLevel="0" max="18" min="18" style="1" width="15.62"/>
    <col collapsed="false" customWidth="false" hidden="false" outlineLevel="0" max="257" min="19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1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 t="s">
        <v>4</v>
      </c>
      <c r="I4" s="6"/>
      <c r="J4" s="6"/>
      <c r="K4" s="6"/>
      <c r="L4" s="6"/>
      <c r="M4" s="6"/>
      <c r="N4" s="7" t="s">
        <v>5</v>
      </c>
      <c r="O4" s="7"/>
      <c r="P4" s="7"/>
      <c r="Q4" s="7"/>
      <c r="R4" s="7" t="s">
        <v>2</v>
      </c>
    </row>
    <row r="5" customFormat="false" ht="20.1" hidden="false" customHeight="true" outlineLevel="0" collapsed="false">
      <c r="A5" s="5"/>
      <c r="B5" s="6" t="s">
        <v>6</v>
      </c>
      <c r="C5" s="6"/>
      <c r="D5" s="6" t="s">
        <v>7</v>
      </c>
      <c r="E5" s="6" t="s">
        <v>8</v>
      </c>
      <c r="F5" s="6"/>
      <c r="G5" s="6"/>
      <c r="H5" s="6" t="s">
        <v>6</v>
      </c>
      <c r="I5" s="6"/>
      <c r="J5" s="6" t="s">
        <v>7</v>
      </c>
      <c r="K5" s="6" t="s">
        <v>8</v>
      </c>
      <c r="L5" s="6"/>
      <c r="M5" s="6"/>
      <c r="N5" s="6" t="s">
        <v>6</v>
      </c>
      <c r="O5" s="6"/>
      <c r="P5" s="6" t="s">
        <v>7</v>
      </c>
      <c r="Q5" s="7" t="s">
        <v>8</v>
      </c>
      <c r="R5" s="7"/>
    </row>
    <row r="6" customFormat="false" ht="60" hidden="false" customHeight="true" outlineLevel="0" collapsed="false">
      <c r="A6" s="5"/>
      <c r="B6" s="6" t="s">
        <v>3</v>
      </c>
      <c r="C6" s="8" t="s">
        <v>9</v>
      </c>
      <c r="D6" s="6"/>
      <c r="E6" s="6" t="s">
        <v>3</v>
      </c>
      <c r="F6" s="6" t="s">
        <v>10</v>
      </c>
      <c r="G6" s="6" t="s">
        <v>11</v>
      </c>
      <c r="H6" s="6" t="s">
        <v>3</v>
      </c>
      <c r="I6" s="8" t="s">
        <v>9</v>
      </c>
      <c r="J6" s="6"/>
      <c r="K6" s="6" t="s">
        <v>3</v>
      </c>
      <c r="L6" s="6" t="s">
        <v>10</v>
      </c>
      <c r="M6" s="6" t="s">
        <v>11</v>
      </c>
      <c r="N6" s="6" t="s">
        <v>3</v>
      </c>
      <c r="O6" s="8" t="s">
        <v>9</v>
      </c>
      <c r="P6" s="6"/>
      <c r="Q6" s="7" t="s">
        <v>3</v>
      </c>
      <c r="R6" s="7"/>
    </row>
    <row r="7" s="13" customFormat="true" ht="13.5" hidden="false" customHeight="false" outlineLevel="0" collapsed="false">
      <c r="A7" s="9" t="s">
        <v>12</v>
      </c>
      <c r="B7" s="10" t="n">
        <v>551952</v>
      </c>
      <c r="C7" s="11" t="n">
        <v>513636</v>
      </c>
      <c r="D7" s="11" t="n">
        <v>743576</v>
      </c>
      <c r="E7" s="11" t="n">
        <v>431795</v>
      </c>
      <c r="F7" s="11" t="n">
        <v>219080</v>
      </c>
      <c r="G7" s="11" t="n">
        <v>212715</v>
      </c>
      <c r="H7" s="11" t="n">
        <v>65168</v>
      </c>
      <c r="I7" s="11" t="n">
        <v>57826</v>
      </c>
      <c r="J7" s="11" t="n">
        <v>91464</v>
      </c>
      <c r="K7" s="11" t="n">
        <v>42344</v>
      </c>
      <c r="L7" s="11" t="n">
        <v>16965</v>
      </c>
      <c r="M7" s="11" t="n">
        <v>25379</v>
      </c>
      <c r="N7" s="11" t="n">
        <v>419083</v>
      </c>
      <c r="O7" s="11" t="n">
        <v>393822</v>
      </c>
      <c r="P7" s="11" t="n">
        <v>579205</v>
      </c>
      <c r="Q7" s="11" t="n">
        <v>335347</v>
      </c>
      <c r="R7" s="12" t="s">
        <v>12</v>
      </c>
    </row>
    <row r="8" s="13" customFormat="true" ht="13.5" hidden="false" customHeight="false" outlineLevel="0" collapsed="false">
      <c r="A8" s="9" t="s">
        <v>13</v>
      </c>
      <c r="B8" s="14" t="n">
        <v>559313</v>
      </c>
      <c r="C8" s="11" t="n">
        <v>519853</v>
      </c>
      <c r="D8" s="15" t="n">
        <v>758960</v>
      </c>
      <c r="E8" s="11" t="n">
        <v>426538</v>
      </c>
      <c r="F8" s="11" t="n">
        <v>214411</v>
      </c>
      <c r="G8" s="11" t="n">
        <v>212127</v>
      </c>
      <c r="H8" s="11" t="n">
        <v>63783</v>
      </c>
      <c r="I8" s="11" t="n">
        <v>57079</v>
      </c>
      <c r="J8" s="11" t="n">
        <v>87780</v>
      </c>
      <c r="K8" s="11" t="n">
        <v>40847</v>
      </c>
      <c r="L8" s="11" t="n">
        <v>16419</v>
      </c>
      <c r="M8" s="11" t="n">
        <v>24428</v>
      </c>
      <c r="N8" s="11" t="n">
        <v>428207</v>
      </c>
      <c r="O8" s="11" t="n">
        <v>400932</v>
      </c>
      <c r="P8" s="11" t="n">
        <v>600755</v>
      </c>
      <c r="Q8" s="11" t="n">
        <v>335590</v>
      </c>
      <c r="R8" s="12" t="s">
        <v>13</v>
      </c>
    </row>
    <row r="9" customFormat="false" ht="13.5" hidden="false" customHeight="false" outlineLevel="0" collapsed="false">
      <c r="A9" s="16" t="s">
        <v>14</v>
      </c>
      <c r="B9" s="17" t="n">
        <v>27245</v>
      </c>
      <c r="C9" s="18" t="n">
        <v>22864</v>
      </c>
      <c r="D9" s="18" t="n">
        <v>38464</v>
      </c>
      <c r="E9" s="18" t="n">
        <v>19341</v>
      </c>
      <c r="F9" s="18" t="n">
        <v>8728</v>
      </c>
      <c r="G9" s="18" t="n">
        <v>10613</v>
      </c>
      <c r="H9" s="18" t="n">
        <v>3863</v>
      </c>
      <c r="I9" s="18" t="n">
        <v>3536</v>
      </c>
      <c r="J9" s="18" t="n">
        <v>5281</v>
      </c>
      <c r="K9" s="18" t="n">
        <v>2084</v>
      </c>
      <c r="L9" s="18" t="n">
        <v>347</v>
      </c>
      <c r="M9" s="18" t="n">
        <v>1737</v>
      </c>
      <c r="N9" s="18" t="n">
        <v>22478</v>
      </c>
      <c r="O9" s="18" t="n">
        <v>18622</v>
      </c>
      <c r="P9" s="18" t="n">
        <v>32986</v>
      </c>
      <c r="Q9" s="18" t="n">
        <v>17073</v>
      </c>
      <c r="R9" s="19" t="s">
        <v>14</v>
      </c>
    </row>
    <row r="10" customFormat="false" ht="13.5" hidden="false" customHeight="false" outlineLevel="0" collapsed="false">
      <c r="A10" s="16" t="s">
        <v>15</v>
      </c>
      <c r="B10" s="17" t="n">
        <v>4044</v>
      </c>
      <c r="C10" s="18" t="n">
        <v>3724</v>
      </c>
      <c r="D10" s="18" t="n">
        <v>3023</v>
      </c>
      <c r="E10" s="18" t="n">
        <v>1741</v>
      </c>
      <c r="F10" s="18" t="n">
        <v>521</v>
      </c>
      <c r="G10" s="18" t="n">
        <v>1220</v>
      </c>
      <c r="H10" s="18" t="n">
        <v>754</v>
      </c>
      <c r="I10" s="18" t="n">
        <v>554</v>
      </c>
      <c r="J10" s="18" t="n">
        <v>107</v>
      </c>
      <c r="K10" s="18" t="n">
        <v>89</v>
      </c>
      <c r="L10" s="18" t="n">
        <v>27</v>
      </c>
      <c r="M10" s="18" t="n">
        <v>62</v>
      </c>
      <c r="N10" s="18" t="n">
        <v>3260</v>
      </c>
      <c r="O10" s="18" t="n">
        <v>3140</v>
      </c>
      <c r="P10" s="18" t="n">
        <v>2916</v>
      </c>
      <c r="Q10" s="18" t="n">
        <v>1652</v>
      </c>
      <c r="R10" s="19" t="s">
        <v>15</v>
      </c>
    </row>
    <row r="11" customFormat="false" ht="13.5" hidden="false" customHeight="false" outlineLevel="0" collapsed="false">
      <c r="A11" s="16" t="s">
        <v>16</v>
      </c>
      <c r="B11" s="17" t="n">
        <v>2766</v>
      </c>
      <c r="C11" s="18" t="n">
        <v>2571</v>
      </c>
      <c r="D11" s="18" t="n">
        <v>4684</v>
      </c>
      <c r="E11" s="18" t="n">
        <v>2214</v>
      </c>
      <c r="F11" s="18" t="n">
        <v>567</v>
      </c>
      <c r="G11" s="18" t="n">
        <v>1647</v>
      </c>
      <c r="H11" s="18" t="n">
        <v>415</v>
      </c>
      <c r="I11" s="18" t="n">
        <v>390</v>
      </c>
      <c r="J11" s="18" t="n">
        <v>466</v>
      </c>
      <c r="K11" s="18" t="n">
        <v>286</v>
      </c>
      <c r="L11" s="18" t="n">
        <v>45</v>
      </c>
      <c r="M11" s="18" t="n">
        <v>241</v>
      </c>
      <c r="N11" s="18" t="n">
        <v>2351</v>
      </c>
      <c r="O11" s="18" t="n">
        <v>2181</v>
      </c>
      <c r="P11" s="18" t="n">
        <v>4218</v>
      </c>
      <c r="Q11" s="18" t="n">
        <v>1928</v>
      </c>
      <c r="R11" s="19" t="s">
        <v>16</v>
      </c>
    </row>
    <row r="12" customFormat="false" ht="13.5" hidden="false" customHeight="false" outlineLevel="0" collapsed="false">
      <c r="A12" s="16" t="s">
        <v>17</v>
      </c>
      <c r="B12" s="17" t="n">
        <v>14682</v>
      </c>
      <c r="C12" s="18" t="n">
        <v>14462</v>
      </c>
      <c r="D12" s="18" t="n">
        <v>20268</v>
      </c>
      <c r="E12" s="18" t="n">
        <v>13187</v>
      </c>
      <c r="F12" s="18" t="n">
        <v>6671</v>
      </c>
      <c r="G12" s="18" t="n">
        <v>6516</v>
      </c>
      <c r="H12" s="18" t="n">
        <v>857</v>
      </c>
      <c r="I12" s="18" t="n">
        <v>857</v>
      </c>
      <c r="J12" s="18" t="n">
        <v>1064</v>
      </c>
      <c r="K12" s="18" t="n">
        <v>297</v>
      </c>
      <c r="L12" s="18" t="n">
        <v>51</v>
      </c>
      <c r="M12" s="18" t="n">
        <v>246</v>
      </c>
      <c r="N12" s="18" t="n">
        <v>13815</v>
      </c>
      <c r="O12" s="18" t="n">
        <v>13595</v>
      </c>
      <c r="P12" s="18" t="n">
        <v>19204</v>
      </c>
      <c r="Q12" s="18" t="n">
        <v>12890</v>
      </c>
      <c r="R12" s="19" t="s">
        <v>17</v>
      </c>
    </row>
    <row r="13" customFormat="false" ht="13.5" hidden="false" customHeight="false" outlineLevel="0" collapsed="false">
      <c r="A13" s="16" t="s">
        <v>18</v>
      </c>
      <c r="B13" s="17" t="n">
        <v>4474</v>
      </c>
      <c r="C13" s="18" t="n">
        <v>4405</v>
      </c>
      <c r="D13" s="18" t="n">
        <v>3012</v>
      </c>
      <c r="E13" s="18" t="n">
        <v>1958</v>
      </c>
      <c r="F13" s="18" t="n">
        <v>847</v>
      </c>
      <c r="G13" s="18" t="n">
        <v>1111</v>
      </c>
      <c r="H13" s="18" t="n">
        <v>451</v>
      </c>
      <c r="I13" s="18" t="n">
        <v>451</v>
      </c>
      <c r="J13" s="18" t="n">
        <v>367</v>
      </c>
      <c r="K13" s="18" t="n">
        <v>179</v>
      </c>
      <c r="L13" s="18" t="n">
        <v>23</v>
      </c>
      <c r="M13" s="18" t="n">
        <v>156</v>
      </c>
      <c r="N13" s="18" t="n">
        <v>2913</v>
      </c>
      <c r="O13" s="18" t="n">
        <v>2893</v>
      </c>
      <c r="P13" s="18" t="n">
        <v>2058</v>
      </c>
      <c r="Q13" s="18" t="n">
        <v>1193</v>
      </c>
      <c r="R13" s="19" t="s">
        <v>18</v>
      </c>
    </row>
    <row r="14" customFormat="false" ht="13.5" hidden="false" customHeight="false" outlineLevel="0" collapsed="false">
      <c r="A14" s="16" t="s">
        <v>19</v>
      </c>
      <c r="B14" s="17" t="n">
        <v>2522</v>
      </c>
      <c r="C14" s="18" t="n">
        <v>2392</v>
      </c>
      <c r="D14" s="18" t="n">
        <v>2322</v>
      </c>
      <c r="E14" s="18" t="n">
        <v>1199</v>
      </c>
      <c r="F14" s="18" t="n">
        <v>290</v>
      </c>
      <c r="G14" s="18" t="n">
        <v>909</v>
      </c>
      <c r="H14" s="18" t="n">
        <v>555</v>
      </c>
      <c r="I14" s="18" t="n">
        <v>455</v>
      </c>
      <c r="J14" s="18" t="n">
        <v>303</v>
      </c>
      <c r="K14" s="18" t="n">
        <v>202</v>
      </c>
      <c r="L14" s="18" t="n">
        <v>30</v>
      </c>
      <c r="M14" s="18" t="n">
        <v>172</v>
      </c>
      <c r="N14" s="18" t="n">
        <v>1947</v>
      </c>
      <c r="O14" s="18" t="n">
        <v>1917</v>
      </c>
      <c r="P14" s="18" t="n">
        <v>2019</v>
      </c>
      <c r="Q14" s="18" t="n">
        <v>997</v>
      </c>
      <c r="R14" s="19" t="s">
        <v>19</v>
      </c>
    </row>
    <row r="15" customFormat="false" ht="13.5" hidden="false" customHeight="false" outlineLevel="0" collapsed="false">
      <c r="A15" s="16" t="s">
        <v>20</v>
      </c>
      <c r="B15" s="17" t="n">
        <v>5515</v>
      </c>
      <c r="C15" s="18" t="n">
        <v>4802</v>
      </c>
      <c r="D15" s="18" t="n">
        <v>6434</v>
      </c>
      <c r="E15" s="18" t="n">
        <v>3089</v>
      </c>
      <c r="F15" s="18" t="n">
        <v>1264</v>
      </c>
      <c r="G15" s="18" t="n">
        <v>1825</v>
      </c>
      <c r="H15" s="18" t="n">
        <v>1299</v>
      </c>
      <c r="I15" s="18" t="n">
        <v>1099</v>
      </c>
      <c r="J15" s="18" t="n">
        <v>1314</v>
      </c>
      <c r="K15" s="18" t="n">
        <v>698</v>
      </c>
      <c r="L15" s="18" t="n">
        <v>223</v>
      </c>
      <c r="M15" s="18" t="n">
        <v>475</v>
      </c>
      <c r="N15" s="18" t="n">
        <v>3071</v>
      </c>
      <c r="O15" s="18" t="n">
        <v>2643</v>
      </c>
      <c r="P15" s="18" t="n">
        <v>4681</v>
      </c>
      <c r="Q15" s="18" t="n">
        <v>1980</v>
      </c>
      <c r="R15" s="19" t="s">
        <v>20</v>
      </c>
    </row>
    <row r="16" customFormat="false" ht="13.5" hidden="false" customHeight="false" outlineLevel="0" collapsed="false">
      <c r="A16" s="16" t="s">
        <v>21</v>
      </c>
      <c r="B16" s="17" t="n">
        <v>8985</v>
      </c>
      <c r="C16" s="18" t="n">
        <v>7649</v>
      </c>
      <c r="D16" s="18" t="n">
        <v>8536</v>
      </c>
      <c r="E16" s="18" t="n">
        <v>4852</v>
      </c>
      <c r="F16" s="18" t="n">
        <v>2046</v>
      </c>
      <c r="G16" s="18" t="n">
        <v>2806</v>
      </c>
      <c r="H16" s="18" t="n">
        <v>1200</v>
      </c>
      <c r="I16" s="18" t="n">
        <v>1120</v>
      </c>
      <c r="J16" s="18" t="n">
        <v>1585</v>
      </c>
      <c r="K16" s="18" t="n">
        <v>642</v>
      </c>
      <c r="L16" s="18" t="n">
        <v>380</v>
      </c>
      <c r="M16" s="18" t="n">
        <v>262</v>
      </c>
      <c r="N16" s="18" t="n">
        <v>6735</v>
      </c>
      <c r="O16" s="18" t="n">
        <v>5749</v>
      </c>
      <c r="P16" s="18" t="n">
        <v>6555</v>
      </c>
      <c r="Q16" s="18" t="n">
        <v>3857</v>
      </c>
      <c r="R16" s="19" t="s">
        <v>21</v>
      </c>
    </row>
    <row r="17" customFormat="false" ht="13.5" hidden="false" customHeight="false" outlineLevel="0" collapsed="false">
      <c r="A17" s="16" t="s">
        <v>22</v>
      </c>
      <c r="B17" s="17" t="n">
        <v>6780</v>
      </c>
      <c r="C17" s="18" t="n">
        <v>6562</v>
      </c>
      <c r="D17" s="18" t="n">
        <v>6117</v>
      </c>
      <c r="E17" s="18" t="n">
        <v>4033</v>
      </c>
      <c r="F17" s="18" t="n">
        <v>1934</v>
      </c>
      <c r="G17" s="18" t="n">
        <v>2099</v>
      </c>
      <c r="H17" s="18" t="n">
        <v>1005</v>
      </c>
      <c r="I17" s="18" t="n">
        <v>1005</v>
      </c>
      <c r="J17" s="18" t="n">
        <v>855</v>
      </c>
      <c r="K17" s="18" t="n">
        <v>425</v>
      </c>
      <c r="L17" s="18" t="n">
        <v>187</v>
      </c>
      <c r="M17" s="18" t="n">
        <v>238</v>
      </c>
      <c r="N17" s="18" t="n">
        <v>5695</v>
      </c>
      <c r="O17" s="18" t="n">
        <v>5477</v>
      </c>
      <c r="P17" s="18" t="n">
        <v>5229</v>
      </c>
      <c r="Q17" s="18" t="n">
        <v>3575</v>
      </c>
      <c r="R17" s="19" t="s">
        <v>22</v>
      </c>
    </row>
    <row r="18" customFormat="false" ht="13.5" hidden="false" customHeight="false" outlineLevel="0" collapsed="false">
      <c r="A18" s="16" t="s">
        <v>23</v>
      </c>
      <c r="B18" s="17" t="n">
        <v>8127</v>
      </c>
      <c r="C18" s="18" t="n">
        <v>7836</v>
      </c>
      <c r="D18" s="18" t="n">
        <v>7264</v>
      </c>
      <c r="E18" s="18" t="n">
        <v>5313</v>
      </c>
      <c r="F18" s="18" t="n">
        <v>2519</v>
      </c>
      <c r="G18" s="18" t="n">
        <v>2794</v>
      </c>
      <c r="H18" s="18" t="n">
        <v>965</v>
      </c>
      <c r="I18" s="18" t="n">
        <v>915</v>
      </c>
      <c r="J18" s="18" t="n">
        <v>755</v>
      </c>
      <c r="K18" s="18" t="n">
        <v>536</v>
      </c>
      <c r="L18" s="18" t="n">
        <v>229</v>
      </c>
      <c r="M18" s="18" t="n">
        <v>307</v>
      </c>
      <c r="N18" s="18" t="n">
        <v>6362</v>
      </c>
      <c r="O18" s="18" t="n">
        <v>6121</v>
      </c>
      <c r="P18" s="18" t="n">
        <v>5690</v>
      </c>
      <c r="Q18" s="18" t="n">
        <v>3958</v>
      </c>
      <c r="R18" s="19" t="s">
        <v>23</v>
      </c>
    </row>
    <row r="19" customFormat="false" ht="13.5" hidden="false" customHeight="false" outlineLevel="0" collapsed="false">
      <c r="A19" s="16" t="s">
        <v>24</v>
      </c>
      <c r="B19" s="17" t="n">
        <v>16392</v>
      </c>
      <c r="C19" s="18" t="n">
        <v>15025</v>
      </c>
      <c r="D19" s="18" t="n">
        <v>30392</v>
      </c>
      <c r="E19" s="18" t="n">
        <v>12104</v>
      </c>
      <c r="F19" s="18" t="n">
        <v>6842</v>
      </c>
      <c r="G19" s="18" t="n">
        <v>5262</v>
      </c>
      <c r="H19" s="18" t="n">
        <v>4334</v>
      </c>
      <c r="I19" s="18" t="n">
        <v>4045</v>
      </c>
      <c r="J19" s="18" t="n">
        <v>9751</v>
      </c>
      <c r="K19" s="18" t="n">
        <v>2169</v>
      </c>
      <c r="L19" s="18" t="n">
        <v>1211</v>
      </c>
      <c r="M19" s="18" t="n">
        <v>958</v>
      </c>
      <c r="N19" s="18" t="n">
        <v>9043</v>
      </c>
      <c r="O19" s="18" t="n">
        <v>8477</v>
      </c>
      <c r="P19" s="18" t="n">
        <v>16242</v>
      </c>
      <c r="Q19" s="18" t="n">
        <v>7170</v>
      </c>
      <c r="R19" s="19" t="s">
        <v>24</v>
      </c>
    </row>
    <row r="20" customFormat="false" ht="13.5" hidden="false" customHeight="false" outlineLevel="0" collapsed="false">
      <c r="A20" s="16" t="s">
        <v>25</v>
      </c>
      <c r="B20" s="17" t="n">
        <v>14894</v>
      </c>
      <c r="C20" s="18" t="n">
        <v>13035</v>
      </c>
      <c r="D20" s="18" t="n">
        <v>29009</v>
      </c>
      <c r="E20" s="18" t="n">
        <v>12831</v>
      </c>
      <c r="F20" s="18" t="n">
        <v>7270</v>
      </c>
      <c r="G20" s="18" t="n">
        <v>5561</v>
      </c>
      <c r="H20" s="18" t="n">
        <v>1889</v>
      </c>
      <c r="I20" s="18" t="n">
        <v>1464</v>
      </c>
      <c r="J20" s="18" t="n">
        <v>4265</v>
      </c>
      <c r="K20" s="18" t="n">
        <v>1309</v>
      </c>
      <c r="L20" s="18" t="n">
        <v>509</v>
      </c>
      <c r="M20" s="18" t="n">
        <v>800</v>
      </c>
      <c r="N20" s="18" t="n">
        <v>8765</v>
      </c>
      <c r="O20" s="18" t="n">
        <v>7526</v>
      </c>
      <c r="P20" s="18" t="n">
        <v>17685</v>
      </c>
      <c r="Q20" s="18" t="n">
        <v>7081</v>
      </c>
      <c r="R20" s="19" t="s">
        <v>25</v>
      </c>
    </row>
    <row r="21" customFormat="false" ht="13.5" hidden="false" customHeight="false" outlineLevel="0" collapsed="false">
      <c r="A21" s="16" t="s">
        <v>26</v>
      </c>
      <c r="B21" s="17" t="n">
        <v>145089</v>
      </c>
      <c r="C21" s="18" t="n">
        <v>139532</v>
      </c>
      <c r="D21" s="18" t="n">
        <v>197977</v>
      </c>
      <c r="E21" s="18" t="n">
        <v>125098</v>
      </c>
      <c r="F21" s="18" t="n">
        <v>69054</v>
      </c>
      <c r="G21" s="18" t="n">
        <v>56044</v>
      </c>
      <c r="H21" s="18" t="n">
        <v>7389</v>
      </c>
      <c r="I21" s="18" t="n">
        <v>5869</v>
      </c>
      <c r="J21" s="18" t="n">
        <v>7451</v>
      </c>
      <c r="K21" s="18" t="n">
        <v>4225</v>
      </c>
      <c r="L21" s="18" t="n">
        <v>1662</v>
      </c>
      <c r="M21" s="18" t="n">
        <v>2563</v>
      </c>
      <c r="N21" s="18" t="n">
        <v>115480</v>
      </c>
      <c r="O21" s="18" t="n">
        <v>111593</v>
      </c>
      <c r="P21" s="18" t="n">
        <v>156032</v>
      </c>
      <c r="Q21" s="18" t="n">
        <v>99529</v>
      </c>
      <c r="R21" s="19" t="s">
        <v>26</v>
      </c>
    </row>
    <row r="22" customFormat="false" ht="13.5" hidden="false" customHeight="false" outlineLevel="0" collapsed="false">
      <c r="A22" s="16" t="s">
        <v>27</v>
      </c>
      <c r="B22" s="17" t="n">
        <v>22550</v>
      </c>
      <c r="C22" s="18" t="n">
        <v>20460</v>
      </c>
      <c r="D22" s="18" t="n">
        <v>33155</v>
      </c>
      <c r="E22" s="18" t="n">
        <v>15568</v>
      </c>
      <c r="F22" s="18" t="n">
        <v>7477</v>
      </c>
      <c r="G22" s="18" t="n">
        <v>8091</v>
      </c>
      <c r="H22" s="18" t="n">
        <v>3020</v>
      </c>
      <c r="I22" s="18" t="n">
        <v>2734</v>
      </c>
      <c r="J22" s="18" t="n">
        <v>4443</v>
      </c>
      <c r="K22" s="18" t="n">
        <v>2288</v>
      </c>
      <c r="L22" s="18" t="n">
        <v>1279</v>
      </c>
      <c r="M22" s="18" t="n">
        <v>1009</v>
      </c>
      <c r="N22" s="18" t="n">
        <v>14602</v>
      </c>
      <c r="O22" s="18" t="n">
        <v>13024</v>
      </c>
      <c r="P22" s="18" t="n">
        <v>23201</v>
      </c>
      <c r="Q22" s="18" t="n">
        <v>10245</v>
      </c>
      <c r="R22" s="19" t="s">
        <v>27</v>
      </c>
    </row>
    <row r="23" customFormat="false" ht="13.5" hidden="false" customHeight="false" outlineLevel="0" collapsed="false">
      <c r="A23" s="16" t="s">
        <v>28</v>
      </c>
      <c r="B23" s="17" t="n">
        <v>9258</v>
      </c>
      <c r="C23" s="18" t="n">
        <v>8545</v>
      </c>
      <c r="D23" s="18" t="n">
        <v>12164</v>
      </c>
      <c r="E23" s="18" t="n">
        <v>7096</v>
      </c>
      <c r="F23" s="18" t="n">
        <v>2996</v>
      </c>
      <c r="G23" s="18" t="n">
        <v>4100</v>
      </c>
      <c r="H23" s="18" t="n">
        <v>975</v>
      </c>
      <c r="I23" s="18" t="n">
        <v>975</v>
      </c>
      <c r="J23" s="18" t="n">
        <v>1298</v>
      </c>
      <c r="K23" s="18" t="n">
        <v>645</v>
      </c>
      <c r="L23" s="18" t="n">
        <v>219</v>
      </c>
      <c r="M23" s="18" t="n">
        <v>426</v>
      </c>
      <c r="N23" s="18" t="n">
        <v>8143</v>
      </c>
      <c r="O23" s="18" t="n">
        <v>7490</v>
      </c>
      <c r="P23" s="18" t="n">
        <v>10856</v>
      </c>
      <c r="Q23" s="18" t="n">
        <v>6443</v>
      </c>
      <c r="R23" s="19" t="s">
        <v>28</v>
      </c>
    </row>
    <row r="24" customFormat="false" ht="13.5" hidden="false" customHeight="false" outlineLevel="0" collapsed="false">
      <c r="A24" s="16" t="s">
        <v>29</v>
      </c>
      <c r="B24" s="17" t="n">
        <v>3348</v>
      </c>
      <c r="C24" s="18" t="n">
        <v>3018</v>
      </c>
      <c r="D24" s="18" t="n">
        <v>3770</v>
      </c>
      <c r="E24" s="18" t="n">
        <v>2211</v>
      </c>
      <c r="F24" s="18" t="n">
        <v>745</v>
      </c>
      <c r="G24" s="18" t="n">
        <v>1466</v>
      </c>
      <c r="H24" s="18" t="n">
        <v>430</v>
      </c>
      <c r="I24" s="18" t="n">
        <v>430</v>
      </c>
      <c r="J24" s="18" t="n">
        <v>330</v>
      </c>
      <c r="K24" s="18" t="n">
        <v>256</v>
      </c>
      <c r="L24" s="18" t="n">
        <v>50</v>
      </c>
      <c r="M24" s="18" t="n">
        <v>206</v>
      </c>
      <c r="N24" s="18" t="n">
        <v>2413</v>
      </c>
      <c r="O24" s="18" t="n">
        <v>2163</v>
      </c>
      <c r="P24" s="18" t="n">
        <v>3275</v>
      </c>
      <c r="Q24" s="18" t="n">
        <v>1794</v>
      </c>
      <c r="R24" s="19" t="s">
        <v>29</v>
      </c>
    </row>
    <row r="25" customFormat="false" ht="13.5" hidden="false" customHeight="false" outlineLevel="0" collapsed="false">
      <c r="A25" s="16" t="s">
        <v>30</v>
      </c>
      <c r="B25" s="17" t="n">
        <v>4654</v>
      </c>
      <c r="C25" s="18" t="n">
        <v>4074</v>
      </c>
      <c r="D25" s="18" t="n">
        <v>6029</v>
      </c>
      <c r="E25" s="18" t="n">
        <v>3156</v>
      </c>
      <c r="F25" s="18" t="n">
        <v>1231</v>
      </c>
      <c r="G25" s="18" t="n">
        <v>1925</v>
      </c>
      <c r="H25" s="18" t="n">
        <v>940</v>
      </c>
      <c r="I25" s="18" t="n">
        <v>580</v>
      </c>
      <c r="J25" s="18" t="n">
        <v>588</v>
      </c>
      <c r="K25" s="18" t="n">
        <v>256</v>
      </c>
      <c r="L25" s="18" t="n">
        <v>75</v>
      </c>
      <c r="M25" s="18" t="n">
        <v>181</v>
      </c>
      <c r="N25" s="18" t="n">
        <v>3669</v>
      </c>
      <c r="O25" s="18" t="n">
        <v>3449</v>
      </c>
      <c r="P25" s="18" t="n">
        <v>5438</v>
      </c>
      <c r="Q25" s="18" t="n">
        <v>2897</v>
      </c>
      <c r="R25" s="19" t="s">
        <v>30</v>
      </c>
    </row>
    <row r="26" customFormat="false" ht="13.5" hidden="false" customHeight="false" outlineLevel="0" collapsed="false">
      <c r="A26" s="16" t="s">
        <v>31</v>
      </c>
      <c r="B26" s="17" t="n">
        <v>2477</v>
      </c>
      <c r="C26" s="18" t="n">
        <v>2182</v>
      </c>
      <c r="D26" s="18" t="n">
        <v>2309</v>
      </c>
      <c r="E26" s="18" t="n">
        <v>1313</v>
      </c>
      <c r="F26" s="18" t="n">
        <v>571</v>
      </c>
      <c r="G26" s="18" t="n">
        <v>742</v>
      </c>
      <c r="H26" s="18" t="n">
        <v>275</v>
      </c>
      <c r="I26" s="18" t="n">
        <v>190</v>
      </c>
      <c r="J26" s="18" t="n">
        <v>123</v>
      </c>
      <c r="K26" s="18" t="n">
        <v>69</v>
      </c>
      <c r="L26" s="18" t="n">
        <v>22</v>
      </c>
      <c r="M26" s="18" t="n">
        <v>47</v>
      </c>
      <c r="N26" s="18" t="n">
        <v>1712</v>
      </c>
      <c r="O26" s="18" t="n">
        <v>1582</v>
      </c>
      <c r="P26" s="18" t="n">
        <v>1926</v>
      </c>
      <c r="Q26" s="18" t="n">
        <v>984</v>
      </c>
      <c r="R26" s="19" t="s">
        <v>31</v>
      </c>
    </row>
    <row r="27" customFormat="false" ht="13.5" hidden="false" customHeight="false" outlineLevel="0" collapsed="false">
      <c r="A27" s="16" t="s">
        <v>32</v>
      </c>
      <c r="B27" s="17" t="n">
        <v>2258</v>
      </c>
      <c r="C27" s="18" t="n">
        <v>1621</v>
      </c>
      <c r="D27" s="18" t="n">
        <v>2758</v>
      </c>
      <c r="E27" s="18" t="n">
        <v>1490</v>
      </c>
      <c r="F27" s="18" t="n">
        <v>580</v>
      </c>
      <c r="G27" s="18" t="n">
        <v>910</v>
      </c>
      <c r="H27" s="18" t="n">
        <v>180</v>
      </c>
      <c r="I27" s="18" t="n">
        <v>80</v>
      </c>
      <c r="J27" s="18" t="n">
        <v>119</v>
      </c>
      <c r="K27" s="18" t="n">
        <v>60</v>
      </c>
      <c r="L27" s="18" t="n">
        <v>13</v>
      </c>
      <c r="M27" s="18" t="n">
        <v>47</v>
      </c>
      <c r="N27" s="18" t="n">
        <v>1833</v>
      </c>
      <c r="O27" s="18" t="n">
        <v>1536</v>
      </c>
      <c r="P27" s="18" t="n">
        <v>2473</v>
      </c>
      <c r="Q27" s="18" t="n">
        <v>1264</v>
      </c>
      <c r="R27" s="19" t="s">
        <v>32</v>
      </c>
    </row>
    <row r="28" customFormat="false" ht="13.5" hidden="false" customHeight="false" outlineLevel="0" collapsed="false">
      <c r="A28" s="16" t="s">
        <v>33</v>
      </c>
      <c r="B28" s="17" t="n">
        <v>4629</v>
      </c>
      <c r="C28" s="18" t="n">
        <v>4353</v>
      </c>
      <c r="D28" s="18" t="n">
        <v>5100</v>
      </c>
      <c r="E28" s="18" t="n">
        <v>2894</v>
      </c>
      <c r="F28" s="18" t="n">
        <v>1034</v>
      </c>
      <c r="G28" s="18" t="n">
        <v>1860</v>
      </c>
      <c r="H28" s="18" t="n">
        <v>70</v>
      </c>
      <c r="I28" s="18" t="n">
        <v>70</v>
      </c>
      <c r="J28" s="18" t="n">
        <v>110</v>
      </c>
      <c r="K28" s="18" t="n">
        <v>62</v>
      </c>
      <c r="L28" s="18" t="n">
        <v>0</v>
      </c>
      <c r="M28" s="18" t="n">
        <v>62</v>
      </c>
      <c r="N28" s="18" t="n">
        <v>4279</v>
      </c>
      <c r="O28" s="18" t="n">
        <v>4003</v>
      </c>
      <c r="P28" s="18" t="n">
        <v>4915</v>
      </c>
      <c r="Q28" s="18" t="n">
        <v>2757</v>
      </c>
      <c r="R28" s="19" t="s">
        <v>33</v>
      </c>
    </row>
    <row r="29" customFormat="false" ht="13.5" hidden="false" customHeight="false" outlineLevel="0" collapsed="false">
      <c r="A29" s="16" t="s">
        <v>34</v>
      </c>
      <c r="B29" s="17" t="n">
        <v>5570</v>
      </c>
      <c r="C29" s="18" t="n">
        <v>5460</v>
      </c>
      <c r="D29" s="18" t="n">
        <v>6427</v>
      </c>
      <c r="E29" s="18" t="n">
        <v>2924</v>
      </c>
      <c r="F29" s="18" t="n">
        <v>1151</v>
      </c>
      <c r="G29" s="18" t="n">
        <v>1773</v>
      </c>
      <c r="H29" s="18" t="n">
        <v>721</v>
      </c>
      <c r="I29" s="18" t="n">
        <v>721</v>
      </c>
      <c r="J29" s="18" t="n">
        <v>672</v>
      </c>
      <c r="K29" s="18" t="n">
        <v>436</v>
      </c>
      <c r="L29" s="18" t="n">
        <v>241</v>
      </c>
      <c r="M29" s="18" t="n">
        <v>195</v>
      </c>
      <c r="N29" s="18" t="n">
        <v>4106</v>
      </c>
      <c r="O29" s="18" t="n">
        <v>4036</v>
      </c>
      <c r="P29" s="18" t="n">
        <v>5700</v>
      </c>
      <c r="Q29" s="18" t="n">
        <v>2436</v>
      </c>
      <c r="R29" s="19" t="s">
        <v>34</v>
      </c>
    </row>
    <row r="30" customFormat="false" ht="13.5" hidden="false" customHeight="false" outlineLevel="0" collapsed="false">
      <c r="A30" s="16" t="s">
        <v>35</v>
      </c>
      <c r="B30" s="17" t="n">
        <v>12028</v>
      </c>
      <c r="C30" s="18" t="n">
        <v>10803</v>
      </c>
      <c r="D30" s="18" t="n">
        <v>12690</v>
      </c>
      <c r="E30" s="18" t="n">
        <v>7670</v>
      </c>
      <c r="F30" s="18" t="n">
        <v>3578</v>
      </c>
      <c r="G30" s="18" t="n">
        <v>4092</v>
      </c>
      <c r="H30" s="18" t="n">
        <v>2011</v>
      </c>
      <c r="I30" s="18" t="n">
        <v>1426</v>
      </c>
      <c r="J30" s="18" t="n">
        <v>1835</v>
      </c>
      <c r="K30" s="18" t="n">
        <v>1345</v>
      </c>
      <c r="L30" s="18" t="n">
        <v>809</v>
      </c>
      <c r="M30" s="18" t="n">
        <v>536</v>
      </c>
      <c r="N30" s="18" t="n">
        <v>7652</v>
      </c>
      <c r="O30" s="18" t="n">
        <v>7322</v>
      </c>
      <c r="P30" s="18" t="n">
        <v>10242</v>
      </c>
      <c r="Q30" s="18" t="n">
        <v>5714</v>
      </c>
      <c r="R30" s="19" t="s">
        <v>35</v>
      </c>
    </row>
    <row r="31" customFormat="false" ht="13.5" hidden="false" customHeight="false" outlineLevel="0" collapsed="false">
      <c r="A31" s="16" t="s">
        <v>36</v>
      </c>
      <c r="B31" s="17" t="n">
        <v>36051</v>
      </c>
      <c r="C31" s="18" t="n">
        <v>34997</v>
      </c>
      <c r="D31" s="18" t="n">
        <v>49809</v>
      </c>
      <c r="E31" s="18" t="n">
        <v>29105</v>
      </c>
      <c r="F31" s="18" t="n">
        <v>15743</v>
      </c>
      <c r="G31" s="18" t="n">
        <v>13362</v>
      </c>
      <c r="H31" s="18" t="n">
        <v>5038</v>
      </c>
      <c r="I31" s="18" t="n">
        <v>4898</v>
      </c>
      <c r="J31" s="18" t="n">
        <v>6124</v>
      </c>
      <c r="K31" s="18" t="n">
        <v>4512</v>
      </c>
      <c r="L31" s="18" t="n">
        <v>2402</v>
      </c>
      <c r="M31" s="18" t="n">
        <v>2110</v>
      </c>
      <c r="N31" s="18" t="n">
        <v>30255</v>
      </c>
      <c r="O31" s="18" t="n">
        <v>29445</v>
      </c>
      <c r="P31" s="18" t="n">
        <v>43594</v>
      </c>
      <c r="Q31" s="18" t="n">
        <v>24512</v>
      </c>
      <c r="R31" s="19" t="s">
        <v>36</v>
      </c>
    </row>
    <row r="32" customFormat="false" ht="13.5" hidden="false" customHeight="false" outlineLevel="0" collapsed="false">
      <c r="A32" s="16" t="s">
        <v>37</v>
      </c>
      <c r="B32" s="17" t="n">
        <v>4874</v>
      </c>
      <c r="C32" s="18" t="n">
        <v>4674</v>
      </c>
      <c r="D32" s="18" t="n">
        <v>4598</v>
      </c>
      <c r="E32" s="18" t="n">
        <v>2299</v>
      </c>
      <c r="F32" s="18" t="n">
        <v>759</v>
      </c>
      <c r="G32" s="18" t="n">
        <v>1540</v>
      </c>
      <c r="H32" s="18" t="n">
        <v>1488</v>
      </c>
      <c r="I32" s="18" t="n">
        <v>1338</v>
      </c>
      <c r="J32" s="18" t="n">
        <v>1353</v>
      </c>
      <c r="K32" s="18" t="n">
        <v>572</v>
      </c>
      <c r="L32" s="18" t="n">
        <v>385</v>
      </c>
      <c r="M32" s="18" t="n">
        <v>187</v>
      </c>
      <c r="N32" s="18" t="n">
        <v>3136</v>
      </c>
      <c r="O32" s="18" t="n">
        <v>3086</v>
      </c>
      <c r="P32" s="18" t="n">
        <v>3180</v>
      </c>
      <c r="Q32" s="18" t="n">
        <v>1663</v>
      </c>
      <c r="R32" s="19" t="s">
        <v>37</v>
      </c>
    </row>
    <row r="33" customFormat="false" ht="13.5" hidden="false" customHeight="false" outlineLevel="0" collapsed="false">
      <c r="A33" s="16" t="s">
        <v>38</v>
      </c>
      <c r="B33" s="17" t="n">
        <v>1762</v>
      </c>
      <c r="C33" s="18" t="n">
        <v>1729</v>
      </c>
      <c r="D33" s="18" t="n">
        <v>3685</v>
      </c>
      <c r="E33" s="18" t="n">
        <v>1509</v>
      </c>
      <c r="F33" s="18" t="n">
        <v>513</v>
      </c>
      <c r="G33" s="18" t="n">
        <v>996</v>
      </c>
      <c r="H33" s="18" t="n">
        <v>310</v>
      </c>
      <c r="I33" s="18" t="n">
        <v>310</v>
      </c>
      <c r="J33" s="18" t="n">
        <v>506</v>
      </c>
      <c r="K33" s="18" t="n">
        <v>224</v>
      </c>
      <c r="L33" s="18" t="n">
        <v>57</v>
      </c>
      <c r="M33" s="18" t="n">
        <v>167</v>
      </c>
      <c r="N33" s="18" t="n">
        <v>1392</v>
      </c>
      <c r="O33" s="18" t="n">
        <v>1379</v>
      </c>
      <c r="P33" s="18" t="n">
        <v>3149</v>
      </c>
      <c r="Q33" s="18" t="n">
        <v>1255</v>
      </c>
      <c r="R33" s="19" t="s">
        <v>38</v>
      </c>
    </row>
    <row r="34" customFormat="false" ht="13.5" hidden="false" customHeight="false" outlineLevel="0" collapsed="false">
      <c r="A34" s="16" t="s">
        <v>39</v>
      </c>
      <c r="B34" s="17" t="n">
        <v>11372</v>
      </c>
      <c r="C34" s="18" t="n">
        <v>8931</v>
      </c>
      <c r="D34" s="18" t="n">
        <v>15088</v>
      </c>
      <c r="E34" s="18" t="n">
        <v>9483</v>
      </c>
      <c r="F34" s="18" t="n">
        <v>5610</v>
      </c>
      <c r="G34" s="18" t="n">
        <v>3873</v>
      </c>
      <c r="H34" s="18" t="n">
        <v>1277</v>
      </c>
      <c r="I34" s="18" t="n">
        <v>1127</v>
      </c>
      <c r="J34" s="18" t="n">
        <v>2281</v>
      </c>
      <c r="K34" s="18" t="n">
        <v>1127</v>
      </c>
      <c r="L34" s="18" t="n">
        <v>580</v>
      </c>
      <c r="M34" s="18" t="n">
        <v>547</v>
      </c>
      <c r="N34" s="18" t="n">
        <v>8365</v>
      </c>
      <c r="O34" s="18" t="n">
        <v>7729</v>
      </c>
      <c r="P34" s="18" t="n">
        <v>11379</v>
      </c>
      <c r="Q34" s="18" t="n">
        <v>6959</v>
      </c>
      <c r="R34" s="19" t="s">
        <v>39</v>
      </c>
    </row>
    <row r="35" customFormat="false" ht="13.5" hidden="false" customHeight="false" outlineLevel="0" collapsed="false">
      <c r="A35" s="16" t="s">
        <v>40</v>
      </c>
      <c r="B35" s="17" t="n">
        <v>50217</v>
      </c>
      <c r="C35" s="18" t="n">
        <v>48891</v>
      </c>
      <c r="D35" s="18" t="n">
        <v>81309</v>
      </c>
      <c r="E35" s="18" t="n">
        <v>43613</v>
      </c>
      <c r="F35" s="18" t="n">
        <v>22856</v>
      </c>
      <c r="G35" s="18" t="n">
        <v>20757</v>
      </c>
      <c r="H35" s="18" t="n">
        <v>5720</v>
      </c>
      <c r="I35" s="18" t="n">
        <v>5530</v>
      </c>
      <c r="J35" s="18" t="n">
        <v>11015</v>
      </c>
      <c r="K35" s="18" t="n">
        <v>4054</v>
      </c>
      <c r="L35" s="18" t="n">
        <v>1950</v>
      </c>
      <c r="M35" s="18" t="n">
        <v>2104</v>
      </c>
      <c r="N35" s="18" t="n">
        <v>44437</v>
      </c>
      <c r="O35" s="18" t="n">
        <v>43321</v>
      </c>
      <c r="P35" s="18" t="n">
        <v>70277</v>
      </c>
      <c r="Q35" s="18" t="n">
        <v>39545</v>
      </c>
      <c r="R35" s="19" t="s">
        <v>40</v>
      </c>
    </row>
    <row r="36" customFormat="false" ht="13.5" hidden="false" customHeight="false" outlineLevel="0" collapsed="false">
      <c r="A36" s="16" t="s">
        <v>41</v>
      </c>
      <c r="B36" s="17" t="n">
        <v>14065</v>
      </c>
      <c r="C36" s="18" t="n">
        <v>12956</v>
      </c>
      <c r="D36" s="18" t="n">
        <v>19110</v>
      </c>
      <c r="E36" s="18" t="n">
        <v>9020</v>
      </c>
      <c r="F36" s="18" t="n">
        <v>3804</v>
      </c>
      <c r="G36" s="18" t="n">
        <v>5216</v>
      </c>
      <c r="H36" s="18" t="n">
        <v>2570</v>
      </c>
      <c r="I36" s="18" t="n">
        <v>2311</v>
      </c>
      <c r="J36" s="18" t="n">
        <v>3748</v>
      </c>
      <c r="K36" s="18" t="n">
        <v>1909</v>
      </c>
      <c r="L36" s="18" t="n">
        <v>882</v>
      </c>
      <c r="M36" s="18" t="n">
        <v>1027</v>
      </c>
      <c r="N36" s="18" t="n">
        <v>11455</v>
      </c>
      <c r="O36" s="18" t="n">
        <v>10605</v>
      </c>
      <c r="P36" s="18" t="n">
        <v>15339</v>
      </c>
      <c r="Q36" s="18" t="n">
        <v>7096</v>
      </c>
      <c r="R36" s="19" t="s">
        <v>41</v>
      </c>
    </row>
    <row r="37" customFormat="false" ht="13.5" hidden="false" customHeight="false" outlineLevel="0" collapsed="false">
      <c r="A37" s="16" t="s">
        <v>42</v>
      </c>
      <c r="B37" s="17" t="n">
        <v>4097</v>
      </c>
      <c r="C37" s="18" t="n">
        <v>3447</v>
      </c>
      <c r="D37" s="18" t="n">
        <v>5133</v>
      </c>
      <c r="E37" s="18" t="n">
        <v>2226</v>
      </c>
      <c r="F37" s="18" t="n">
        <v>521</v>
      </c>
      <c r="G37" s="18" t="n">
        <v>1705</v>
      </c>
      <c r="H37" s="18" t="n">
        <v>845</v>
      </c>
      <c r="I37" s="18" t="n">
        <v>845</v>
      </c>
      <c r="J37" s="18" t="n">
        <v>1907</v>
      </c>
      <c r="K37" s="18" t="n">
        <v>570</v>
      </c>
      <c r="L37" s="18" t="n">
        <v>277</v>
      </c>
      <c r="M37" s="18" t="n">
        <v>293</v>
      </c>
      <c r="N37" s="18" t="n">
        <v>2412</v>
      </c>
      <c r="O37" s="18" t="n">
        <v>2072</v>
      </c>
      <c r="P37" s="18" t="n">
        <v>3056</v>
      </c>
      <c r="Q37" s="18" t="n">
        <v>1486</v>
      </c>
      <c r="R37" s="19" t="s">
        <v>42</v>
      </c>
    </row>
    <row r="38" customFormat="false" ht="13.5" hidden="false" customHeight="false" outlineLevel="0" collapsed="false">
      <c r="A38" s="16" t="s">
        <v>43</v>
      </c>
      <c r="B38" s="17" t="n">
        <v>1720</v>
      </c>
      <c r="C38" s="18" t="n">
        <v>1630</v>
      </c>
      <c r="D38" s="18" t="n">
        <v>1980</v>
      </c>
      <c r="E38" s="18" t="n">
        <v>994</v>
      </c>
      <c r="F38" s="18" t="n">
        <v>373</v>
      </c>
      <c r="G38" s="18" t="n">
        <v>621</v>
      </c>
      <c r="H38" s="18" t="n">
        <v>40</v>
      </c>
      <c r="I38" s="18" t="n">
        <v>40</v>
      </c>
      <c r="J38" s="18" t="n">
        <v>52</v>
      </c>
      <c r="K38" s="18" t="n">
        <v>17</v>
      </c>
      <c r="L38" s="18" t="n">
        <v>0</v>
      </c>
      <c r="M38" s="18" t="n">
        <v>17</v>
      </c>
      <c r="N38" s="18" t="n">
        <v>810</v>
      </c>
      <c r="O38" s="18" t="n">
        <v>730</v>
      </c>
      <c r="P38" s="18" t="n">
        <v>1574</v>
      </c>
      <c r="Q38" s="18" t="n">
        <v>630</v>
      </c>
      <c r="R38" s="19" t="s">
        <v>43</v>
      </c>
    </row>
    <row r="39" customFormat="false" ht="13.5" hidden="false" customHeight="false" outlineLevel="0" collapsed="false">
      <c r="A39" s="16" t="s">
        <v>44</v>
      </c>
      <c r="B39" s="17" t="n">
        <v>1756</v>
      </c>
      <c r="C39" s="18" t="n">
        <v>1680</v>
      </c>
      <c r="D39" s="18" t="n">
        <v>1975</v>
      </c>
      <c r="E39" s="18" t="n">
        <v>1121</v>
      </c>
      <c r="F39" s="18" t="n">
        <v>459</v>
      </c>
      <c r="G39" s="18" t="n">
        <v>662</v>
      </c>
      <c r="H39" s="18" t="n">
        <v>250</v>
      </c>
      <c r="I39" s="18" t="n">
        <v>250</v>
      </c>
      <c r="J39" s="18" t="n">
        <v>246</v>
      </c>
      <c r="K39" s="18" t="n">
        <v>187</v>
      </c>
      <c r="L39" s="18" t="n">
        <v>38</v>
      </c>
      <c r="M39" s="18" t="n">
        <v>149</v>
      </c>
      <c r="N39" s="18" t="n">
        <v>1036</v>
      </c>
      <c r="O39" s="18" t="n">
        <v>960</v>
      </c>
      <c r="P39" s="18" t="n">
        <v>1420</v>
      </c>
      <c r="Q39" s="18" t="n">
        <v>625</v>
      </c>
      <c r="R39" s="19" t="s">
        <v>44</v>
      </c>
    </row>
    <row r="40" customFormat="false" ht="13.5" hidden="false" customHeight="false" outlineLevel="0" collapsed="false">
      <c r="A40" s="16" t="s">
        <v>45</v>
      </c>
      <c r="B40" s="17" t="n">
        <v>1089</v>
      </c>
      <c r="C40" s="18" t="n">
        <v>1089</v>
      </c>
      <c r="D40" s="18" t="n">
        <v>1526</v>
      </c>
      <c r="E40" s="18" t="n">
        <v>773</v>
      </c>
      <c r="F40" s="18" t="n">
        <v>269</v>
      </c>
      <c r="G40" s="18" t="n">
        <v>504</v>
      </c>
      <c r="H40" s="18" t="n">
        <v>319</v>
      </c>
      <c r="I40" s="18" t="n">
        <v>319</v>
      </c>
      <c r="J40" s="18" t="n">
        <v>237</v>
      </c>
      <c r="K40" s="18" t="n">
        <v>195</v>
      </c>
      <c r="L40" s="18" t="n">
        <v>48</v>
      </c>
      <c r="M40" s="18" t="n">
        <v>147</v>
      </c>
      <c r="N40" s="18" t="n">
        <v>760</v>
      </c>
      <c r="O40" s="18" t="n">
        <v>760</v>
      </c>
      <c r="P40" s="18" t="n">
        <v>1287</v>
      </c>
      <c r="Q40" s="18" t="n">
        <v>576</v>
      </c>
      <c r="R40" s="19" t="s">
        <v>45</v>
      </c>
    </row>
    <row r="41" customFormat="false" ht="13.5" hidden="false" customHeight="false" outlineLevel="0" collapsed="false">
      <c r="A41" s="16" t="s">
        <v>46</v>
      </c>
      <c r="B41" s="17" t="n">
        <v>6744</v>
      </c>
      <c r="C41" s="18" t="n">
        <v>6120</v>
      </c>
      <c r="D41" s="18" t="n">
        <v>10286</v>
      </c>
      <c r="E41" s="18" t="n">
        <v>5002</v>
      </c>
      <c r="F41" s="18" t="n">
        <v>2266</v>
      </c>
      <c r="G41" s="18" t="n">
        <v>2736</v>
      </c>
      <c r="H41" s="18" t="n">
        <v>540</v>
      </c>
      <c r="I41" s="18" t="n">
        <v>500</v>
      </c>
      <c r="J41" s="18" t="n">
        <v>815</v>
      </c>
      <c r="K41" s="18" t="n">
        <v>426</v>
      </c>
      <c r="L41" s="18" t="n">
        <v>60</v>
      </c>
      <c r="M41" s="18" t="n">
        <v>366</v>
      </c>
      <c r="N41" s="18" t="n">
        <v>5469</v>
      </c>
      <c r="O41" s="18" t="n">
        <v>4916</v>
      </c>
      <c r="P41" s="18" t="n">
        <v>8816</v>
      </c>
      <c r="Q41" s="18" t="n">
        <v>3924</v>
      </c>
      <c r="R41" s="19" t="s">
        <v>46</v>
      </c>
    </row>
    <row r="42" customFormat="false" ht="13.5" hidden="false" customHeight="false" outlineLevel="0" collapsed="false">
      <c r="A42" s="16" t="s">
        <v>47</v>
      </c>
      <c r="B42" s="17" t="n">
        <v>15931</v>
      </c>
      <c r="C42" s="18" t="n">
        <v>15006</v>
      </c>
      <c r="D42" s="18" t="n">
        <v>17243</v>
      </c>
      <c r="E42" s="18" t="n">
        <v>11489</v>
      </c>
      <c r="F42" s="18" t="n">
        <v>6097</v>
      </c>
      <c r="G42" s="18" t="n">
        <v>5392</v>
      </c>
      <c r="H42" s="18" t="n">
        <v>1130</v>
      </c>
      <c r="I42" s="18" t="n">
        <v>1130</v>
      </c>
      <c r="J42" s="18" t="n">
        <v>1833</v>
      </c>
      <c r="K42" s="18" t="n">
        <v>1031</v>
      </c>
      <c r="L42" s="18" t="n">
        <v>261</v>
      </c>
      <c r="M42" s="18" t="n">
        <v>770</v>
      </c>
      <c r="N42" s="18" t="n">
        <v>11761</v>
      </c>
      <c r="O42" s="18" t="n">
        <v>10936</v>
      </c>
      <c r="P42" s="18" t="n">
        <v>13448</v>
      </c>
      <c r="Q42" s="18" t="n">
        <v>8539</v>
      </c>
      <c r="R42" s="19" t="s">
        <v>47</v>
      </c>
    </row>
    <row r="43" customFormat="false" ht="13.5" hidden="false" customHeight="false" outlineLevel="0" collapsed="false">
      <c r="A43" s="16" t="s">
        <v>48</v>
      </c>
      <c r="B43" s="17" t="n">
        <v>4006</v>
      </c>
      <c r="C43" s="18" t="n">
        <v>3066</v>
      </c>
      <c r="D43" s="18" t="n">
        <v>4591</v>
      </c>
      <c r="E43" s="18" t="n">
        <v>2001</v>
      </c>
      <c r="F43" s="18" t="n">
        <v>548</v>
      </c>
      <c r="G43" s="18" t="n">
        <v>1453</v>
      </c>
      <c r="H43" s="18" t="n">
        <v>1505</v>
      </c>
      <c r="I43" s="18" t="n">
        <v>965</v>
      </c>
      <c r="J43" s="18" t="n">
        <v>987</v>
      </c>
      <c r="K43" s="18" t="n">
        <v>526</v>
      </c>
      <c r="L43" s="18" t="n">
        <v>137</v>
      </c>
      <c r="M43" s="18" t="n">
        <v>389</v>
      </c>
      <c r="N43" s="18" t="n">
        <v>2291</v>
      </c>
      <c r="O43" s="18" t="n">
        <v>1971</v>
      </c>
      <c r="P43" s="18" t="n">
        <v>3489</v>
      </c>
      <c r="Q43" s="18" t="n">
        <v>1370</v>
      </c>
      <c r="R43" s="19" t="s">
        <v>48</v>
      </c>
    </row>
    <row r="44" customFormat="false" ht="13.5" hidden="false" customHeight="false" outlineLevel="0" collapsed="false">
      <c r="A44" s="16" t="s">
        <v>49</v>
      </c>
      <c r="B44" s="17" t="n">
        <v>2110</v>
      </c>
      <c r="C44" s="18" t="n">
        <v>1880</v>
      </c>
      <c r="D44" s="18" t="n">
        <v>2579</v>
      </c>
      <c r="E44" s="18" t="n">
        <v>1527</v>
      </c>
      <c r="F44" s="18" t="n">
        <v>568</v>
      </c>
      <c r="G44" s="18" t="n">
        <v>959</v>
      </c>
      <c r="H44" s="18" t="n">
        <v>300</v>
      </c>
      <c r="I44" s="18" t="n">
        <v>300</v>
      </c>
      <c r="J44" s="18" t="n">
        <v>319</v>
      </c>
      <c r="K44" s="18" t="n">
        <v>208</v>
      </c>
      <c r="L44" s="18" t="n">
        <v>45</v>
      </c>
      <c r="M44" s="18" t="n">
        <v>163</v>
      </c>
      <c r="N44" s="18" t="n">
        <v>1730</v>
      </c>
      <c r="O44" s="18" t="n">
        <v>1500</v>
      </c>
      <c r="P44" s="18" t="n">
        <v>2214</v>
      </c>
      <c r="Q44" s="18" t="n">
        <v>1273</v>
      </c>
      <c r="R44" s="19" t="s">
        <v>49</v>
      </c>
    </row>
    <row r="45" customFormat="false" ht="13.5" hidden="false" customHeight="false" outlineLevel="0" collapsed="false">
      <c r="A45" s="16" t="s">
        <v>50</v>
      </c>
      <c r="B45" s="17" t="n">
        <v>2493</v>
      </c>
      <c r="C45" s="18" t="n">
        <v>2431</v>
      </c>
      <c r="D45" s="18" t="n">
        <v>3888</v>
      </c>
      <c r="E45" s="18" t="n">
        <v>1534</v>
      </c>
      <c r="F45" s="18" t="n">
        <v>588</v>
      </c>
      <c r="G45" s="18" t="n">
        <v>946</v>
      </c>
      <c r="H45" s="18" t="n">
        <v>435</v>
      </c>
      <c r="I45" s="18" t="n">
        <v>435</v>
      </c>
      <c r="J45" s="18" t="n">
        <v>216</v>
      </c>
      <c r="K45" s="18" t="n">
        <v>165</v>
      </c>
      <c r="L45" s="18" t="n">
        <v>56</v>
      </c>
      <c r="M45" s="18" t="n">
        <v>109</v>
      </c>
      <c r="N45" s="18" t="n">
        <v>1983</v>
      </c>
      <c r="O45" s="18" t="n">
        <v>1943</v>
      </c>
      <c r="P45" s="18" t="n">
        <v>3667</v>
      </c>
      <c r="Q45" s="18" t="n">
        <v>1364</v>
      </c>
      <c r="R45" s="19" t="s">
        <v>50</v>
      </c>
    </row>
    <row r="46" customFormat="false" ht="13.5" hidden="false" customHeight="false" outlineLevel="0" collapsed="false">
      <c r="A46" s="16" t="s">
        <v>51</v>
      </c>
      <c r="B46" s="17" t="n">
        <v>4170</v>
      </c>
      <c r="C46" s="18" t="n">
        <v>3673</v>
      </c>
      <c r="D46" s="18" t="n">
        <v>3752</v>
      </c>
      <c r="E46" s="18" t="n">
        <v>2419</v>
      </c>
      <c r="F46" s="18" t="n">
        <v>846</v>
      </c>
      <c r="G46" s="18" t="n">
        <v>1573</v>
      </c>
      <c r="H46" s="18" t="n">
        <v>675</v>
      </c>
      <c r="I46" s="18" t="n">
        <v>632</v>
      </c>
      <c r="J46" s="18" t="n">
        <v>687</v>
      </c>
      <c r="K46" s="18" t="n">
        <v>500</v>
      </c>
      <c r="L46" s="18" t="n">
        <v>140</v>
      </c>
      <c r="M46" s="18" t="n">
        <v>360</v>
      </c>
      <c r="N46" s="18" t="n">
        <v>2930</v>
      </c>
      <c r="O46" s="18" t="n">
        <v>2505</v>
      </c>
      <c r="P46" s="18" t="n">
        <v>2917</v>
      </c>
      <c r="Q46" s="18" t="n">
        <v>1779</v>
      </c>
      <c r="R46" s="19" t="s">
        <v>51</v>
      </c>
    </row>
    <row r="47" customFormat="false" ht="13.5" hidden="false" customHeight="false" outlineLevel="0" collapsed="false">
      <c r="A47" s="16" t="s">
        <v>52</v>
      </c>
      <c r="B47" s="17" t="n">
        <v>2910</v>
      </c>
      <c r="C47" s="18" t="n">
        <v>2340</v>
      </c>
      <c r="D47" s="18" t="n">
        <v>4513</v>
      </c>
      <c r="E47" s="18" t="n">
        <v>2140</v>
      </c>
      <c r="F47" s="18" t="n">
        <v>817</v>
      </c>
      <c r="G47" s="18" t="n">
        <v>1323</v>
      </c>
      <c r="H47" s="18" t="n">
        <v>545</v>
      </c>
      <c r="I47" s="18" t="n">
        <v>425</v>
      </c>
      <c r="J47" s="18" t="n">
        <v>697</v>
      </c>
      <c r="K47" s="18" t="n">
        <v>354</v>
      </c>
      <c r="L47" s="18" t="n">
        <v>168</v>
      </c>
      <c r="M47" s="18" t="n">
        <v>186</v>
      </c>
      <c r="N47" s="18" t="n">
        <v>2325</v>
      </c>
      <c r="O47" s="18" t="n">
        <v>1875</v>
      </c>
      <c r="P47" s="18" t="n">
        <v>3801</v>
      </c>
      <c r="Q47" s="18" t="n">
        <v>1771</v>
      </c>
      <c r="R47" s="19" t="s">
        <v>52</v>
      </c>
    </row>
    <row r="48" customFormat="false" ht="13.5" hidden="false" customHeight="false" outlineLevel="0" collapsed="false">
      <c r="A48" s="16" t="s">
        <v>53</v>
      </c>
      <c r="B48" s="17" t="n">
        <v>31950</v>
      </c>
      <c r="C48" s="18" t="n">
        <v>29111</v>
      </c>
      <c r="D48" s="18" t="n">
        <v>39531</v>
      </c>
      <c r="E48" s="18" t="n">
        <v>24379</v>
      </c>
      <c r="F48" s="18" t="n">
        <v>13323</v>
      </c>
      <c r="G48" s="18" t="n">
        <v>11056</v>
      </c>
      <c r="H48" s="18" t="n">
        <v>1973</v>
      </c>
      <c r="I48" s="18" t="n">
        <v>1943</v>
      </c>
      <c r="J48" s="18" t="n">
        <v>4645</v>
      </c>
      <c r="K48" s="18" t="n">
        <v>1714</v>
      </c>
      <c r="L48" s="18" t="n">
        <v>188</v>
      </c>
      <c r="M48" s="18" t="n">
        <v>1526</v>
      </c>
      <c r="N48" s="18" t="n">
        <v>21407</v>
      </c>
      <c r="O48" s="18" t="n">
        <v>18893</v>
      </c>
      <c r="P48" s="18" t="n">
        <v>28612</v>
      </c>
      <c r="Q48" s="18" t="n">
        <v>16551</v>
      </c>
      <c r="R48" s="19" t="s">
        <v>53</v>
      </c>
    </row>
    <row r="49" customFormat="false" ht="13.5" hidden="false" customHeight="false" outlineLevel="0" collapsed="false">
      <c r="A49" s="16" t="s">
        <v>54</v>
      </c>
      <c r="B49" s="17" t="n">
        <v>2728</v>
      </c>
      <c r="C49" s="18" t="n">
        <v>2713</v>
      </c>
      <c r="D49" s="18" t="n">
        <v>5776</v>
      </c>
      <c r="E49" s="18" t="n">
        <v>2307</v>
      </c>
      <c r="F49" s="18" t="n">
        <v>879</v>
      </c>
      <c r="G49" s="18" t="n">
        <v>1428</v>
      </c>
      <c r="H49" s="18" t="n">
        <v>480</v>
      </c>
      <c r="I49" s="18" t="n">
        <v>480</v>
      </c>
      <c r="J49" s="18" t="n">
        <v>1034</v>
      </c>
      <c r="K49" s="18" t="n">
        <v>437</v>
      </c>
      <c r="L49" s="18" t="n">
        <v>113</v>
      </c>
      <c r="M49" s="18" t="n">
        <v>324</v>
      </c>
      <c r="N49" s="18" t="n">
        <v>1798</v>
      </c>
      <c r="O49" s="18" t="n">
        <v>1783</v>
      </c>
      <c r="P49" s="18" t="n">
        <v>4435</v>
      </c>
      <c r="Q49" s="18" t="n">
        <v>1563</v>
      </c>
      <c r="R49" s="19" t="s">
        <v>54</v>
      </c>
    </row>
    <row r="50" customFormat="false" ht="13.5" hidden="false" customHeight="false" outlineLevel="0" collapsed="false">
      <c r="A50" s="16" t="s">
        <v>55</v>
      </c>
      <c r="B50" s="17" t="n">
        <v>3368</v>
      </c>
      <c r="C50" s="18" t="n">
        <v>2878</v>
      </c>
      <c r="D50" s="20" t="n">
        <v>4866</v>
      </c>
      <c r="E50" s="18" t="n">
        <v>2088</v>
      </c>
      <c r="F50" s="18" t="n">
        <v>658</v>
      </c>
      <c r="G50" s="18" t="n">
        <v>1430</v>
      </c>
      <c r="H50" s="18" t="n">
        <v>650</v>
      </c>
      <c r="I50" s="18" t="n">
        <v>600</v>
      </c>
      <c r="J50" s="18" t="n">
        <v>1138</v>
      </c>
      <c r="K50" s="18" t="n">
        <v>592</v>
      </c>
      <c r="L50" s="18" t="n">
        <v>122</v>
      </c>
      <c r="M50" s="18" t="n">
        <v>470</v>
      </c>
      <c r="N50" s="18" t="n">
        <v>2478</v>
      </c>
      <c r="O50" s="18" t="n">
        <v>2078</v>
      </c>
      <c r="P50" s="18" t="n">
        <v>3625</v>
      </c>
      <c r="Q50" s="18" t="n">
        <v>1400</v>
      </c>
      <c r="R50" s="19" t="s">
        <v>55</v>
      </c>
    </row>
    <row r="51" customFormat="false" ht="13.5" hidden="false" customHeight="false" outlineLevel="0" collapsed="false">
      <c r="A51" s="16" t="s">
        <v>56</v>
      </c>
      <c r="B51" s="17" t="n">
        <v>7300</v>
      </c>
      <c r="C51" s="18" t="n">
        <v>6982</v>
      </c>
      <c r="D51" s="18" t="n">
        <v>10415</v>
      </c>
      <c r="E51" s="18" t="n">
        <v>5763</v>
      </c>
      <c r="F51" s="18" t="n">
        <v>2907</v>
      </c>
      <c r="G51" s="18" t="n">
        <v>2856</v>
      </c>
      <c r="H51" s="18" t="n">
        <v>1265</v>
      </c>
      <c r="I51" s="18" t="n">
        <v>1235</v>
      </c>
      <c r="J51" s="18" t="n">
        <v>1755</v>
      </c>
      <c r="K51" s="18" t="n">
        <v>1003</v>
      </c>
      <c r="L51" s="18" t="n">
        <v>363</v>
      </c>
      <c r="M51" s="18" t="n">
        <v>640</v>
      </c>
      <c r="N51" s="18" t="n">
        <v>4575</v>
      </c>
      <c r="O51" s="18" t="n">
        <v>4327</v>
      </c>
      <c r="P51" s="18" t="n">
        <v>7320</v>
      </c>
      <c r="Q51" s="18" t="n">
        <v>3470</v>
      </c>
      <c r="R51" s="19" t="s">
        <v>56</v>
      </c>
    </row>
    <row r="52" customFormat="false" ht="13.5" hidden="false" customHeight="false" outlineLevel="0" collapsed="false">
      <c r="A52" s="16" t="s">
        <v>57</v>
      </c>
      <c r="B52" s="17" t="n">
        <v>5040</v>
      </c>
      <c r="C52" s="18" t="n">
        <v>4256</v>
      </c>
      <c r="D52" s="18" t="n">
        <v>5343</v>
      </c>
      <c r="E52" s="18" t="n">
        <v>2632</v>
      </c>
      <c r="F52" s="18" t="n">
        <v>902</v>
      </c>
      <c r="G52" s="18" t="n">
        <v>1730</v>
      </c>
      <c r="H52" s="18" t="n">
        <v>750</v>
      </c>
      <c r="I52" s="18" t="n">
        <v>670</v>
      </c>
      <c r="J52" s="18" t="n">
        <v>640</v>
      </c>
      <c r="K52" s="18" t="n">
        <v>408</v>
      </c>
      <c r="L52" s="18" t="n">
        <v>77</v>
      </c>
      <c r="M52" s="18" t="n">
        <v>331</v>
      </c>
      <c r="N52" s="18" t="n">
        <v>3430</v>
      </c>
      <c r="O52" s="18" t="n">
        <v>2846</v>
      </c>
      <c r="P52" s="18" t="n">
        <v>4286</v>
      </c>
      <c r="Q52" s="18" t="n">
        <v>1810</v>
      </c>
      <c r="R52" s="19" t="s">
        <v>57</v>
      </c>
    </row>
    <row r="53" customFormat="false" ht="13.5" hidden="false" customHeight="false" outlineLevel="0" collapsed="false">
      <c r="A53" s="16" t="s">
        <v>58</v>
      </c>
      <c r="B53" s="17" t="n">
        <v>3362</v>
      </c>
      <c r="C53" s="18" t="n">
        <v>3162</v>
      </c>
      <c r="D53" s="18" t="n">
        <v>4000</v>
      </c>
      <c r="E53" s="18" t="n">
        <v>2356</v>
      </c>
      <c r="F53" s="18" t="n">
        <v>922</v>
      </c>
      <c r="G53" s="18" t="n">
        <v>1434</v>
      </c>
      <c r="H53" s="18" t="n">
        <v>585</v>
      </c>
      <c r="I53" s="18" t="n">
        <v>485</v>
      </c>
      <c r="J53" s="18" t="n">
        <v>768</v>
      </c>
      <c r="K53" s="18" t="n">
        <v>519</v>
      </c>
      <c r="L53" s="18" t="n">
        <v>141</v>
      </c>
      <c r="M53" s="18" t="n">
        <v>378</v>
      </c>
      <c r="N53" s="18" t="n">
        <v>2687</v>
      </c>
      <c r="O53" s="18" t="n">
        <v>2597</v>
      </c>
      <c r="P53" s="18" t="n">
        <v>3224</v>
      </c>
      <c r="Q53" s="18" t="n">
        <v>1829</v>
      </c>
      <c r="R53" s="19" t="s">
        <v>58</v>
      </c>
    </row>
    <row r="54" customFormat="false" ht="13.5" hidden="false" customHeight="false" outlineLevel="0" collapsed="false">
      <c r="A54" s="16" t="s">
        <v>59</v>
      </c>
      <c r="B54" s="17" t="n">
        <v>5702</v>
      </c>
      <c r="C54" s="18" t="n">
        <v>5700</v>
      </c>
      <c r="D54" s="18" t="n">
        <v>8785</v>
      </c>
      <c r="E54" s="18" t="n">
        <v>4686</v>
      </c>
      <c r="F54" s="18" t="n">
        <v>2351</v>
      </c>
      <c r="G54" s="18" t="n">
        <v>2335</v>
      </c>
      <c r="H54" s="18" t="n">
        <v>785</v>
      </c>
      <c r="I54" s="18" t="n">
        <v>785</v>
      </c>
      <c r="J54" s="18" t="n">
        <v>708</v>
      </c>
      <c r="K54" s="18" t="n">
        <v>477</v>
      </c>
      <c r="L54" s="18" t="n">
        <v>108</v>
      </c>
      <c r="M54" s="18" t="n">
        <v>369</v>
      </c>
      <c r="N54" s="18" t="n">
        <v>3747</v>
      </c>
      <c r="O54" s="18" t="n">
        <v>3745</v>
      </c>
      <c r="P54" s="18" t="n">
        <v>7011</v>
      </c>
      <c r="Q54" s="18" t="n">
        <v>3143</v>
      </c>
      <c r="R54" s="19" t="s">
        <v>59</v>
      </c>
    </row>
    <row r="55" customFormat="false" ht="13.5" hidden="false" customHeight="false" outlineLevel="0" collapsed="false">
      <c r="A55" s="21" t="s">
        <v>60</v>
      </c>
      <c r="B55" s="22" t="n">
        <v>6209</v>
      </c>
      <c r="C55" s="23" t="n">
        <v>5136</v>
      </c>
      <c r="D55" s="23" t="n">
        <v>7275</v>
      </c>
      <c r="E55" s="23" t="n">
        <v>4790</v>
      </c>
      <c r="F55" s="23" t="n">
        <v>1916</v>
      </c>
      <c r="G55" s="23" t="n">
        <v>2874</v>
      </c>
      <c r="H55" s="23" t="n">
        <v>710</v>
      </c>
      <c r="I55" s="23" t="n">
        <v>560</v>
      </c>
      <c r="J55" s="23" t="n">
        <v>987</v>
      </c>
      <c r="K55" s="23" t="n">
        <v>562</v>
      </c>
      <c r="L55" s="23" t="n">
        <v>189</v>
      </c>
      <c r="M55" s="23" t="n">
        <v>373</v>
      </c>
      <c r="N55" s="23" t="n">
        <v>5214</v>
      </c>
      <c r="O55" s="23" t="n">
        <v>4391</v>
      </c>
      <c r="P55" s="23" t="n">
        <v>6094</v>
      </c>
      <c r="Q55" s="23" t="n">
        <v>4040</v>
      </c>
      <c r="R55" s="24" t="s">
        <v>60</v>
      </c>
    </row>
  </sheetData>
  <mergeCells count="14">
    <mergeCell ref="A1:R1"/>
    <mergeCell ref="A4:A6"/>
    <mergeCell ref="B4:G4"/>
    <mergeCell ref="H4:M4"/>
    <mergeCell ref="N4:Q4"/>
    <mergeCell ref="R4:R6"/>
    <mergeCell ref="B5:C5"/>
    <mergeCell ref="D5:D6"/>
    <mergeCell ref="E5:G5"/>
    <mergeCell ref="H5:I5"/>
    <mergeCell ref="J5:J6"/>
    <mergeCell ref="K5:M5"/>
    <mergeCell ref="N5:O5"/>
    <mergeCell ref="P5:P6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55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9" min="2" style="1" width="12.62"/>
    <col collapsed="false" customWidth="false" hidden="false" outlineLevel="0" max="257" min="10" style="1" width="8.99"/>
  </cols>
  <sheetData>
    <row r="1" s="3" customFormat="tru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62</v>
      </c>
    </row>
    <row r="4" customFormat="false" ht="20.1" hidden="false" customHeight="true" outlineLevel="0" collapsed="false">
      <c r="A4" s="5" t="s">
        <v>2</v>
      </c>
      <c r="B4" s="6" t="s">
        <v>5</v>
      </c>
      <c r="C4" s="6"/>
      <c r="D4" s="7" t="s">
        <v>63</v>
      </c>
      <c r="E4" s="7"/>
      <c r="F4" s="7"/>
      <c r="G4" s="7"/>
      <c r="H4" s="7"/>
      <c r="I4" s="7"/>
    </row>
    <row r="5" customFormat="false" ht="20.1" hidden="false" customHeight="true" outlineLevel="0" collapsed="false">
      <c r="A5" s="5"/>
      <c r="B5" s="6" t="s">
        <v>8</v>
      </c>
      <c r="C5" s="6"/>
      <c r="D5" s="6" t="s">
        <v>6</v>
      </c>
      <c r="E5" s="6"/>
      <c r="F5" s="6" t="s">
        <v>7</v>
      </c>
      <c r="G5" s="7" t="s">
        <v>8</v>
      </c>
      <c r="H5" s="7"/>
      <c r="I5" s="7"/>
    </row>
    <row r="6" customFormat="false" ht="60" hidden="false" customHeight="true" outlineLevel="0" collapsed="false">
      <c r="A6" s="5"/>
      <c r="B6" s="6" t="s">
        <v>10</v>
      </c>
      <c r="C6" s="6" t="s">
        <v>11</v>
      </c>
      <c r="D6" s="6" t="s">
        <v>3</v>
      </c>
      <c r="E6" s="8" t="s">
        <v>9</v>
      </c>
      <c r="F6" s="6"/>
      <c r="G6" s="6" t="s">
        <v>3</v>
      </c>
      <c r="H6" s="6" t="s">
        <v>10</v>
      </c>
      <c r="I6" s="7" t="s">
        <v>11</v>
      </c>
    </row>
    <row r="7" s="13" customFormat="true" ht="13.5" hidden="false" customHeight="false" outlineLevel="0" collapsed="false">
      <c r="A7" s="9" t="s">
        <v>12</v>
      </c>
      <c r="B7" s="10" t="n">
        <v>162246</v>
      </c>
      <c r="C7" s="11" t="n">
        <v>173101</v>
      </c>
      <c r="D7" s="11" t="n">
        <v>67701</v>
      </c>
      <c r="E7" s="11" t="n">
        <v>61988</v>
      </c>
      <c r="F7" s="11" t="n">
        <v>72907</v>
      </c>
      <c r="G7" s="11" t="n">
        <v>54104</v>
      </c>
      <c r="H7" s="11" t="n">
        <v>39869</v>
      </c>
      <c r="I7" s="11" t="n">
        <v>14235</v>
      </c>
    </row>
    <row r="8" s="13" customFormat="true" ht="13.5" hidden="false" customHeight="false" outlineLevel="0" collapsed="false">
      <c r="A8" s="9" t="s">
        <v>13</v>
      </c>
      <c r="B8" s="14" t="n">
        <v>161430</v>
      </c>
      <c r="C8" s="11" t="n">
        <v>174160</v>
      </c>
      <c r="D8" s="11" t="n">
        <v>67323</v>
      </c>
      <c r="E8" s="11" t="n">
        <v>61842</v>
      </c>
      <c r="F8" s="11" t="n">
        <v>70425</v>
      </c>
      <c r="G8" s="11" t="n">
        <v>50101</v>
      </c>
      <c r="H8" s="11" t="n">
        <v>36562</v>
      </c>
      <c r="I8" s="11" t="n">
        <v>13539</v>
      </c>
    </row>
    <row r="9" customFormat="false" ht="13.5" hidden="false" customHeight="false" outlineLevel="0" collapsed="false">
      <c r="A9" s="16" t="s">
        <v>14</v>
      </c>
      <c r="B9" s="17" t="n">
        <v>8329</v>
      </c>
      <c r="C9" s="18" t="n">
        <v>8744</v>
      </c>
      <c r="D9" s="18" t="n">
        <v>904</v>
      </c>
      <c r="E9" s="18" t="n">
        <v>706</v>
      </c>
      <c r="F9" s="18" t="n">
        <v>197</v>
      </c>
      <c r="G9" s="18" t="n">
        <v>184</v>
      </c>
      <c r="H9" s="18" t="n">
        <v>52</v>
      </c>
      <c r="I9" s="18" t="n">
        <v>132</v>
      </c>
    </row>
    <row r="10" customFormat="false" ht="13.5" hidden="false" customHeight="false" outlineLevel="0" collapsed="false">
      <c r="A10" s="16" t="s">
        <v>15</v>
      </c>
      <c r="B10" s="17" t="n">
        <v>494</v>
      </c>
      <c r="C10" s="18" t="n">
        <v>1158</v>
      </c>
      <c r="D10" s="18" t="n">
        <v>30</v>
      </c>
      <c r="E10" s="18" t="n">
        <v>30</v>
      </c>
      <c r="F10" s="18" t="n">
        <v>0</v>
      </c>
      <c r="G10" s="18" t="n">
        <v>0</v>
      </c>
      <c r="H10" s="18" t="n">
        <v>0</v>
      </c>
      <c r="I10" s="18" t="n">
        <v>0</v>
      </c>
    </row>
    <row r="11" customFormat="false" ht="13.5" hidden="false" customHeight="false" outlineLevel="0" collapsed="false">
      <c r="A11" s="16" t="s">
        <v>16</v>
      </c>
      <c r="B11" s="17" t="n">
        <v>522</v>
      </c>
      <c r="C11" s="18" t="n">
        <v>1406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</row>
    <row r="12" customFormat="false" ht="13.5" hidden="false" customHeight="false" outlineLevel="0" collapsed="false">
      <c r="A12" s="16" t="s">
        <v>17</v>
      </c>
      <c r="B12" s="17" t="n">
        <v>6620</v>
      </c>
      <c r="C12" s="18" t="n">
        <v>6270</v>
      </c>
      <c r="D12" s="18" t="n">
        <v>10</v>
      </c>
      <c r="E12" s="18" t="n">
        <v>10</v>
      </c>
      <c r="F12" s="18" t="n">
        <v>0</v>
      </c>
      <c r="G12" s="18" t="n">
        <v>0</v>
      </c>
      <c r="H12" s="18" t="n">
        <v>0</v>
      </c>
      <c r="I12" s="18" t="n">
        <v>0</v>
      </c>
    </row>
    <row r="13" customFormat="false" ht="13.5" hidden="false" customHeight="false" outlineLevel="0" collapsed="false">
      <c r="A13" s="16" t="s">
        <v>18</v>
      </c>
      <c r="B13" s="17" t="n">
        <v>442</v>
      </c>
      <c r="C13" s="18" t="n">
        <v>751</v>
      </c>
      <c r="D13" s="18" t="n">
        <v>1110</v>
      </c>
      <c r="E13" s="18" t="n">
        <v>1061</v>
      </c>
      <c r="F13" s="18" t="n">
        <v>587</v>
      </c>
      <c r="G13" s="18" t="n">
        <v>586</v>
      </c>
      <c r="H13" s="18" t="n">
        <v>382</v>
      </c>
      <c r="I13" s="18" t="n">
        <v>204</v>
      </c>
    </row>
    <row r="14" customFormat="false" ht="13.5" hidden="false" customHeight="false" outlineLevel="0" collapsed="false">
      <c r="A14" s="16" t="s">
        <v>19</v>
      </c>
      <c r="B14" s="17" t="n">
        <v>260</v>
      </c>
      <c r="C14" s="18" t="n">
        <v>737</v>
      </c>
      <c r="D14" s="18" t="n">
        <v>20</v>
      </c>
      <c r="E14" s="18" t="n">
        <v>20</v>
      </c>
      <c r="F14" s="18" t="n">
        <v>0</v>
      </c>
      <c r="G14" s="18" t="n">
        <v>0</v>
      </c>
      <c r="H14" s="18" t="n">
        <v>0</v>
      </c>
      <c r="I14" s="18" t="n">
        <v>0</v>
      </c>
    </row>
    <row r="15" customFormat="false" ht="13.5" hidden="false" customHeight="false" outlineLevel="0" collapsed="false">
      <c r="A15" s="16" t="s">
        <v>20</v>
      </c>
      <c r="B15" s="17" t="n">
        <v>759</v>
      </c>
      <c r="C15" s="18" t="n">
        <v>1221</v>
      </c>
      <c r="D15" s="18" t="n">
        <v>1145</v>
      </c>
      <c r="E15" s="18" t="n">
        <v>1060</v>
      </c>
      <c r="F15" s="18" t="n">
        <v>439</v>
      </c>
      <c r="G15" s="18" t="n">
        <v>411</v>
      </c>
      <c r="H15" s="18" t="n">
        <v>282</v>
      </c>
      <c r="I15" s="18" t="n">
        <v>129</v>
      </c>
    </row>
    <row r="16" customFormat="false" ht="13.5" hidden="false" customHeight="false" outlineLevel="0" collapsed="false">
      <c r="A16" s="16" t="s">
        <v>21</v>
      </c>
      <c r="B16" s="17" t="n">
        <v>1664</v>
      </c>
      <c r="C16" s="18" t="n">
        <v>2193</v>
      </c>
      <c r="D16" s="18" t="n">
        <v>1050</v>
      </c>
      <c r="E16" s="18" t="n">
        <v>780</v>
      </c>
      <c r="F16" s="18" t="n">
        <v>396</v>
      </c>
      <c r="G16" s="18" t="n">
        <v>353</v>
      </c>
      <c r="H16" s="18" t="n">
        <v>2</v>
      </c>
      <c r="I16" s="18" t="n">
        <v>351</v>
      </c>
    </row>
    <row r="17" customFormat="false" ht="13.5" hidden="false" customHeight="false" outlineLevel="0" collapsed="false">
      <c r="A17" s="16" t="s">
        <v>22</v>
      </c>
      <c r="B17" s="17" t="n">
        <v>1740</v>
      </c>
      <c r="C17" s="18" t="n">
        <v>1835</v>
      </c>
      <c r="D17" s="18" t="n">
        <v>80</v>
      </c>
      <c r="E17" s="18" t="n">
        <v>80</v>
      </c>
      <c r="F17" s="18" t="n">
        <v>33</v>
      </c>
      <c r="G17" s="18" t="n">
        <v>33</v>
      </c>
      <c r="H17" s="18" t="n">
        <v>7</v>
      </c>
      <c r="I17" s="18" t="n">
        <v>26</v>
      </c>
    </row>
    <row r="18" customFormat="false" ht="13.5" hidden="false" customHeight="false" outlineLevel="0" collapsed="false">
      <c r="A18" s="16" t="s">
        <v>23</v>
      </c>
      <c r="B18" s="17" t="n">
        <v>1658</v>
      </c>
      <c r="C18" s="18" t="n">
        <v>2300</v>
      </c>
      <c r="D18" s="18" t="n">
        <v>800</v>
      </c>
      <c r="E18" s="18" t="n">
        <v>800</v>
      </c>
      <c r="F18" s="18" t="n">
        <v>819</v>
      </c>
      <c r="G18" s="18" t="n">
        <v>819</v>
      </c>
      <c r="H18" s="18" t="n">
        <v>632</v>
      </c>
      <c r="I18" s="18" t="n">
        <v>187</v>
      </c>
    </row>
    <row r="19" customFormat="false" ht="13.5" hidden="false" customHeight="false" outlineLevel="0" collapsed="false">
      <c r="A19" s="16" t="s">
        <v>24</v>
      </c>
      <c r="B19" s="17" t="n">
        <v>3390</v>
      </c>
      <c r="C19" s="18" t="n">
        <v>3780</v>
      </c>
      <c r="D19" s="18" t="n">
        <v>3015</v>
      </c>
      <c r="E19" s="18" t="n">
        <v>2503</v>
      </c>
      <c r="F19" s="18" t="n">
        <v>4399</v>
      </c>
      <c r="G19" s="18" t="n">
        <v>2765</v>
      </c>
      <c r="H19" s="18" t="n">
        <v>2241</v>
      </c>
      <c r="I19" s="18" t="n">
        <v>524</v>
      </c>
    </row>
    <row r="20" customFormat="false" ht="13.5" hidden="false" customHeight="false" outlineLevel="0" collapsed="false">
      <c r="A20" s="16" t="s">
        <v>25</v>
      </c>
      <c r="B20" s="17" t="n">
        <v>3236</v>
      </c>
      <c r="C20" s="18" t="n">
        <v>3845</v>
      </c>
      <c r="D20" s="18" t="n">
        <v>4240</v>
      </c>
      <c r="E20" s="18" t="n">
        <v>4045</v>
      </c>
      <c r="F20" s="18" t="n">
        <v>7059</v>
      </c>
      <c r="G20" s="18" t="n">
        <v>4441</v>
      </c>
      <c r="H20" s="18" t="n">
        <v>3525</v>
      </c>
      <c r="I20" s="18" t="n">
        <v>916</v>
      </c>
    </row>
    <row r="21" customFormat="false" ht="13.5" hidden="false" customHeight="false" outlineLevel="0" collapsed="false">
      <c r="A21" s="16" t="s">
        <v>26</v>
      </c>
      <c r="B21" s="17" t="n">
        <v>51153</v>
      </c>
      <c r="C21" s="18" t="n">
        <v>48376</v>
      </c>
      <c r="D21" s="18" t="n">
        <v>22220</v>
      </c>
      <c r="E21" s="18" t="n">
        <v>22070</v>
      </c>
      <c r="F21" s="18" t="n">
        <v>34494</v>
      </c>
      <c r="G21" s="18" t="n">
        <v>21344</v>
      </c>
      <c r="H21" s="18" t="n">
        <v>16239</v>
      </c>
      <c r="I21" s="18" t="n">
        <v>5105</v>
      </c>
    </row>
    <row r="22" customFormat="false" ht="13.5" hidden="false" customHeight="false" outlineLevel="0" collapsed="false">
      <c r="A22" s="16" t="s">
        <v>27</v>
      </c>
      <c r="B22" s="17" t="n">
        <v>3951</v>
      </c>
      <c r="C22" s="18" t="n">
        <v>6294</v>
      </c>
      <c r="D22" s="18" t="n">
        <v>4928</v>
      </c>
      <c r="E22" s="18" t="n">
        <v>4702</v>
      </c>
      <c r="F22" s="18" t="n">
        <v>5511</v>
      </c>
      <c r="G22" s="18" t="n">
        <v>3035</v>
      </c>
      <c r="H22" s="18" t="n">
        <v>2247</v>
      </c>
      <c r="I22" s="18" t="n">
        <v>788</v>
      </c>
    </row>
    <row r="23" customFormat="false" ht="13.5" hidden="false" customHeight="false" outlineLevel="0" collapsed="false">
      <c r="A23" s="16" t="s">
        <v>28</v>
      </c>
      <c r="B23" s="17" t="n">
        <v>2777</v>
      </c>
      <c r="C23" s="18" t="n">
        <v>3666</v>
      </c>
      <c r="D23" s="18" t="n">
        <v>140</v>
      </c>
      <c r="E23" s="18" t="n">
        <v>80</v>
      </c>
      <c r="F23" s="18" t="n">
        <v>10</v>
      </c>
      <c r="G23" s="18" t="n">
        <v>8</v>
      </c>
      <c r="H23" s="18" t="n">
        <v>0</v>
      </c>
      <c r="I23" s="18" t="n">
        <v>8</v>
      </c>
    </row>
    <row r="24" customFormat="false" ht="13.5" hidden="false" customHeight="false" outlineLevel="0" collapsed="false">
      <c r="A24" s="16" t="s">
        <v>29</v>
      </c>
      <c r="B24" s="17" t="n">
        <v>695</v>
      </c>
      <c r="C24" s="18" t="n">
        <v>1099</v>
      </c>
      <c r="D24" s="18" t="n">
        <v>505</v>
      </c>
      <c r="E24" s="18" t="n">
        <v>425</v>
      </c>
      <c r="F24" s="18" t="n">
        <v>165</v>
      </c>
      <c r="G24" s="18" t="n">
        <v>161</v>
      </c>
      <c r="H24" s="18" t="n">
        <v>0</v>
      </c>
      <c r="I24" s="18" t="n">
        <v>161</v>
      </c>
    </row>
    <row r="25" customFormat="false" ht="13.5" hidden="false" customHeight="false" outlineLevel="0" collapsed="false">
      <c r="A25" s="16" t="s">
        <v>30</v>
      </c>
      <c r="B25" s="17" t="n">
        <v>1156</v>
      </c>
      <c r="C25" s="18" t="n">
        <v>1741</v>
      </c>
      <c r="D25" s="18" t="n">
        <v>45</v>
      </c>
      <c r="E25" s="18" t="n">
        <v>45</v>
      </c>
      <c r="F25" s="18" t="n">
        <v>3</v>
      </c>
      <c r="G25" s="18" t="n">
        <v>3</v>
      </c>
      <c r="H25" s="18" t="n">
        <v>0</v>
      </c>
      <c r="I25" s="18" t="n">
        <v>3</v>
      </c>
    </row>
    <row r="26" customFormat="false" ht="13.5" hidden="false" customHeight="false" outlineLevel="0" collapsed="false">
      <c r="A26" s="16" t="s">
        <v>31</v>
      </c>
      <c r="B26" s="17" t="n">
        <v>358</v>
      </c>
      <c r="C26" s="18" t="n">
        <v>626</v>
      </c>
      <c r="D26" s="18" t="n">
        <v>490</v>
      </c>
      <c r="E26" s="18" t="n">
        <v>410</v>
      </c>
      <c r="F26" s="18" t="n">
        <v>260</v>
      </c>
      <c r="G26" s="18" t="n">
        <v>260</v>
      </c>
      <c r="H26" s="18" t="n">
        <v>191</v>
      </c>
      <c r="I26" s="18" t="n">
        <v>69</v>
      </c>
    </row>
    <row r="27" customFormat="false" ht="13.5" hidden="false" customHeight="false" outlineLevel="0" collapsed="false">
      <c r="A27" s="16" t="s">
        <v>32</v>
      </c>
      <c r="B27" s="17" t="n">
        <v>473</v>
      </c>
      <c r="C27" s="18" t="n">
        <v>791</v>
      </c>
      <c r="D27" s="18" t="n">
        <v>245</v>
      </c>
      <c r="E27" s="18" t="n">
        <v>5</v>
      </c>
      <c r="F27" s="18" t="n">
        <v>166</v>
      </c>
      <c r="G27" s="18" t="n">
        <v>166</v>
      </c>
      <c r="H27" s="18" t="n">
        <v>94</v>
      </c>
      <c r="I27" s="18" t="n">
        <v>72</v>
      </c>
    </row>
    <row r="28" customFormat="false" ht="13.5" hidden="false" customHeight="false" outlineLevel="0" collapsed="false">
      <c r="A28" s="16" t="s">
        <v>33</v>
      </c>
      <c r="B28" s="17" t="n">
        <v>1023</v>
      </c>
      <c r="C28" s="18" t="n">
        <v>1734</v>
      </c>
      <c r="D28" s="18" t="n">
        <v>280</v>
      </c>
      <c r="E28" s="18" t="n">
        <v>280</v>
      </c>
      <c r="F28" s="18" t="n">
        <v>75</v>
      </c>
      <c r="G28" s="18" t="n">
        <v>75</v>
      </c>
      <c r="H28" s="18" t="n">
        <v>11</v>
      </c>
      <c r="I28" s="18" t="n">
        <v>64</v>
      </c>
    </row>
    <row r="29" customFormat="false" ht="13.5" hidden="false" customHeight="false" outlineLevel="0" collapsed="false">
      <c r="A29" s="16" t="s">
        <v>34</v>
      </c>
      <c r="B29" s="17" t="n">
        <v>908</v>
      </c>
      <c r="C29" s="18" t="n">
        <v>1528</v>
      </c>
      <c r="D29" s="18" t="n">
        <v>743</v>
      </c>
      <c r="E29" s="18" t="n">
        <v>703</v>
      </c>
      <c r="F29" s="18" t="n">
        <v>55</v>
      </c>
      <c r="G29" s="18" t="n">
        <v>52</v>
      </c>
      <c r="H29" s="18" t="n">
        <v>2</v>
      </c>
      <c r="I29" s="18" t="n">
        <v>50</v>
      </c>
    </row>
    <row r="30" customFormat="false" ht="13.5" hidden="false" customHeight="false" outlineLevel="0" collapsed="false">
      <c r="A30" s="16" t="s">
        <v>35</v>
      </c>
      <c r="B30" s="17" t="n">
        <v>2479</v>
      </c>
      <c r="C30" s="18" t="n">
        <v>3235</v>
      </c>
      <c r="D30" s="18" t="n">
        <v>2365</v>
      </c>
      <c r="E30" s="18" t="n">
        <v>2055</v>
      </c>
      <c r="F30" s="18" t="n">
        <v>613</v>
      </c>
      <c r="G30" s="18" t="n">
        <v>611</v>
      </c>
      <c r="H30" s="18" t="n">
        <v>290</v>
      </c>
      <c r="I30" s="18" t="n">
        <v>321</v>
      </c>
    </row>
    <row r="31" customFormat="false" ht="13.5" hidden="false" customHeight="false" outlineLevel="0" collapsed="false">
      <c r="A31" s="16" t="s">
        <v>36</v>
      </c>
      <c r="B31" s="17" t="n">
        <v>13333</v>
      </c>
      <c r="C31" s="18" t="n">
        <v>11179</v>
      </c>
      <c r="D31" s="18" t="n">
        <v>758</v>
      </c>
      <c r="E31" s="18" t="n">
        <v>654</v>
      </c>
      <c r="F31" s="18" t="n">
        <v>91</v>
      </c>
      <c r="G31" s="18" t="n">
        <v>81</v>
      </c>
      <c r="H31" s="18" t="n">
        <v>8</v>
      </c>
      <c r="I31" s="18" t="n">
        <v>73</v>
      </c>
    </row>
    <row r="32" customFormat="false" ht="13.5" hidden="false" customHeight="false" outlineLevel="0" collapsed="false">
      <c r="A32" s="16" t="s">
        <v>37</v>
      </c>
      <c r="B32" s="17" t="n">
        <v>369</v>
      </c>
      <c r="C32" s="18" t="n">
        <v>1294</v>
      </c>
      <c r="D32" s="18" t="n">
        <v>250</v>
      </c>
      <c r="E32" s="18" t="n">
        <v>250</v>
      </c>
      <c r="F32" s="18" t="n">
        <v>65</v>
      </c>
      <c r="G32" s="18" t="n">
        <v>64</v>
      </c>
      <c r="H32" s="18" t="n">
        <v>5</v>
      </c>
      <c r="I32" s="18" t="n">
        <v>59</v>
      </c>
    </row>
    <row r="33" customFormat="false" ht="13.5" hidden="false" customHeight="false" outlineLevel="0" collapsed="false">
      <c r="A33" s="16" t="s">
        <v>38</v>
      </c>
      <c r="B33" s="17" t="n">
        <v>450</v>
      </c>
      <c r="C33" s="18" t="n">
        <v>805</v>
      </c>
      <c r="D33" s="18" t="n">
        <v>60</v>
      </c>
      <c r="E33" s="18" t="n">
        <v>40</v>
      </c>
      <c r="F33" s="18" t="n">
        <v>30</v>
      </c>
      <c r="G33" s="18" t="n">
        <v>30</v>
      </c>
      <c r="H33" s="18" t="n">
        <v>6</v>
      </c>
      <c r="I33" s="18" t="n">
        <v>24</v>
      </c>
    </row>
    <row r="34" customFormat="false" ht="13.5" hidden="false" customHeight="false" outlineLevel="0" collapsed="false">
      <c r="A34" s="16" t="s">
        <v>39</v>
      </c>
      <c r="B34" s="17" t="n">
        <v>3950</v>
      </c>
      <c r="C34" s="18" t="n">
        <v>3009</v>
      </c>
      <c r="D34" s="18" t="n">
        <v>1730</v>
      </c>
      <c r="E34" s="18" t="n">
        <v>75</v>
      </c>
      <c r="F34" s="18" t="n">
        <v>1428</v>
      </c>
      <c r="G34" s="18" t="n">
        <v>1397</v>
      </c>
      <c r="H34" s="18" t="n">
        <v>1080</v>
      </c>
      <c r="I34" s="18" t="n">
        <v>317</v>
      </c>
    </row>
    <row r="35" customFormat="false" ht="13.5" hidden="false" customHeight="false" outlineLevel="0" collapsed="false">
      <c r="A35" s="16" t="s">
        <v>40</v>
      </c>
      <c r="B35" s="17" t="n">
        <v>20905</v>
      </c>
      <c r="C35" s="18" t="n">
        <v>18640</v>
      </c>
      <c r="D35" s="18" t="n">
        <v>60</v>
      </c>
      <c r="E35" s="18" t="n">
        <v>40</v>
      </c>
      <c r="F35" s="18" t="n">
        <v>17</v>
      </c>
      <c r="G35" s="18" t="n">
        <v>14</v>
      </c>
      <c r="H35" s="18" t="n">
        <v>1</v>
      </c>
      <c r="I35" s="18" t="n">
        <v>13</v>
      </c>
    </row>
    <row r="36" customFormat="false" ht="13.5" hidden="false" customHeight="false" outlineLevel="0" collapsed="false">
      <c r="A36" s="16" t="s">
        <v>41</v>
      </c>
      <c r="B36" s="17" t="n">
        <v>2911</v>
      </c>
      <c r="C36" s="18" t="n">
        <v>4185</v>
      </c>
      <c r="D36" s="18" t="n">
        <v>40</v>
      </c>
      <c r="E36" s="18" t="n">
        <v>40</v>
      </c>
      <c r="F36" s="18" t="n">
        <v>23</v>
      </c>
      <c r="G36" s="18" t="n">
        <v>15</v>
      </c>
      <c r="H36" s="18" t="n">
        <v>11</v>
      </c>
      <c r="I36" s="18" t="n">
        <v>4</v>
      </c>
    </row>
    <row r="37" customFormat="false" ht="13.5" hidden="false" customHeight="false" outlineLevel="0" collapsed="false">
      <c r="A37" s="16" t="s">
        <v>42</v>
      </c>
      <c r="B37" s="17" t="n">
        <v>244</v>
      </c>
      <c r="C37" s="18" t="n">
        <v>1242</v>
      </c>
      <c r="D37" s="18" t="n">
        <v>840</v>
      </c>
      <c r="E37" s="18" t="n">
        <v>530</v>
      </c>
      <c r="F37" s="18" t="n">
        <v>170</v>
      </c>
      <c r="G37" s="18" t="n">
        <v>170</v>
      </c>
      <c r="H37" s="18" t="n">
        <v>0</v>
      </c>
      <c r="I37" s="18" t="n">
        <v>170</v>
      </c>
    </row>
    <row r="38" customFormat="false" ht="13.5" hidden="false" customHeight="false" outlineLevel="0" collapsed="false">
      <c r="A38" s="16" t="s">
        <v>43</v>
      </c>
      <c r="B38" s="17" t="n">
        <v>124</v>
      </c>
      <c r="C38" s="18" t="n">
        <v>506</v>
      </c>
      <c r="D38" s="18" t="n">
        <v>870</v>
      </c>
      <c r="E38" s="18" t="n">
        <v>860</v>
      </c>
      <c r="F38" s="18" t="n">
        <v>354</v>
      </c>
      <c r="G38" s="18" t="n">
        <v>347</v>
      </c>
      <c r="H38" s="18" t="n">
        <v>249</v>
      </c>
      <c r="I38" s="18" t="n">
        <v>98</v>
      </c>
    </row>
    <row r="39" customFormat="false" ht="13.5" hidden="false" customHeight="false" outlineLevel="0" collapsed="false">
      <c r="A39" s="16" t="s">
        <v>44</v>
      </c>
      <c r="B39" s="17" t="n">
        <v>195</v>
      </c>
      <c r="C39" s="18" t="n">
        <v>430</v>
      </c>
      <c r="D39" s="18" t="n">
        <v>470</v>
      </c>
      <c r="E39" s="18" t="n">
        <v>470</v>
      </c>
      <c r="F39" s="18" t="n">
        <v>309</v>
      </c>
      <c r="G39" s="18" t="n">
        <v>309</v>
      </c>
      <c r="H39" s="18" t="n">
        <v>226</v>
      </c>
      <c r="I39" s="18" t="n">
        <v>83</v>
      </c>
    </row>
    <row r="40" customFormat="false" ht="13.5" hidden="false" customHeight="false" outlineLevel="0" collapsed="false">
      <c r="A40" s="16" t="s">
        <v>45</v>
      </c>
      <c r="B40" s="17" t="n">
        <v>221</v>
      </c>
      <c r="C40" s="18" t="n">
        <v>355</v>
      </c>
      <c r="D40" s="18" t="n">
        <v>10</v>
      </c>
      <c r="E40" s="18" t="n">
        <v>10</v>
      </c>
      <c r="F40" s="18" t="n">
        <v>2</v>
      </c>
      <c r="G40" s="18" t="n">
        <v>2</v>
      </c>
      <c r="H40" s="18" t="n">
        <v>0</v>
      </c>
      <c r="I40" s="18" t="n">
        <v>2</v>
      </c>
    </row>
    <row r="41" customFormat="false" ht="13.5" hidden="false" customHeight="false" outlineLevel="0" collapsed="false">
      <c r="A41" s="16" t="s">
        <v>46</v>
      </c>
      <c r="B41" s="17" t="n">
        <v>1701</v>
      </c>
      <c r="C41" s="18" t="n">
        <v>2223</v>
      </c>
      <c r="D41" s="18" t="n">
        <v>735</v>
      </c>
      <c r="E41" s="18" t="n">
        <v>704</v>
      </c>
      <c r="F41" s="18" t="n">
        <v>655</v>
      </c>
      <c r="G41" s="18" t="n">
        <v>652</v>
      </c>
      <c r="H41" s="18" t="n">
        <v>505</v>
      </c>
      <c r="I41" s="18" t="n">
        <v>147</v>
      </c>
    </row>
    <row r="42" customFormat="false" ht="13.5" hidden="false" customHeight="false" outlineLevel="0" collapsed="false">
      <c r="A42" s="16" t="s">
        <v>47</v>
      </c>
      <c r="B42" s="17" t="n">
        <v>4361</v>
      </c>
      <c r="C42" s="18" t="n">
        <v>4178</v>
      </c>
      <c r="D42" s="18" t="n">
        <v>3040</v>
      </c>
      <c r="E42" s="18" t="n">
        <v>2940</v>
      </c>
      <c r="F42" s="18" t="n">
        <v>1962</v>
      </c>
      <c r="G42" s="18" t="n">
        <v>1919</v>
      </c>
      <c r="H42" s="18" t="n">
        <v>1475</v>
      </c>
      <c r="I42" s="18" t="n">
        <v>444</v>
      </c>
    </row>
    <row r="43" customFormat="false" ht="13.5" hidden="false" customHeight="false" outlineLevel="0" collapsed="false">
      <c r="A43" s="16" t="s">
        <v>48</v>
      </c>
      <c r="B43" s="17" t="n">
        <v>361</v>
      </c>
      <c r="C43" s="18" t="n">
        <v>1009</v>
      </c>
      <c r="D43" s="18" t="n">
        <v>210</v>
      </c>
      <c r="E43" s="18" t="n">
        <v>130</v>
      </c>
      <c r="F43" s="18" t="n">
        <v>115</v>
      </c>
      <c r="G43" s="18" t="n">
        <v>105</v>
      </c>
      <c r="H43" s="18" t="n">
        <v>50</v>
      </c>
      <c r="I43" s="18" t="n">
        <v>55</v>
      </c>
    </row>
    <row r="44" customFormat="false" ht="13.5" hidden="false" customHeight="false" outlineLevel="0" collapsed="false">
      <c r="A44" s="16" t="s">
        <v>49</v>
      </c>
      <c r="B44" s="17" t="n">
        <v>499</v>
      </c>
      <c r="C44" s="18" t="n">
        <v>774</v>
      </c>
      <c r="D44" s="18" t="n">
        <v>80</v>
      </c>
      <c r="E44" s="18" t="n">
        <v>80</v>
      </c>
      <c r="F44" s="18" t="n">
        <v>46</v>
      </c>
      <c r="G44" s="18" t="n">
        <v>46</v>
      </c>
      <c r="H44" s="18" t="n">
        <v>24</v>
      </c>
      <c r="I44" s="18" t="n">
        <v>22</v>
      </c>
    </row>
    <row r="45" customFormat="false" ht="13.5" hidden="false" customHeight="false" outlineLevel="0" collapsed="false">
      <c r="A45" s="16" t="s">
        <v>50</v>
      </c>
      <c r="B45" s="17" t="n">
        <v>532</v>
      </c>
      <c r="C45" s="18" t="n">
        <v>832</v>
      </c>
      <c r="D45" s="18" t="n">
        <v>75</v>
      </c>
      <c r="E45" s="18" t="n">
        <v>53</v>
      </c>
      <c r="F45" s="18" t="n">
        <v>5</v>
      </c>
      <c r="G45" s="18" t="n">
        <v>5</v>
      </c>
      <c r="H45" s="18" t="n">
        <v>0</v>
      </c>
      <c r="I45" s="18" t="n">
        <v>5</v>
      </c>
    </row>
    <row r="46" customFormat="false" ht="13.5" hidden="false" customHeight="false" outlineLevel="0" collapsed="false">
      <c r="A46" s="16" t="s">
        <v>51</v>
      </c>
      <c r="B46" s="17" t="n">
        <v>702</v>
      </c>
      <c r="C46" s="18" t="n">
        <v>1077</v>
      </c>
      <c r="D46" s="18" t="n">
        <v>565</v>
      </c>
      <c r="E46" s="18" t="n">
        <v>536</v>
      </c>
      <c r="F46" s="18" t="n">
        <v>148</v>
      </c>
      <c r="G46" s="18" t="n">
        <v>140</v>
      </c>
      <c r="H46" s="18" t="n">
        <v>4</v>
      </c>
      <c r="I46" s="18" t="n">
        <v>136</v>
      </c>
    </row>
    <row r="47" customFormat="false" ht="13.5" hidden="false" customHeight="false" outlineLevel="0" collapsed="false">
      <c r="A47" s="16" t="s">
        <v>52</v>
      </c>
      <c r="B47" s="17" t="n">
        <v>649</v>
      </c>
      <c r="C47" s="18" t="n">
        <v>1122</v>
      </c>
      <c r="D47" s="18" t="n">
        <v>40</v>
      </c>
      <c r="E47" s="18" t="n">
        <v>40</v>
      </c>
      <c r="F47" s="18" t="n">
        <v>15</v>
      </c>
      <c r="G47" s="18" t="n">
        <v>15</v>
      </c>
      <c r="H47" s="18" t="n">
        <v>0</v>
      </c>
      <c r="I47" s="18" t="n">
        <v>15</v>
      </c>
    </row>
    <row r="48" customFormat="false" ht="13.5" hidden="false" customHeight="false" outlineLevel="0" collapsed="false">
      <c r="A48" s="16" t="s">
        <v>53</v>
      </c>
      <c r="B48" s="17" t="n">
        <v>8593</v>
      </c>
      <c r="C48" s="18" t="n">
        <v>7958</v>
      </c>
      <c r="D48" s="18" t="n">
        <v>8570</v>
      </c>
      <c r="E48" s="18" t="n">
        <v>8275</v>
      </c>
      <c r="F48" s="18" t="n">
        <v>6274</v>
      </c>
      <c r="G48" s="18" t="n">
        <v>6114</v>
      </c>
      <c r="H48" s="18" t="n">
        <v>4542</v>
      </c>
      <c r="I48" s="18" t="n">
        <v>1572</v>
      </c>
    </row>
    <row r="49" customFormat="false" ht="13.5" hidden="false" customHeight="false" outlineLevel="0" collapsed="false">
      <c r="A49" s="16" t="s">
        <v>54</v>
      </c>
      <c r="B49" s="17" t="n">
        <v>555</v>
      </c>
      <c r="C49" s="18" t="n">
        <v>1008</v>
      </c>
      <c r="D49" s="18" t="n">
        <v>450</v>
      </c>
      <c r="E49" s="18" t="n">
        <v>450</v>
      </c>
      <c r="F49" s="18" t="n">
        <v>307</v>
      </c>
      <c r="G49" s="18" t="n">
        <v>307</v>
      </c>
      <c r="H49" s="18" t="n">
        <v>211</v>
      </c>
      <c r="I49" s="18" t="n">
        <v>96</v>
      </c>
    </row>
    <row r="50" customFormat="false" ht="13.5" hidden="false" customHeight="false" outlineLevel="0" collapsed="false">
      <c r="A50" s="16" t="s">
        <v>55</v>
      </c>
      <c r="B50" s="17" t="n">
        <v>514</v>
      </c>
      <c r="C50" s="18" t="n">
        <v>886</v>
      </c>
      <c r="D50" s="18" t="n">
        <v>240</v>
      </c>
      <c r="E50" s="18" t="n">
        <v>200</v>
      </c>
      <c r="F50" s="18" t="n">
        <v>103</v>
      </c>
      <c r="G50" s="18" t="n">
        <v>96</v>
      </c>
      <c r="H50" s="18" t="n">
        <v>22</v>
      </c>
      <c r="I50" s="18" t="n">
        <v>74</v>
      </c>
    </row>
    <row r="51" customFormat="false" ht="13.5" hidden="false" customHeight="false" outlineLevel="0" collapsed="false">
      <c r="A51" s="16" t="s">
        <v>56</v>
      </c>
      <c r="B51" s="17" t="n">
        <v>1660</v>
      </c>
      <c r="C51" s="18" t="n">
        <v>1810</v>
      </c>
      <c r="D51" s="18" t="n">
        <v>1460</v>
      </c>
      <c r="E51" s="18" t="n">
        <v>1420</v>
      </c>
      <c r="F51" s="18" t="n">
        <v>1340</v>
      </c>
      <c r="G51" s="18" t="n">
        <v>1290</v>
      </c>
      <c r="H51" s="18" t="n">
        <v>884</v>
      </c>
      <c r="I51" s="18" t="n">
        <v>406</v>
      </c>
    </row>
    <row r="52" customFormat="false" ht="13.5" hidden="false" customHeight="false" outlineLevel="0" collapsed="false">
      <c r="A52" s="16" t="s">
        <v>57</v>
      </c>
      <c r="B52" s="17" t="n">
        <v>602</v>
      </c>
      <c r="C52" s="18" t="n">
        <v>1208</v>
      </c>
      <c r="D52" s="18" t="n">
        <v>860</v>
      </c>
      <c r="E52" s="18" t="n">
        <v>740</v>
      </c>
      <c r="F52" s="18" t="n">
        <v>417</v>
      </c>
      <c r="G52" s="18" t="n">
        <v>414</v>
      </c>
      <c r="H52" s="18" t="n">
        <v>223</v>
      </c>
      <c r="I52" s="18" t="n">
        <v>191</v>
      </c>
    </row>
    <row r="53" customFormat="false" ht="13.5" hidden="false" customHeight="false" outlineLevel="0" collapsed="false">
      <c r="A53" s="16" t="s">
        <v>58</v>
      </c>
      <c r="B53" s="17" t="n">
        <v>781</v>
      </c>
      <c r="C53" s="18" t="n">
        <v>1048</v>
      </c>
      <c r="D53" s="18" t="n">
        <v>90</v>
      </c>
      <c r="E53" s="18" t="n">
        <v>80</v>
      </c>
      <c r="F53" s="18" t="n">
        <v>8</v>
      </c>
      <c r="G53" s="18" t="n">
        <v>8</v>
      </c>
      <c r="H53" s="18" t="n">
        <v>0</v>
      </c>
      <c r="I53" s="18" t="n">
        <v>8</v>
      </c>
    </row>
    <row r="54" customFormat="false" ht="13.5" hidden="false" customHeight="false" outlineLevel="0" collapsed="false">
      <c r="A54" s="16" t="s">
        <v>59</v>
      </c>
      <c r="B54" s="17" t="n">
        <v>1433</v>
      </c>
      <c r="C54" s="18" t="n">
        <v>1710</v>
      </c>
      <c r="D54" s="18" t="n">
        <v>1170</v>
      </c>
      <c r="E54" s="18" t="n">
        <v>1170</v>
      </c>
      <c r="F54" s="18" t="n">
        <v>1066</v>
      </c>
      <c r="G54" s="18" t="n">
        <v>1066</v>
      </c>
      <c r="H54" s="18" t="n">
        <v>810</v>
      </c>
      <c r="I54" s="18" t="n">
        <v>256</v>
      </c>
    </row>
    <row r="55" customFormat="false" ht="13.5" hidden="false" customHeight="false" outlineLevel="0" collapsed="false">
      <c r="A55" s="21" t="s">
        <v>60</v>
      </c>
      <c r="B55" s="22" t="n">
        <v>1698</v>
      </c>
      <c r="C55" s="23" t="n">
        <v>2342</v>
      </c>
      <c r="D55" s="23" t="n">
        <v>285</v>
      </c>
      <c r="E55" s="23" t="n">
        <v>185</v>
      </c>
      <c r="F55" s="23" t="n">
        <v>194</v>
      </c>
      <c r="G55" s="23" t="n">
        <v>188</v>
      </c>
      <c r="H55" s="23" t="n">
        <v>29</v>
      </c>
      <c r="I55" s="23" t="n">
        <v>159</v>
      </c>
    </row>
  </sheetData>
  <mergeCells count="8">
    <mergeCell ref="A1:I1"/>
    <mergeCell ref="A4:A6"/>
    <mergeCell ref="B4:C4"/>
    <mergeCell ref="D4:I4"/>
    <mergeCell ref="B5:C5"/>
    <mergeCell ref="D5:E5"/>
    <mergeCell ref="F5:F6"/>
    <mergeCell ref="G5:I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9" min="2" style="1" width="12.62"/>
    <col collapsed="false" customWidth="false" hidden="false" outlineLevel="0" max="257" min="10" style="1" width="8.99"/>
  </cols>
  <sheetData>
    <row r="1" s="3" customFormat="tru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65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 t="s">
        <v>4</v>
      </c>
      <c r="I4" s="7"/>
    </row>
    <row r="5" customFormat="false" ht="20.1" hidden="false" customHeight="true" outlineLevel="0" collapsed="false">
      <c r="A5" s="5"/>
      <c r="B5" s="6" t="s">
        <v>6</v>
      </c>
      <c r="C5" s="6"/>
      <c r="D5" s="6" t="s">
        <v>7</v>
      </c>
      <c r="E5" s="6" t="s">
        <v>8</v>
      </c>
      <c r="F5" s="6"/>
      <c r="G5" s="6"/>
      <c r="H5" s="7" t="s">
        <v>6</v>
      </c>
      <c r="I5" s="7"/>
    </row>
    <row r="6" customFormat="false" ht="60" hidden="false" customHeight="true" outlineLevel="0" collapsed="false">
      <c r="A6" s="5"/>
      <c r="B6" s="6" t="s">
        <v>3</v>
      </c>
      <c r="C6" s="8" t="s">
        <v>9</v>
      </c>
      <c r="D6" s="6"/>
      <c r="E6" s="6" t="s">
        <v>3</v>
      </c>
      <c r="F6" s="6" t="s">
        <v>10</v>
      </c>
      <c r="G6" s="6" t="s">
        <v>11</v>
      </c>
      <c r="H6" s="6" t="s">
        <v>3</v>
      </c>
      <c r="I6" s="25" t="s">
        <v>9</v>
      </c>
    </row>
    <row r="7" s="13" customFormat="true" ht="13.5" hidden="false" customHeight="false" outlineLevel="0" collapsed="false">
      <c r="A7" s="9" t="s">
        <v>12</v>
      </c>
      <c r="B7" s="26" t="n">
        <v>7275</v>
      </c>
      <c r="C7" s="11" t="n">
        <v>7160</v>
      </c>
      <c r="D7" s="11" t="n">
        <v>33429</v>
      </c>
      <c r="E7" s="11" t="n">
        <v>6932</v>
      </c>
      <c r="F7" s="11" t="n">
        <v>466</v>
      </c>
      <c r="G7" s="11" t="n">
        <v>6466</v>
      </c>
      <c r="H7" s="11" t="n">
        <v>365</v>
      </c>
      <c r="I7" s="11" t="n">
        <v>365</v>
      </c>
    </row>
    <row r="8" s="13" customFormat="true" ht="13.5" hidden="false" customHeight="false" outlineLevel="0" collapsed="false">
      <c r="A8" s="9" t="s">
        <v>13</v>
      </c>
      <c r="B8" s="14" t="n">
        <v>7300</v>
      </c>
      <c r="C8" s="11" t="n">
        <v>7156</v>
      </c>
      <c r="D8" s="11" t="n">
        <v>34373</v>
      </c>
      <c r="E8" s="11" t="n">
        <v>6878</v>
      </c>
      <c r="F8" s="11" t="n">
        <v>485</v>
      </c>
      <c r="G8" s="11" t="n">
        <v>6393</v>
      </c>
      <c r="H8" s="15" t="n">
        <v>342</v>
      </c>
      <c r="I8" s="11" t="n">
        <v>312</v>
      </c>
    </row>
    <row r="9" customFormat="false" ht="13.5" hidden="false" customHeight="false" outlineLevel="0" collapsed="false">
      <c r="A9" s="16" t="s">
        <v>14</v>
      </c>
      <c r="B9" s="17" t="n">
        <v>340</v>
      </c>
      <c r="C9" s="18" t="n">
        <v>340</v>
      </c>
      <c r="D9" s="18" t="n">
        <v>1453</v>
      </c>
      <c r="E9" s="18" t="n">
        <v>321</v>
      </c>
      <c r="F9" s="18" t="n">
        <v>25</v>
      </c>
      <c r="G9" s="18" t="n">
        <v>296</v>
      </c>
      <c r="H9" s="18" t="n">
        <v>45</v>
      </c>
      <c r="I9" s="18" t="n">
        <v>45</v>
      </c>
    </row>
    <row r="10" customFormat="false" ht="13.5" hidden="false" customHeight="false" outlineLevel="0" collapsed="false">
      <c r="A10" s="16" t="s">
        <v>15</v>
      </c>
      <c r="B10" s="17" t="n">
        <v>50</v>
      </c>
      <c r="C10" s="18" t="n">
        <v>50</v>
      </c>
      <c r="D10" s="18" t="n">
        <v>199</v>
      </c>
      <c r="E10" s="18" t="n">
        <v>44</v>
      </c>
      <c r="F10" s="18" t="n">
        <v>1</v>
      </c>
      <c r="G10" s="18" t="n">
        <v>43</v>
      </c>
      <c r="H10" s="18" t="n">
        <v>0</v>
      </c>
      <c r="I10" s="18" t="n">
        <v>0</v>
      </c>
    </row>
    <row r="11" customFormat="false" ht="13.5" hidden="false" customHeight="false" outlineLevel="0" collapsed="false">
      <c r="A11" s="16" t="s">
        <v>16</v>
      </c>
      <c r="B11" s="17" t="n">
        <v>40</v>
      </c>
      <c r="C11" s="18" t="n">
        <v>40</v>
      </c>
      <c r="D11" s="18" t="n">
        <v>108</v>
      </c>
      <c r="E11" s="18" t="n">
        <v>40</v>
      </c>
      <c r="F11" s="18" t="n">
        <v>0</v>
      </c>
      <c r="G11" s="18" t="n">
        <v>40</v>
      </c>
      <c r="H11" s="18" t="n">
        <v>0</v>
      </c>
      <c r="I11" s="18" t="n">
        <v>0</v>
      </c>
    </row>
    <row r="12" customFormat="false" ht="13.5" hidden="false" customHeight="false" outlineLevel="0" collapsed="false">
      <c r="A12" s="16" t="s">
        <v>17</v>
      </c>
      <c r="B12" s="17" t="n">
        <v>225</v>
      </c>
      <c r="C12" s="18" t="n">
        <v>225</v>
      </c>
      <c r="D12" s="18" t="n">
        <v>1318</v>
      </c>
      <c r="E12" s="18" t="n">
        <v>223</v>
      </c>
      <c r="F12" s="18" t="n">
        <v>15</v>
      </c>
      <c r="G12" s="18" t="n">
        <v>208</v>
      </c>
      <c r="H12" s="18" t="n">
        <v>0</v>
      </c>
      <c r="I12" s="18" t="n">
        <v>0</v>
      </c>
    </row>
    <row r="13" customFormat="false" ht="13.5" hidden="false" customHeight="false" outlineLevel="0" collapsed="false">
      <c r="A13" s="16" t="s">
        <v>18</v>
      </c>
      <c r="B13" s="17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</row>
    <row r="14" customFormat="false" ht="13.5" hidden="false" customHeight="false" outlineLevel="0" collapsed="false">
      <c r="A14" s="16" t="s">
        <v>19</v>
      </c>
      <c r="B14" s="17" t="n">
        <v>50</v>
      </c>
      <c r="C14" s="18" t="n">
        <v>50</v>
      </c>
      <c r="D14" s="18" t="n">
        <v>101</v>
      </c>
      <c r="E14" s="18" t="n">
        <v>49</v>
      </c>
      <c r="F14" s="18" t="n">
        <v>2</v>
      </c>
      <c r="G14" s="18" t="n">
        <v>47</v>
      </c>
      <c r="H14" s="18" t="n">
        <v>0</v>
      </c>
      <c r="I14" s="18" t="n">
        <v>0</v>
      </c>
    </row>
    <row r="15" customFormat="false" ht="13.5" hidden="false" customHeight="false" outlineLevel="0" collapsed="false">
      <c r="A15" s="16" t="s">
        <v>20</v>
      </c>
      <c r="B15" s="17" t="n">
        <v>30</v>
      </c>
      <c r="C15" s="18" t="n">
        <v>30</v>
      </c>
      <c r="D15" s="18" t="n">
        <v>94</v>
      </c>
      <c r="E15" s="18" t="n">
        <v>32</v>
      </c>
      <c r="F15" s="18" t="n">
        <v>3</v>
      </c>
      <c r="G15" s="18" t="n">
        <v>29</v>
      </c>
      <c r="H15" s="18" t="n">
        <v>30</v>
      </c>
      <c r="I15" s="18" t="n">
        <v>30</v>
      </c>
    </row>
    <row r="16" customFormat="false" ht="13.5" hidden="false" customHeight="false" outlineLevel="0" collapsed="false">
      <c r="A16" s="16" t="s">
        <v>21</v>
      </c>
      <c r="B16" s="17" t="n">
        <v>120</v>
      </c>
      <c r="C16" s="18" t="n">
        <v>90</v>
      </c>
      <c r="D16" s="18" t="n">
        <v>328</v>
      </c>
      <c r="E16" s="18" t="n">
        <v>115</v>
      </c>
      <c r="F16" s="18" t="n">
        <v>2</v>
      </c>
      <c r="G16" s="18" t="n">
        <v>113</v>
      </c>
      <c r="H16" s="18" t="n">
        <v>30</v>
      </c>
      <c r="I16" s="18" t="n">
        <v>0</v>
      </c>
    </row>
    <row r="17" customFormat="false" ht="13.5" hidden="false" customHeight="false" outlineLevel="0" collapsed="false">
      <c r="A17" s="16" t="s">
        <v>22</v>
      </c>
      <c r="B17" s="17" t="n">
        <v>85</v>
      </c>
      <c r="C17" s="18" t="n">
        <v>85</v>
      </c>
      <c r="D17" s="18" t="n">
        <v>211</v>
      </c>
      <c r="E17" s="18" t="n">
        <v>72</v>
      </c>
      <c r="F17" s="18" t="n">
        <v>26</v>
      </c>
      <c r="G17" s="18" t="n">
        <v>46</v>
      </c>
      <c r="H17" s="18" t="n">
        <v>15</v>
      </c>
      <c r="I17" s="18" t="n">
        <v>15</v>
      </c>
    </row>
    <row r="18" customFormat="false" ht="13.5" hidden="false" customHeight="false" outlineLevel="0" collapsed="false">
      <c r="A18" s="16" t="s">
        <v>23</v>
      </c>
      <c r="B18" s="17" t="n">
        <v>70</v>
      </c>
      <c r="C18" s="18" t="n">
        <v>69</v>
      </c>
      <c r="D18" s="18" t="n">
        <v>328</v>
      </c>
      <c r="E18" s="18" t="n">
        <v>66</v>
      </c>
      <c r="F18" s="18" t="n">
        <v>0</v>
      </c>
      <c r="G18" s="18" t="n">
        <v>66</v>
      </c>
      <c r="H18" s="18" t="n">
        <v>0</v>
      </c>
      <c r="I18" s="18" t="n">
        <v>0</v>
      </c>
    </row>
    <row r="19" customFormat="false" ht="13.5" hidden="false" customHeight="false" outlineLevel="0" collapsed="false">
      <c r="A19" s="16" t="s">
        <v>24</v>
      </c>
      <c r="B19" s="17" t="n">
        <v>290</v>
      </c>
      <c r="C19" s="18" t="n">
        <v>290</v>
      </c>
      <c r="D19" s="18" t="n">
        <v>1371</v>
      </c>
      <c r="E19" s="18" t="n">
        <v>272</v>
      </c>
      <c r="F19" s="18" t="n">
        <v>73</v>
      </c>
      <c r="G19" s="18" t="n">
        <v>199</v>
      </c>
      <c r="H19" s="18" t="n">
        <v>15</v>
      </c>
      <c r="I19" s="18" t="n">
        <v>15</v>
      </c>
    </row>
    <row r="20" customFormat="false" ht="13.5" hidden="false" customHeight="false" outlineLevel="0" collapsed="false">
      <c r="A20" s="16" t="s">
        <v>25</v>
      </c>
      <c r="B20" s="17" t="n">
        <v>270</v>
      </c>
      <c r="C20" s="18" t="n">
        <v>270</v>
      </c>
      <c r="D20" s="18" t="n">
        <v>1779</v>
      </c>
      <c r="E20" s="18" t="n">
        <v>259</v>
      </c>
      <c r="F20" s="18" t="n">
        <v>30</v>
      </c>
      <c r="G20" s="18" t="n">
        <v>229</v>
      </c>
      <c r="H20" s="18" t="n">
        <v>30</v>
      </c>
      <c r="I20" s="18" t="n">
        <v>30</v>
      </c>
    </row>
    <row r="21" customFormat="false" ht="13.5" hidden="false" customHeight="false" outlineLevel="0" collapsed="false">
      <c r="A21" s="16" t="s">
        <v>26</v>
      </c>
      <c r="B21" s="17" t="n">
        <v>835</v>
      </c>
      <c r="C21" s="18" t="n">
        <v>835</v>
      </c>
      <c r="D21" s="18" t="n">
        <v>4607</v>
      </c>
      <c r="E21" s="18" t="n">
        <v>745</v>
      </c>
      <c r="F21" s="18" t="n">
        <v>32</v>
      </c>
      <c r="G21" s="18" t="n">
        <v>713</v>
      </c>
      <c r="H21" s="18" t="n">
        <v>0</v>
      </c>
      <c r="I21" s="18" t="n">
        <v>0</v>
      </c>
    </row>
    <row r="22" customFormat="false" ht="13.5" hidden="false" customHeight="false" outlineLevel="0" collapsed="false">
      <c r="A22" s="16" t="s">
        <v>27</v>
      </c>
      <c r="B22" s="17" t="n">
        <v>355</v>
      </c>
      <c r="C22" s="18" t="n">
        <v>252</v>
      </c>
      <c r="D22" s="18" t="n">
        <v>1449</v>
      </c>
      <c r="E22" s="18" t="n">
        <v>240</v>
      </c>
      <c r="F22" s="18" t="n">
        <v>20</v>
      </c>
      <c r="G22" s="18" t="n">
        <v>220</v>
      </c>
      <c r="H22" s="18" t="n">
        <v>0</v>
      </c>
      <c r="I22" s="18" t="n">
        <v>0</v>
      </c>
    </row>
    <row r="23" customFormat="false" ht="13.5" hidden="false" customHeight="false" outlineLevel="0" collapsed="false">
      <c r="A23" s="16" t="s">
        <v>28</v>
      </c>
      <c r="B23" s="17" t="n">
        <v>110</v>
      </c>
      <c r="C23" s="18" t="n">
        <v>102</v>
      </c>
      <c r="D23" s="18" t="n">
        <v>525</v>
      </c>
      <c r="E23" s="18" t="n">
        <v>106</v>
      </c>
      <c r="F23" s="18" t="n">
        <v>18</v>
      </c>
      <c r="G23" s="18" t="n">
        <v>88</v>
      </c>
      <c r="H23" s="18" t="n">
        <v>0</v>
      </c>
      <c r="I23" s="18" t="n">
        <v>0</v>
      </c>
    </row>
    <row r="24" customFormat="false" ht="13.5" hidden="false" customHeight="false" outlineLevel="0" collapsed="false">
      <c r="A24" s="16" t="s">
        <v>29</v>
      </c>
      <c r="B24" s="17" t="n">
        <v>50</v>
      </c>
      <c r="C24" s="18" t="n">
        <v>50</v>
      </c>
      <c r="D24" s="18" t="n">
        <v>185</v>
      </c>
      <c r="E24" s="18" t="n">
        <v>51</v>
      </c>
      <c r="F24" s="18" t="n">
        <v>3</v>
      </c>
      <c r="G24" s="18" t="n">
        <v>48</v>
      </c>
      <c r="H24" s="18" t="n">
        <v>0</v>
      </c>
      <c r="I24" s="18" t="n">
        <v>0</v>
      </c>
    </row>
    <row r="25" customFormat="false" ht="13.5" hidden="false" customHeight="false" outlineLevel="0" collapsed="false">
      <c r="A25" s="16" t="s">
        <v>30</v>
      </c>
      <c r="B25" s="17" t="n">
        <v>167</v>
      </c>
      <c r="C25" s="18" t="n">
        <v>167</v>
      </c>
      <c r="D25" s="18" t="n">
        <v>580</v>
      </c>
      <c r="E25" s="18" t="n">
        <v>166</v>
      </c>
      <c r="F25" s="18" t="n">
        <v>4</v>
      </c>
      <c r="G25" s="18" t="n">
        <v>162</v>
      </c>
      <c r="H25" s="18" t="n">
        <v>27</v>
      </c>
      <c r="I25" s="18" t="n">
        <v>27</v>
      </c>
    </row>
    <row r="26" customFormat="false" ht="13.5" hidden="false" customHeight="false" outlineLevel="0" collapsed="false">
      <c r="A26" s="16" t="s">
        <v>31</v>
      </c>
      <c r="B26" s="17" t="n">
        <v>30</v>
      </c>
      <c r="C26" s="18" t="n">
        <v>30</v>
      </c>
      <c r="D26" s="18" t="n">
        <v>79</v>
      </c>
      <c r="E26" s="18" t="n">
        <v>31</v>
      </c>
      <c r="F26" s="18" t="n">
        <v>2</v>
      </c>
      <c r="G26" s="18" t="n">
        <v>29</v>
      </c>
      <c r="H26" s="18" t="n">
        <v>30</v>
      </c>
      <c r="I26" s="18" t="n">
        <v>30</v>
      </c>
    </row>
    <row r="27" customFormat="false" ht="13.5" hidden="false" customHeight="false" outlineLevel="0" collapsed="false">
      <c r="A27" s="16" t="s">
        <v>32</v>
      </c>
      <c r="B27" s="17" t="n">
        <v>50</v>
      </c>
      <c r="C27" s="18" t="n">
        <v>50</v>
      </c>
      <c r="D27" s="18" t="n">
        <v>193</v>
      </c>
      <c r="E27" s="18" t="n">
        <v>56</v>
      </c>
      <c r="F27" s="18" t="n">
        <v>0</v>
      </c>
      <c r="G27" s="18" t="n">
        <v>56</v>
      </c>
      <c r="H27" s="18" t="n">
        <v>0</v>
      </c>
      <c r="I27" s="18" t="n">
        <v>0</v>
      </c>
    </row>
    <row r="28" customFormat="false" ht="13.5" hidden="false" customHeight="false" outlineLevel="0" collapsed="false">
      <c r="A28" s="16" t="s">
        <v>33</v>
      </c>
      <c r="B28" s="17" t="n">
        <v>150</v>
      </c>
      <c r="C28" s="18" t="n">
        <v>150</v>
      </c>
      <c r="D28" s="18" t="n">
        <v>690</v>
      </c>
      <c r="E28" s="20" t="n">
        <v>144</v>
      </c>
      <c r="F28" s="18" t="n">
        <v>5</v>
      </c>
      <c r="G28" s="20" t="n">
        <v>139</v>
      </c>
      <c r="H28" s="18" t="n">
        <v>0</v>
      </c>
      <c r="I28" s="18" t="n">
        <v>0</v>
      </c>
    </row>
    <row r="29" customFormat="false" ht="13.5" hidden="false" customHeight="false" outlineLevel="0" collapsed="false">
      <c r="A29" s="16" t="s">
        <v>34</v>
      </c>
      <c r="B29" s="17" t="n">
        <v>65</v>
      </c>
      <c r="C29" s="18" t="n">
        <v>65</v>
      </c>
      <c r="D29" s="18" t="n">
        <v>245</v>
      </c>
      <c r="E29" s="18" t="n">
        <v>65</v>
      </c>
      <c r="F29" s="18" t="n">
        <v>2</v>
      </c>
      <c r="G29" s="18" t="n">
        <v>63</v>
      </c>
      <c r="H29" s="18" t="n">
        <v>25</v>
      </c>
      <c r="I29" s="18" t="n">
        <v>25</v>
      </c>
    </row>
    <row r="30" customFormat="false" ht="13.5" hidden="false" customHeight="false" outlineLevel="0" collapsed="false">
      <c r="A30" s="16" t="s">
        <v>35</v>
      </c>
      <c r="B30" s="17" t="n">
        <v>190</v>
      </c>
      <c r="C30" s="18" t="n">
        <v>190</v>
      </c>
      <c r="D30" s="18" t="n">
        <v>684</v>
      </c>
      <c r="E30" s="18" t="n">
        <v>188</v>
      </c>
      <c r="F30" s="18" t="n">
        <v>10</v>
      </c>
      <c r="G30" s="18" t="n">
        <v>178</v>
      </c>
      <c r="H30" s="18" t="n">
        <v>20</v>
      </c>
      <c r="I30" s="18" t="n">
        <v>20</v>
      </c>
    </row>
    <row r="31" customFormat="false" ht="13.5" hidden="false" customHeight="false" outlineLevel="0" collapsed="false">
      <c r="A31" s="16" t="s">
        <v>36</v>
      </c>
      <c r="B31" s="17" t="n">
        <v>260</v>
      </c>
      <c r="C31" s="18" t="n">
        <v>260</v>
      </c>
      <c r="D31" s="18" t="n">
        <v>1266</v>
      </c>
      <c r="E31" s="18" t="n">
        <v>262</v>
      </c>
      <c r="F31" s="18" t="n">
        <v>10</v>
      </c>
      <c r="G31" s="18" t="n">
        <v>252</v>
      </c>
      <c r="H31" s="18" t="n">
        <v>0</v>
      </c>
      <c r="I31" s="18" t="n">
        <v>0</v>
      </c>
    </row>
    <row r="32" customFormat="false" ht="13.5" hidden="false" customHeight="false" outlineLevel="0" collapsed="false">
      <c r="A32" s="16" t="s">
        <v>37</v>
      </c>
      <c r="B32" s="17" t="n">
        <v>130</v>
      </c>
      <c r="C32" s="18" t="n">
        <v>130</v>
      </c>
      <c r="D32" s="18" t="n">
        <v>480</v>
      </c>
      <c r="E32" s="18" t="n">
        <v>107</v>
      </c>
      <c r="F32" s="18" t="n">
        <v>3</v>
      </c>
      <c r="G32" s="18" t="n">
        <v>104</v>
      </c>
      <c r="H32" s="18" t="n">
        <v>0</v>
      </c>
      <c r="I32" s="18" t="n">
        <v>0</v>
      </c>
    </row>
    <row r="33" customFormat="false" ht="13.5" hidden="false" customHeight="false" outlineLevel="0" collapsed="false">
      <c r="A33" s="16" t="s">
        <v>38</v>
      </c>
      <c r="B33" s="17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</row>
    <row r="34" customFormat="false" ht="13.5" hidden="false" customHeight="false" outlineLevel="0" collapsed="false">
      <c r="A34" s="16" t="s">
        <v>39</v>
      </c>
      <c r="B34" s="17" t="n">
        <v>230</v>
      </c>
      <c r="C34" s="18" t="n">
        <v>230</v>
      </c>
      <c r="D34" s="18" t="n">
        <v>804</v>
      </c>
      <c r="E34" s="18" t="n">
        <v>223</v>
      </c>
      <c r="F34" s="18" t="n">
        <v>7</v>
      </c>
      <c r="G34" s="18" t="n">
        <v>216</v>
      </c>
      <c r="H34" s="18" t="n">
        <v>0</v>
      </c>
      <c r="I34" s="18" t="n">
        <v>0</v>
      </c>
    </row>
    <row r="35" customFormat="false" ht="13.5" hidden="false" customHeight="false" outlineLevel="0" collapsed="false">
      <c r="A35" s="16" t="s">
        <v>40</v>
      </c>
      <c r="B35" s="17" t="n">
        <v>500</v>
      </c>
      <c r="C35" s="18" t="n">
        <v>500</v>
      </c>
      <c r="D35" s="18" t="n">
        <v>2973</v>
      </c>
      <c r="E35" s="18" t="n">
        <v>491</v>
      </c>
      <c r="F35" s="18" t="n">
        <v>35</v>
      </c>
      <c r="G35" s="18" t="n">
        <v>456</v>
      </c>
      <c r="H35" s="18" t="n">
        <v>0</v>
      </c>
      <c r="I35" s="18" t="n">
        <v>0</v>
      </c>
    </row>
    <row r="36" customFormat="false" ht="13.5" hidden="false" customHeight="false" outlineLevel="0" collapsed="false">
      <c r="A36" s="16" t="s">
        <v>41</v>
      </c>
      <c r="B36" s="17" t="n">
        <v>165</v>
      </c>
      <c r="C36" s="18" t="n">
        <v>165</v>
      </c>
      <c r="D36" s="18" t="n">
        <v>358</v>
      </c>
      <c r="E36" s="18" t="n">
        <v>154</v>
      </c>
      <c r="F36" s="18" t="n">
        <v>24</v>
      </c>
      <c r="G36" s="18" t="n">
        <v>130</v>
      </c>
      <c r="H36" s="18" t="n">
        <v>0</v>
      </c>
      <c r="I36" s="18" t="n">
        <v>0</v>
      </c>
    </row>
    <row r="37" customFormat="false" ht="13.5" hidden="false" customHeight="false" outlineLevel="0" collapsed="false">
      <c r="A37" s="16" t="s">
        <v>42</v>
      </c>
      <c r="B37" s="17" t="n">
        <v>90</v>
      </c>
      <c r="C37" s="18" t="n">
        <v>90</v>
      </c>
      <c r="D37" s="18" t="n">
        <v>225</v>
      </c>
      <c r="E37" s="18" t="n">
        <v>87</v>
      </c>
      <c r="F37" s="18" t="n">
        <v>4</v>
      </c>
      <c r="G37" s="18" t="n">
        <v>83</v>
      </c>
      <c r="H37" s="18" t="n">
        <v>0</v>
      </c>
      <c r="I37" s="18" t="n">
        <v>0</v>
      </c>
    </row>
    <row r="38" customFormat="false" ht="13.5" hidden="false" customHeight="false" outlineLevel="0" collapsed="false">
      <c r="A38" s="16" t="s">
        <v>43</v>
      </c>
      <c r="B38" s="17" t="n">
        <v>50</v>
      </c>
      <c r="C38" s="18" t="n">
        <v>50</v>
      </c>
      <c r="D38" s="18" t="n">
        <v>195</v>
      </c>
      <c r="E38" s="18" t="n">
        <v>50</v>
      </c>
      <c r="F38" s="18" t="n">
        <v>1</v>
      </c>
      <c r="G38" s="18" t="n">
        <v>49</v>
      </c>
      <c r="H38" s="18" t="n">
        <v>0</v>
      </c>
      <c r="I38" s="18" t="n">
        <v>0</v>
      </c>
    </row>
    <row r="39" customFormat="false" ht="13.5" hidden="false" customHeight="false" outlineLevel="0" collapsed="false">
      <c r="A39" s="16" t="s">
        <v>44</v>
      </c>
      <c r="B39" s="17" t="n">
        <v>30</v>
      </c>
      <c r="C39" s="18" t="n">
        <v>30</v>
      </c>
      <c r="D39" s="18" t="n">
        <v>173</v>
      </c>
      <c r="E39" s="18" t="n">
        <v>29</v>
      </c>
      <c r="F39" s="18" t="n">
        <v>2</v>
      </c>
      <c r="G39" s="18" t="n">
        <v>27</v>
      </c>
      <c r="H39" s="18" t="n">
        <v>0</v>
      </c>
      <c r="I39" s="18" t="n">
        <v>0</v>
      </c>
    </row>
    <row r="40" customFormat="false" ht="13.5" hidden="false" customHeight="false" outlineLevel="0" collapsed="false">
      <c r="A40" s="16" t="s">
        <v>45</v>
      </c>
      <c r="B40" s="17" t="n">
        <v>120</v>
      </c>
      <c r="C40" s="18" t="n">
        <v>120</v>
      </c>
      <c r="D40" s="18" t="n">
        <v>297</v>
      </c>
      <c r="E40" s="18" t="n">
        <v>113</v>
      </c>
      <c r="F40" s="18" t="n">
        <v>4</v>
      </c>
      <c r="G40" s="18" t="n">
        <v>109</v>
      </c>
      <c r="H40" s="18" t="n">
        <v>0</v>
      </c>
      <c r="I40" s="18" t="n">
        <v>0</v>
      </c>
    </row>
    <row r="41" customFormat="false" ht="13.5" hidden="false" customHeight="false" outlineLevel="0" collapsed="false">
      <c r="A41" s="16" t="s">
        <v>46</v>
      </c>
      <c r="B41" s="17" t="n">
        <v>115</v>
      </c>
      <c r="C41" s="18" t="n">
        <v>115</v>
      </c>
      <c r="D41" s="18" t="n">
        <v>485</v>
      </c>
      <c r="E41" s="18" t="n">
        <v>114</v>
      </c>
      <c r="F41" s="18" t="n">
        <v>5</v>
      </c>
      <c r="G41" s="18" t="n">
        <v>109</v>
      </c>
      <c r="H41" s="18" t="n">
        <v>0</v>
      </c>
      <c r="I41" s="18" t="n">
        <v>0</v>
      </c>
    </row>
    <row r="42" customFormat="false" ht="13.5" hidden="false" customHeight="false" outlineLevel="0" collapsed="false">
      <c r="A42" s="16" t="s">
        <v>47</v>
      </c>
      <c r="B42" s="17" t="n">
        <v>280</v>
      </c>
      <c r="C42" s="18" t="n">
        <v>280</v>
      </c>
      <c r="D42" s="18" t="n">
        <v>1266</v>
      </c>
      <c r="E42" s="18" t="n">
        <v>287</v>
      </c>
      <c r="F42" s="18" t="n">
        <v>18</v>
      </c>
      <c r="G42" s="18" t="n">
        <v>269</v>
      </c>
      <c r="H42" s="18" t="n">
        <v>0</v>
      </c>
      <c r="I42" s="18" t="n">
        <v>0</v>
      </c>
    </row>
    <row r="43" customFormat="false" ht="13.5" hidden="false" customHeight="false" outlineLevel="0" collapsed="false">
      <c r="A43" s="16" t="s">
        <v>48</v>
      </c>
      <c r="B43" s="17" t="n">
        <v>140</v>
      </c>
      <c r="C43" s="18" t="n">
        <v>140</v>
      </c>
      <c r="D43" s="18" t="n">
        <v>554</v>
      </c>
      <c r="E43" s="18" t="n">
        <v>133</v>
      </c>
      <c r="F43" s="18" t="n">
        <v>1</v>
      </c>
      <c r="G43" s="18" t="n">
        <v>132</v>
      </c>
      <c r="H43" s="18" t="n">
        <v>0</v>
      </c>
      <c r="I43" s="18" t="n">
        <v>0</v>
      </c>
    </row>
    <row r="44" customFormat="false" ht="13.5" hidden="false" customHeight="false" outlineLevel="0" collapsed="false">
      <c r="A44" s="16" t="s">
        <v>49</v>
      </c>
      <c r="B44" s="17" t="n">
        <v>90</v>
      </c>
      <c r="C44" s="18" t="n">
        <v>90</v>
      </c>
      <c r="D44" s="18" t="n">
        <v>213</v>
      </c>
      <c r="E44" s="18" t="n">
        <v>87</v>
      </c>
      <c r="F44" s="18" t="n">
        <v>3</v>
      </c>
      <c r="G44" s="18" t="n">
        <v>84</v>
      </c>
      <c r="H44" s="18" t="n">
        <v>0</v>
      </c>
      <c r="I44" s="18" t="n">
        <v>0</v>
      </c>
    </row>
    <row r="45" customFormat="false" ht="13.5" hidden="false" customHeight="false" outlineLevel="0" collapsed="false">
      <c r="A45" s="16" t="s">
        <v>50</v>
      </c>
      <c r="B45" s="17" t="n">
        <v>210</v>
      </c>
      <c r="C45" s="18" t="n">
        <v>210</v>
      </c>
      <c r="D45" s="18" t="n">
        <v>1419</v>
      </c>
      <c r="E45" s="18" t="n">
        <v>191</v>
      </c>
      <c r="F45" s="18" t="n">
        <v>29</v>
      </c>
      <c r="G45" s="18" t="n">
        <v>162</v>
      </c>
      <c r="H45" s="18" t="n">
        <v>20</v>
      </c>
      <c r="I45" s="18" t="n">
        <v>20</v>
      </c>
    </row>
    <row r="46" customFormat="false" ht="13.5" hidden="false" customHeight="false" outlineLevel="0" collapsed="false">
      <c r="A46" s="16" t="s">
        <v>51</v>
      </c>
      <c r="B46" s="17" t="n">
        <v>80</v>
      </c>
      <c r="C46" s="18" t="n">
        <v>80</v>
      </c>
      <c r="D46" s="18" t="n">
        <v>262</v>
      </c>
      <c r="E46" s="18" t="n">
        <v>69</v>
      </c>
      <c r="F46" s="18" t="n">
        <v>2</v>
      </c>
      <c r="G46" s="18" t="n">
        <v>67</v>
      </c>
      <c r="H46" s="18" t="n">
        <v>0</v>
      </c>
      <c r="I46" s="18" t="n">
        <v>0</v>
      </c>
    </row>
    <row r="47" customFormat="false" ht="13.5" hidden="false" customHeight="false" outlineLevel="0" collapsed="false">
      <c r="A47" s="16" t="s">
        <v>52</v>
      </c>
      <c r="B47" s="17" t="n">
        <v>50</v>
      </c>
      <c r="C47" s="18" t="n">
        <v>50</v>
      </c>
      <c r="D47" s="18" t="n">
        <v>259</v>
      </c>
      <c r="E47" s="18" t="n">
        <v>57</v>
      </c>
      <c r="F47" s="18" t="n">
        <v>3</v>
      </c>
      <c r="G47" s="18" t="n">
        <v>54</v>
      </c>
      <c r="H47" s="18" t="n">
        <v>0</v>
      </c>
      <c r="I47" s="18" t="n">
        <v>0</v>
      </c>
    </row>
    <row r="48" customFormat="false" ht="13.5" hidden="false" customHeight="false" outlineLevel="0" collapsed="false">
      <c r="A48" s="16" t="s">
        <v>53</v>
      </c>
      <c r="B48" s="17" t="n">
        <v>395</v>
      </c>
      <c r="C48" s="18" t="n">
        <v>395</v>
      </c>
      <c r="D48" s="18" t="n">
        <v>2327</v>
      </c>
      <c r="E48" s="18" t="n">
        <v>363</v>
      </c>
      <c r="F48" s="18" t="n">
        <v>37</v>
      </c>
      <c r="G48" s="18" t="n">
        <v>326</v>
      </c>
      <c r="H48" s="18" t="n">
        <v>15</v>
      </c>
      <c r="I48" s="18" t="n">
        <v>15</v>
      </c>
    </row>
    <row r="49" customFormat="false" ht="13.5" hidden="false" customHeight="false" outlineLevel="0" collapsed="false">
      <c r="A49" s="16" t="s">
        <v>54</v>
      </c>
      <c r="B49" s="17" t="n">
        <v>128</v>
      </c>
      <c r="C49" s="18" t="n">
        <v>128</v>
      </c>
      <c r="D49" s="18" t="n">
        <v>854</v>
      </c>
      <c r="E49" s="18" t="n">
        <v>128</v>
      </c>
      <c r="F49" s="18" t="n">
        <v>2</v>
      </c>
      <c r="G49" s="18" t="n">
        <v>126</v>
      </c>
      <c r="H49" s="18" t="n">
        <v>0</v>
      </c>
      <c r="I49" s="18" t="n">
        <v>0</v>
      </c>
    </row>
    <row r="50" customFormat="false" ht="13.5" hidden="false" customHeight="false" outlineLevel="0" collapsed="false">
      <c r="A50" s="16" t="s">
        <v>55</v>
      </c>
      <c r="B50" s="17" t="n">
        <v>50</v>
      </c>
      <c r="C50" s="18" t="n">
        <v>50</v>
      </c>
      <c r="D50" s="18" t="n">
        <v>205</v>
      </c>
      <c r="E50" s="18" t="n">
        <v>50</v>
      </c>
      <c r="F50" s="18" t="n">
        <v>3</v>
      </c>
      <c r="G50" s="18" t="n">
        <v>47</v>
      </c>
      <c r="H50" s="18" t="n">
        <v>0</v>
      </c>
      <c r="I50" s="18" t="n">
        <v>0</v>
      </c>
    </row>
    <row r="51" customFormat="false" ht="13.5" hidden="false" customHeight="false" outlineLevel="0" collapsed="false">
      <c r="A51" s="16" t="s">
        <v>56</v>
      </c>
      <c r="B51" s="17" t="n">
        <v>130</v>
      </c>
      <c r="C51" s="18" t="n">
        <v>130</v>
      </c>
      <c r="D51" s="18" t="n">
        <v>585</v>
      </c>
      <c r="E51" s="18" t="n">
        <v>124</v>
      </c>
      <c r="F51" s="18" t="n">
        <v>2</v>
      </c>
      <c r="G51" s="18" t="n">
        <v>122</v>
      </c>
      <c r="H51" s="18" t="n">
        <v>0</v>
      </c>
      <c r="I51" s="18" t="n">
        <v>0</v>
      </c>
    </row>
    <row r="52" customFormat="false" ht="13.5" hidden="false" customHeight="false" outlineLevel="0" collapsed="false">
      <c r="A52" s="16" t="s">
        <v>57</v>
      </c>
      <c r="B52" s="17" t="n">
        <v>150</v>
      </c>
      <c r="C52" s="18" t="n">
        <v>150</v>
      </c>
      <c r="D52" s="18" t="n">
        <v>657</v>
      </c>
      <c r="E52" s="18" t="n">
        <v>150</v>
      </c>
      <c r="F52" s="18" t="n">
        <v>5</v>
      </c>
      <c r="G52" s="18" t="n">
        <v>145</v>
      </c>
      <c r="H52" s="18" t="n">
        <v>0</v>
      </c>
      <c r="I52" s="18" t="n">
        <v>0</v>
      </c>
    </row>
    <row r="53" customFormat="false" ht="13.5" hidden="false" customHeight="false" outlineLevel="0" collapsed="false">
      <c r="A53" s="16" t="s">
        <v>58</v>
      </c>
      <c r="B53" s="17" t="n">
        <v>95</v>
      </c>
      <c r="C53" s="18" t="n">
        <v>95</v>
      </c>
      <c r="D53" s="18" t="n">
        <v>530</v>
      </c>
      <c r="E53" s="18" t="n">
        <v>95</v>
      </c>
      <c r="F53" s="18" t="n">
        <v>5</v>
      </c>
      <c r="G53" s="18" t="n">
        <v>90</v>
      </c>
      <c r="H53" s="18" t="n">
        <v>0</v>
      </c>
      <c r="I53" s="18" t="n">
        <v>0</v>
      </c>
    </row>
    <row r="54" customFormat="false" ht="13.5" hidden="false" customHeight="false" outlineLevel="0" collapsed="false">
      <c r="A54" s="16" t="s">
        <v>59</v>
      </c>
      <c r="B54" s="17" t="n">
        <v>200</v>
      </c>
      <c r="C54" s="18" t="n">
        <v>198</v>
      </c>
      <c r="D54" s="18" t="n">
        <v>1275</v>
      </c>
      <c r="E54" s="18" t="n">
        <v>200</v>
      </c>
      <c r="F54" s="18" t="n">
        <v>5</v>
      </c>
      <c r="G54" s="18" t="n">
        <v>195</v>
      </c>
      <c r="H54" s="18" t="n">
        <v>0</v>
      </c>
      <c r="I54" s="18" t="n">
        <v>0</v>
      </c>
    </row>
    <row r="55" customFormat="false" ht="13.5" hidden="false" customHeight="false" outlineLevel="0" collapsed="false">
      <c r="A55" s="21" t="s">
        <v>60</v>
      </c>
      <c r="B55" s="22" t="n">
        <v>40</v>
      </c>
      <c r="C55" s="23" t="n">
        <v>40</v>
      </c>
      <c r="D55" s="23" t="n">
        <v>184</v>
      </c>
      <c r="E55" s="27" t="n">
        <v>29</v>
      </c>
      <c r="F55" s="23" t="n">
        <v>2</v>
      </c>
      <c r="G55" s="23" t="n">
        <v>27</v>
      </c>
      <c r="H55" s="23" t="n">
        <v>40</v>
      </c>
      <c r="I55" s="23" t="n">
        <v>40</v>
      </c>
    </row>
  </sheetData>
  <mergeCells count="8">
    <mergeCell ref="A1:I1"/>
    <mergeCell ref="A4:A6"/>
    <mergeCell ref="B4:G4"/>
    <mergeCell ref="H4:I4"/>
    <mergeCell ref="B5:C5"/>
    <mergeCell ref="D5:D6"/>
    <mergeCell ref="E5:G5"/>
    <mergeCell ref="H5:I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17" min="2" style="1" width="12.62"/>
    <col collapsed="false" customWidth="true" hidden="false" outlineLevel="0" max="18" min="18" style="1" width="15.62"/>
    <col collapsed="false" customWidth="false" hidden="false" outlineLevel="0" max="257" min="19" style="1" width="8.99"/>
  </cols>
  <sheetData>
    <row r="1" s="3" customFormat="true" ht="18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67</v>
      </c>
    </row>
    <row r="4" customFormat="false" ht="20.1" hidden="false" customHeight="true" outlineLevel="0" collapsed="false">
      <c r="A4" s="5" t="s">
        <v>2</v>
      </c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/>
      <c r="K4" s="6"/>
      <c r="L4" s="6" t="s">
        <v>63</v>
      </c>
      <c r="M4" s="6"/>
      <c r="N4" s="6"/>
      <c r="O4" s="6"/>
      <c r="P4" s="6"/>
      <c r="Q4" s="6"/>
      <c r="R4" s="7" t="s">
        <v>2</v>
      </c>
    </row>
    <row r="5" customFormat="false" ht="20.1" hidden="false" customHeight="true" outlineLevel="0" collapsed="false">
      <c r="A5" s="5"/>
      <c r="B5" s="6" t="s">
        <v>7</v>
      </c>
      <c r="C5" s="6" t="s">
        <v>8</v>
      </c>
      <c r="D5" s="6"/>
      <c r="E5" s="6"/>
      <c r="F5" s="6" t="s">
        <v>6</v>
      </c>
      <c r="G5" s="6"/>
      <c r="H5" s="6" t="s">
        <v>7</v>
      </c>
      <c r="I5" s="6" t="s">
        <v>8</v>
      </c>
      <c r="J5" s="6"/>
      <c r="K5" s="6"/>
      <c r="L5" s="6" t="s">
        <v>6</v>
      </c>
      <c r="M5" s="6"/>
      <c r="N5" s="6" t="s">
        <v>7</v>
      </c>
      <c r="O5" s="6" t="s">
        <v>8</v>
      </c>
      <c r="P5" s="6"/>
      <c r="Q5" s="6"/>
      <c r="R5" s="7"/>
    </row>
    <row r="6" customFormat="false" ht="60" hidden="false" customHeight="true" outlineLevel="0" collapsed="false">
      <c r="A6" s="5"/>
      <c r="B6" s="6"/>
      <c r="C6" s="6" t="s">
        <v>3</v>
      </c>
      <c r="D6" s="6" t="s">
        <v>10</v>
      </c>
      <c r="E6" s="6" t="s">
        <v>11</v>
      </c>
      <c r="F6" s="6" t="s">
        <v>3</v>
      </c>
      <c r="G6" s="8" t="s">
        <v>9</v>
      </c>
      <c r="H6" s="6"/>
      <c r="I6" s="6" t="s">
        <v>3</v>
      </c>
      <c r="J6" s="6" t="s">
        <v>10</v>
      </c>
      <c r="K6" s="6" t="s">
        <v>11</v>
      </c>
      <c r="L6" s="6" t="s">
        <v>3</v>
      </c>
      <c r="M6" s="8" t="s">
        <v>9</v>
      </c>
      <c r="N6" s="6"/>
      <c r="O6" s="6" t="s">
        <v>3</v>
      </c>
      <c r="P6" s="6" t="s">
        <v>10</v>
      </c>
      <c r="Q6" s="6" t="s">
        <v>11</v>
      </c>
      <c r="R6" s="7"/>
    </row>
    <row r="7" s="13" customFormat="true" ht="13.5" hidden="false" customHeight="false" outlineLevel="0" collapsed="false">
      <c r="A7" s="9" t="s">
        <v>12</v>
      </c>
      <c r="B7" s="10" t="n">
        <v>993</v>
      </c>
      <c r="C7" s="11" t="n">
        <v>305</v>
      </c>
      <c r="D7" s="11" t="n">
        <v>57</v>
      </c>
      <c r="E7" s="11" t="n">
        <v>248</v>
      </c>
      <c r="F7" s="11" t="n">
        <v>6910</v>
      </c>
      <c r="G7" s="11" t="n">
        <v>6795</v>
      </c>
      <c r="H7" s="11" t="n">
        <v>32436</v>
      </c>
      <c r="I7" s="11" t="n">
        <v>6627</v>
      </c>
      <c r="J7" s="11" t="n">
        <v>409</v>
      </c>
      <c r="K7" s="11" t="n">
        <v>6218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2" t="s">
        <v>12</v>
      </c>
    </row>
    <row r="8" s="13" customFormat="true" ht="13.5" hidden="false" customHeight="false" outlineLevel="0" collapsed="false">
      <c r="A8" s="9" t="s">
        <v>13</v>
      </c>
      <c r="B8" s="14" t="n">
        <v>911</v>
      </c>
      <c r="C8" s="11" t="n">
        <v>286</v>
      </c>
      <c r="D8" s="11" t="n">
        <v>58</v>
      </c>
      <c r="E8" s="11" t="n">
        <v>228</v>
      </c>
      <c r="F8" s="11" t="n">
        <v>6958</v>
      </c>
      <c r="G8" s="11" t="n">
        <v>6844</v>
      </c>
      <c r="H8" s="11" t="n">
        <v>33462</v>
      </c>
      <c r="I8" s="11" t="n">
        <v>6592</v>
      </c>
      <c r="J8" s="11" t="n">
        <v>427</v>
      </c>
      <c r="K8" s="11" t="n">
        <v>6165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2" t="s">
        <v>13</v>
      </c>
    </row>
    <row r="9" customFormat="false" ht="13.5" hidden="false" customHeight="false" outlineLevel="0" collapsed="false">
      <c r="A9" s="16" t="s">
        <v>14</v>
      </c>
      <c r="B9" s="17" t="n">
        <v>188</v>
      </c>
      <c r="C9" s="20" t="n">
        <v>34</v>
      </c>
      <c r="D9" s="18" t="n">
        <v>9</v>
      </c>
      <c r="E9" s="18" t="n">
        <v>25</v>
      </c>
      <c r="F9" s="18" t="n">
        <v>295</v>
      </c>
      <c r="G9" s="18" t="n">
        <v>295</v>
      </c>
      <c r="H9" s="18" t="n">
        <v>1265</v>
      </c>
      <c r="I9" s="18" t="n">
        <v>287</v>
      </c>
      <c r="J9" s="18" t="n">
        <v>16</v>
      </c>
      <c r="K9" s="18" t="n">
        <v>271</v>
      </c>
      <c r="L9" s="11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9" t="s">
        <v>14</v>
      </c>
    </row>
    <row r="10" customFormat="false" ht="13.5" hidden="false" customHeight="false" outlineLevel="0" collapsed="false">
      <c r="A10" s="16" t="s">
        <v>15</v>
      </c>
      <c r="B10" s="17" t="n">
        <v>0</v>
      </c>
      <c r="C10" s="20" t="n">
        <v>0</v>
      </c>
      <c r="D10" s="18" t="n">
        <v>0</v>
      </c>
      <c r="E10" s="18" t="n">
        <v>0</v>
      </c>
      <c r="F10" s="18" t="n">
        <v>50</v>
      </c>
      <c r="G10" s="18" t="n">
        <v>50</v>
      </c>
      <c r="H10" s="18" t="n">
        <v>199</v>
      </c>
      <c r="I10" s="18" t="n">
        <v>44</v>
      </c>
      <c r="J10" s="18" t="n">
        <v>1</v>
      </c>
      <c r="K10" s="18" t="n">
        <v>43</v>
      </c>
      <c r="L10" s="11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9" t="s">
        <v>15</v>
      </c>
    </row>
    <row r="11" customFormat="false" ht="13.5" hidden="false" customHeight="false" outlineLevel="0" collapsed="false">
      <c r="A11" s="16" t="s">
        <v>16</v>
      </c>
      <c r="B11" s="17" t="n">
        <v>0</v>
      </c>
      <c r="C11" s="20" t="n">
        <v>0</v>
      </c>
      <c r="D11" s="18" t="n">
        <v>0</v>
      </c>
      <c r="E11" s="18" t="n">
        <v>0</v>
      </c>
      <c r="F11" s="18" t="n">
        <v>40</v>
      </c>
      <c r="G11" s="18" t="n">
        <v>40</v>
      </c>
      <c r="H11" s="18" t="n">
        <v>108</v>
      </c>
      <c r="I11" s="18" t="n">
        <v>40</v>
      </c>
      <c r="J11" s="18" t="n">
        <v>0</v>
      </c>
      <c r="K11" s="18" t="n">
        <v>40</v>
      </c>
      <c r="L11" s="11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9" t="s">
        <v>16</v>
      </c>
    </row>
    <row r="12" customFormat="false" ht="13.5" hidden="false" customHeight="false" outlineLevel="0" collapsed="false">
      <c r="A12" s="16" t="s">
        <v>17</v>
      </c>
      <c r="B12" s="17" t="n">
        <v>0</v>
      </c>
      <c r="C12" s="20" t="n">
        <v>0</v>
      </c>
      <c r="D12" s="18" t="n">
        <v>0</v>
      </c>
      <c r="E12" s="18" t="n">
        <v>0</v>
      </c>
      <c r="F12" s="18" t="n">
        <v>225</v>
      </c>
      <c r="G12" s="18" t="n">
        <v>225</v>
      </c>
      <c r="H12" s="18" t="n">
        <v>1318</v>
      </c>
      <c r="I12" s="18" t="n">
        <v>223</v>
      </c>
      <c r="J12" s="18" t="n">
        <v>15</v>
      </c>
      <c r="K12" s="18" t="n">
        <v>208</v>
      </c>
      <c r="L12" s="11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9" t="s">
        <v>17</v>
      </c>
    </row>
    <row r="13" customFormat="false" ht="13.5" hidden="false" customHeight="false" outlineLevel="0" collapsed="false">
      <c r="A13" s="16" t="s">
        <v>18</v>
      </c>
      <c r="B13" s="17" t="n">
        <v>0</v>
      </c>
      <c r="C13" s="20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1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9" t="s">
        <v>18</v>
      </c>
    </row>
    <row r="14" customFormat="false" ht="13.5" hidden="false" customHeight="false" outlineLevel="0" collapsed="false">
      <c r="A14" s="16" t="s">
        <v>19</v>
      </c>
      <c r="B14" s="17" t="n">
        <v>0</v>
      </c>
      <c r="C14" s="20" t="n">
        <v>0</v>
      </c>
      <c r="D14" s="18" t="n">
        <v>0</v>
      </c>
      <c r="E14" s="18" t="n">
        <v>0</v>
      </c>
      <c r="F14" s="18" t="n">
        <v>50</v>
      </c>
      <c r="G14" s="18" t="n">
        <v>50</v>
      </c>
      <c r="H14" s="18" t="n">
        <v>101</v>
      </c>
      <c r="I14" s="18" t="n">
        <v>49</v>
      </c>
      <c r="J14" s="18" t="n">
        <v>2</v>
      </c>
      <c r="K14" s="18" t="n">
        <v>47</v>
      </c>
      <c r="L14" s="11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9" t="s">
        <v>19</v>
      </c>
    </row>
    <row r="15" customFormat="false" ht="13.5" hidden="false" customHeight="false" outlineLevel="0" collapsed="false">
      <c r="A15" s="16" t="s">
        <v>20</v>
      </c>
      <c r="B15" s="17" t="n">
        <v>94</v>
      </c>
      <c r="C15" s="20" t="n">
        <v>32</v>
      </c>
      <c r="D15" s="18" t="n">
        <v>3</v>
      </c>
      <c r="E15" s="18" t="n">
        <v>29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1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9" t="s">
        <v>20</v>
      </c>
    </row>
    <row r="16" customFormat="false" ht="13.5" hidden="false" customHeight="false" outlineLevel="0" collapsed="false">
      <c r="A16" s="16" t="s">
        <v>21</v>
      </c>
      <c r="B16" s="17" t="n">
        <v>48</v>
      </c>
      <c r="C16" s="20" t="n">
        <v>27</v>
      </c>
      <c r="D16" s="18" t="n">
        <v>0</v>
      </c>
      <c r="E16" s="18" t="n">
        <v>27</v>
      </c>
      <c r="F16" s="18" t="n">
        <v>90</v>
      </c>
      <c r="G16" s="18" t="n">
        <v>90</v>
      </c>
      <c r="H16" s="18" t="n">
        <v>280</v>
      </c>
      <c r="I16" s="18" t="n">
        <v>88</v>
      </c>
      <c r="J16" s="18" t="n">
        <v>2</v>
      </c>
      <c r="K16" s="18" t="n">
        <v>86</v>
      </c>
      <c r="L16" s="11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9" t="s">
        <v>21</v>
      </c>
    </row>
    <row r="17" customFormat="false" ht="13.5" hidden="false" customHeight="false" outlineLevel="0" collapsed="false">
      <c r="A17" s="16" t="s">
        <v>22</v>
      </c>
      <c r="B17" s="17" t="n">
        <v>14</v>
      </c>
      <c r="C17" s="20" t="n">
        <v>11</v>
      </c>
      <c r="D17" s="18" t="n">
        <v>11</v>
      </c>
      <c r="E17" s="18" t="n">
        <v>0</v>
      </c>
      <c r="F17" s="18" t="n">
        <v>70</v>
      </c>
      <c r="G17" s="18" t="n">
        <v>70</v>
      </c>
      <c r="H17" s="18" t="n">
        <v>197</v>
      </c>
      <c r="I17" s="18" t="n">
        <v>61</v>
      </c>
      <c r="J17" s="18" t="n">
        <v>15</v>
      </c>
      <c r="K17" s="18" t="n">
        <v>46</v>
      </c>
      <c r="L17" s="11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9" t="s">
        <v>22</v>
      </c>
    </row>
    <row r="18" customFormat="false" ht="13.5" hidden="false" customHeight="false" outlineLevel="0" collapsed="false">
      <c r="A18" s="16" t="s">
        <v>23</v>
      </c>
      <c r="B18" s="17" t="n">
        <v>0</v>
      </c>
      <c r="C18" s="20" t="n">
        <v>0</v>
      </c>
      <c r="D18" s="18" t="n">
        <v>0</v>
      </c>
      <c r="E18" s="18" t="n">
        <v>0</v>
      </c>
      <c r="F18" s="18" t="n">
        <v>70</v>
      </c>
      <c r="G18" s="18" t="n">
        <v>69</v>
      </c>
      <c r="H18" s="18" t="n">
        <v>328</v>
      </c>
      <c r="I18" s="18" t="n">
        <v>66</v>
      </c>
      <c r="J18" s="18" t="n">
        <v>0</v>
      </c>
      <c r="K18" s="18" t="n">
        <v>66</v>
      </c>
      <c r="L18" s="11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9" t="s">
        <v>23</v>
      </c>
    </row>
    <row r="19" customFormat="false" ht="13.5" hidden="false" customHeight="false" outlineLevel="0" collapsed="false">
      <c r="A19" s="16" t="s">
        <v>24</v>
      </c>
      <c r="B19" s="17" t="n">
        <v>25</v>
      </c>
      <c r="C19" s="20" t="n">
        <v>14</v>
      </c>
      <c r="D19" s="18" t="n">
        <v>11</v>
      </c>
      <c r="E19" s="18" t="n">
        <v>3</v>
      </c>
      <c r="F19" s="18" t="n">
        <v>275</v>
      </c>
      <c r="G19" s="18" t="n">
        <v>275</v>
      </c>
      <c r="H19" s="18" t="n">
        <v>1346</v>
      </c>
      <c r="I19" s="18" t="n">
        <v>258</v>
      </c>
      <c r="J19" s="18" t="n">
        <v>62</v>
      </c>
      <c r="K19" s="18" t="n">
        <v>196</v>
      </c>
      <c r="L19" s="11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9" t="s">
        <v>24</v>
      </c>
    </row>
    <row r="20" customFormat="false" ht="13.5" hidden="false" customHeight="false" outlineLevel="0" collapsed="false">
      <c r="A20" s="16" t="s">
        <v>25</v>
      </c>
      <c r="B20" s="17" t="n">
        <v>84</v>
      </c>
      <c r="C20" s="20" t="n">
        <v>23</v>
      </c>
      <c r="D20" s="18" t="n">
        <v>5</v>
      </c>
      <c r="E20" s="18" t="n">
        <v>18</v>
      </c>
      <c r="F20" s="18" t="n">
        <v>240</v>
      </c>
      <c r="G20" s="18" t="n">
        <v>240</v>
      </c>
      <c r="H20" s="18" t="n">
        <v>1695</v>
      </c>
      <c r="I20" s="18" t="n">
        <v>236</v>
      </c>
      <c r="J20" s="18" t="n">
        <v>25</v>
      </c>
      <c r="K20" s="18" t="n">
        <v>211</v>
      </c>
      <c r="L20" s="11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9" t="s">
        <v>25</v>
      </c>
    </row>
    <row r="21" customFormat="false" ht="13.5" hidden="false" customHeight="false" outlineLevel="0" collapsed="false">
      <c r="A21" s="16" t="s">
        <v>26</v>
      </c>
      <c r="B21" s="17" t="n">
        <v>0</v>
      </c>
      <c r="C21" s="20" t="n">
        <v>0</v>
      </c>
      <c r="D21" s="18" t="n">
        <v>0</v>
      </c>
      <c r="E21" s="18" t="n">
        <v>0</v>
      </c>
      <c r="F21" s="18" t="n">
        <v>835</v>
      </c>
      <c r="G21" s="18" t="n">
        <v>835</v>
      </c>
      <c r="H21" s="18" t="n">
        <v>4607</v>
      </c>
      <c r="I21" s="18" t="n">
        <v>745</v>
      </c>
      <c r="J21" s="18" t="n">
        <v>32</v>
      </c>
      <c r="K21" s="18" t="n">
        <v>713</v>
      </c>
      <c r="L21" s="11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9" t="s">
        <v>26</v>
      </c>
    </row>
    <row r="22" customFormat="false" ht="13.5" hidden="false" customHeight="false" outlineLevel="0" collapsed="false">
      <c r="A22" s="16" t="s">
        <v>27</v>
      </c>
      <c r="B22" s="17" t="n">
        <v>0</v>
      </c>
      <c r="C22" s="20" t="n">
        <v>0</v>
      </c>
      <c r="D22" s="18" t="n">
        <v>0</v>
      </c>
      <c r="E22" s="18" t="n">
        <v>0</v>
      </c>
      <c r="F22" s="18" t="n">
        <v>355</v>
      </c>
      <c r="G22" s="18" t="n">
        <v>252</v>
      </c>
      <c r="H22" s="18" t="n">
        <v>1449</v>
      </c>
      <c r="I22" s="18" t="n">
        <v>240</v>
      </c>
      <c r="J22" s="18" t="n">
        <v>20</v>
      </c>
      <c r="K22" s="18" t="n">
        <v>220</v>
      </c>
      <c r="L22" s="11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9" t="s">
        <v>27</v>
      </c>
    </row>
    <row r="23" customFormat="false" ht="13.5" hidden="false" customHeight="false" outlineLevel="0" collapsed="false">
      <c r="A23" s="16" t="s">
        <v>28</v>
      </c>
      <c r="B23" s="17" t="n">
        <v>0</v>
      </c>
      <c r="C23" s="20" t="n">
        <v>0</v>
      </c>
      <c r="D23" s="18" t="n">
        <v>0</v>
      </c>
      <c r="E23" s="18" t="n">
        <v>0</v>
      </c>
      <c r="F23" s="18" t="n">
        <v>110</v>
      </c>
      <c r="G23" s="18" t="n">
        <v>102</v>
      </c>
      <c r="H23" s="18" t="n">
        <v>525</v>
      </c>
      <c r="I23" s="18" t="n">
        <v>106</v>
      </c>
      <c r="J23" s="18" t="n">
        <v>18</v>
      </c>
      <c r="K23" s="18" t="n">
        <v>88</v>
      </c>
      <c r="L23" s="11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9" t="s">
        <v>28</v>
      </c>
    </row>
    <row r="24" customFormat="false" ht="13.5" hidden="false" customHeight="false" outlineLevel="0" collapsed="false">
      <c r="A24" s="16" t="s">
        <v>29</v>
      </c>
      <c r="B24" s="17" t="n">
        <v>0</v>
      </c>
      <c r="C24" s="20" t="n">
        <v>0</v>
      </c>
      <c r="D24" s="18" t="n">
        <v>0</v>
      </c>
      <c r="E24" s="18" t="n">
        <v>0</v>
      </c>
      <c r="F24" s="18" t="n">
        <v>50</v>
      </c>
      <c r="G24" s="18" t="n">
        <v>50</v>
      </c>
      <c r="H24" s="18" t="n">
        <v>185</v>
      </c>
      <c r="I24" s="18" t="n">
        <v>51</v>
      </c>
      <c r="J24" s="18" t="n">
        <v>3</v>
      </c>
      <c r="K24" s="18" t="n">
        <v>48</v>
      </c>
      <c r="L24" s="11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9" t="s">
        <v>29</v>
      </c>
    </row>
    <row r="25" customFormat="false" ht="13.5" hidden="false" customHeight="false" outlineLevel="0" collapsed="false">
      <c r="A25" s="16" t="s">
        <v>30</v>
      </c>
      <c r="B25" s="17" t="n">
        <v>88</v>
      </c>
      <c r="C25" s="20" t="n">
        <v>27</v>
      </c>
      <c r="D25" s="18" t="n">
        <v>2</v>
      </c>
      <c r="E25" s="18" t="n">
        <v>25</v>
      </c>
      <c r="F25" s="18" t="n">
        <v>140</v>
      </c>
      <c r="G25" s="18" t="n">
        <v>140</v>
      </c>
      <c r="H25" s="18" t="n">
        <v>492</v>
      </c>
      <c r="I25" s="18" t="n">
        <v>139</v>
      </c>
      <c r="J25" s="18" t="n">
        <v>2</v>
      </c>
      <c r="K25" s="18" t="n">
        <v>137</v>
      </c>
      <c r="L25" s="11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9" t="s">
        <v>30</v>
      </c>
    </row>
    <row r="26" customFormat="false" ht="13.5" hidden="false" customHeight="false" outlineLevel="0" collapsed="false">
      <c r="A26" s="16" t="s">
        <v>31</v>
      </c>
      <c r="B26" s="17" t="n">
        <v>79</v>
      </c>
      <c r="C26" s="20" t="n">
        <v>31</v>
      </c>
      <c r="D26" s="18" t="n">
        <v>2</v>
      </c>
      <c r="E26" s="18" t="n">
        <v>29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1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9" t="s">
        <v>31</v>
      </c>
    </row>
    <row r="27" customFormat="false" ht="13.5" hidden="false" customHeight="false" outlineLevel="0" collapsed="false">
      <c r="A27" s="16" t="s">
        <v>32</v>
      </c>
      <c r="B27" s="17" t="n">
        <v>0</v>
      </c>
      <c r="C27" s="20" t="n">
        <v>0</v>
      </c>
      <c r="D27" s="18" t="n">
        <v>0</v>
      </c>
      <c r="E27" s="18" t="n">
        <v>0</v>
      </c>
      <c r="F27" s="18" t="n">
        <v>50</v>
      </c>
      <c r="G27" s="18" t="n">
        <v>50</v>
      </c>
      <c r="H27" s="18" t="n">
        <v>193</v>
      </c>
      <c r="I27" s="18" t="n">
        <v>56</v>
      </c>
      <c r="J27" s="18" t="n">
        <v>0</v>
      </c>
      <c r="K27" s="18" t="n">
        <v>56</v>
      </c>
      <c r="L27" s="11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9" t="s">
        <v>32</v>
      </c>
    </row>
    <row r="28" customFormat="false" ht="13.5" hidden="false" customHeight="false" outlineLevel="0" collapsed="false">
      <c r="A28" s="16" t="s">
        <v>33</v>
      </c>
      <c r="B28" s="17" t="n">
        <v>0</v>
      </c>
      <c r="C28" s="20" t="n">
        <v>0</v>
      </c>
      <c r="D28" s="18" t="n">
        <v>0</v>
      </c>
      <c r="E28" s="18" t="n">
        <v>0</v>
      </c>
      <c r="F28" s="18" t="n">
        <v>150</v>
      </c>
      <c r="G28" s="18" t="n">
        <v>150</v>
      </c>
      <c r="H28" s="18" t="n">
        <v>690</v>
      </c>
      <c r="I28" s="18" t="n">
        <v>144</v>
      </c>
      <c r="J28" s="18" t="n">
        <v>5</v>
      </c>
      <c r="K28" s="18" t="n">
        <v>139</v>
      </c>
      <c r="L28" s="11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9" t="s">
        <v>33</v>
      </c>
    </row>
    <row r="29" customFormat="false" ht="13.5" hidden="false" customHeight="false" outlineLevel="0" collapsed="false">
      <c r="A29" s="16" t="s">
        <v>34</v>
      </c>
      <c r="B29" s="17" t="n">
        <v>48</v>
      </c>
      <c r="C29" s="20" t="n">
        <v>25</v>
      </c>
      <c r="D29" s="18" t="n">
        <v>2</v>
      </c>
      <c r="E29" s="18" t="n">
        <v>23</v>
      </c>
      <c r="F29" s="18" t="n">
        <v>40</v>
      </c>
      <c r="G29" s="18" t="n">
        <v>40</v>
      </c>
      <c r="H29" s="18" t="n">
        <v>197</v>
      </c>
      <c r="I29" s="18" t="n">
        <v>40</v>
      </c>
      <c r="J29" s="18" t="n">
        <v>0</v>
      </c>
      <c r="K29" s="18" t="n">
        <v>40</v>
      </c>
      <c r="L29" s="11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9" t="s">
        <v>34</v>
      </c>
    </row>
    <row r="30" customFormat="false" ht="13.5" hidden="false" customHeight="false" outlineLevel="0" collapsed="false">
      <c r="A30" s="16" t="s">
        <v>35</v>
      </c>
      <c r="B30" s="17" t="n">
        <v>34</v>
      </c>
      <c r="C30" s="20" t="n">
        <v>20</v>
      </c>
      <c r="D30" s="18" t="n">
        <v>2</v>
      </c>
      <c r="E30" s="18" t="n">
        <v>18</v>
      </c>
      <c r="F30" s="18" t="n">
        <v>170</v>
      </c>
      <c r="G30" s="18" t="n">
        <v>170</v>
      </c>
      <c r="H30" s="18" t="n">
        <v>650</v>
      </c>
      <c r="I30" s="18" t="n">
        <v>168</v>
      </c>
      <c r="J30" s="18" t="n">
        <v>8</v>
      </c>
      <c r="K30" s="18" t="n">
        <v>160</v>
      </c>
      <c r="L30" s="11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9" t="s">
        <v>35</v>
      </c>
    </row>
    <row r="31" customFormat="false" ht="13.5" hidden="false" customHeight="false" outlineLevel="0" collapsed="false">
      <c r="A31" s="16" t="s">
        <v>36</v>
      </c>
      <c r="B31" s="17" t="n">
        <v>0</v>
      </c>
      <c r="C31" s="20" t="n">
        <v>0</v>
      </c>
      <c r="D31" s="18" t="n">
        <v>0</v>
      </c>
      <c r="E31" s="18" t="n">
        <v>0</v>
      </c>
      <c r="F31" s="18" t="n">
        <v>260</v>
      </c>
      <c r="G31" s="18" t="n">
        <v>260</v>
      </c>
      <c r="H31" s="18" t="n">
        <v>1266</v>
      </c>
      <c r="I31" s="18" t="n">
        <v>262</v>
      </c>
      <c r="J31" s="18" t="n">
        <v>10</v>
      </c>
      <c r="K31" s="18" t="n">
        <v>252</v>
      </c>
      <c r="L31" s="11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9" t="s">
        <v>36</v>
      </c>
    </row>
    <row r="32" customFormat="false" ht="13.5" hidden="false" customHeight="false" outlineLevel="0" collapsed="false">
      <c r="A32" s="16" t="s">
        <v>37</v>
      </c>
      <c r="B32" s="17" t="n">
        <v>0</v>
      </c>
      <c r="C32" s="20" t="n">
        <v>0</v>
      </c>
      <c r="D32" s="18" t="n">
        <v>0</v>
      </c>
      <c r="E32" s="18" t="n">
        <v>0</v>
      </c>
      <c r="F32" s="18" t="n">
        <v>130</v>
      </c>
      <c r="G32" s="18" t="n">
        <v>130</v>
      </c>
      <c r="H32" s="18" t="n">
        <v>480</v>
      </c>
      <c r="I32" s="18" t="n">
        <v>107</v>
      </c>
      <c r="J32" s="18" t="n">
        <v>3</v>
      </c>
      <c r="K32" s="18" t="n">
        <v>104</v>
      </c>
      <c r="L32" s="11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9" t="s">
        <v>37</v>
      </c>
    </row>
    <row r="33" customFormat="false" ht="13.5" hidden="false" customHeight="false" outlineLevel="0" collapsed="false">
      <c r="A33" s="16" t="s">
        <v>38</v>
      </c>
      <c r="B33" s="17" t="n">
        <v>0</v>
      </c>
      <c r="C33" s="20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1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9" t="s">
        <v>38</v>
      </c>
    </row>
    <row r="34" customFormat="false" ht="13.5" hidden="false" customHeight="false" outlineLevel="0" collapsed="false">
      <c r="A34" s="16" t="s">
        <v>39</v>
      </c>
      <c r="B34" s="17" t="n">
        <v>0</v>
      </c>
      <c r="C34" s="20" t="n">
        <v>0</v>
      </c>
      <c r="D34" s="18" t="n">
        <v>0</v>
      </c>
      <c r="E34" s="18" t="n">
        <v>0</v>
      </c>
      <c r="F34" s="18" t="n">
        <v>230</v>
      </c>
      <c r="G34" s="18" t="n">
        <v>230</v>
      </c>
      <c r="H34" s="18" t="n">
        <v>804</v>
      </c>
      <c r="I34" s="18" t="n">
        <v>223</v>
      </c>
      <c r="J34" s="18" t="n">
        <v>7</v>
      </c>
      <c r="K34" s="18" t="n">
        <v>216</v>
      </c>
      <c r="L34" s="11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9" t="s">
        <v>39</v>
      </c>
    </row>
    <row r="35" customFormat="false" ht="13.5" hidden="false" customHeight="false" outlineLevel="0" collapsed="false">
      <c r="A35" s="16" t="s">
        <v>40</v>
      </c>
      <c r="B35" s="17" t="n">
        <v>0</v>
      </c>
      <c r="C35" s="20" t="n">
        <v>0</v>
      </c>
      <c r="D35" s="18" t="n">
        <v>0</v>
      </c>
      <c r="E35" s="18" t="n">
        <v>0</v>
      </c>
      <c r="F35" s="18" t="n">
        <v>500</v>
      </c>
      <c r="G35" s="18" t="n">
        <v>500</v>
      </c>
      <c r="H35" s="18" t="n">
        <v>2973</v>
      </c>
      <c r="I35" s="18" t="n">
        <v>491</v>
      </c>
      <c r="J35" s="18" t="n">
        <v>35</v>
      </c>
      <c r="K35" s="18" t="n">
        <v>456</v>
      </c>
      <c r="L35" s="11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9" t="s">
        <v>40</v>
      </c>
    </row>
    <row r="36" customFormat="false" ht="13.5" hidden="false" customHeight="false" outlineLevel="0" collapsed="false">
      <c r="A36" s="16" t="s">
        <v>41</v>
      </c>
      <c r="B36" s="17" t="n">
        <v>0</v>
      </c>
      <c r="C36" s="20" t="n">
        <v>0</v>
      </c>
      <c r="D36" s="18" t="n">
        <v>0</v>
      </c>
      <c r="E36" s="18" t="n">
        <v>0</v>
      </c>
      <c r="F36" s="18" t="n">
        <v>165</v>
      </c>
      <c r="G36" s="18" t="n">
        <v>165</v>
      </c>
      <c r="H36" s="18" t="n">
        <v>358</v>
      </c>
      <c r="I36" s="18" t="n">
        <v>154</v>
      </c>
      <c r="J36" s="18" t="n">
        <v>24</v>
      </c>
      <c r="K36" s="18" t="n">
        <v>130</v>
      </c>
      <c r="L36" s="11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9" t="s">
        <v>41</v>
      </c>
    </row>
    <row r="37" customFormat="false" ht="13.5" hidden="false" customHeight="false" outlineLevel="0" collapsed="false">
      <c r="A37" s="16" t="s">
        <v>42</v>
      </c>
      <c r="B37" s="17" t="n">
        <v>0</v>
      </c>
      <c r="C37" s="20" t="n">
        <v>0</v>
      </c>
      <c r="D37" s="18" t="n">
        <v>0</v>
      </c>
      <c r="E37" s="18" t="n">
        <v>0</v>
      </c>
      <c r="F37" s="18" t="n">
        <v>90</v>
      </c>
      <c r="G37" s="18" t="n">
        <v>90</v>
      </c>
      <c r="H37" s="18" t="n">
        <v>225</v>
      </c>
      <c r="I37" s="18" t="n">
        <v>87</v>
      </c>
      <c r="J37" s="18" t="n">
        <v>4</v>
      </c>
      <c r="K37" s="18" t="n">
        <v>83</v>
      </c>
      <c r="L37" s="11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9" t="s">
        <v>42</v>
      </c>
    </row>
    <row r="38" customFormat="false" ht="13.5" hidden="false" customHeight="false" outlineLevel="0" collapsed="false">
      <c r="A38" s="16" t="s">
        <v>43</v>
      </c>
      <c r="B38" s="17" t="n">
        <v>0</v>
      </c>
      <c r="C38" s="20" t="n">
        <v>0</v>
      </c>
      <c r="D38" s="18" t="n">
        <v>0</v>
      </c>
      <c r="E38" s="18" t="n">
        <v>0</v>
      </c>
      <c r="F38" s="18" t="n">
        <v>50</v>
      </c>
      <c r="G38" s="18" t="n">
        <v>50</v>
      </c>
      <c r="H38" s="18" t="n">
        <v>195</v>
      </c>
      <c r="I38" s="18" t="n">
        <v>50</v>
      </c>
      <c r="J38" s="18" t="n">
        <v>1</v>
      </c>
      <c r="K38" s="18" t="n">
        <v>49</v>
      </c>
      <c r="L38" s="11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9" t="s">
        <v>43</v>
      </c>
    </row>
    <row r="39" customFormat="false" ht="13.5" hidden="false" customHeight="false" outlineLevel="0" collapsed="false">
      <c r="A39" s="16" t="s">
        <v>44</v>
      </c>
      <c r="B39" s="17" t="n">
        <v>0</v>
      </c>
      <c r="C39" s="20" t="n">
        <v>0</v>
      </c>
      <c r="D39" s="18" t="n">
        <v>0</v>
      </c>
      <c r="E39" s="18" t="n">
        <v>0</v>
      </c>
      <c r="F39" s="18" t="n">
        <v>30</v>
      </c>
      <c r="G39" s="18" t="n">
        <v>30</v>
      </c>
      <c r="H39" s="18" t="n">
        <v>173</v>
      </c>
      <c r="I39" s="18" t="n">
        <v>29</v>
      </c>
      <c r="J39" s="18" t="n">
        <v>2</v>
      </c>
      <c r="K39" s="18" t="n">
        <v>27</v>
      </c>
      <c r="L39" s="11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9" t="s">
        <v>44</v>
      </c>
    </row>
    <row r="40" customFormat="false" ht="13.5" hidden="false" customHeight="false" outlineLevel="0" collapsed="false">
      <c r="A40" s="16" t="s">
        <v>45</v>
      </c>
      <c r="B40" s="17" t="n">
        <v>0</v>
      </c>
      <c r="C40" s="20" t="n">
        <v>0</v>
      </c>
      <c r="D40" s="18" t="n">
        <v>0</v>
      </c>
      <c r="E40" s="18" t="n">
        <v>0</v>
      </c>
      <c r="F40" s="18" t="n">
        <v>120</v>
      </c>
      <c r="G40" s="18" t="n">
        <v>120</v>
      </c>
      <c r="H40" s="18" t="n">
        <v>297</v>
      </c>
      <c r="I40" s="18" t="n">
        <v>113</v>
      </c>
      <c r="J40" s="18" t="n">
        <v>4</v>
      </c>
      <c r="K40" s="18" t="n">
        <v>109</v>
      </c>
      <c r="L40" s="11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9" t="s">
        <v>45</v>
      </c>
    </row>
    <row r="41" customFormat="false" ht="13.5" hidden="false" customHeight="false" outlineLevel="0" collapsed="false">
      <c r="A41" s="16" t="s">
        <v>46</v>
      </c>
      <c r="B41" s="17" t="n">
        <v>0</v>
      </c>
      <c r="C41" s="20" t="n">
        <v>0</v>
      </c>
      <c r="D41" s="18" t="n">
        <v>0</v>
      </c>
      <c r="E41" s="18" t="n">
        <v>0</v>
      </c>
      <c r="F41" s="18" t="n">
        <v>115</v>
      </c>
      <c r="G41" s="18" t="n">
        <v>115</v>
      </c>
      <c r="H41" s="18" t="n">
        <v>485</v>
      </c>
      <c r="I41" s="18" t="n">
        <v>114</v>
      </c>
      <c r="J41" s="18" t="n">
        <v>5</v>
      </c>
      <c r="K41" s="18" t="n">
        <v>109</v>
      </c>
      <c r="L41" s="11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9" t="s">
        <v>46</v>
      </c>
    </row>
    <row r="42" customFormat="false" ht="13.5" hidden="false" customHeight="false" outlineLevel="0" collapsed="false">
      <c r="A42" s="16" t="s">
        <v>47</v>
      </c>
      <c r="B42" s="17" t="n">
        <v>0</v>
      </c>
      <c r="C42" s="20" t="n">
        <v>0</v>
      </c>
      <c r="D42" s="18" t="n">
        <v>0</v>
      </c>
      <c r="E42" s="18" t="n">
        <v>0</v>
      </c>
      <c r="F42" s="18" t="n">
        <v>280</v>
      </c>
      <c r="G42" s="18" t="n">
        <v>280</v>
      </c>
      <c r="H42" s="18" t="n">
        <v>1266</v>
      </c>
      <c r="I42" s="18" t="n">
        <v>287</v>
      </c>
      <c r="J42" s="18" t="n">
        <v>18</v>
      </c>
      <c r="K42" s="18" t="n">
        <v>269</v>
      </c>
      <c r="L42" s="11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9" t="s">
        <v>47</v>
      </c>
    </row>
    <row r="43" customFormat="false" ht="13.5" hidden="false" customHeight="false" outlineLevel="0" collapsed="false">
      <c r="A43" s="16" t="s">
        <v>48</v>
      </c>
      <c r="B43" s="17" t="n">
        <v>0</v>
      </c>
      <c r="C43" s="20" t="n">
        <v>0</v>
      </c>
      <c r="D43" s="18" t="n">
        <v>0</v>
      </c>
      <c r="E43" s="18" t="n">
        <v>0</v>
      </c>
      <c r="F43" s="18" t="n">
        <v>140</v>
      </c>
      <c r="G43" s="18" t="n">
        <v>140</v>
      </c>
      <c r="H43" s="18" t="n">
        <v>554</v>
      </c>
      <c r="I43" s="18" t="n">
        <v>133</v>
      </c>
      <c r="J43" s="18" t="n">
        <v>1</v>
      </c>
      <c r="K43" s="18" t="n">
        <v>132</v>
      </c>
      <c r="L43" s="11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9" t="s">
        <v>48</v>
      </c>
    </row>
    <row r="44" customFormat="false" ht="13.5" hidden="false" customHeight="false" outlineLevel="0" collapsed="false">
      <c r="A44" s="16" t="s">
        <v>49</v>
      </c>
      <c r="B44" s="17" t="n">
        <v>0</v>
      </c>
      <c r="C44" s="20" t="n">
        <v>0</v>
      </c>
      <c r="D44" s="18" t="n">
        <v>0</v>
      </c>
      <c r="E44" s="18" t="n">
        <v>0</v>
      </c>
      <c r="F44" s="18" t="n">
        <v>90</v>
      </c>
      <c r="G44" s="18" t="n">
        <v>90</v>
      </c>
      <c r="H44" s="18" t="n">
        <v>213</v>
      </c>
      <c r="I44" s="18" t="n">
        <v>87</v>
      </c>
      <c r="J44" s="18" t="n">
        <v>3</v>
      </c>
      <c r="K44" s="18" t="n">
        <v>84</v>
      </c>
      <c r="L44" s="11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9" t="s">
        <v>49</v>
      </c>
    </row>
    <row r="45" customFormat="false" ht="13.5" hidden="false" customHeight="false" outlineLevel="0" collapsed="false">
      <c r="A45" s="16" t="s">
        <v>50</v>
      </c>
      <c r="B45" s="17" t="n">
        <v>16</v>
      </c>
      <c r="C45" s="20" t="n">
        <v>7</v>
      </c>
      <c r="D45" s="18" t="n">
        <v>3</v>
      </c>
      <c r="E45" s="18" t="n">
        <v>4</v>
      </c>
      <c r="F45" s="18" t="n">
        <v>190</v>
      </c>
      <c r="G45" s="18" t="n">
        <v>190</v>
      </c>
      <c r="H45" s="18" t="n">
        <v>1403</v>
      </c>
      <c r="I45" s="18" t="n">
        <v>184</v>
      </c>
      <c r="J45" s="18" t="n">
        <v>26</v>
      </c>
      <c r="K45" s="18" t="n">
        <v>158</v>
      </c>
      <c r="L45" s="11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9" t="s">
        <v>50</v>
      </c>
    </row>
    <row r="46" customFormat="false" ht="13.5" hidden="false" customHeight="false" outlineLevel="0" collapsed="false">
      <c r="A46" s="16" t="s">
        <v>51</v>
      </c>
      <c r="B46" s="17" t="n">
        <v>0</v>
      </c>
      <c r="C46" s="20" t="n">
        <v>0</v>
      </c>
      <c r="D46" s="18" t="n">
        <v>0</v>
      </c>
      <c r="E46" s="18" t="n">
        <v>0</v>
      </c>
      <c r="F46" s="18" t="n">
        <v>80</v>
      </c>
      <c r="G46" s="18" t="n">
        <v>80</v>
      </c>
      <c r="H46" s="18" t="n">
        <v>262</v>
      </c>
      <c r="I46" s="18" t="n">
        <v>69</v>
      </c>
      <c r="J46" s="18" t="n">
        <v>2</v>
      </c>
      <c r="K46" s="18" t="n">
        <v>67</v>
      </c>
      <c r="L46" s="11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9" t="s">
        <v>51</v>
      </c>
    </row>
    <row r="47" customFormat="false" ht="13.5" hidden="false" customHeight="false" outlineLevel="0" collapsed="false">
      <c r="A47" s="16" t="s">
        <v>52</v>
      </c>
      <c r="B47" s="17" t="n">
        <v>0</v>
      </c>
      <c r="C47" s="20" t="n">
        <v>0</v>
      </c>
      <c r="D47" s="18" t="n">
        <v>0</v>
      </c>
      <c r="E47" s="18" t="n">
        <v>0</v>
      </c>
      <c r="F47" s="18" t="n">
        <v>50</v>
      </c>
      <c r="G47" s="18" t="n">
        <v>50</v>
      </c>
      <c r="H47" s="18" t="n">
        <v>259</v>
      </c>
      <c r="I47" s="18" t="n">
        <v>57</v>
      </c>
      <c r="J47" s="18" t="n">
        <v>3</v>
      </c>
      <c r="K47" s="18" t="n">
        <v>54</v>
      </c>
      <c r="L47" s="11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9" t="s">
        <v>52</v>
      </c>
    </row>
    <row r="48" customFormat="false" ht="13.5" hidden="false" customHeight="false" outlineLevel="0" collapsed="false">
      <c r="A48" s="16" t="s">
        <v>53</v>
      </c>
      <c r="B48" s="17" t="n">
        <v>9</v>
      </c>
      <c r="C48" s="20" t="n">
        <v>6</v>
      </c>
      <c r="D48" s="18" t="n">
        <v>6</v>
      </c>
      <c r="E48" s="18" t="n">
        <v>0</v>
      </c>
      <c r="F48" s="18" t="n">
        <v>380</v>
      </c>
      <c r="G48" s="18" t="n">
        <v>380</v>
      </c>
      <c r="H48" s="18" t="n">
        <v>2318</v>
      </c>
      <c r="I48" s="18" t="n">
        <v>357</v>
      </c>
      <c r="J48" s="18" t="n">
        <v>31</v>
      </c>
      <c r="K48" s="18" t="n">
        <v>326</v>
      </c>
      <c r="L48" s="11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9" t="s">
        <v>53</v>
      </c>
    </row>
    <row r="49" customFormat="false" ht="13.5" hidden="false" customHeight="false" outlineLevel="0" collapsed="false">
      <c r="A49" s="16" t="s">
        <v>54</v>
      </c>
      <c r="B49" s="17" t="n">
        <v>0</v>
      </c>
      <c r="C49" s="20" t="n">
        <v>0</v>
      </c>
      <c r="D49" s="18" t="n">
        <v>0</v>
      </c>
      <c r="E49" s="18" t="n">
        <v>0</v>
      </c>
      <c r="F49" s="18" t="n">
        <v>128</v>
      </c>
      <c r="G49" s="18" t="n">
        <v>128</v>
      </c>
      <c r="H49" s="18" t="n">
        <v>854</v>
      </c>
      <c r="I49" s="18" t="n">
        <v>128</v>
      </c>
      <c r="J49" s="18" t="n">
        <v>2</v>
      </c>
      <c r="K49" s="18" t="n">
        <v>126</v>
      </c>
      <c r="L49" s="11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9" t="s">
        <v>54</v>
      </c>
    </row>
    <row r="50" customFormat="false" ht="13.5" hidden="false" customHeight="false" outlineLevel="0" collapsed="false">
      <c r="A50" s="16" t="s">
        <v>55</v>
      </c>
      <c r="B50" s="17" t="n">
        <v>0</v>
      </c>
      <c r="C50" s="20" t="n">
        <v>0</v>
      </c>
      <c r="D50" s="18" t="n">
        <v>0</v>
      </c>
      <c r="E50" s="18" t="n">
        <v>0</v>
      </c>
      <c r="F50" s="18" t="n">
        <v>50</v>
      </c>
      <c r="G50" s="18" t="n">
        <v>50</v>
      </c>
      <c r="H50" s="18" t="n">
        <v>205</v>
      </c>
      <c r="I50" s="18" t="n">
        <v>50</v>
      </c>
      <c r="J50" s="18" t="n">
        <v>3</v>
      </c>
      <c r="K50" s="18" t="n">
        <v>47</v>
      </c>
      <c r="L50" s="11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9" t="s">
        <v>55</v>
      </c>
    </row>
    <row r="51" customFormat="false" ht="13.5" hidden="false" customHeight="false" outlineLevel="0" collapsed="false">
      <c r="A51" s="16" t="s">
        <v>56</v>
      </c>
      <c r="B51" s="17" t="n">
        <v>0</v>
      </c>
      <c r="C51" s="20" t="n">
        <v>0</v>
      </c>
      <c r="D51" s="18" t="n">
        <v>0</v>
      </c>
      <c r="E51" s="18" t="n">
        <v>0</v>
      </c>
      <c r="F51" s="18" t="n">
        <v>130</v>
      </c>
      <c r="G51" s="18" t="n">
        <v>130</v>
      </c>
      <c r="H51" s="18" t="n">
        <v>585</v>
      </c>
      <c r="I51" s="18" t="n">
        <v>124</v>
      </c>
      <c r="J51" s="18" t="n">
        <v>2</v>
      </c>
      <c r="K51" s="18" t="n">
        <v>122</v>
      </c>
      <c r="L51" s="11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9" t="s">
        <v>56</v>
      </c>
    </row>
    <row r="52" customFormat="false" ht="13.5" hidden="false" customHeight="false" outlineLevel="0" collapsed="false">
      <c r="A52" s="16" t="s">
        <v>57</v>
      </c>
      <c r="B52" s="17" t="n">
        <v>0</v>
      </c>
      <c r="C52" s="20" t="n">
        <v>0</v>
      </c>
      <c r="D52" s="18" t="n">
        <v>0</v>
      </c>
      <c r="E52" s="18" t="n">
        <v>0</v>
      </c>
      <c r="F52" s="18" t="n">
        <v>150</v>
      </c>
      <c r="G52" s="18" t="n">
        <v>150</v>
      </c>
      <c r="H52" s="18" t="n">
        <v>657</v>
      </c>
      <c r="I52" s="18" t="n">
        <v>150</v>
      </c>
      <c r="J52" s="18" t="n">
        <v>5</v>
      </c>
      <c r="K52" s="18" t="n">
        <v>145</v>
      </c>
      <c r="L52" s="11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9" t="s">
        <v>57</v>
      </c>
    </row>
    <row r="53" customFormat="false" ht="13.5" hidden="false" customHeight="false" outlineLevel="0" collapsed="false">
      <c r="A53" s="16" t="s">
        <v>58</v>
      </c>
      <c r="B53" s="17" t="n">
        <v>0</v>
      </c>
      <c r="C53" s="20" t="n">
        <v>0</v>
      </c>
      <c r="D53" s="28" t="n">
        <v>0</v>
      </c>
      <c r="E53" s="28" t="n">
        <v>0</v>
      </c>
      <c r="F53" s="28" t="n">
        <v>95</v>
      </c>
      <c r="G53" s="28" t="n">
        <v>95</v>
      </c>
      <c r="H53" s="28" t="n">
        <v>530</v>
      </c>
      <c r="I53" s="18" t="n">
        <v>95</v>
      </c>
      <c r="J53" s="28" t="n">
        <v>5</v>
      </c>
      <c r="K53" s="28" t="n">
        <v>90</v>
      </c>
      <c r="L53" s="11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19" t="s">
        <v>58</v>
      </c>
    </row>
    <row r="54" customFormat="false" ht="13.5" hidden="false" customHeight="false" outlineLevel="0" collapsed="false">
      <c r="A54" s="16" t="s">
        <v>59</v>
      </c>
      <c r="B54" s="17" t="n">
        <v>0</v>
      </c>
      <c r="C54" s="20" t="n">
        <v>0</v>
      </c>
      <c r="D54" s="28" t="n">
        <v>0</v>
      </c>
      <c r="E54" s="28" t="n">
        <v>0</v>
      </c>
      <c r="F54" s="28" t="n">
        <v>200</v>
      </c>
      <c r="G54" s="28" t="n">
        <v>198</v>
      </c>
      <c r="H54" s="28" t="n">
        <v>1275</v>
      </c>
      <c r="I54" s="18" t="n">
        <v>200</v>
      </c>
      <c r="J54" s="28" t="n">
        <v>5</v>
      </c>
      <c r="K54" s="28" t="n">
        <v>195</v>
      </c>
      <c r="L54" s="11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19" t="s">
        <v>59</v>
      </c>
    </row>
    <row r="55" customFormat="false" ht="13.5" hidden="false" customHeight="false" outlineLevel="0" collapsed="false">
      <c r="A55" s="21" t="s">
        <v>60</v>
      </c>
      <c r="B55" s="22" t="n">
        <v>184</v>
      </c>
      <c r="C55" s="27" t="n">
        <v>29</v>
      </c>
      <c r="D55" s="23" t="n">
        <v>2</v>
      </c>
      <c r="E55" s="23" t="n">
        <v>27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4" t="s">
        <v>60</v>
      </c>
    </row>
  </sheetData>
  <mergeCells count="14">
    <mergeCell ref="A1:R1"/>
    <mergeCell ref="A4:A6"/>
    <mergeCell ref="B4:E4"/>
    <mergeCell ref="F4:K4"/>
    <mergeCell ref="L4:Q4"/>
    <mergeCell ref="R4:R6"/>
    <mergeCell ref="B5:B6"/>
    <mergeCell ref="C5:E5"/>
    <mergeCell ref="F5:G5"/>
    <mergeCell ref="H5:H6"/>
    <mergeCell ref="I5:K5"/>
    <mergeCell ref="L5:M5"/>
    <mergeCell ref="N5:N6"/>
    <mergeCell ref="O5:Q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55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17" min="2" style="1" width="12.62"/>
    <col collapsed="false" customWidth="true" hidden="false" outlineLevel="0" max="18" min="18" style="1" width="15.62"/>
    <col collapsed="false" customWidth="false" hidden="false" outlineLevel="0" max="257" min="19" style="1" width="8.99"/>
  </cols>
  <sheetData>
    <row r="1" s="3" customFormat="tru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69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 t="s">
        <v>4</v>
      </c>
      <c r="I4" s="6"/>
      <c r="J4" s="6"/>
      <c r="K4" s="6"/>
      <c r="L4" s="6"/>
      <c r="M4" s="6"/>
      <c r="N4" s="6" t="s">
        <v>5</v>
      </c>
      <c r="O4" s="6"/>
      <c r="P4" s="6"/>
      <c r="Q4" s="6"/>
      <c r="R4" s="7" t="s">
        <v>2</v>
      </c>
    </row>
    <row r="5" customFormat="false" ht="20.1" hidden="false" customHeight="true" outlineLevel="0" collapsed="false">
      <c r="A5" s="5"/>
      <c r="B5" s="6" t="s">
        <v>6</v>
      </c>
      <c r="C5" s="6"/>
      <c r="D5" s="6" t="s">
        <v>7</v>
      </c>
      <c r="E5" s="6" t="s">
        <v>8</v>
      </c>
      <c r="F5" s="6"/>
      <c r="G5" s="6"/>
      <c r="H5" s="6" t="s">
        <v>6</v>
      </c>
      <c r="I5" s="6"/>
      <c r="J5" s="6" t="s">
        <v>7</v>
      </c>
      <c r="K5" s="6" t="s">
        <v>8</v>
      </c>
      <c r="L5" s="6"/>
      <c r="M5" s="6"/>
      <c r="N5" s="6" t="s">
        <v>6</v>
      </c>
      <c r="O5" s="6"/>
      <c r="P5" s="6" t="s">
        <v>7</v>
      </c>
      <c r="Q5" s="6" t="s">
        <v>8</v>
      </c>
      <c r="R5" s="7"/>
    </row>
    <row r="6" customFormat="false" ht="60" hidden="false" customHeight="true" outlineLevel="0" collapsed="false">
      <c r="A6" s="5"/>
      <c r="B6" s="6" t="s">
        <v>3</v>
      </c>
      <c r="C6" s="8" t="s">
        <v>9</v>
      </c>
      <c r="D6" s="6"/>
      <c r="E6" s="6" t="s">
        <v>3</v>
      </c>
      <c r="F6" s="6" t="s">
        <v>10</v>
      </c>
      <c r="G6" s="6" t="s">
        <v>11</v>
      </c>
      <c r="H6" s="6" t="s">
        <v>3</v>
      </c>
      <c r="I6" s="8" t="s">
        <v>9</v>
      </c>
      <c r="J6" s="6"/>
      <c r="K6" s="6" t="s">
        <v>3</v>
      </c>
      <c r="L6" s="6" t="s">
        <v>10</v>
      </c>
      <c r="M6" s="6" t="s">
        <v>11</v>
      </c>
      <c r="N6" s="6" t="s">
        <v>3</v>
      </c>
      <c r="O6" s="8" t="s">
        <v>9</v>
      </c>
      <c r="P6" s="6"/>
      <c r="Q6" s="6" t="s">
        <v>3</v>
      </c>
      <c r="R6" s="7"/>
    </row>
    <row r="7" s="13" customFormat="true" ht="13.5" hidden="false" customHeight="false" outlineLevel="0" collapsed="false">
      <c r="A7" s="9" t="s">
        <v>12</v>
      </c>
      <c r="B7" s="10" t="n">
        <v>15455</v>
      </c>
      <c r="C7" s="11" t="n">
        <v>14995</v>
      </c>
      <c r="D7" s="11" t="n">
        <v>62506</v>
      </c>
      <c r="E7" s="11" t="n">
        <f aca="false">SUM(F7+G7)</f>
        <v>14875</v>
      </c>
      <c r="F7" s="11" t="n">
        <v>859</v>
      </c>
      <c r="G7" s="11" t="n">
        <v>14016</v>
      </c>
      <c r="H7" s="11" t="n">
        <v>1413</v>
      </c>
      <c r="I7" s="11" t="n">
        <v>1413</v>
      </c>
      <c r="J7" s="11" t="n">
        <v>3148</v>
      </c>
      <c r="K7" s="11" t="n">
        <f aca="false">SUM(L7+M7)</f>
        <v>1204</v>
      </c>
      <c r="L7" s="11" t="n">
        <v>121</v>
      </c>
      <c r="M7" s="11" t="n">
        <v>1083</v>
      </c>
      <c r="N7" s="11" t="n">
        <v>13942</v>
      </c>
      <c r="O7" s="11" t="n">
        <v>13482</v>
      </c>
      <c r="P7" s="11" t="n">
        <v>59313</v>
      </c>
      <c r="Q7" s="11" t="n">
        <v>13631</v>
      </c>
      <c r="R7" s="12" t="s">
        <v>12</v>
      </c>
    </row>
    <row r="8" s="13" customFormat="true" ht="13.5" hidden="false" customHeight="false" outlineLevel="0" collapsed="false">
      <c r="A8" s="9" t="s">
        <v>13</v>
      </c>
      <c r="B8" s="14" t="n">
        <v>15722</v>
      </c>
      <c r="C8" s="11" t="n">
        <v>15132</v>
      </c>
      <c r="D8" s="11" t="n">
        <v>67947</v>
      </c>
      <c r="E8" s="11" t="n">
        <f aca="false">SUM(F8+G8)</f>
        <v>15081</v>
      </c>
      <c r="F8" s="11" t="n">
        <v>970</v>
      </c>
      <c r="G8" s="11" t="n">
        <v>14111</v>
      </c>
      <c r="H8" s="11" t="n">
        <v>1433</v>
      </c>
      <c r="I8" s="11" t="n">
        <v>1393</v>
      </c>
      <c r="J8" s="11" t="n">
        <v>2939</v>
      </c>
      <c r="K8" s="11" t="n">
        <f aca="false">SUM(L8+M8)</f>
        <v>1100</v>
      </c>
      <c r="L8" s="11" t="n">
        <v>133</v>
      </c>
      <c r="M8" s="11" t="n">
        <v>967</v>
      </c>
      <c r="N8" s="11" t="n">
        <v>14204</v>
      </c>
      <c r="O8" s="11" t="n">
        <v>13654</v>
      </c>
      <c r="P8" s="11" t="n">
        <v>64969</v>
      </c>
      <c r="Q8" s="11" t="n">
        <v>13943</v>
      </c>
      <c r="R8" s="12" t="s">
        <v>13</v>
      </c>
    </row>
    <row r="9" customFormat="false" ht="13.5" hidden="false" customHeight="false" outlineLevel="0" collapsed="false">
      <c r="A9" s="16" t="s">
        <v>14</v>
      </c>
      <c r="B9" s="17" t="n">
        <v>1070</v>
      </c>
      <c r="C9" s="18" t="n">
        <v>1070</v>
      </c>
      <c r="D9" s="18" t="n">
        <v>6132</v>
      </c>
      <c r="E9" s="18" t="n">
        <f aca="false">SUM(F9+G9)</f>
        <v>1046</v>
      </c>
      <c r="F9" s="18" t="n">
        <v>45</v>
      </c>
      <c r="G9" s="18" t="n">
        <v>1001</v>
      </c>
      <c r="H9" s="18" t="n">
        <v>80</v>
      </c>
      <c r="I9" s="18" t="n">
        <v>80</v>
      </c>
      <c r="J9" s="18" t="n">
        <v>278</v>
      </c>
      <c r="K9" s="18" t="n">
        <f aca="false">SUM(L9+M9)</f>
        <v>68</v>
      </c>
      <c r="L9" s="18" t="n">
        <v>1</v>
      </c>
      <c r="M9" s="18" t="n">
        <v>67</v>
      </c>
      <c r="N9" s="18" t="n">
        <v>990</v>
      </c>
      <c r="O9" s="18" t="n">
        <v>990</v>
      </c>
      <c r="P9" s="18" t="n">
        <v>5854</v>
      </c>
      <c r="Q9" s="18" t="n">
        <v>978</v>
      </c>
      <c r="R9" s="19" t="s">
        <v>14</v>
      </c>
    </row>
    <row r="10" customFormat="false" ht="13.5" hidden="false" customHeight="false" outlineLevel="0" collapsed="false">
      <c r="A10" s="16" t="s">
        <v>15</v>
      </c>
      <c r="B10" s="17" t="n">
        <v>130</v>
      </c>
      <c r="C10" s="18" t="n">
        <v>130</v>
      </c>
      <c r="D10" s="18" t="n">
        <v>675</v>
      </c>
      <c r="E10" s="18" t="n">
        <f aca="false">SUM(F10+G10)</f>
        <v>130</v>
      </c>
      <c r="F10" s="18" t="n">
        <v>4</v>
      </c>
      <c r="G10" s="18" t="n">
        <v>126</v>
      </c>
      <c r="H10" s="18" t="n">
        <v>0</v>
      </c>
      <c r="I10" s="18" t="n">
        <v>0</v>
      </c>
      <c r="J10" s="18" t="n">
        <v>0</v>
      </c>
      <c r="K10" s="18" t="n">
        <f aca="false">SUM(L10+M10)</f>
        <v>0</v>
      </c>
      <c r="L10" s="18" t="n">
        <v>0</v>
      </c>
      <c r="M10" s="18" t="n">
        <v>0</v>
      </c>
      <c r="N10" s="18" t="n">
        <v>130</v>
      </c>
      <c r="O10" s="18" t="n">
        <v>130</v>
      </c>
      <c r="P10" s="18" t="n">
        <v>675</v>
      </c>
      <c r="Q10" s="18" t="n">
        <v>130</v>
      </c>
      <c r="R10" s="19" t="s">
        <v>15</v>
      </c>
    </row>
    <row r="11" customFormat="false" ht="13.5" hidden="false" customHeight="false" outlineLevel="0" collapsed="false">
      <c r="A11" s="16" t="s">
        <v>16</v>
      </c>
      <c r="B11" s="17" t="n">
        <v>272</v>
      </c>
      <c r="C11" s="18" t="n">
        <v>272</v>
      </c>
      <c r="D11" s="18" t="n">
        <v>1086</v>
      </c>
      <c r="E11" s="18" t="n">
        <f aca="false">SUM(F11+G11)</f>
        <v>264</v>
      </c>
      <c r="F11" s="18" t="n">
        <v>6</v>
      </c>
      <c r="G11" s="18" t="n">
        <v>258</v>
      </c>
      <c r="H11" s="18" t="n">
        <v>0</v>
      </c>
      <c r="I11" s="18" t="n">
        <v>0</v>
      </c>
      <c r="J11" s="18" t="n">
        <v>0</v>
      </c>
      <c r="K11" s="18" t="n">
        <f aca="false">SUM(L11+M11)</f>
        <v>0</v>
      </c>
      <c r="L11" s="18" t="n">
        <v>0</v>
      </c>
      <c r="M11" s="18" t="n">
        <v>0</v>
      </c>
      <c r="N11" s="18" t="n">
        <v>272</v>
      </c>
      <c r="O11" s="18" t="n">
        <v>272</v>
      </c>
      <c r="P11" s="18" t="n">
        <v>1086</v>
      </c>
      <c r="Q11" s="18" t="n">
        <v>264</v>
      </c>
      <c r="R11" s="19" t="s">
        <v>16</v>
      </c>
    </row>
    <row r="12" customFormat="false" ht="13.5" hidden="false" customHeight="false" outlineLevel="0" collapsed="false">
      <c r="A12" s="16" t="s">
        <v>17</v>
      </c>
      <c r="B12" s="17" t="n">
        <v>230</v>
      </c>
      <c r="C12" s="18" t="n">
        <v>90</v>
      </c>
      <c r="D12" s="18" t="n">
        <v>1095</v>
      </c>
      <c r="E12" s="18" t="n">
        <f aca="false">SUM(F12+G12)</f>
        <v>229</v>
      </c>
      <c r="F12" s="18" t="n">
        <v>6</v>
      </c>
      <c r="G12" s="18" t="n">
        <v>223</v>
      </c>
      <c r="H12" s="18" t="n">
        <v>0</v>
      </c>
      <c r="I12" s="18" t="n">
        <v>0</v>
      </c>
      <c r="J12" s="18" t="n">
        <v>0</v>
      </c>
      <c r="K12" s="18" t="n">
        <f aca="false">SUM(L12+M12)</f>
        <v>0</v>
      </c>
      <c r="L12" s="18" t="n">
        <v>0</v>
      </c>
      <c r="M12" s="18" t="n">
        <v>0</v>
      </c>
      <c r="N12" s="18" t="n">
        <v>230</v>
      </c>
      <c r="O12" s="18" t="n">
        <v>90</v>
      </c>
      <c r="P12" s="18" t="n">
        <v>1095</v>
      </c>
      <c r="Q12" s="18" t="n">
        <v>229</v>
      </c>
      <c r="R12" s="19" t="s">
        <v>17</v>
      </c>
    </row>
    <row r="13" customFormat="false" ht="13.5" hidden="false" customHeight="false" outlineLevel="0" collapsed="false">
      <c r="A13" s="16" t="s">
        <v>18</v>
      </c>
      <c r="B13" s="17" t="n">
        <v>365</v>
      </c>
      <c r="C13" s="18" t="n">
        <v>365</v>
      </c>
      <c r="D13" s="18" t="n">
        <v>637</v>
      </c>
      <c r="E13" s="18" t="n">
        <f aca="false">SUM(F13+G13)</f>
        <v>186</v>
      </c>
      <c r="F13" s="18" t="n">
        <v>10</v>
      </c>
      <c r="G13" s="18" t="n">
        <v>176</v>
      </c>
      <c r="H13" s="18" t="n">
        <v>30</v>
      </c>
      <c r="I13" s="18" t="n">
        <v>30</v>
      </c>
      <c r="J13" s="18" t="n">
        <v>32</v>
      </c>
      <c r="K13" s="18" t="n">
        <f aca="false">SUM(L13+M13)</f>
        <v>32</v>
      </c>
      <c r="L13" s="18" t="n">
        <v>5</v>
      </c>
      <c r="M13" s="18" t="n">
        <v>27</v>
      </c>
      <c r="N13" s="18" t="n">
        <v>335</v>
      </c>
      <c r="O13" s="18" t="n">
        <v>335</v>
      </c>
      <c r="P13" s="18" t="n">
        <v>605</v>
      </c>
      <c r="Q13" s="18" t="n">
        <v>154</v>
      </c>
      <c r="R13" s="19" t="s">
        <v>18</v>
      </c>
    </row>
    <row r="14" customFormat="false" ht="13.5" hidden="false" customHeight="false" outlineLevel="0" collapsed="false">
      <c r="A14" s="16" t="s">
        <v>19</v>
      </c>
      <c r="B14" s="17" t="n">
        <v>159</v>
      </c>
      <c r="C14" s="18" t="n">
        <v>159</v>
      </c>
      <c r="D14" s="18" t="n">
        <v>619</v>
      </c>
      <c r="E14" s="18" t="n">
        <f aca="false">SUM(F14+G14)</f>
        <v>157</v>
      </c>
      <c r="F14" s="18" t="n">
        <v>5</v>
      </c>
      <c r="G14" s="18" t="n">
        <v>152</v>
      </c>
      <c r="H14" s="18" t="n">
        <v>0</v>
      </c>
      <c r="I14" s="18" t="n">
        <v>0</v>
      </c>
      <c r="J14" s="18" t="n">
        <v>0</v>
      </c>
      <c r="K14" s="18" t="n">
        <f aca="false">SUM(L14+M14)</f>
        <v>0</v>
      </c>
      <c r="L14" s="18" t="n">
        <v>0</v>
      </c>
      <c r="M14" s="18" t="n">
        <v>0</v>
      </c>
      <c r="N14" s="18" t="n">
        <v>159</v>
      </c>
      <c r="O14" s="18" t="n">
        <v>159</v>
      </c>
      <c r="P14" s="18" t="n">
        <v>619</v>
      </c>
      <c r="Q14" s="18" t="n">
        <v>157</v>
      </c>
      <c r="R14" s="19" t="s">
        <v>19</v>
      </c>
    </row>
    <row r="15" customFormat="false" ht="13.5" hidden="false" customHeight="false" outlineLevel="0" collapsed="false">
      <c r="A15" s="16" t="s">
        <v>20</v>
      </c>
      <c r="B15" s="17" t="n">
        <v>355</v>
      </c>
      <c r="C15" s="18" t="n">
        <v>355</v>
      </c>
      <c r="D15" s="18" t="n">
        <v>1704</v>
      </c>
      <c r="E15" s="18" t="n">
        <f aca="false">SUM(F15+G15)</f>
        <v>332</v>
      </c>
      <c r="F15" s="18" t="n">
        <v>15</v>
      </c>
      <c r="G15" s="18" t="n">
        <v>317</v>
      </c>
      <c r="H15" s="18" t="n">
        <v>40</v>
      </c>
      <c r="I15" s="18" t="n">
        <v>40</v>
      </c>
      <c r="J15" s="18" t="n">
        <v>85</v>
      </c>
      <c r="K15" s="18" t="n">
        <f aca="false">SUM(L15+M15)</f>
        <v>20</v>
      </c>
      <c r="L15" s="18" t="n">
        <v>0</v>
      </c>
      <c r="M15" s="18" t="n">
        <v>20</v>
      </c>
      <c r="N15" s="18" t="n">
        <v>315</v>
      </c>
      <c r="O15" s="18" t="n">
        <v>315</v>
      </c>
      <c r="P15" s="18" t="n">
        <v>1619</v>
      </c>
      <c r="Q15" s="18" t="n">
        <v>312</v>
      </c>
      <c r="R15" s="19" t="s">
        <v>20</v>
      </c>
    </row>
    <row r="16" customFormat="false" ht="13.5" hidden="false" customHeight="false" outlineLevel="0" collapsed="false">
      <c r="A16" s="16" t="s">
        <v>21</v>
      </c>
      <c r="B16" s="17" t="n">
        <v>50</v>
      </c>
      <c r="C16" s="18" t="n">
        <v>50</v>
      </c>
      <c r="D16" s="18" t="n">
        <v>236</v>
      </c>
      <c r="E16" s="18" t="n">
        <f aca="false">SUM(F16+G16)</f>
        <v>52</v>
      </c>
      <c r="F16" s="18" t="n">
        <v>1</v>
      </c>
      <c r="G16" s="18" t="n">
        <v>51</v>
      </c>
      <c r="H16" s="18" t="n">
        <v>0</v>
      </c>
      <c r="I16" s="18" t="n">
        <v>0</v>
      </c>
      <c r="J16" s="18" t="n">
        <v>0</v>
      </c>
      <c r="K16" s="18" t="n">
        <f aca="false">SUM(L16+M16)</f>
        <v>0</v>
      </c>
      <c r="L16" s="18" t="n">
        <v>0</v>
      </c>
      <c r="M16" s="18" t="n">
        <v>0</v>
      </c>
      <c r="N16" s="18" t="n">
        <v>50</v>
      </c>
      <c r="O16" s="18" t="n">
        <v>50</v>
      </c>
      <c r="P16" s="18" t="n">
        <v>236</v>
      </c>
      <c r="Q16" s="18" t="n">
        <v>52</v>
      </c>
      <c r="R16" s="19" t="s">
        <v>21</v>
      </c>
    </row>
    <row r="17" customFormat="false" ht="13.5" hidden="false" customHeight="false" outlineLevel="0" collapsed="false">
      <c r="A17" s="16" t="s">
        <v>22</v>
      </c>
      <c r="B17" s="17" t="n">
        <v>0</v>
      </c>
      <c r="C17" s="18" t="n">
        <v>0</v>
      </c>
      <c r="D17" s="18" t="n">
        <v>0</v>
      </c>
      <c r="E17" s="18" t="n">
        <f aca="false">SUM(F17+G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f aca="false">SUM(L17+M17)</f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9" t="s">
        <v>22</v>
      </c>
    </row>
    <row r="18" customFormat="false" ht="13.5" hidden="false" customHeight="false" outlineLevel="0" collapsed="false">
      <c r="A18" s="16" t="s">
        <v>23</v>
      </c>
      <c r="B18" s="17" t="n">
        <v>35</v>
      </c>
      <c r="C18" s="18" t="n">
        <v>35</v>
      </c>
      <c r="D18" s="18" t="n">
        <v>63</v>
      </c>
      <c r="E18" s="18" t="n">
        <f aca="false">SUM(F18+G18)</f>
        <v>35</v>
      </c>
      <c r="F18" s="18" t="n">
        <v>3</v>
      </c>
      <c r="G18" s="18" t="n">
        <v>32</v>
      </c>
      <c r="H18" s="18" t="n">
        <v>0</v>
      </c>
      <c r="I18" s="18" t="n">
        <v>0</v>
      </c>
      <c r="J18" s="18" t="n">
        <v>0</v>
      </c>
      <c r="K18" s="18" t="n">
        <f aca="false">SUM(L18+M18)</f>
        <v>0</v>
      </c>
      <c r="L18" s="18" t="n">
        <v>0</v>
      </c>
      <c r="M18" s="18" t="n">
        <v>0</v>
      </c>
      <c r="N18" s="18" t="n">
        <v>35</v>
      </c>
      <c r="O18" s="18" t="n">
        <v>35</v>
      </c>
      <c r="P18" s="18" t="n">
        <v>63</v>
      </c>
      <c r="Q18" s="18" t="n">
        <v>35</v>
      </c>
      <c r="R18" s="19" t="s">
        <v>23</v>
      </c>
    </row>
    <row r="19" customFormat="false" ht="13.5" hidden="false" customHeight="false" outlineLevel="0" collapsed="false">
      <c r="A19" s="16" t="s">
        <v>24</v>
      </c>
      <c r="B19" s="17" t="n">
        <v>345</v>
      </c>
      <c r="C19" s="18" t="n">
        <v>345</v>
      </c>
      <c r="D19" s="18" t="n">
        <v>2186</v>
      </c>
      <c r="E19" s="18" t="n">
        <f aca="false">SUM(F19+G19)</f>
        <v>348</v>
      </c>
      <c r="F19" s="18" t="n">
        <v>7</v>
      </c>
      <c r="G19" s="18" t="n">
        <v>341</v>
      </c>
      <c r="H19" s="18" t="n">
        <v>0</v>
      </c>
      <c r="I19" s="18" t="n">
        <v>0</v>
      </c>
      <c r="J19" s="18" t="n">
        <v>0</v>
      </c>
      <c r="K19" s="18" t="n">
        <f aca="false">SUM(L19+M19)</f>
        <v>0</v>
      </c>
      <c r="L19" s="18" t="n">
        <v>0</v>
      </c>
      <c r="M19" s="18" t="n">
        <v>0</v>
      </c>
      <c r="N19" s="18" t="n">
        <v>345</v>
      </c>
      <c r="O19" s="18" t="n">
        <v>345</v>
      </c>
      <c r="P19" s="18" t="n">
        <v>2186</v>
      </c>
      <c r="Q19" s="18" t="n">
        <v>348</v>
      </c>
      <c r="R19" s="19" t="s">
        <v>24</v>
      </c>
    </row>
    <row r="20" customFormat="false" ht="13.5" hidden="false" customHeight="false" outlineLevel="0" collapsed="false">
      <c r="A20" s="16" t="s">
        <v>25</v>
      </c>
      <c r="B20" s="17" t="n">
        <v>647</v>
      </c>
      <c r="C20" s="18" t="n">
        <v>407</v>
      </c>
      <c r="D20" s="18" t="n">
        <v>4608</v>
      </c>
      <c r="E20" s="18" t="n">
        <f aca="false">SUM(F20+G20)</f>
        <v>639</v>
      </c>
      <c r="F20" s="18" t="n">
        <v>41</v>
      </c>
      <c r="G20" s="18" t="n">
        <v>598</v>
      </c>
      <c r="H20" s="18" t="n">
        <v>40</v>
      </c>
      <c r="I20" s="18" t="n">
        <v>40</v>
      </c>
      <c r="J20" s="18" t="n">
        <v>115</v>
      </c>
      <c r="K20" s="18" t="n">
        <f aca="false">SUM(L20+M20)</f>
        <v>40</v>
      </c>
      <c r="L20" s="18" t="n">
        <v>3</v>
      </c>
      <c r="M20" s="18" t="n">
        <v>37</v>
      </c>
      <c r="N20" s="18" t="n">
        <v>607</v>
      </c>
      <c r="O20" s="18" t="n">
        <v>367</v>
      </c>
      <c r="P20" s="18" t="n">
        <v>4493</v>
      </c>
      <c r="Q20" s="18" t="n">
        <v>599</v>
      </c>
      <c r="R20" s="19" t="s">
        <v>25</v>
      </c>
    </row>
    <row r="21" customFormat="false" ht="13.5" hidden="false" customHeight="false" outlineLevel="0" collapsed="false">
      <c r="A21" s="16" t="s">
        <v>26</v>
      </c>
      <c r="B21" s="17" t="n">
        <v>1525</v>
      </c>
      <c r="C21" s="18" t="n">
        <v>1525</v>
      </c>
      <c r="D21" s="18" t="n">
        <v>7007</v>
      </c>
      <c r="E21" s="18" t="n">
        <f aca="false">SUM(F21+G21)</f>
        <v>1600</v>
      </c>
      <c r="F21" s="18" t="n">
        <v>89</v>
      </c>
      <c r="G21" s="18" t="n">
        <v>1511</v>
      </c>
      <c r="H21" s="18" t="n">
        <v>80</v>
      </c>
      <c r="I21" s="18" t="n">
        <v>80</v>
      </c>
      <c r="J21" s="18" t="n">
        <v>414</v>
      </c>
      <c r="K21" s="18" t="n">
        <f aca="false">SUM(L21+M21)</f>
        <v>84</v>
      </c>
      <c r="L21" s="18" t="n">
        <v>15</v>
      </c>
      <c r="M21" s="18" t="n">
        <v>69</v>
      </c>
      <c r="N21" s="18" t="n">
        <v>1445</v>
      </c>
      <c r="O21" s="18" t="n">
        <v>1445</v>
      </c>
      <c r="P21" s="18" t="n">
        <v>6593</v>
      </c>
      <c r="Q21" s="18" t="n">
        <v>1516</v>
      </c>
      <c r="R21" s="19" t="s">
        <v>26</v>
      </c>
    </row>
    <row r="22" customFormat="false" ht="13.5" hidden="false" customHeight="false" outlineLevel="0" collapsed="false">
      <c r="A22" s="16" t="s">
        <v>27</v>
      </c>
      <c r="B22" s="17" t="n">
        <v>630</v>
      </c>
      <c r="C22" s="18" t="n">
        <v>630</v>
      </c>
      <c r="D22" s="18" t="n">
        <v>3558</v>
      </c>
      <c r="E22" s="18" t="n">
        <f aca="false">SUM(F22+G22)</f>
        <v>610</v>
      </c>
      <c r="F22" s="18" t="n">
        <v>22</v>
      </c>
      <c r="G22" s="18" t="n">
        <v>588</v>
      </c>
      <c r="H22" s="18" t="n">
        <v>120</v>
      </c>
      <c r="I22" s="18" t="n">
        <v>120</v>
      </c>
      <c r="J22" s="18" t="n">
        <v>357</v>
      </c>
      <c r="K22" s="18" t="n">
        <f aca="false">SUM(L22+M22)</f>
        <v>76</v>
      </c>
      <c r="L22" s="18" t="n">
        <v>6</v>
      </c>
      <c r="M22" s="18" t="n">
        <v>70</v>
      </c>
      <c r="N22" s="18" t="n">
        <v>510</v>
      </c>
      <c r="O22" s="18" t="n">
        <v>510</v>
      </c>
      <c r="P22" s="18" t="n">
        <v>3201</v>
      </c>
      <c r="Q22" s="18" t="n">
        <v>534</v>
      </c>
      <c r="R22" s="19" t="s">
        <v>27</v>
      </c>
    </row>
    <row r="23" customFormat="false" ht="13.5" hidden="false" customHeight="false" outlineLevel="0" collapsed="false">
      <c r="A23" s="16" t="s">
        <v>28</v>
      </c>
      <c r="B23" s="17" t="n">
        <v>219</v>
      </c>
      <c r="C23" s="18" t="n">
        <v>219</v>
      </c>
      <c r="D23" s="18" t="n">
        <v>726</v>
      </c>
      <c r="E23" s="18" t="n">
        <f aca="false">SUM(F23+G23)</f>
        <v>219</v>
      </c>
      <c r="F23" s="18" t="n">
        <v>14</v>
      </c>
      <c r="G23" s="18" t="n">
        <v>205</v>
      </c>
      <c r="H23" s="18" t="n">
        <v>0</v>
      </c>
      <c r="I23" s="18" t="n">
        <v>0</v>
      </c>
      <c r="J23" s="18" t="n">
        <v>0</v>
      </c>
      <c r="K23" s="18" t="n">
        <f aca="false">SUM(L23+M23)</f>
        <v>0</v>
      </c>
      <c r="L23" s="18" t="n">
        <v>0</v>
      </c>
      <c r="M23" s="18" t="n">
        <v>0</v>
      </c>
      <c r="N23" s="18" t="n">
        <v>219</v>
      </c>
      <c r="O23" s="18" t="n">
        <v>219</v>
      </c>
      <c r="P23" s="18" t="n">
        <v>726</v>
      </c>
      <c r="Q23" s="18" t="n">
        <v>219</v>
      </c>
      <c r="R23" s="19" t="s">
        <v>28</v>
      </c>
    </row>
    <row r="24" customFormat="false" ht="13.5" hidden="false" customHeight="false" outlineLevel="0" collapsed="false">
      <c r="A24" s="16" t="s">
        <v>29</v>
      </c>
      <c r="B24" s="17" t="n">
        <v>380</v>
      </c>
      <c r="C24" s="18" t="n">
        <v>380</v>
      </c>
      <c r="D24" s="18" t="n">
        <v>1077</v>
      </c>
      <c r="E24" s="18" t="n">
        <f aca="false">SUM(F24+G24)</f>
        <v>339</v>
      </c>
      <c r="F24" s="18" t="n">
        <v>12</v>
      </c>
      <c r="G24" s="18" t="n">
        <v>327</v>
      </c>
      <c r="H24" s="18" t="n">
        <v>0</v>
      </c>
      <c r="I24" s="18" t="n">
        <v>0</v>
      </c>
      <c r="J24" s="18" t="n">
        <v>0</v>
      </c>
      <c r="K24" s="18" t="n">
        <f aca="false">SUM(L24+M24)</f>
        <v>0</v>
      </c>
      <c r="L24" s="18" t="n">
        <v>0</v>
      </c>
      <c r="M24" s="18" t="n">
        <v>0</v>
      </c>
      <c r="N24" s="18" t="n">
        <v>380</v>
      </c>
      <c r="O24" s="18" t="n">
        <v>380</v>
      </c>
      <c r="P24" s="18" t="n">
        <v>1077</v>
      </c>
      <c r="Q24" s="18" t="n">
        <v>339</v>
      </c>
      <c r="R24" s="19" t="s">
        <v>29</v>
      </c>
    </row>
    <row r="25" customFormat="false" ht="13.5" hidden="false" customHeight="false" outlineLevel="0" collapsed="false">
      <c r="A25" s="16" t="s">
        <v>30</v>
      </c>
      <c r="B25" s="17" t="n">
        <v>390</v>
      </c>
      <c r="C25" s="18" t="n">
        <v>390</v>
      </c>
      <c r="D25" s="18" t="n">
        <v>1497</v>
      </c>
      <c r="E25" s="18" t="n">
        <f aca="false">SUM(F25+G25)</f>
        <v>404</v>
      </c>
      <c r="F25" s="18" t="n">
        <v>32</v>
      </c>
      <c r="G25" s="18" t="n">
        <v>372</v>
      </c>
      <c r="H25" s="18" t="n">
        <v>140</v>
      </c>
      <c r="I25" s="18" t="n">
        <v>140</v>
      </c>
      <c r="J25" s="18" t="n">
        <v>360</v>
      </c>
      <c r="K25" s="18" t="n">
        <f aca="false">SUM(L25+M25)</f>
        <v>128</v>
      </c>
      <c r="L25" s="18" t="n">
        <v>14</v>
      </c>
      <c r="M25" s="18" t="n">
        <v>114</v>
      </c>
      <c r="N25" s="18" t="n">
        <v>250</v>
      </c>
      <c r="O25" s="18" t="n">
        <v>250</v>
      </c>
      <c r="P25" s="18" t="n">
        <v>1137</v>
      </c>
      <c r="Q25" s="18" t="n">
        <v>276</v>
      </c>
      <c r="R25" s="19" t="s">
        <v>30</v>
      </c>
    </row>
    <row r="26" customFormat="false" ht="13.5" hidden="false" customHeight="false" outlineLevel="0" collapsed="false">
      <c r="A26" s="16" t="s">
        <v>31</v>
      </c>
      <c r="B26" s="17" t="n">
        <v>110</v>
      </c>
      <c r="C26" s="18" t="n">
        <v>70</v>
      </c>
      <c r="D26" s="18" t="n">
        <v>477</v>
      </c>
      <c r="E26" s="18" t="n">
        <f aca="false">SUM(F26+G26)</f>
        <v>113</v>
      </c>
      <c r="F26" s="18" t="n">
        <v>2</v>
      </c>
      <c r="G26" s="18" t="n">
        <v>111</v>
      </c>
      <c r="H26" s="18" t="n">
        <v>0</v>
      </c>
      <c r="I26" s="18" t="n">
        <v>0</v>
      </c>
      <c r="J26" s="18" t="n">
        <v>0</v>
      </c>
      <c r="K26" s="18" t="n">
        <f aca="false">SUM(L26+M26)</f>
        <v>0</v>
      </c>
      <c r="L26" s="18" t="n">
        <v>0</v>
      </c>
      <c r="M26" s="18" t="n">
        <v>0</v>
      </c>
      <c r="N26" s="18" t="n">
        <v>110</v>
      </c>
      <c r="O26" s="18" t="n">
        <v>70</v>
      </c>
      <c r="P26" s="18" t="n">
        <v>477</v>
      </c>
      <c r="Q26" s="18" t="n">
        <v>113</v>
      </c>
      <c r="R26" s="19" t="s">
        <v>31</v>
      </c>
    </row>
    <row r="27" customFormat="false" ht="13.5" hidden="false" customHeight="false" outlineLevel="0" collapsed="false">
      <c r="A27" s="16" t="s">
        <v>32</v>
      </c>
      <c r="B27" s="17" t="n">
        <v>210</v>
      </c>
      <c r="C27" s="18" t="n">
        <v>160</v>
      </c>
      <c r="D27" s="18" t="n">
        <v>392</v>
      </c>
      <c r="E27" s="18" t="n">
        <f aca="false">SUM(F27+G27)</f>
        <v>197</v>
      </c>
      <c r="F27" s="18" t="n">
        <v>50</v>
      </c>
      <c r="G27" s="18" t="n">
        <v>147</v>
      </c>
      <c r="H27" s="18" t="n">
        <v>0</v>
      </c>
      <c r="I27" s="18" t="n">
        <v>0</v>
      </c>
      <c r="J27" s="18" t="n">
        <v>0</v>
      </c>
      <c r="K27" s="18" t="n">
        <f aca="false">SUM(L27+M27)</f>
        <v>0</v>
      </c>
      <c r="L27" s="18" t="n">
        <v>0</v>
      </c>
      <c r="M27" s="18" t="n">
        <v>0</v>
      </c>
      <c r="N27" s="18" t="n">
        <v>205</v>
      </c>
      <c r="O27" s="18" t="n">
        <v>155</v>
      </c>
      <c r="P27" s="18" t="n">
        <v>390</v>
      </c>
      <c r="Q27" s="18" t="n">
        <v>195</v>
      </c>
      <c r="R27" s="19" t="s">
        <v>32</v>
      </c>
    </row>
    <row r="28" customFormat="false" ht="13.5" hidden="false" customHeight="false" outlineLevel="0" collapsed="false">
      <c r="A28" s="16" t="s">
        <v>33</v>
      </c>
      <c r="B28" s="17" t="n">
        <v>245</v>
      </c>
      <c r="C28" s="18" t="n">
        <v>245</v>
      </c>
      <c r="D28" s="18" t="n">
        <v>898</v>
      </c>
      <c r="E28" s="18" t="n">
        <f aca="false">SUM(F28+G28)</f>
        <v>253</v>
      </c>
      <c r="F28" s="18" t="n">
        <v>10</v>
      </c>
      <c r="G28" s="18" t="n">
        <v>243</v>
      </c>
      <c r="H28" s="18" t="n">
        <v>0</v>
      </c>
      <c r="I28" s="18" t="n">
        <v>0</v>
      </c>
      <c r="J28" s="18" t="n">
        <v>0</v>
      </c>
      <c r="K28" s="18" t="n">
        <f aca="false">SUM(L28+M28)</f>
        <v>0</v>
      </c>
      <c r="L28" s="18" t="n">
        <v>0</v>
      </c>
      <c r="M28" s="18" t="n">
        <v>0</v>
      </c>
      <c r="N28" s="18" t="n">
        <v>245</v>
      </c>
      <c r="O28" s="18" t="n">
        <v>245</v>
      </c>
      <c r="P28" s="18" t="n">
        <v>898</v>
      </c>
      <c r="Q28" s="18" t="n">
        <v>253</v>
      </c>
      <c r="R28" s="19" t="s">
        <v>33</v>
      </c>
    </row>
    <row r="29" customFormat="false" ht="13.5" hidden="false" customHeight="false" outlineLevel="0" collapsed="false">
      <c r="A29" s="16" t="s">
        <v>34</v>
      </c>
      <c r="B29" s="17" t="n">
        <v>745</v>
      </c>
      <c r="C29" s="18" t="n">
        <v>745</v>
      </c>
      <c r="D29" s="18" t="n">
        <v>2508</v>
      </c>
      <c r="E29" s="18" t="n">
        <f aca="false">SUM(F29+G29)</f>
        <v>645</v>
      </c>
      <c r="F29" s="18" t="n">
        <v>93</v>
      </c>
      <c r="G29" s="18" t="n">
        <v>552</v>
      </c>
      <c r="H29" s="18" t="n">
        <v>150</v>
      </c>
      <c r="I29" s="18" t="n">
        <v>150</v>
      </c>
      <c r="J29" s="18" t="n">
        <v>52</v>
      </c>
      <c r="K29" s="18" t="n">
        <f aca="false">SUM(L29+M29)</f>
        <v>43</v>
      </c>
      <c r="L29" s="18" t="n">
        <v>25</v>
      </c>
      <c r="M29" s="18" t="n">
        <v>18</v>
      </c>
      <c r="N29" s="18" t="n">
        <v>595</v>
      </c>
      <c r="O29" s="18" t="n">
        <v>595</v>
      </c>
      <c r="P29" s="18" t="n">
        <v>2456</v>
      </c>
      <c r="Q29" s="18" t="n">
        <v>602</v>
      </c>
      <c r="R29" s="19" t="s">
        <v>34</v>
      </c>
    </row>
    <row r="30" customFormat="false" ht="13.5" hidden="false" customHeight="false" outlineLevel="0" collapsed="false">
      <c r="A30" s="16" t="s">
        <v>35</v>
      </c>
      <c r="B30" s="17" t="n">
        <v>800</v>
      </c>
      <c r="C30" s="18" t="n">
        <v>800</v>
      </c>
      <c r="D30" s="18" t="n">
        <v>2660</v>
      </c>
      <c r="E30" s="18" t="n">
        <f aca="false">SUM(F30+G30)</f>
        <v>779</v>
      </c>
      <c r="F30" s="18" t="n">
        <v>20</v>
      </c>
      <c r="G30" s="18" t="n">
        <v>759</v>
      </c>
      <c r="H30" s="18" t="n">
        <v>0</v>
      </c>
      <c r="I30" s="18" t="n">
        <v>0</v>
      </c>
      <c r="J30" s="18" t="n">
        <v>0</v>
      </c>
      <c r="K30" s="18" t="n">
        <f aca="false">SUM(L30+M30)</f>
        <v>0</v>
      </c>
      <c r="L30" s="18" t="n">
        <v>0</v>
      </c>
      <c r="M30" s="18" t="n">
        <v>0</v>
      </c>
      <c r="N30" s="18" t="n">
        <v>800</v>
      </c>
      <c r="O30" s="18" t="n">
        <v>800</v>
      </c>
      <c r="P30" s="18" t="n">
        <v>2660</v>
      </c>
      <c r="Q30" s="18" t="n">
        <v>779</v>
      </c>
      <c r="R30" s="19" t="s">
        <v>35</v>
      </c>
    </row>
    <row r="31" customFormat="false" ht="13.5" hidden="false" customHeight="false" outlineLevel="0" collapsed="false">
      <c r="A31" s="16" t="s">
        <v>36</v>
      </c>
      <c r="B31" s="17" t="n">
        <v>1499</v>
      </c>
      <c r="C31" s="18" t="n">
        <v>1499</v>
      </c>
      <c r="D31" s="18" t="n">
        <v>6236</v>
      </c>
      <c r="E31" s="18" t="n">
        <f aca="false">SUM(F31+G31)</f>
        <v>1483</v>
      </c>
      <c r="F31" s="18" t="n">
        <v>92</v>
      </c>
      <c r="G31" s="18" t="n">
        <v>1391</v>
      </c>
      <c r="H31" s="18" t="n">
        <v>113</v>
      </c>
      <c r="I31" s="18" t="n">
        <v>113</v>
      </c>
      <c r="J31" s="18" t="n">
        <v>142</v>
      </c>
      <c r="K31" s="18" t="n">
        <f aca="false">SUM(L31+M31)</f>
        <v>116</v>
      </c>
      <c r="L31" s="18" t="n">
        <v>1</v>
      </c>
      <c r="M31" s="18" t="n">
        <v>115</v>
      </c>
      <c r="N31" s="18" t="n">
        <v>1386</v>
      </c>
      <c r="O31" s="18" t="n">
        <v>1386</v>
      </c>
      <c r="P31" s="18" t="n">
        <v>6094</v>
      </c>
      <c r="Q31" s="18" t="n">
        <v>1367</v>
      </c>
      <c r="R31" s="19" t="s">
        <v>36</v>
      </c>
    </row>
    <row r="32" customFormat="false" ht="13.5" hidden="false" customHeight="false" outlineLevel="0" collapsed="false">
      <c r="A32" s="16" t="s">
        <v>37</v>
      </c>
      <c r="B32" s="17" t="n">
        <v>70</v>
      </c>
      <c r="C32" s="18" t="n">
        <v>70</v>
      </c>
      <c r="D32" s="18" t="n">
        <v>348</v>
      </c>
      <c r="E32" s="18" t="n">
        <f aca="false">SUM(F32+G32)</f>
        <v>71</v>
      </c>
      <c r="F32" s="18" t="n">
        <v>6</v>
      </c>
      <c r="G32" s="18" t="n">
        <v>65</v>
      </c>
      <c r="H32" s="18" t="n">
        <v>0</v>
      </c>
      <c r="I32" s="18" t="n">
        <v>0</v>
      </c>
      <c r="J32" s="18" t="n">
        <v>0</v>
      </c>
      <c r="K32" s="18" t="n">
        <f aca="false">SUM(L32+M32)</f>
        <v>0</v>
      </c>
      <c r="L32" s="18" t="n">
        <v>0</v>
      </c>
      <c r="M32" s="18" t="n">
        <v>0</v>
      </c>
      <c r="N32" s="18" t="n">
        <v>70</v>
      </c>
      <c r="O32" s="18" t="n">
        <v>70</v>
      </c>
      <c r="P32" s="18" t="n">
        <v>348</v>
      </c>
      <c r="Q32" s="18" t="n">
        <v>71</v>
      </c>
      <c r="R32" s="19" t="s">
        <v>37</v>
      </c>
    </row>
    <row r="33" customFormat="false" ht="13.5" hidden="false" customHeight="false" outlineLevel="0" collapsed="false">
      <c r="A33" s="16" t="s">
        <v>38</v>
      </c>
      <c r="B33" s="17" t="n">
        <v>363</v>
      </c>
      <c r="C33" s="18" t="n">
        <v>350</v>
      </c>
      <c r="D33" s="18" t="n">
        <v>1540</v>
      </c>
      <c r="E33" s="18" t="n">
        <f aca="false">SUM(F33+G33)</f>
        <v>346</v>
      </c>
      <c r="F33" s="18" t="n">
        <v>8</v>
      </c>
      <c r="G33" s="18" t="n">
        <v>338</v>
      </c>
      <c r="H33" s="18" t="n">
        <v>0</v>
      </c>
      <c r="I33" s="18" t="n">
        <v>0</v>
      </c>
      <c r="J33" s="18" t="n">
        <v>0</v>
      </c>
      <c r="K33" s="18" t="n">
        <f aca="false">SUM(L33+M33)</f>
        <v>0</v>
      </c>
      <c r="L33" s="18" t="n">
        <v>0</v>
      </c>
      <c r="M33" s="18" t="n">
        <v>0</v>
      </c>
      <c r="N33" s="18" t="n">
        <v>363</v>
      </c>
      <c r="O33" s="18" t="n">
        <v>350</v>
      </c>
      <c r="P33" s="18" t="n">
        <v>1540</v>
      </c>
      <c r="Q33" s="18" t="n">
        <v>346</v>
      </c>
      <c r="R33" s="19" t="s">
        <v>38</v>
      </c>
    </row>
    <row r="34" customFormat="false" ht="13.5" hidden="false" customHeight="false" outlineLevel="0" collapsed="false">
      <c r="A34" s="16" t="s">
        <v>39</v>
      </c>
      <c r="B34" s="17" t="n">
        <v>60</v>
      </c>
      <c r="C34" s="18" t="n">
        <v>60</v>
      </c>
      <c r="D34" s="18" t="n">
        <v>94</v>
      </c>
      <c r="E34" s="18" t="n">
        <f aca="false">SUM(F34+G34)</f>
        <v>45</v>
      </c>
      <c r="F34" s="18" t="n">
        <v>14</v>
      </c>
      <c r="G34" s="18" t="n">
        <v>31</v>
      </c>
      <c r="H34" s="18" t="n">
        <v>15</v>
      </c>
      <c r="I34" s="18" t="n">
        <v>15</v>
      </c>
      <c r="J34" s="18" t="n">
        <v>5</v>
      </c>
      <c r="K34" s="18" t="n">
        <f aca="false">SUM(L34+M34)</f>
        <v>5</v>
      </c>
      <c r="L34" s="18" t="n">
        <v>5</v>
      </c>
      <c r="M34" s="18" t="n">
        <v>0</v>
      </c>
      <c r="N34" s="18" t="n">
        <v>45</v>
      </c>
      <c r="O34" s="18" t="n">
        <v>45</v>
      </c>
      <c r="P34" s="18" t="n">
        <v>89</v>
      </c>
      <c r="Q34" s="18" t="n">
        <v>40</v>
      </c>
      <c r="R34" s="19" t="s">
        <v>39</v>
      </c>
    </row>
    <row r="35" customFormat="false" ht="13.5" hidden="false" customHeight="false" outlineLevel="0" collapsed="false">
      <c r="A35" s="16" t="s">
        <v>40</v>
      </c>
      <c r="B35" s="17" t="n">
        <v>410</v>
      </c>
      <c r="C35" s="18" t="n">
        <v>409</v>
      </c>
      <c r="D35" s="18" t="n">
        <v>2243</v>
      </c>
      <c r="E35" s="18" t="n">
        <f aca="false">SUM(F35+G35)</f>
        <v>372</v>
      </c>
      <c r="F35" s="18" t="n">
        <v>35</v>
      </c>
      <c r="G35" s="18" t="n">
        <v>337</v>
      </c>
      <c r="H35" s="18" t="n">
        <v>0</v>
      </c>
      <c r="I35" s="18" t="n">
        <v>0</v>
      </c>
      <c r="J35" s="18" t="n">
        <v>0</v>
      </c>
      <c r="K35" s="18" t="n">
        <f aca="false">SUM(L35+M35)</f>
        <v>0</v>
      </c>
      <c r="L35" s="18" t="n">
        <v>0</v>
      </c>
      <c r="M35" s="18" t="n">
        <v>0</v>
      </c>
      <c r="N35" s="18" t="n">
        <v>410</v>
      </c>
      <c r="O35" s="18" t="n">
        <v>409</v>
      </c>
      <c r="P35" s="18" t="n">
        <v>2243</v>
      </c>
      <c r="Q35" s="18" t="n">
        <v>372</v>
      </c>
      <c r="R35" s="19" t="s">
        <v>40</v>
      </c>
    </row>
    <row r="36" customFormat="false" ht="13.5" hidden="false" customHeight="false" outlineLevel="0" collapsed="false">
      <c r="A36" s="16" t="s">
        <v>41</v>
      </c>
      <c r="B36" s="17" t="n">
        <v>725</v>
      </c>
      <c r="C36" s="18" t="n">
        <v>655</v>
      </c>
      <c r="D36" s="18" t="n">
        <v>3384</v>
      </c>
      <c r="E36" s="18" t="n">
        <f aca="false">SUM(F36+G36)</f>
        <v>703</v>
      </c>
      <c r="F36" s="18" t="n">
        <v>37</v>
      </c>
      <c r="G36" s="18" t="n">
        <v>666</v>
      </c>
      <c r="H36" s="18" t="n">
        <v>90</v>
      </c>
      <c r="I36" s="18" t="n">
        <v>50</v>
      </c>
      <c r="J36" s="18" t="n">
        <v>294</v>
      </c>
      <c r="K36" s="18" t="n">
        <f aca="false">SUM(L36+M36)</f>
        <v>95</v>
      </c>
      <c r="L36" s="18" t="n">
        <v>11</v>
      </c>
      <c r="M36" s="18" t="n">
        <v>84</v>
      </c>
      <c r="N36" s="18" t="n">
        <v>635</v>
      </c>
      <c r="O36" s="18" t="n">
        <v>605</v>
      </c>
      <c r="P36" s="18" t="n">
        <v>3090</v>
      </c>
      <c r="Q36" s="18" t="n">
        <v>608</v>
      </c>
      <c r="R36" s="19" t="s">
        <v>41</v>
      </c>
    </row>
    <row r="37" customFormat="false" ht="13.5" hidden="false" customHeight="false" outlineLevel="0" collapsed="false">
      <c r="A37" s="16" t="s">
        <v>42</v>
      </c>
      <c r="B37" s="17" t="n">
        <v>205</v>
      </c>
      <c r="C37" s="18" t="n">
        <v>205</v>
      </c>
      <c r="D37" s="18" t="n">
        <v>1115</v>
      </c>
      <c r="E37" s="18" t="n">
        <f aca="false">SUM(F37+G37)</f>
        <v>202</v>
      </c>
      <c r="F37" s="18" t="n">
        <v>3</v>
      </c>
      <c r="G37" s="18" t="n">
        <v>199</v>
      </c>
      <c r="H37" s="18" t="n">
        <v>0</v>
      </c>
      <c r="I37" s="18" t="n">
        <v>0</v>
      </c>
      <c r="J37" s="18" t="n">
        <v>0</v>
      </c>
      <c r="K37" s="18" t="n">
        <f aca="false">SUM(L37+M37)</f>
        <v>0</v>
      </c>
      <c r="L37" s="18" t="n">
        <v>0</v>
      </c>
      <c r="M37" s="18" t="n">
        <v>0</v>
      </c>
      <c r="N37" s="18" t="n">
        <v>205</v>
      </c>
      <c r="O37" s="18" t="n">
        <v>205</v>
      </c>
      <c r="P37" s="18" t="n">
        <v>1115</v>
      </c>
      <c r="Q37" s="18" t="n">
        <v>202</v>
      </c>
      <c r="R37" s="19" t="s">
        <v>42</v>
      </c>
    </row>
    <row r="38" customFormat="false" ht="13.5" hidden="false" customHeight="false" outlineLevel="0" collapsed="false">
      <c r="A38" s="16" t="s">
        <v>43</v>
      </c>
      <c r="B38" s="17" t="n">
        <v>300</v>
      </c>
      <c r="C38" s="18" t="n">
        <v>300</v>
      </c>
      <c r="D38" s="18" t="n">
        <v>829</v>
      </c>
      <c r="E38" s="18" t="n">
        <f aca="false">SUM(F38+G38)</f>
        <v>221</v>
      </c>
      <c r="F38" s="18" t="n">
        <v>17</v>
      </c>
      <c r="G38" s="18" t="n">
        <v>204</v>
      </c>
      <c r="H38" s="18" t="n">
        <v>40</v>
      </c>
      <c r="I38" s="18" t="n">
        <v>40</v>
      </c>
      <c r="J38" s="18" t="n">
        <v>52</v>
      </c>
      <c r="K38" s="18" t="n">
        <f aca="false">SUM(L38+M38)</f>
        <v>17</v>
      </c>
      <c r="L38" s="18" t="n">
        <v>0</v>
      </c>
      <c r="M38" s="18" t="n">
        <v>17</v>
      </c>
      <c r="N38" s="18" t="n">
        <v>200</v>
      </c>
      <c r="O38" s="18" t="n">
        <v>200</v>
      </c>
      <c r="P38" s="18" t="n">
        <v>763</v>
      </c>
      <c r="Q38" s="18" t="n">
        <v>190</v>
      </c>
      <c r="R38" s="19" t="s">
        <v>43</v>
      </c>
    </row>
    <row r="39" customFormat="false" ht="13.5" hidden="false" customHeight="false" outlineLevel="0" collapsed="false">
      <c r="A39" s="16" t="s">
        <v>44</v>
      </c>
      <c r="B39" s="17" t="n">
        <v>136</v>
      </c>
      <c r="C39" s="18" t="n">
        <v>100</v>
      </c>
      <c r="D39" s="18" t="n">
        <v>417</v>
      </c>
      <c r="E39" s="18" t="n">
        <f aca="false">SUM(F39+G39)</f>
        <v>140</v>
      </c>
      <c r="F39" s="18" t="n">
        <v>3</v>
      </c>
      <c r="G39" s="18" t="n">
        <v>137</v>
      </c>
      <c r="H39" s="18" t="n">
        <v>0</v>
      </c>
      <c r="I39" s="18" t="n">
        <v>0</v>
      </c>
      <c r="J39" s="18" t="n">
        <v>0</v>
      </c>
      <c r="K39" s="18" t="n">
        <f aca="false">SUM(L39+M39)</f>
        <v>0</v>
      </c>
      <c r="L39" s="18" t="n">
        <v>0</v>
      </c>
      <c r="M39" s="18" t="n">
        <v>0</v>
      </c>
      <c r="N39" s="18" t="n">
        <v>136</v>
      </c>
      <c r="O39" s="18" t="n">
        <v>100</v>
      </c>
      <c r="P39" s="18" t="n">
        <v>417</v>
      </c>
      <c r="Q39" s="18" t="n">
        <v>140</v>
      </c>
      <c r="R39" s="19" t="s">
        <v>44</v>
      </c>
    </row>
    <row r="40" customFormat="false" ht="13.5" hidden="false" customHeight="false" outlineLevel="0" collapsed="false">
      <c r="A40" s="16" t="s">
        <v>45</v>
      </c>
      <c r="B40" s="17" t="n">
        <v>105</v>
      </c>
      <c r="C40" s="18" t="n">
        <v>105</v>
      </c>
      <c r="D40" s="18" t="n">
        <v>424</v>
      </c>
      <c r="E40" s="18" t="n">
        <f aca="false">SUM(F40+G40)</f>
        <v>98</v>
      </c>
      <c r="F40" s="18" t="n">
        <v>5</v>
      </c>
      <c r="G40" s="18" t="n">
        <v>93</v>
      </c>
      <c r="H40" s="18" t="n">
        <v>0</v>
      </c>
      <c r="I40" s="18" t="n">
        <v>0</v>
      </c>
      <c r="J40" s="18" t="n">
        <v>0</v>
      </c>
      <c r="K40" s="18" t="n">
        <f aca="false">SUM(L40+M40)</f>
        <v>0</v>
      </c>
      <c r="L40" s="18" t="n">
        <v>0</v>
      </c>
      <c r="M40" s="18" t="n">
        <v>0</v>
      </c>
      <c r="N40" s="18" t="n">
        <v>105</v>
      </c>
      <c r="O40" s="18" t="n">
        <v>105</v>
      </c>
      <c r="P40" s="18" t="n">
        <v>424</v>
      </c>
      <c r="Q40" s="18" t="n">
        <v>98</v>
      </c>
      <c r="R40" s="19" t="s">
        <v>45</v>
      </c>
    </row>
    <row r="41" customFormat="false" ht="13.5" hidden="false" customHeight="false" outlineLevel="0" collapsed="false">
      <c r="A41" s="16" t="s">
        <v>46</v>
      </c>
      <c r="B41" s="17" t="n">
        <v>0</v>
      </c>
      <c r="C41" s="18" t="n">
        <v>0</v>
      </c>
      <c r="D41" s="18" t="n">
        <v>0</v>
      </c>
      <c r="E41" s="18" t="n">
        <f aca="false">SUM(F41+G41)</f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f aca="false">SUM(L41+M41)</f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9" t="s">
        <v>46</v>
      </c>
    </row>
    <row r="42" customFormat="false" ht="13.5" hidden="false" customHeight="false" outlineLevel="0" collapsed="false">
      <c r="A42" s="16" t="s">
        <v>47</v>
      </c>
      <c r="B42" s="17" t="n">
        <v>310</v>
      </c>
      <c r="C42" s="18" t="n">
        <v>310</v>
      </c>
      <c r="D42" s="18" t="n">
        <v>1653</v>
      </c>
      <c r="E42" s="18" t="n">
        <f aca="false">SUM(F42+G42)</f>
        <v>309</v>
      </c>
      <c r="F42" s="18" t="n">
        <v>19</v>
      </c>
      <c r="G42" s="18" t="n">
        <v>290</v>
      </c>
      <c r="H42" s="18" t="n">
        <v>0</v>
      </c>
      <c r="I42" s="18" t="n">
        <v>0</v>
      </c>
      <c r="J42" s="18" t="n">
        <v>0</v>
      </c>
      <c r="K42" s="18" t="n">
        <f aca="false">SUM(L42+M42)</f>
        <v>0</v>
      </c>
      <c r="L42" s="18" t="n">
        <v>0</v>
      </c>
      <c r="M42" s="18" t="n">
        <v>0</v>
      </c>
      <c r="N42" s="18" t="n">
        <v>310</v>
      </c>
      <c r="O42" s="18" t="n">
        <v>310</v>
      </c>
      <c r="P42" s="18" t="n">
        <v>1653</v>
      </c>
      <c r="Q42" s="18" t="n">
        <v>309</v>
      </c>
      <c r="R42" s="19" t="s">
        <v>47</v>
      </c>
    </row>
    <row r="43" customFormat="false" ht="13.5" hidden="false" customHeight="false" outlineLevel="0" collapsed="false">
      <c r="A43" s="16" t="s">
        <v>48</v>
      </c>
      <c r="B43" s="17" t="n">
        <v>225</v>
      </c>
      <c r="C43" s="18" t="n">
        <v>225</v>
      </c>
      <c r="D43" s="18" t="n">
        <v>991</v>
      </c>
      <c r="E43" s="18" t="n">
        <f aca="false">SUM(F43+G43)</f>
        <v>216</v>
      </c>
      <c r="F43" s="18" t="n">
        <v>4</v>
      </c>
      <c r="G43" s="18" t="n">
        <v>212</v>
      </c>
      <c r="H43" s="18" t="n">
        <v>25</v>
      </c>
      <c r="I43" s="18" t="n">
        <v>25</v>
      </c>
      <c r="J43" s="18" t="n">
        <v>82</v>
      </c>
      <c r="K43" s="18" t="n">
        <f aca="false">SUM(L43+M43)</f>
        <v>25</v>
      </c>
      <c r="L43" s="18" t="n">
        <v>3</v>
      </c>
      <c r="M43" s="18" t="n">
        <v>22</v>
      </c>
      <c r="N43" s="18" t="n">
        <v>200</v>
      </c>
      <c r="O43" s="18" t="n">
        <v>200</v>
      </c>
      <c r="P43" s="18" t="n">
        <v>909</v>
      </c>
      <c r="Q43" s="18" t="n">
        <v>191</v>
      </c>
      <c r="R43" s="19" t="s">
        <v>48</v>
      </c>
    </row>
    <row r="44" customFormat="false" ht="13.5" hidden="false" customHeight="false" outlineLevel="0" collapsed="false">
      <c r="A44" s="16" t="s">
        <v>49</v>
      </c>
      <c r="B44" s="17" t="n">
        <v>405</v>
      </c>
      <c r="C44" s="18" t="n">
        <v>405</v>
      </c>
      <c r="D44" s="18" t="n">
        <v>749</v>
      </c>
      <c r="E44" s="18" t="n">
        <f aca="false">SUM(F44+G44)</f>
        <v>399</v>
      </c>
      <c r="F44" s="18" t="n">
        <v>69</v>
      </c>
      <c r="G44" s="18" t="n">
        <v>330</v>
      </c>
      <c r="H44" s="18" t="n">
        <v>240</v>
      </c>
      <c r="I44" s="18" t="n">
        <v>240</v>
      </c>
      <c r="J44" s="18" t="n">
        <v>273</v>
      </c>
      <c r="K44" s="18" t="n">
        <f aca="false">SUM(L44+M44)</f>
        <v>174</v>
      </c>
      <c r="L44" s="18" t="n">
        <v>29</v>
      </c>
      <c r="M44" s="18" t="n">
        <v>145</v>
      </c>
      <c r="N44" s="18" t="n">
        <v>165</v>
      </c>
      <c r="O44" s="18" t="n">
        <v>165</v>
      </c>
      <c r="P44" s="18" t="n">
        <v>476</v>
      </c>
      <c r="Q44" s="18" t="n">
        <v>225</v>
      </c>
      <c r="R44" s="19" t="s">
        <v>49</v>
      </c>
    </row>
    <row r="45" customFormat="false" ht="13.5" hidden="false" customHeight="false" outlineLevel="0" collapsed="false">
      <c r="A45" s="16" t="s">
        <v>50</v>
      </c>
      <c r="B45" s="17" t="n">
        <v>85</v>
      </c>
      <c r="C45" s="18" t="n">
        <v>85</v>
      </c>
      <c r="D45" s="18" t="n">
        <v>492</v>
      </c>
      <c r="E45" s="18" t="n">
        <f aca="false">SUM(F45+G45)</f>
        <v>79</v>
      </c>
      <c r="F45" s="18" t="n">
        <v>5</v>
      </c>
      <c r="G45" s="18" t="n">
        <v>74</v>
      </c>
      <c r="H45" s="18" t="n">
        <v>0</v>
      </c>
      <c r="I45" s="18" t="n">
        <v>0</v>
      </c>
      <c r="J45" s="18" t="n">
        <v>0</v>
      </c>
      <c r="K45" s="18" t="n">
        <f aca="false">SUM(L45+M45)</f>
        <v>0</v>
      </c>
      <c r="L45" s="18" t="n">
        <v>0</v>
      </c>
      <c r="M45" s="18" t="n">
        <v>0</v>
      </c>
      <c r="N45" s="18" t="n">
        <v>85</v>
      </c>
      <c r="O45" s="18" t="n">
        <v>85</v>
      </c>
      <c r="P45" s="18" t="n">
        <v>492</v>
      </c>
      <c r="Q45" s="18" t="n">
        <v>79</v>
      </c>
      <c r="R45" s="19" t="s">
        <v>50</v>
      </c>
    </row>
    <row r="46" customFormat="false" ht="13.5" hidden="false" customHeight="false" outlineLevel="0" collapsed="false">
      <c r="A46" s="16" t="s">
        <v>51</v>
      </c>
      <c r="B46" s="17" t="n">
        <v>150</v>
      </c>
      <c r="C46" s="18" t="n">
        <v>150</v>
      </c>
      <c r="D46" s="18" t="n">
        <v>306</v>
      </c>
      <c r="E46" s="18" t="n">
        <f aca="false">SUM(F46+G46)</f>
        <v>150</v>
      </c>
      <c r="F46" s="18" t="n">
        <v>23</v>
      </c>
      <c r="G46" s="18" t="n">
        <v>127</v>
      </c>
      <c r="H46" s="18" t="n">
        <v>0</v>
      </c>
      <c r="I46" s="18" t="n">
        <v>0</v>
      </c>
      <c r="J46" s="18" t="n">
        <v>0</v>
      </c>
      <c r="K46" s="18" t="n">
        <f aca="false">SUM(L46+M46)</f>
        <v>0</v>
      </c>
      <c r="L46" s="18" t="n">
        <v>0</v>
      </c>
      <c r="M46" s="18" t="n">
        <v>0</v>
      </c>
      <c r="N46" s="18" t="n">
        <v>150</v>
      </c>
      <c r="O46" s="18" t="n">
        <v>150</v>
      </c>
      <c r="P46" s="18" t="n">
        <v>306</v>
      </c>
      <c r="Q46" s="18" t="n">
        <v>150</v>
      </c>
      <c r="R46" s="19" t="s">
        <v>51</v>
      </c>
    </row>
    <row r="47" customFormat="false" ht="13.5" hidden="false" customHeight="false" outlineLevel="0" collapsed="false">
      <c r="A47" s="16" t="s">
        <v>52</v>
      </c>
      <c r="B47" s="17" t="n">
        <v>260</v>
      </c>
      <c r="C47" s="18" t="n">
        <v>260</v>
      </c>
      <c r="D47" s="18" t="n">
        <v>1151</v>
      </c>
      <c r="E47" s="18" t="n">
        <f aca="false">SUM(F47+G47)</f>
        <v>250</v>
      </c>
      <c r="F47" s="18" t="n">
        <v>20</v>
      </c>
      <c r="G47" s="18" t="n">
        <v>230</v>
      </c>
      <c r="H47" s="18" t="n">
        <v>0</v>
      </c>
      <c r="I47" s="18" t="n">
        <v>0</v>
      </c>
      <c r="J47" s="18" t="n">
        <v>0</v>
      </c>
      <c r="K47" s="18" t="n">
        <f aca="false">SUM(L47+M47)</f>
        <v>0</v>
      </c>
      <c r="L47" s="18" t="n">
        <v>0</v>
      </c>
      <c r="M47" s="18" t="n">
        <v>0</v>
      </c>
      <c r="N47" s="18" t="n">
        <v>260</v>
      </c>
      <c r="O47" s="18" t="n">
        <v>260</v>
      </c>
      <c r="P47" s="18" t="n">
        <v>1151</v>
      </c>
      <c r="Q47" s="18" t="n">
        <v>250</v>
      </c>
      <c r="R47" s="19" t="s">
        <v>52</v>
      </c>
    </row>
    <row r="48" customFormat="false" ht="13.5" hidden="false" customHeight="false" outlineLevel="0" collapsed="false">
      <c r="A48" s="16" t="s">
        <v>53</v>
      </c>
      <c r="B48" s="17" t="n">
        <v>265</v>
      </c>
      <c r="C48" s="18" t="n">
        <v>265</v>
      </c>
      <c r="D48" s="18" t="n">
        <v>1123</v>
      </c>
      <c r="E48" s="18" t="n">
        <f aca="false">SUM(F48+G48)</f>
        <v>258</v>
      </c>
      <c r="F48" s="18" t="n">
        <v>3</v>
      </c>
      <c r="G48" s="18" t="n">
        <v>255</v>
      </c>
      <c r="H48" s="18" t="n">
        <v>80</v>
      </c>
      <c r="I48" s="18" t="n">
        <v>80</v>
      </c>
      <c r="J48" s="18" t="n">
        <v>191</v>
      </c>
      <c r="K48" s="18" t="n">
        <f aca="false">SUM(L48+M48)</f>
        <v>77</v>
      </c>
      <c r="L48" s="18" t="n">
        <v>0</v>
      </c>
      <c r="M48" s="18" t="n">
        <v>77</v>
      </c>
      <c r="N48" s="18" t="n">
        <v>185</v>
      </c>
      <c r="O48" s="18" t="n">
        <v>185</v>
      </c>
      <c r="P48" s="18" t="n">
        <v>932</v>
      </c>
      <c r="Q48" s="18" t="n">
        <v>181</v>
      </c>
      <c r="R48" s="19" t="s">
        <v>53</v>
      </c>
    </row>
    <row r="49" customFormat="false" ht="13.5" hidden="false" customHeight="false" outlineLevel="0" collapsed="false">
      <c r="A49" s="16" t="s">
        <v>54</v>
      </c>
      <c r="B49" s="17" t="n">
        <v>145</v>
      </c>
      <c r="C49" s="18" t="n">
        <v>145</v>
      </c>
      <c r="D49" s="18" t="n">
        <v>794</v>
      </c>
      <c r="E49" s="18" t="n">
        <f aca="false">SUM(F49+G49)</f>
        <v>132</v>
      </c>
      <c r="F49" s="18" t="n">
        <v>19</v>
      </c>
      <c r="G49" s="18" t="n">
        <v>113</v>
      </c>
      <c r="H49" s="18" t="n">
        <v>0</v>
      </c>
      <c r="I49" s="18" t="n">
        <v>0</v>
      </c>
      <c r="J49" s="18" t="n">
        <v>0</v>
      </c>
      <c r="K49" s="18" t="n">
        <f aca="false">SUM(L49+M49)</f>
        <v>0</v>
      </c>
      <c r="L49" s="18" t="n">
        <v>0</v>
      </c>
      <c r="M49" s="18" t="n">
        <v>0</v>
      </c>
      <c r="N49" s="18" t="n">
        <v>145</v>
      </c>
      <c r="O49" s="18" t="n">
        <v>145</v>
      </c>
      <c r="P49" s="18" t="n">
        <v>794</v>
      </c>
      <c r="Q49" s="18" t="n">
        <v>132</v>
      </c>
      <c r="R49" s="19" t="s">
        <v>54</v>
      </c>
    </row>
    <row r="50" customFormat="false" ht="13.5" hidden="false" customHeight="false" outlineLevel="0" collapsed="false">
      <c r="A50" s="16" t="s">
        <v>55</v>
      </c>
      <c r="B50" s="17" t="n">
        <v>170</v>
      </c>
      <c r="C50" s="18" t="n">
        <v>170</v>
      </c>
      <c r="D50" s="18" t="n">
        <v>1074</v>
      </c>
      <c r="E50" s="18" t="n">
        <f aca="false">SUM(F50+G50)</f>
        <v>170</v>
      </c>
      <c r="F50" s="18" t="n">
        <v>8</v>
      </c>
      <c r="G50" s="18" t="n">
        <v>162</v>
      </c>
      <c r="H50" s="18" t="n">
        <v>0</v>
      </c>
      <c r="I50" s="18" t="n">
        <v>0</v>
      </c>
      <c r="J50" s="18" t="n">
        <v>0</v>
      </c>
      <c r="K50" s="18" t="n">
        <f aca="false">SUM(L50+M50)</f>
        <v>0</v>
      </c>
      <c r="L50" s="18" t="n">
        <v>0</v>
      </c>
      <c r="M50" s="18" t="n">
        <v>0</v>
      </c>
      <c r="N50" s="18" t="n">
        <v>170</v>
      </c>
      <c r="O50" s="18" t="n">
        <v>170</v>
      </c>
      <c r="P50" s="18" t="n">
        <v>1074</v>
      </c>
      <c r="Q50" s="18" t="n">
        <v>170</v>
      </c>
      <c r="R50" s="19" t="s">
        <v>55</v>
      </c>
    </row>
    <row r="51" customFormat="false" ht="13.5" hidden="false" customHeight="false" outlineLevel="0" collapsed="false">
      <c r="A51" s="16" t="s">
        <v>56</v>
      </c>
      <c r="B51" s="17" t="n">
        <v>190</v>
      </c>
      <c r="C51" s="18" t="n">
        <v>190</v>
      </c>
      <c r="D51" s="18" t="n">
        <v>558</v>
      </c>
      <c r="E51" s="18" t="n">
        <f aca="false">SUM(F51+G51)</f>
        <v>174</v>
      </c>
      <c r="F51" s="18" t="n">
        <v>21</v>
      </c>
      <c r="G51" s="18" t="n">
        <v>153</v>
      </c>
      <c r="H51" s="18" t="n">
        <v>20</v>
      </c>
      <c r="I51" s="18" t="n">
        <v>20</v>
      </c>
      <c r="J51" s="18" t="n">
        <v>4</v>
      </c>
      <c r="K51" s="18" t="n">
        <f aca="false">SUM(L51+M51)</f>
        <v>2</v>
      </c>
      <c r="L51" s="18" t="n">
        <v>1</v>
      </c>
      <c r="M51" s="18" t="n">
        <v>1</v>
      </c>
      <c r="N51" s="18" t="n">
        <v>150</v>
      </c>
      <c r="O51" s="18" t="n">
        <v>150</v>
      </c>
      <c r="P51" s="18" t="n">
        <v>531</v>
      </c>
      <c r="Q51" s="18" t="n">
        <v>150</v>
      </c>
      <c r="R51" s="19" t="s">
        <v>56</v>
      </c>
    </row>
    <row r="52" customFormat="false" ht="13.5" hidden="false" customHeight="false" outlineLevel="0" collapsed="false">
      <c r="A52" s="16" t="s">
        <v>57</v>
      </c>
      <c r="B52" s="17" t="n">
        <v>200</v>
      </c>
      <c r="C52" s="18" t="n">
        <v>200</v>
      </c>
      <c r="D52" s="18" t="n">
        <v>567</v>
      </c>
      <c r="E52" s="18" t="n">
        <f aca="false">SUM(F52+G52)</f>
        <v>148</v>
      </c>
      <c r="F52" s="18" t="n">
        <v>2</v>
      </c>
      <c r="G52" s="18" t="n">
        <v>146</v>
      </c>
      <c r="H52" s="18" t="n">
        <v>80</v>
      </c>
      <c r="I52" s="18" t="n">
        <v>80</v>
      </c>
      <c r="J52" s="18" t="n">
        <v>99</v>
      </c>
      <c r="K52" s="18" t="n">
        <f aca="false">SUM(L52+M52)</f>
        <v>49</v>
      </c>
      <c r="L52" s="18" t="n">
        <v>0</v>
      </c>
      <c r="M52" s="18" t="n">
        <v>49</v>
      </c>
      <c r="N52" s="18" t="n">
        <v>120</v>
      </c>
      <c r="O52" s="18" t="n">
        <v>120</v>
      </c>
      <c r="P52" s="18" t="n">
        <v>468</v>
      </c>
      <c r="Q52" s="18" t="n">
        <v>99</v>
      </c>
      <c r="R52" s="19" t="s">
        <v>57</v>
      </c>
    </row>
    <row r="53" customFormat="false" ht="13.5" hidden="false" customHeight="false" outlineLevel="0" collapsed="false">
      <c r="A53" s="16" t="s">
        <v>58</v>
      </c>
      <c r="B53" s="17" t="n">
        <v>30</v>
      </c>
      <c r="C53" s="18" t="n">
        <v>30</v>
      </c>
      <c r="D53" s="18" t="n">
        <v>130</v>
      </c>
      <c r="E53" s="18" t="n">
        <f aca="false">SUM(F53+G53)</f>
        <v>30</v>
      </c>
      <c r="F53" s="18" t="n">
        <v>2</v>
      </c>
      <c r="G53" s="18" t="n">
        <v>28</v>
      </c>
      <c r="H53" s="18" t="n">
        <v>0</v>
      </c>
      <c r="I53" s="18" t="n">
        <v>0</v>
      </c>
      <c r="J53" s="18" t="n">
        <v>0</v>
      </c>
      <c r="K53" s="18" t="n">
        <f aca="false">SUM(L53+M53)</f>
        <v>0</v>
      </c>
      <c r="L53" s="18" t="n">
        <v>0</v>
      </c>
      <c r="M53" s="18" t="n">
        <v>0</v>
      </c>
      <c r="N53" s="18" t="n">
        <v>30</v>
      </c>
      <c r="O53" s="18" t="n">
        <v>30</v>
      </c>
      <c r="P53" s="18" t="n">
        <v>130</v>
      </c>
      <c r="Q53" s="18" t="n">
        <v>30</v>
      </c>
      <c r="R53" s="19" t="s">
        <v>58</v>
      </c>
    </row>
    <row r="54" customFormat="false" ht="13.5" hidden="false" customHeight="false" outlineLevel="0" collapsed="false">
      <c r="A54" s="16" t="s">
        <v>59</v>
      </c>
      <c r="B54" s="17" t="n">
        <v>202</v>
      </c>
      <c r="C54" s="18" t="n">
        <v>202</v>
      </c>
      <c r="D54" s="18" t="n">
        <v>950</v>
      </c>
      <c r="E54" s="18" t="n">
        <f aca="false">SUM(F54+G54)</f>
        <v>198</v>
      </c>
      <c r="F54" s="18" t="n">
        <v>23</v>
      </c>
      <c r="G54" s="18" t="n">
        <v>175</v>
      </c>
      <c r="H54" s="18" t="n">
        <v>50</v>
      </c>
      <c r="I54" s="18" t="n">
        <v>50</v>
      </c>
      <c r="J54" s="18" t="n">
        <v>104</v>
      </c>
      <c r="K54" s="18" t="n">
        <f aca="false">SUM(L54+M54)</f>
        <v>49</v>
      </c>
      <c r="L54" s="18" t="n">
        <v>14</v>
      </c>
      <c r="M54" s="18" t="n">
        <v>35</v>
      </c>
      <c r="N54" s="18" t="n">
        <v>152</v>
      </c>
      <c r="O54" s="18" t="n">
        <v>152</v>
      </c>
      <c r="P54" s="18" t="n">
        <v>846</v>
      </c>
      <c r="Q54" s="18" t="n">
        <v>149</v>
      </c>
      <c r="R54" s="19" t="s">
        <v>59</v>
      </c>
    </row>
    <row r="55" customFormat="false" ht="13.5" hidden="false" customHeight="false" outlineLevel="0" collapsed="false">
      <c r="A55" s="21" t="s">
        <v>60</v>
      </c>
      <c r="B55" s="22" t="n">
        <v>300</v>
      </c>
      <c r="C55" s="23" t="n">
        <v>300</v>
      </c>
      <c r="D55" s="23" t="n">
        <v>938</v>
      </c>
      <c r="E55" s="23" t="n">
        <v>310</v>
      </c>
      <c r="F55" s="23" t="n">
        <v>45</v>
      </c>
      <c r="G55" s="23" t="n">
        <v>265</v>
      </c>
      <c r="H55" s="23" t="n">
        <v>0</v>
      </c>
      <c r="I55" s="23" t="n">
        <v>0</v>
      </c>
      <c r="J55" s="23" t="n">
        <v>0</v>
      </c>
      <c r="K55" s="23" t="n">
        <f aca="false">SUM(L55+M55)</f>
        <v>0</v>
      </c>
      <c r="L55" s="23" t="n">
        <v>0</v>
      </c>
      <c r="M55" s="23" t="n">
        <v>0</v>
      </c>
      <c r="N55" s="23" t="n">
        <v>300</v>
      </c>
      <c r="O55" s="23" t="n">
        <v>300</v>
      </c>
      <c r="P55" s="23" t="n">
        <v>938</v>
      </c>
      <c r="Q55" s="23" t="n">
        <v>310</v>
      </c>
      <c r="R55" s="24" t="s">
        <v>60</v>
      </c>
    </row>
  </sheetData>
  <mergeCells count="14">
    <mergeCell ref="A1:R1"/>
    <mergeCell ref="A4:A6"/>
    <mergeCell ref="B4:G4"/>
    <mergeCell ref="H4:M4"/>
    <mergeCell ref="N4:Q4"/>
    <mergeCell ref="R4:R6"/>
    <mergeCell ref="B5:C5"/>
    <mergeCell ref="D5:D6"/>
    <mergeCell ref="E5:G5"/>
    <mergeCell ref="H5:I5"/>
    <mergeCell ref="J5:J6"/>
    <mergeCell ref="K5:M5"/>
    <mergeCell ref="N5:O5"/>
    <mergeCell ref="P5:P6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55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9" min="2" style="1" width="12.62"/>
    <col collapsed="false" customWidth="false" hidden="false" outlineLevel="0" max="257" min="10" style="1" width="8.99"/>
  </cols>
  <sheetData>
    <row r="1" s="3" customFormat="true" ht="18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71</v>
      </c>
    </row>
    <row r="4" customFormat="false" ht="20.1" hidden="false" customHeight="true" outlineLevel="0" collapsed="false">
      <c r="A4" s="5" t="s">
        <v>2</v>
      </c>
      <c r="B4" s="6" t="s">
        <v>5</v>
      </c>
      <c r="C4" s="6"/>
      <c r="D4" s="7" t="s">
        <v>63</v>
      </c>
      <c r="E4" s="7"/>
      <c r="F4" s="7"/>
      <c r="G4" s="7"/>
      <c r="H4" s="7"/>
      <c r="I4" s="7"/>
    </row>
    <row r="5" customFormat="false" ht="20.1" hidden="false" customHeight="true" outlineLevel="0" collapsed="false">
      <c r="A5" s="5"/>
      <c r="B5" s="6" t="s">
        <v>8</v>
      </c>
      <c r="C5" s="6"/>
      <c r="D5" s="6" t="s">
        <v>6</v>
      </c>
      <c r="E5" s="6"/>
      <c r="F5" s="6" t="s">
        <v>7</v>
      </c>
      <c r="G5" s="7" t="s">
        <v>8</v>
      </c>
      <c r="H5" s="7"/>
      <c r="I5" s="7"/>
    </row>
    <row r="6" customFormat="false" ht="60" hidden="false" customHeight="true" outlineLevel="0" collapsed="false">
      <c r="A6" s="5"/>
      <c r="B6" s="6" t="s">
        <v>10</v>
      </c>
      <c r="C6" s="6" t="s">
        <v>11</v>
      </c>
      <c r="D6" s="6" t="s">
        <v>3</v>
      </c>
      <c r="E6" s="8" t="s">
        <v>9</v>
      </c>
      <c r="F6" s="6"/>
      <c r="G6" s="6" t="s">
        <v>3</v>
      </c>
      <c r="H6" s="6" t="s">
        <v>10</v>
      </c>
      <c r="I6" s="7" t="s">
        <v>11</v>
      </c>
    </row>
    <row r="7" s="13" customFormat="true" ht="13.5" hidden="false" customHeight="false" outlineLevel="0" collapsed="false">
      <c r="A7" s="9" t="s">
        <v>12</v>
      </c>
      <c r="B7" s="10" t="n">
        <v>729</v>
      </c>
      <c r="C7" s="11" t="n">
        <v>12902</v>
      </c>
      <c r="D7" s="11" t="n">
        <v>100</v>
      </c>
      <c r="E7" s="11" t="n">
        <v>100</v>
      </c>
      <c r="F7" s="11" t="n">
        <v>45</v>
      </c>
      <c r="G7" s="11" t="n">
        <v>40</v>
      </c>
      <c r="H7" s="11" t="n">
        <v>9</v>
      </c>
      <c r="I7" s="11" t="n">
        <v>31</v>
      </c>
    </row>
    <row r="8" s="13" customFormat="true" ht="13.5" hidden="false" customHeight="false" outlineLevel="0" collapsed="false">
      <c r="A8" s="9" t="s">
        <v>13</v>
      </c>
      <c r="B8" s="14" t="n">
        <v>831</v>
      </c>
      <c r="C8" s="11" t="n">
        <v>13112</v>
      </c>
      <c r="D8" s="11" t="n">
        <v>85</v>
      </c>
      <c r="E8" s="11" t="n">
        <v>85</v>
      </c>
      <c r="F8" s="11" t="n">
        <v>39</v>
      </c>
      <c r="G8" s="11" t="n">
        <v>38</v>
      </c>
      <c r="H8" s="11" t="n">
        <v>6</v>
      </c>
      <c r="I8" s="11" t="n">
        <v>32</v>
      </c>
    </row>
    <row r="9" customFormat="false" ht="13.5" hidden="false" customHeight="false" outlineLevel="0" collapsed="false">
      <c r="A9" s="16" t="s">
        <v>14</v>
      </c>
      <c r="B9" s="17" t="n">
        <v>44</v>
      </c>
      <c r="C9" s="18" t="n">
        <v>934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</row>
    <row r="10" customFormat="false" ht="13.5" hidden="false" customHeight="false" outlineLevel="0" collapsed="false">
      <c r="A10" s="16" t="s">
        <v>15</v>
      </c>
      <c r="B10" s="17" t="n">
        <v>4</v>
      </c>
      <c r="C10" s="18" t="n">
        <v>126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</row>
    <row r="11" customFormat="false" ht="13.5" hidden="false" customHeight="false" outlineLevel="0" collapsed="false">
      <c r="A11" s="16" t="s">
        <v>16</v>
      </c>
      <c r="B11" s="17" t="n">
        <v>6</v>
      </c>
      <c r="C11" s="18" t="n">
        <v>258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</row>
    <row r="12" customFormat="false" ht="13.5" hidden="false" customHeight="false" outlineLevel="0" collapsed="false">
      <c r="A12" s="16" t="s">
        <v>17</v>
      </c>
      <c r="B12" s="17" t="n">
        <v>6</v>
      </c>
      <c r="C12" s="18" t="n">
        <v>223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</row>
    <row r="13" customFormat="false" ht="13.5" hidden="false" customHeight="false" outlineLevel="0" collapsed="false">
      <c r="A13" s="16" t="s">
        <v>18</v>
      </c>
      <c r="B13" s="17" t="n">
        <v>5</v>
      </c>
      <c r="C13" s="18" t="n">
        <v>149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</row>
    <row r="14" customFormat="false" ht="13.5" hidden="false" customHeight="false" outlineLevel="0" collapsed="false">
      <c r="A14" s="16" t="s">
        <v>19</v>
      </c>
      <c r="B14" s="17" t="n">
        <v>5</v>
      </c>
      <c r="C14" s="18" t="n">
        <v>152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</row>
    <row r="15" customFormat="false" ht="13.5" hidden="false" customHeight="false" outlineLevel="0" collapsed="false">
      <c r="A15" s="16" t="s">
        <v>20</v>
      </c>
      <c r="B15" s="17" t="n">
        <v>15</v>
      </c>
      <c r="C15" s="18" t="n">
        <v>29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</row>
    <row r="16" customFormat="false" ht="13.5" hidden="false" customHeight="false" outlineLevel="0" collapsed="false">
      <c r="A16" s="16" t="s">
        <v>21</v>
      </c>
      <c r="B16" s="17" t="n">
        <v>1</v>
      </c>
      <c r="C16" s="18" t="n">
        <v>5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</row>
    <row r="17" customFormat="false" ht="13.5" hidden="false" customHeight="false" outlineLevel="0" collapsed="false">
      <c r="A17" s="16" t="s">
        <v>22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</row>
    <row r="18" customFormat="false" ht="13.5" hidden="false" customHeight="false" outlineLevel="0" collapsed="false">
      <c r="A18" s="16" t="s">
        <v>23</v>
      </c>
      <c r="B18" s="17" t="n">
        <v>3</v>
      </c>
      <c r="C18" s="18" t="n">
        <v>32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</row>
    <row r="19" customFormat="false" ht="13.5" hidden="false" customHeight="false" outlineLevel="0" collapsed="false">
      <c r="A19" s="16" t="s">
        <v>24</v>
      </c>
      <c r="B19" s="17" t="n">
        <v>7</v>
      </c>
      <c r="C19" s="18" t="n">
        <v>34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</row>
    <row r="20" customFormat="false" ht="13.5" hidden="false" customHeight="false" outlineLevel="0" collapsed="false">
      <c r="A20" s="16" t="s">
        <v>25</v>
      </c>
      <c r="B20" s="17" t="n">
        <v>38</v>
      </c>
      <c r="C20" s="18" t="n">
        <v>561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</row>
    <row r="21" customFormat="false" ht="13.5" hidden="false" customHeight="false" outlineLevel="0" collapsed="false">
      <c r="A21" s="16" t="s">
        <v>26</v>
      </c>
      <c r="B21" s="17" t="n">
        <v>74</v>
      </c>
      <c r="C21" s="18" t="n">
        <v>1442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3.5" hidden="false" customHeight="false" outlineLevel="0" collapsed="false">
      <c r="A22" s="16" t="s">
        <v>27</v>
      </c>
      <c r="B22" s="17" t="n">
        <v>16</v>
      </c>
      <c r="C22" s="18" t="n">
        <v>518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</row>
    <row r="23" customFormat="false" ht="13.5" hidden="false" customHeight="false" outlineLevel="0" collapsed="false">
      <c r="A23" s="16" t="s">
        <v>28</v>
      </c>
      <c r="B23" s="17" t="n">
        <v>14</v>
      </c>
      <c r="C23" s="18" t="n">
        <v>20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</row>
    <row r="24" customFormat="false" ht="13.5" hidden="false" customHeight="false" outlineLevel="0" collapsed="false">
      <c r="A24" s="16" t="s">
        <v>29</v>
      </c>
      <c r="B24" s="17" t="n">
        <v>12</v>
      </c>
      <c r="C24" s="18" t="n">
        <v>327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</row>
    <row r="25" customFormat="false" ht="13.5" hidden="false" customHeight="false" outlineLevel="0" collapsed="false">
      <c r="A25" s="16" t="s">
        <v>30</v>
      </c>
      <c r="B25" s="17" t="n">
        <v>18</v>
      </c>
      <c r="C25" s="18" t="n">
        <v>258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</row>
    <row r="26" customFormat="false" ht="13.5" hidden="false" customHeight="false" outlineLevel="0" collapsed="false">
      <c r="A26" s="16" t="s">
        <v>31</v>
      </c>
      <c r="B26" s="17" t="n">
        <v>2</v>
      </c>
      <c r="C26" s="18" t="n">
        <v>111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</row>
    <row r="27" customFormat="false" ht="13.5" hidden="false" customHeight="false" outlineLevel="0" collapsed="false">
      <c r="A27" s="16" t="s">
        <v>32</v>
      </c>
      <c r="B27" s="17" t="n">
        <v>49</v>
      </c>
      <c r="C27" s="18" t="n">
        <v>146</v>
      </c>
      <c r="D27" s="18" t="n">
        <v>5</v>
      </c>
      <c r="E27" s="18" t="n">
        <v>5</v>
      </c>
      <c r="F27" s="18" t="n">
        <v>2</v>
      </c>
      <c r="G27" s="18" t="n">
        <v>2</v>
      </c>
      <c r="H27" s="18" t="n">
        <v>1</v>
      </c>
      <c r="I27" s="18" t="n">
        <v>1</v>
      </c>
    </row>
    <row r="28" customFormat="false" ht="13.5" hidden="false" customHeight="false" outlineLevel="0" collapsed="false">
      <c r="A28" s="16" t="s">
        <v>33</v>
      </c>
      <c r="B28" s="17" t="n">
        <v>10</v>
      </c>
      <c r="C28" s="18" t="n">
        <v>243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</row>
    <row r="29" customFormat="false" ht="13.5" hidden="false" customHeight="false" outlineLevel="0" collapsed="false">
      <c r="A29" s="16" t="s">
        <v>34</v>
      </c>
      <c r="B29" s="17" t="n">
        <v>68</v>
      </c>
      <c r="C29" s="18" t="n">
        <v>534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</row>
    <row r="30" customFormat="false" ht="13.5" hidden="false" customHeight="false" outlineLevel="0" collapsed="false">
      <c r="A30" s="16" t="s">
        <v>35</v>
      </c>
      <c r="B30" s="17" t="n">
        <v>20</v>
      </c>
      <c r="C30" s="18" t="n">
        <v>759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</row>
    <row r="31" customFormat="false" ht="13.5" hidden="false" customHeight="false" outlineLevel="0" collapsed="false">
      <c r="A31" s="16" t="s">
        <v>36</v>
      </c>
      <c r="B31" s="17" t="n">
        <v>91</v>
      </c>
      <c r="C31" s="18" t="n">
        <v>1276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</row>
    <row r="32" customFormat="false" ht="13.5" hidden="false" customHeight="false" outlineLevel="0" collapsed="false">
      <c r="A32" s="16" t="s">
        <v>37</v>
      </c>
      <c r="B32" s="17" t="n">
        <v>6</v>
      </c>
      <c r="C32" s="18" t="n">
        <v>65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</row>
    <row r="33" customFormat="false" ht="13.5" hidden="false" customHeight="false" outlineLevel="0" collapsed="false">
      <c r="A33" s="16" t="s">
        <v>38</v>
      </c>
      <c r="B33" s="17" t="n">
        <v>8</v>
      </c>
      <c r="C33" s="18" t="n">
        <v>338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</row>
    <row r="34" customFormat="false" ht="13.5" hidden="false" customHeight="false" outlineLevel="0" collapsed="false">
      <c r="A34" s="16" t="s">
        <v>39</v>
      </c>
      <c r="B34" s="17" t="n">
        <v>9</v>
      </c>
      <c r="C34" s="18" t="n">
        <v>31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</row>
    <row r="35" customFormat="false" ht="13.5" hidden="false" customHeight="false" outlineLevel="0" collapsed="false">
      <c r="A35" s="16" t="s">
        <v>40</v>
      </c>
      <c r="B35" s="17" t="n">
        <v>35</v>
      </c>
      <c r="C35" s="18" t="n">
        <v>337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</row>
    <row r="36" customFormat="false" ht="13.5" hidden="false" customHeight="false" outlineLevel="0" collapsed="false">
      <c r="A36" s="16" t="s">
        <v>41</v>
      </c>
      <c r="B36" s="17" t="n">
        <v>26</v>
      </c>
      <c r="C36" s="18" t="n">
        <v>582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</row>
    <row r="37" customFormat="false" ht="13.5" hidden="false" customHeight="false" outlineLevel="0" collapsed="false">
      <c r="A37" s="16" t="s">
        <v>42</v>
      </c>
      <c r="B37" s="17" t="n">
        <v>3</v>
      </c>
      <c r="C37" s="18" t="n">
        <v>199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</row>
    <row r="38" customFormat="false" ht="13.5" hidden="false" customHeight="false" outlineLevel="0" collapsed="false">
      <c r="A38" s="16" t="s">
        <v>43</v>
      </c>
      <c r="B38" s="17" t="n">
        <v>17</v>
      </c>
      <c r="C38" s="18" t="n">
        <v>173</v>
      </c>
      <c r="D38" s="18" t="n">
        <v>60</v>
      </c>
      <c r="E38" s="18" t="n">
        <v>60</v>
      </c>
      <c r="F38" s="18" t="n">
        <v>14</v>
      </c>
      <c r="G38" s="18" t="n">
        <v>14</v>
      </c>
      <c r="H38" s="18" t="n">
        <v>0</v>
      </c>
      <c r="I38" s="18" t="n">
        <v>14</v>
      </c>
    </row>
    <row r="39" customFormat="false" ht="13.5" hidden="false" customHeight="false" outlineLevel="0" collapsed="false">
      <c r="A39" s="16" t="s">
        <v>44</v>
      </c>
      <c r="B39" s="17" t="n">
        <v>3</v>
      </c>
      <c r="C39" s="18" t="n">
        <v>137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</row>
    <row r="40" customFormat="false" ht="13.5" hidden="false" customHeight="false" outlineLevel="0" collapsed="false">
      <c r="A40" s="16" t="s">
        <v>45</v>
      </c>
      <c r="B40" s="17" t="n">
        <v>5</v>
      </c>
      <c r="C40" s="18" t="n">
        <v>93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</row>
    <row r="41" customFormat="false" ht="13.5" hidden="false" customHeight="false" outlineLevel="0" collapsed="false">
      <c r="A41" s="16" t="s">
        <v>46</v>
      </c>
      <c r="B41" s="17" t="n">
        <v>0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</row>
    <row r="42" customFormat="false" ht="13.5" hidden="false" customHeight="false" outlineLevel="0" collapsed="false">
      <c r="A42" s="16" t="s">
        <v>47</v>
      </c>
      <c r="B42" s="17" t="n">
        <v>19</v>
      </c>
      <c r="C42" s="18" t="n">
        <v>29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</row>
    <row r="43" customFormat="false" ht="13.5" hidden="false" customHeight="false" outlineLevel="0" collapsed="false">
      <c r="A43" s="16" t="s">
        <v>48</v>
      </c>
      <c r="B43" s="17" t="n">
        <v>1</v>
      </c>
      <c r="C43" s="18" t="n">
        <v>19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</row>
    <row r="44" customFormat="false" ht="13.5" hidden="false" customHeight="false" outlineLevel="0" collapsed="false">
      <c r="A44" s="16" t="s">
        <v>49</v>
      </c>
      <c r="B44" s="17" t="n">
        <v>40</v>
      </c>
      <c r="C44" s="18" t="n">
        <v>185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</row>
    <row r="45" customFormat="false" ht="13.5" hidden="false" customHeight="false" outlineLevel="0" collapsed="false">
      <c r="A45" s="16" t="s">
        <v>50</v>
      </c>
      <c r="B45" s="17" t="n">
        <v>5</v>
      </c>
      <c r="C45" s="18" t="n">
        <v>74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</row>
    <row r="46" customFormat="false" ht="13.5" hidden="false" customHeight="false" outlineLevel="0" collapsed="false">
      <c r="A46" s="16" t="s">
        <v>51</v>
      </c>
      <c r="B46" s="17" t="n">
        <v>23</v>
      </c>
      <c r="C46" s="18" t="n">
        <v>127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</row>
    <row r="47" customFormat="false" ht="13.5" hidden="false" customHeight="false" outlineLevel="0" collapsed="false">
      <c r="A47" s="16" t="s">
        <v>52</v>
      </c>
      <c r="B47" s="17" t="n">
        <v>20</v>
      </c>
      <c r="C47" s="18" t="n">
        <v>23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</row>
    <row r="48" customFormat="false" ht="13.5" hidden="false" customHeight="false" outlineLevel="0" collapsed="false">
      <c r="A48" s="16" t="s">
        <v>53</v>
      </c>
      <c r="B48" s="17" t="n">
        <v>3</v>
      </c>
      <c r="C48" s="18" t="n">
        <v>178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</row>
    <row r="49" customFormat="false" ht="13.5" hidden="false" customHeight="false" outlineLevel="0" collapsed="false">
      <c r="A49" s="16" t="s">
        <v>54</v>
      </c>
      <c r="B49" s="17" t="n">
        <v>19</v>
      </c>
      <c r="C49" s="18" t="n">
        <v>113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</row>
    <row r="50" customFormat="false" ht="13.5" hidden="false" customHeight="false" outlineLevel="0" collapsed="false">
      <c r="A50" s="16" t="s">
        <v>55</v>
      </c>
      <c r="B50" s="17" t="n">
        <v>8</v>
      </c>
      <c r="C50" s="18" t="n">
        <v>162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</row>
    <row r="51" customFormat="false" ht="13.5" hidden="false" customHeight="false" outlineLevel="0" collapsed="false">
      <c r="A51" s="16" t="s">
        <v>56</v>
      </c>
      <c r="B51" s="17" t="n">
        <v>15</v>
      </c>
      <c r="C51" s="18" t="n">
        <v>135</v>
      </c>
      <c r="D51" s="18" t="n">
        <v>20</v>
      </c>
      <c r="E51" s="18" t="n">
        <v>20</v>
      </c>
      <c r="F51" s="18" t="n">
        <v>23</v>
      </c>
      <c r="G51" s="18" t="n">
        <v>22</v>
      </c>
      <c r="H51" s="18" t="n">
        <v>5</v>
      </c>
      <c r="I51" s="18" t="n">
        <v>17</v>
      </c>
    </row>
    <row r="52" customFormat="false" ht="13.5" hidden="false" customHeight="false" outlineLevel="0" collapsed="false">
      <c r="A52" s="16" t="s">
        <v>57</v>
      </c>
      <c r="B52" s="17" t="n">
        <v>2</v>
      </c>
      <c r="C52" s="18" t="n">
        <v>97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</row>
    <row r="53" customFormat="false" ht="13.5" hidden="false" customHeight="false" outlineLevel="0" collapsed="false">
      <c r="A53" s="16" t="s">
        <v>58</v>
      </c>
      <c r="B53" s="17" t="n">
        <v>2</v>
      </c>
      <c r="C53" s="18" t="n">
        <v>28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</row>
    <row r="54" customFormat="false" ht="13.5" hidden="false" customHeight="false" outlineLevel="0" collapsed="false">
      <c r="A54" s="16" t="s">
        <v>59</v>
      </c>
      <c r="B54" s="17" t="n">
        <v>9</v>
      </c>
      <c r="C54" s="18" t="n">
        <v>14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</row>
    <row r="55" customFormat="false" ht="13.5" hidden="false" customHeight="false" outlineLevel="0" collapsed="false">
      <c r="A55" s="21" t="s">
        <v>60</v>
      </c>
      <c r="B55" s="22" t="n">
        <v>45</v>
      </c>
      <c r="C55" s="23" t="n">
        <v>265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</row>
  </sheetData>
  <mergeCells count="8">
    <mergeCell ref="A1:I1"/>
    <mergeCell ref="A4:A6"/>
    <mergeCell ref="B4:C4"/>
    <mergeCell ref="D4:I4"/>
    <mergeCell ref="B5:C5"/>
    <mergeCell ref="D5:E5"/>
    <mergeCell ref="F5:F6"/>
    <mergeCell ref="G5:I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9" min="2" style="1" width="12.62"/>
    <col collapsed="false" customWidth="false" hidden="false" outlineLevel="0" max="257" min="10" style="1" width="8.99"/>
  </cols>
  <sheetData>
    <row r="1" s="3" customFormat="true" ht="18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73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 t="s">
        <v>4</v>
      </c>
      <c r="I4" s="7"/>
    </row>
    <row r="5" customFormat="false" ht="20.1" hidden="false" customHeight="true" outlineLevel="0" collapsed="false">
      <c r="A5" s="5"/>
      <c r="B5" s="6" t="s">
        <v>6</v>
      </c>
      <c r="C5" s="6"/>
      <c r="D5" s="6" t="s">
        <v>7</v>
      </c>
      <c r="E5" s="6" t="s">
        <v>8</v>
      </c>
      <c r="F5" s="6"/>
      <c r="G5" s="6"/>
      <c r="H5" s="7" t="s">
        <v>6</v>
      </c>
      <c r="I5" s="7"/>
    </row>
    <row r="6" customFormat="false" ht="60" hidden="false" customHeight="true" outlineLevel="0" collapsed="false">
      <c r="A6" s="5"/>
      <c r="B6" s="6" t="s">
        <v>3</v>
      </c>
      <c r="C6" s="8" t="s">
        <v>9</v>
      </c>
      <c r="D6" s="6"/>
      <c r="E6" s="6" t="s">
        <v>3</v>
      </c>
      <c r="F6" s="6" t="s">
        <v>10</v>
      </c>
      <c r="G6" s="6" t="s">
        <v>11</v>
      </c>
      <c r="H6" s="6" t="s">
        <v>3</v>
      </c>
      <c r="I6" s="25" t="s">
        <v>9</v>
      </c>
    </row>
    <row r="7" s="13" customFormat="true" ht="13.5" hidden="false" customHeight="false" outlineLevel="0" collapsed="false">
      <c r="A7" s="9" t="s">
        <v>12</v>
      </c>
      <c r="B7" s="10" t="n">
        <v>529222</v>
      </c>
      <c r="C7" s="11" t="n">
        <v>491481</v>
      </c>
      <c r="D7" s="11" t="n">
        <v>647641</v>
      </c>
      <c r="E7" s="11" t="n">
        <v>409988</v>
      </c>
      <c r="F7" s="11" t="n">
        <v>217755</v>
      </c>
      <c r="G7" s="11" t="n">
        <v>192233</v>
      </c>
      <c r="H7" s="11" t="n">
        <v>63390</v>
      </c>
      <c r="I7" s="11" t="n">
        <v>56048</v>
      </c>
    </row>
    <row r="8" s="13" customFormat="true" ht="13.5" hidden="false" customHeight="false" outlineLevel="0" collapsed="false">
      <c r="A8" s="9" t="s">
        <v>13</v>
      </c>
      <c r="B8" s="14" t="n">
        <v>536291</v>
      </c>
      <c r="C8" s="11" t="n">
        <v>497565</v>
      </c>
      <c r="D8" s="11" t="n">
        <v>656640</v>
      </c>
      <c r="E8" s="11" t="n">
        <v>404579</v>
      </c>
      <c r="F8" s="11" t="n">
        <v>212956</v>
      </c>
      <c r="G8" s="11" t="n">
        <v>191623</v>
      </c>
      <c r="H8" s="11" t="n">
        <v>62008</v>
      </c>
      <c r="I8" s="11" t="n">
        <v>55374</v>
      </c>
    </row>
    <row r="9" customFormat="false" ht="13.5" hidden="false" customHeight="false" outlineLevel="0" collapsed="false">
      <c r="A9" s="16" t="s">
        <v>14</v>
      </c>
      <c r="B9" s="17" t="n">
        <v>25835</v>
      </c>
      <c r="C9" s="18" t="n">
        <v>21454</v>
      </c>
      <c r="D9" s="18" t="n">
        <v>30879</v>
      </c>
      <c r="E9" s="18" t="n">
        <v>17974</v>
      </c>
      <c r="F9" s="18" t="n">
        <v>8658</v>
      </c>
      <c r="G9" s="18" t="n">
        <v>9316</v>
      </c>
      <c r="H9" s="18" t="n">
        <v>3738</v>
      </c>
      <c r="I9" s="18" t="n">
        <v>3411</v>
      </c>
    </row>
    <row r="10" customFormat="false" ht="13.5" hidden="false" customHeight="false" outlineLevel="0" collapsed="false">
      <c r="A10" s="16" t="s">
        <v>15</v>
      </c>
      <c r="B10" s="17" t="n">
        <v>3864</v>
      </c>
      <c r="C10" s="18" t="n">
        <v>3544</v>
      </c>
      <c r="D10" s="18" t="n">
        <v>2149</v>
      </c>
      <c r="E10" s="18" t="n">
        <v>1567</v>
      </c>
      <c r="F10" s="18" t="n">
        <v>516</v>
      </c>
      <c r="G10" s="18" t="n">
        <v>1051</v>
      </c>
      <c r="H10" s="18" t="n">
        <v>754</v>
      </c>
      <c r="I10" s="18" t="n">
        <v>554</v>
      </c>
    </row>
    <row r="11" customFormat="false" ht="13.5" hidden="false" customHeight="false" outlineLevel="0" collapsed="false">
      <c r="A11" s="16" t="s">
        <v>16</v>
      </c>
      <c r="B11" s="17" t="n">
        <v>2454</v>
      </c>
      <c r="C11" s="18" t="n">
        <v>2259</v>
      </c>
      <c r="D11" s="18" t="n">
        <v>3490</v>
      </c>
      <c r="E11" s="18" t="n">
        <v>1910</v>
      </c>
      <c r="F11" s="18" t="n">
        <v>561</v>
      </c>
      <c r="G11" s="18" t="n">
        <v>1349</v>
      </c>
      <c r="H11" s="18" t="n">
        <v>415</v>
      </c>
      <c r="I11" s="18" t="n">
        <v>390</v>
      </c>
    </row>
    <row r="12" customFormat="false" ht="13.5" hidden="false" customHeight="false" outlineLevel="0" collapsed="false">
      <c r="A12" s="16" t="s">
        <v>17</v>
      </c>
      <c r="B12" s="17" t="n">
        <v>14227</v>
      </c>
      <c r="C12" s="18" t="n">
        <v>14147</v>
      </c>
      <c r="D12" s="18" t="n">
        <v>17855</v>
      </c>
      <c r="E12" s="18" t="n">
        <v>12735</v>
      </c>
      <c r="F12" s="18" t="n">
        <v>6650</v>
      </c>
      <c r="G12" s="18" t="n">
        <v>6085</v>
      </c>
      <c r="H12" s="18" t="n">
        <v>857</v>
      </c>
      <c r="I12" s="18" t="n">
        <v>857</v>
      </c>
    </row>
    <row r="13" customFormat="false" ht="13.5" hidden="false" customHeight="false" outlineLevel="0" collapsed="false">
      <c r="A13" s="16" t="s">
        <v>18</v>
      </c>
      <c r="B13" s="17" t="n">
        <v>4109</v>
      </c>
      <c r="C13" s="18" t="n">
        <v>4040</v>
      </c>
      <c r="D13" s="18" t="n">
        <v>2375</v>
      </c>
      <c r="E13" s="18" t="n">
        <v>1772</v>
      </c>
      <c r="F13" s="18" t="n">
        <v>837</v>
      </c>
      <c r="G13" s="18" t="n">
        <v>935</v>
      </c>
      <c r="H13" s="18" t="n">
        <v>421</v>
      </c>
      <c r="I13" s="18" t="n">
        <v>421</v>
      </c>
    </row>
    <row r="14" customFormat="false" ht="13.5" hidden="false" customHeight="false" outlineLevel="0" collapsed="false">
      <c r="A14" s="16" t="s">
        <v>19</v>
      </c>
      <c r="B14" s="17" t="n">
        <v>2313</v>
      </c>
      <c r="C14" s="18" t="n">
        <v>2183</v>
      </c>
      <c r="D14" s="18" t="n">
        <v>1602</v>
      </c>
      <c r="E14" s="18" t="n">
        <v>993</v>
      </c>
      <c r="F14" s="18" t="n">
        <v>283</v>
      </c>
      <c r="G14" s="18" t="n">
        <v>710</v>
      </c>
      <c r="H14" s="18" t="n">
        <v>555</v>
      </c>
      <c r="I14" s="18" t="n">
        <v>455</v>
      </c>
    </row>
    <row r="15" customFormat="false" ht="13.5" hidden="false" customHeight="false" outlineLevel="0" collapsed="false">
      <c r="A15" s="16" t="s">
        <v>20</v>
      </c>
      <c r="B15" s="17" t="n">
        <v>5130</v>
      </c>
      <c r="C15" s="18" t="n">
        <v>4417</v>
      </c>
      <c r="D15" s="18" t="n">
        <v>4636</v>
      </c>
      <c r="E15" s="18" t="n">
        <v>2725</v>
      </c>
      <c r="F15" s="18" t="n">
        <v>1246</v>
      </c>
      <c r="G15" s="18" t="n">
        <v>1479</v>
      </c>
      <c r="H15" s="18" t="n">
        <v>1229</v>
      </c>
      <c r="I15" s="18" t="n">
        <v>1029</v>
      </c>
    </row>
    <row r="16" customFormat="false" ht="13.5" hidden="false" customHeight="false" outlineLevel="0" collapsed="false">
      <c r="A16" s="16" t="s">
        <v>21</v>
      </c>
      <c r="B16" s="17" t="n">
        <v>8815</v>
      </c>
      <c r="C16" s="18" t="n">
        <v>7509</v>
      </c>
      <c r="D16" s="18" t="n">
        <v>7972</v>
      </c>
      <c r="E16" s="18" t="n">
        <v>4685</v>
      </c>
      <c r="F16" s="18" t="n">
        <v>2043</v>
      </c>
      <c r="G16" s="18" t="n">
        <v>2642</v>
      </c>
      <c r="H16" s="18" t="n">
        <v>1170</v>
      </c>
      <c r="I16" s="18" t="n">
        <v>1120</v>
      </c>
    </row>
    <row r="17" customFormat="false" ht="13.5" hidden="false" customHeight="false" outlineLevel="0" collapsed="false">
      <c r="A17" s="16" t="s">
        <v>22</v>
      </c>
      <c r="B17" s="17" t="n">
        <v>6695</v>
      </c>
      <c r="C17" s="18" t="n">
        <v>6477</v>
      </c>
      <c r="D17" s="18" t="n">
        <v>5906</v>
      </c>
      <c r="E17" s="18" t="n">
        <v>3961</v>
      </c>
      <c r="F17" s="18" t="n">
        <v>1908</v>
      </c>
      <c r="G17" s="18" t="n">
        <v>2053</v>
      </c>
      <c r="H17" s="18" t="n">
        <v>990</v>
      </c>
      <c r="I17" s="18" t="n">
        <v>990</v>
      </c>
    </row>
    <row r="18" customFormat="false" ht="13.5" hidden="false" customHeight="false" outlineLevel="0" collapsed="false">
      <c r="A18" s="16" t="s">
        <v>23</v>
      </c>
      <c r="B18" s="17" t="n">
        <v>8022</v>
      </c>
      <c r="C18" s="18" t="n">
        <v>7732</v>
      </c>
      <c r="D18" s="18" t="n">
        <v>6873</v>
      </c>
      <c r="E18" s="18" t="n">
        <v>5212</v>
      </c>
      <c r="F18" s="18" t="n">
        <v>2516</v>
      </c>
      <c r="G18" s="18" t="n">
        <v>2696</v>
      </c>
      <c r="H18" s="18" t="n">
        <v>965</v>
      </c>
      <c r="I18" s="18" t="n">
        <v>915</v>
      </c>
    </row>
    <row r="19" customFormat="false" ht="13.5" hidden="false" customHeight="false" outlineLevel="0" collapsed="false">
      <c r="A19" s="16" t="s">
        <v>24</v>
      </c>
      <c r="B19" s="17" t="n">
        <v>15757</v>
      </c>
      <c r="C19" s="18" t="n">
        <v>14390</v>
      </c>
      <c r="D19" s="18" t="n">
        <v>26835</v>
      </c>
      <c r="E19" s="18" t="n">
        <v>11484</v>
      </c>
      <c r="F19" s="18" t="n">
        <v>6762</v>
      </c>
      <c r="G19" s="18" t="n">
        <v>4722</v>
      </c>
      <c r="H19" s="18" t="n">
        <v>4319</v>
      </c>
      <c r="I19" s="18" t="n">
        <v>4030</v>
      </c>
    </row>
    <row r="20" customFormat="false" ht="13.5" hidden="false" customHeight="false" outlineLevel="0" collapsed="false">
      <c r="A20" s="16" t="s">
        <v>25</v>
      </c>
      <c r="B20" s="17" t="n">
        <v>13977</v>
      </c>
      <c r="C20" s="18" t="n">
        <v>12358</v>
      </c>
      <c r="D20" s="18" t="n">
        <v>22622</v>
      </c>
      <c r="E20" s="18" t="n">
        <v>11933</v>
      </c>
      <c r="F20" s="18" t="n">
        <v>7199</v>
      </c>
      <c r="G20" s="18" t="n">
        <v>4734</v>
      </c>
      <c r="H20" s="18" t="n">
        <v>1819</v>
      </c>
      <c r="I20" s="18" t="n">
        <v>1394</v>
      </c>
    </row>
    <row r="21" customFormat="false" ht="13.5" hidden="false" customHeight="false" outlineLevel="0" collapsed="false">
      <c r="A21" s="16" t="s">
        <v>26</v>
      </c>
      <c r="B21" s="17" t="n">
        <v>142729</v>
      </c>
      <c r="C21" s="18" t="n">
        <v>137172</v>
      </c>
      <c r="D21" s="18" t="n">
        <v>186363</v>
      </c>
      <c r="E21" s="18" t="n">
        <v>122753</v>
      </c>
      <c r="F21" s="18" t="n">
        <v>68933</v>
      </c>
      <c r="G21" s="18" t="n">
        <v>53820</v>
      </c>
      <c r="H21" s="18" t="n">
        <v>7309</v>
      </c>
      <c r="I21" s="18" t="n">
        <v>5789</v>
      </c>
    </row>
    <row r="22" customFormat="false" ht="13.5" hidden="false" customHeight="false" outlineLevel="0" collapsed="false">
      <c r="A22" s="16" t="s">
        <v>27</v>
      </c>
      <c r="B22" s="17" t="n">
        <v>21565</v>
      </c>
      <c r="C22" s="18" t="n">
        <v>19578</v>
      </c>
      <c r="D22" s="18" t="n">
        <v>28148</v>
      </c>
      <c r="E22" s="18" t="n">
        <v>14718</v>
      </c>
      <c r="F22" s="18" t="n">
        <v>7435</v>
      </c>
      <c r="G22" s="18" t="n">
        <v>7283</v>
      </c>
      <c r="H22" s="18" t="n">
        <v>2900</v>
      </c>
      <c r="I22" s="18" t="n">
        <v>2614</v>
      </c>
    </row>
    <row r="23" customFormat="false" ht="13.5" hidden="false" customHeight="false" outlineLevel="0" collapsed="false">
      <c r="A23" s="16" t="s">
        <v>28</v>
      </c>
      <c r="B23" s="17" t="n">
        <v>8929</v>
      </c>
      <c r="C23" s="18" t="n">
        <v>8224</v>
      </c>
      <c r="D23" s="18" t="n">
        <v>10913</v>
      </c>
      <c r="E23" s="18" t="n">
        <v>6771</v>
      </c>
      <c r="F23" s="18" t="n">
        <v>2964</v>
      </c>
      <c r="G23" s="18" t="n">
        <v>3807</v>
      </c>
      <c r="H23" s="18" t="n">
        <v>975</v>
      </c>
      <c r="I23" s="18" t="n">
        <v>975</v>
      </c>
    </row>
    <row r="24" customFormat="false" ht="13.5" hidden="false" customHeight="false" outlineLevel="0" collapsed="false">
      <c r="A24" s="16" t="s">
        <v>29</v>
      </c>
      <c r="B24" s="17" t="n">
        <v>2918</v>
      </c>
      <c r="C24" s="18" t="n">
        <v>2588</v>
      </c>
      <c r="D24" s="18" t="n">
        <v>2508</v>
      </c>
      <c r="E24" s="18" t="n">
        <v>1821</v>
      </c>
      <c r="F24" s="18" t="n">
        <v>730</v>
      </c>
      <c r="G24" s="18" t="n">
        <v>1091</v>
      </c>
      <c r="H24" s="18" t="n">
        <v>430</v>
      </c>
      <c r="I24" s="18" t="n">
        <v>430</v>
      </c>
    </row>
    <row r="25" customFormat="false" ht="13.5" hidden="false" customHeight="false" outlineLevel="0" collapsed="false">
      <c r="A25" s="16" t="s">
        <v>30</v>
      </c>
      <c r="B25" s="17" t="n">
        <v>4097</v>
      </c>
      <c r="C25" s="18" t="n">
        <v>3517</v>
      </c>
      <c r="D25" s="18" t="n">
        <v>3952</v>
      </c>
      <c r="E25" s="18" t="n">
        <v>2586</v>
      </c>
      <c r="F25" s="18" t="n">
        <v>1195</v>
      </c>
      <c r="G25" s="18" t="n">
        <v>1391</v>
      </c>
      <c r="H25" s="18" t="n">
        <v>773</v>
      </c>
      <c r="I25" s="18" t="n">
        <v>413</v>
      </c>
    </row>
    <row r="26" customFormat="false" ht="13.5" hidden="false" customHeight="false" outlineLevel="0" collapsed="false">
      <c r="A26" s="16" t="s">
        <v>31</v>
      </c>
      <c r="B26" s="17" t="n">
        <v>2337</v>
      </c>
      <c r="C26" s="18" t="n">
        <v>2082</v>
      </c>
      <c r="D26" s="18" t="n">
        <v>1753</v>
      </c>
      <c r="E26" s="18" t="n">
        <v>1169</v>
      </c>
      <c r="F26" s="18" t="n">
        <v>567</v>
      </c>
      <c r="G26" s="18" t="n">
        <v>602</v>
      </c>
      <c r="H26" s="18" t="n">
        <v>245</v>
      </c>
      <c r="I26" s="18" t="n">
        <v>160</v>
      </c>
    </row>
    <row r="27" customFormat="false" ht="13.5" hidden="false" customHeight="false" outlineLevel="0" collapsed="false">
      <c r="A27" s="16" t="s">
        <v>32</v>
      </c>
      <c r="B27" s="17" t="n">
        <v>1998</v>
      </c>
      <c r="C27" s="18" t="n">
        <v>1411</v>
      </c>
      <c r="D27" s="18" t="n">
        <v>2173</v>
      </c>
      <c r="E27" s="18" t="n">
        <v>1237</v>
      </c>
      <c r="F27" s="18" t="n">
        <v>530</v>
      </c>
      <c r="G27" s="18" t="n">
        <v>707</v>
      </c>
      <c r="H27" s="18" t="n">
        <v>180</v>
      </c>
      <c r="I27" s="18" t="n">
        <v>80</v>
      </c>
    </row>
    <row r="28" customFormat="false" ht="13.5" hidden="false" customHeight="false" outlineLevel="0" collapsed="false">
      <c r="A28" s="16" t="s">
        <v>33</v>
      </c>
      <c r="B28" s="17" t="n">
        <v>4234</v>
      </c>
      <c r="C28" s="18" t="n">
        <v>3958</v>
      </c>
      <c r="D28" s="18" t="n">
        <v>3512</v>
      </c>
      <c r="E28" s="18" t="n">
        <v>2497</v>
      </c>
      <c r="F28" s="18" t="n">
        <v>1019</v>
      </c>
      <c r="G28" s="18" t="n">
        <v>1478</v>
      </c>
      <c r="H28" s="18" t="n">
        <v>70</v>
      </c>
      <c r="I28" s="18" t="n">
        <v>70</v>
      </c>
    </row>
    <row r="29" customFormat="false" ht="13.5" hidden="false" customHeight="false" outlineLevel="0" collapsed="false">
      <c r="A29" s="16" t="s">
        <v>34</v>
      </c>
      <c r="B29" s="17" t="n">
        <v>4760</v>
      </c>
      <c r="C29" s="18" t="n">
        <v>4650</v>
      </c>
      <c r="D29" s="18" t="n">
        <v>3674</v>
      </c>
      <c r="E29" s="18" t="n">
        <v>2214</v>
      </c>
      <c r="F29" s="18" t="n">
        <v>1056</v>
      </c>
      <c r="G29" s="18" t="n">
        <v>1158</v>
      </c>
      <c r="H29" s="18" t="n">
        <v>546</v>
      </c>
      <c r="I29" s="18" t="n">
        <v>546</v>
      </c>
    </row>
    <row r="30" customFormat="false" ht="13.5" hidden="false" customHeight="false" outlineLevel="0" collapsed="false">
      <c r="A30" s="16" t="s">
        <v>35</v>
      </c>
      <c r="B30" s="17" t="n">
        <v>11038</v>
      </c>
      <c r="C30" s="18" t="n">
        <v>9813</v>
      </c>
      <c r="D30" s="18" t="n">
        <v>9346</v>
      </c>
      <c r="E30" s="18" t="n">
        <v>6703</v>
      </c>
      <c r="F30" s="18" t="n">
        <v>3548</v>
      </c>
      <c r="G30" s="18" t="n">
        <v>3155</v>
      </c>
      <c r="H30" s="18" t="n">
        <v>1991</v>
      </c>
      <c r="I30" s="18" t="n">
        <v>1406</v>
      </c>
    </row>
    <row r="31" customFormat="false" ht="13.5" hidden="false" customHeight="false" outlineLevel="0" collapsed="false">
      <c r="A31" s="16" t="s">
        <v>36</v>
      </c>
      <c r="B31" s="17" t="n">
        <v>34292</v>
      </c>
      <c r="C31" s="18" t="n">
        <v>33238</v>
      </c>
      <c r="D31" s="18" t="n">
        <v>42307</v>
      </c>
      <c r="E31" s="18" t="n">
        <v>27360</v>
      </c>
      <c r="F31" s="18" t="n">
        <v>15641</v>
      </c>
      <c r="G31" s="18" t="n">
        <v>11719</v>
      </c>
      <c r="H31" s="18" t="n">
        <v>4925</v>
      </c>
      <c r="I31" s="18" t="n">
        <v>4785</v>
      </c>
    </row>
    <row r="32" customFormat="false" ht="13.5" hidden="false" customHeight="false" outlineLevel="0" collapsed="false">
      <c r="A32" s="16" t="s">
        <v>37</v>
      </c>
      <c r="B32" s="17" t="n">
        <v>4674</v>
      </c>
      <c r="C32" s="18" t="n">
        <v>4474</v>
      </c>
      <c r="D32" s="18" t="n">
        <v>3770</v>
      </c>
      <c r="E32" s="18" t="n">
        <v>2121</v>
      </c>
      <c r="F32" s="18" t="n">
        <v>750</v>
      </c>
      <c r="G32" s="18" t="n">
        <v>1371</v>
      </c>
      <c r="H32" s="18" t="n">
        <v>1488</v>
      </c>
      <c r="I32" s="18" t="n">
        <v>1338</v>
      </c>
    </row>
    <row r="33" customFormat="false" ht="13.5" hidden="false" customHeight="false" outlineLevel="0" collapsed="false">
      <c r="A33" s="16" t="s">
        <v>38</v>
      </c>
      <c r="B33" s="17" t="n">
        <v>1399</v>
      </c>
      <c r="C33" s="18" t="n">
        <v>1379</v>
      </c>
      <c r="D33" s="18" t="n">
        <v>2145</v>
      </c>
      <c r="E33" s="18" t="n">
        <v>1163</v>
      </c>
      <c r="F33" s="18" t="n">
        <v>505</v>
      </c>
      <c r="G33" s="18" t="n">
        <v>658</v>
      </c>
      <c r="H33" s="18" t="n">
        <v>310</v>
      </c>
      <c r="I33" s="18" t="n">
        <v>310</v>
      </c>
    </row>
    <row r="34" customFormat="false" ht="13.5" hidden="false" customHeight="false" outlineLevel="0" collapsed="false">
      <c r="A34" s="16" t="s">
        <v>39</v>
      </c>
      <c r="B34" s="17" t="n">
        <v>11082</v>
      </c>
      <c r="C34" s="18" t="n">
        <v>8641</v>
      </c>
      <c r="D34" s="18" t="n">
        <v>14190</v>
      </c>
      <c r="E34" s="18" t="n">
        <v>9215</v>
      </c>
      <c r="F34" s="18" t="n">
        <v>5589</v>
      </c>
      <c r="G34" s="18" t="n">
        <v>3626</v>
      </c>
      <c r="H34" s="18" t="n">
        <v>1262</v>
      </c>
      <c r="I34" s="18" t="n">
        <v>1112</v>
      </c>
    </row>
    <row r="35" customFormat="false" ht="13.5" hidden="false" customHeight="false" outlineLevel="0" collapsed="false">
      <c r="A35" s="16" t="s">
        <v>40</v>
      </c>
      <c r="B35" s="17" t="n">
        <v>49307</v>
      </c>
      <c r="C35" s="18" t="n">
        <v>47982</v>
      </c>
      <c r="D35" s="18" t="n">
        <v>76093</v>
      </c>
      <c r="E35" s="18" t="n">
        <v>42750</v>
      </c>
      <c r="F35" s="18" t="n">
        <v>22786</v>
      </c>
      <c r="G35" s="18" t="n">
        <v>19964</v>
      </c>
      <c r="H35" s="18" t="n">
        <v>5720</v>
      </c>
      <c r="I35" s="18" t="n">
        <v>5530</v>
      </c>
    </row>
    <row r="36" customFormat="false" ht="13.5" hidden="false" customHeight="false" outlineLevel="0" collapsed="false">
      <c r="A36" s="16" t="s">
        <v>41</v>
      </c>
      <c r="B36" s="17" t="n">
        <v>13175</v>
      </c>
      <c r="C36" s="18" t="n">
        <v>12136</v>
      </c>
      <c r="D36" s="18" t="n">
        <v>15368</v>
      </c>
      <c r="E36" s="18" t="n">
        <v>8163</v>
      </c>
      <c r="F36" s="18" t="n">
        <v>3743</v>
      </c>
      <c r="G36" s="18" t="n">
        <v>4420</v>
      </c>
      <c r="H36" s="18" t="n">
        <v>2480</v>
      </c>
      <c r="I36" s="18" t="n">
        <v>2261</v>
      </c>
    </row>
    <row r="37" customFormat="false" ht="13.5" hidden="false" customHeight="false" outlineLevel="0" collapsed="false">
      <c r="A37" s="16" t="s">
        <v>42</v>
      </c>
      <c r="B37" s="17" t="n">
        <v>3802</v>
      </c>
      <c r="C37" s="18" t="n">
        <v>3152</v>
      </c>
      <c r="D37" s="18" t="n">
        <v>3793</v>
      </c>
      <c r="E37" s="18" t="n">
        <v>1937</v>
      </c>
      <c r="F37" s="18" t="n">
        <v>514</v>
      </c>
      <c r="G37" s="18" t="n">
        <v>1423</v>
      </c>
      <c r="H37" s="18" t="n">
        <v>845</v>
      </c>
      <c r="I37" s="18" t="n">
        <v>845</v>
      </c>
    </row>
    <row r="38" customFormat="false" ht="13.5" hidden="false" customHeight="false" outlineLevel="0" collapsed="false">
      <c r="A38" s="16" t="s">
        <v>43</v>
      </c>
      <c r="B38" s="17" t="n">
        <v>1370</v>
      </c>
      <c r="C38" s="18" t="n">
        <v>1280</v>
      </c>
      <c r="D38" s="18" t="n">
        <v>956</v>
      </c>
      <c r="E38" s="18" t="n">
        <v>723</v>
      </c>
      <c r="F38" s="18" t="n">
        <v>355</v>
      </c>
      <c r="G38" s="18" t="n">
        <v>368</v>
      </c>
      <c r="H38" s="18" t="n">
        <v>0</v>
      </c>
      <c r="I38" s="18" t="n">
        <v>0</v>
      </c>
    </row>
    <row r="39" customFormat="false" ht="13.5" hidden="false" customHeight="false" outlineLevel="0" collapsed="false">
      <c r="A39" s="16" t="s">
        <v>44</v>
      </c>
      <c r="B39" s="17" t="n">
        <v>1590</v>
      </c>
      <c r="C39" s="18" t="n">
        <v>1550</v>
      </c>
      <c r="D39" s="18" t="n">
        <v>1385</v>
      </c>
      <c r="E39" s="18" t="n">
        <v>952</v>
      </c>
      <c r="F39" s="18" t="n">
        <v>454</v>
      </c>
      <c r="G39" s="18" t="n">
        <v>498</v>
      </c>
      <c r="H39" s="18" t="n">
        <v>250</v>
      </c>
      <c r="I39" s="18" t="n">
        <v>250</v>
      </c>
    </row>
    <row r="40" customFormat="false" ht="13.5" hidden="false" customHeight="false" outlineLevel="0" collapsed="false">
      <c r="A40" s="16" t="s">
        <v>45</v>
      </c>
      <c r="B40" s="17" t="n">
        <v>864</v>
      </c>
      <c r="C40" s="18" t="n">
        <v>864</v>
      </c>
      <c r="D40" s="18" t="n">
        <v>805</v>
      </c>
      <c r="E40" s="18" t="n">
        <v>562</v>
      </c>
      <c r="F40" s="18" t="n">
        <v>260</v>
      </c>
      <c r="G40" s="18" t="n">
        <v>302</v>
      </c>
      <c r="H40" s="18" t="n">
        <v>319</v>
      </c>
      <c r="I40" s="18" t="n">
        <v>319</v>
      </c>
    </row>
    <row r="41" customFormat="false" ht="13.5" hidden="false" customHeight="false" outlineLevel="0" collapsed="false">
      <c r="A41" s="16" t="s">
        <v>46</v>
      </c>
      <c r="B41" s="17" t="n">
        <v>6629</v>
      </c>
      <c r="C41" s="18" t="n">
        <v>6005</v>
      </c>
      <c r="D41" s="18" t="n">
        <v>9801</v>
      </c>
      <c r="E41" s="18" t="n">
        <v>4888</v>
      </c>
      <c r="F41" s="18" t="n">
        <v>2261</v>
      </c>
      <c r="G41" s="18" t="n">
        <v>2627</v>
      </c>
      <c r="H41" s="18" t="n">
        <v>540</v>
      </c>
      <c r="I41" s="18" t="n">
        <v>500</v>
      </c>
    </row>
    <row r="42" customFormat="false" ht="13.5" hidden="false" customHeight="false" outlineLevel="0" collapsed="false">
      <c r="A42" s="16" t="s">
        <v>47</v>
      </c>
      <c r="B42" s="17" t="n">
        <v>15341</v>
      </c>
      <c r="C42" s="18" t="n">
        <v>14416</v>
      </c>
      <c r="D42" s="18" t="n">
        <v>14324</v>
      </c>
      <c r="E42" s="18" t="n">
        <v>10893</v>
      </c>
      <c r="F42" s="18" t="n">
        <v>6060</v>
      </c>
      <c r="G42" s="18" t="n">
        <v>4833</v>
      </c>
      <c r="H42" s="18" t="n">
        <v>1130</v>
      </c>
      <c r="I42" s="18" t="n">
        <v>1130</v>
      </c>
    </row>
    <row r="43" customFormat="false" ht="13.5" hidden="false" customHeight="false" outlineLevel="0" collapsed="false">
      <c r="A43" s="16" t="s">
        <v>48</v>
      </c>
      <c r="B43" s="17" t="n">
        <v>3641</v>
      </c>
      <c r="C43" s="18" t="n">
        <v>2701</v>
      </c>
      <c r="D43" s="18" t="n">
        <v>3046</v>
      </c>
      <c r="E43" s="18" t="n">
        <v>1652</v>
      </c>
      <c r="F43" s="18" t="n">
        <v>543</v>
      </c>
      <c r="G43" s="18" t="n">
        <v>1109</v>
      </c>
      <c r="H43" s="18" t="n">
        <v>1480</v>
      </c>
      <c r="I43" s="18" t="n">
        <v>940</v>
      </c>
    </row>
    <row r="44" customFormat="false" ht="13.5" hidden="false" customHeight="false" outlineLevel="0" collapsed="false">
      <c r="A44" s="16" t="s">
        <v>49</v>
      </c>
      <c r="B44" s="17" t="n">
        <v>1615</v>
      </c>
      <c r="C44" s="18" t="n">
        <v>1385</v>
      </c>
      <c r="D44" s="18" t="n">
        <v>1617</v>
      </c>
      <c r="E44" s="18" t="n">
        <v>1041</v>
      </c>
      <c r="F44" s="18" t="n">
        <v>496</v>
      </c>
      <c r="G44" s="18" t="n">
        <v>545</v>
      </c>
      <c r="H44" s="18" t="n">
        <v>60</v>
      </c>
      <c r="I44" s="18" t="n">
        <v>60</v>
      </c>
    </row>
    <row r="45" customFormat="false" ht="13.5" hidden="false" customHeight="false" outlineLevel="0" collapsed="false">
      <c r="A45" s="16" t="s">
        <v>50</v>
      </c>
      <c r="B45" s="17" t="n">
        <v>2198</v>
      </c>
      <c r="C45" s="18" t="n">
        <v>2136</v>
      </c>
      <c r="D45" s="18" t="n">
        <v>1977</v>
      </c>
      <c r="E45" s="18" t="n">
        <v>1264</v>
      </c>
      <c r="F45" s="18" t="n">
        <v>554</v>
      </c>
      <c r="G45" s="18" t="n">
        <v>710</v>
      </c>
      <c r="H45" s="18" t="n">
        <v>415</v>
      </c>
      <c r="I45" s="18" t="n">
        <v>415</v>
      </c>
    </row>
    <row r="46" customFormat="false" ht="13.5" hidden="false" customHeight="false" outlineLevel="0" collapsed="false">
      <c r="A46" s="16" t="s">
        <v>51</v>
      </c>
      <c r="B46" s="17" t="n">
        <v>3940</v>
      </c>
      <c r="C46" s="18" t="n">
        <v>3443</v>
      </c>
      <c r="D46" s="18" t="n">
        <v>3184</v>
      </c>
      <c r="E46" s="18" t="n">
        <v>2200</v>
      </c>
      <c r="F46" s="18" t="n">
        <v>821</v>
      </c>
      <c r="G46" s="18" t="n">
        <v>1379</v>
      </c>
      <c r="H46" s="18" t="n">
        <v>675</v>
      </c>
      <c r="I46" s="18" t="n">
        <v>632</v>
      </c>
    </row>
    <row r="47" customFormat="false" ht="13.5" hidden="false" customHeight="false" outlineLevel="0" collapsed="false">
      <c r="A47" s="16" t="s">
        <v>52</v>
      </c>
      <c r="B47" s="17" t="n">
        <v>2600</v>
      </c>
      <c r="C47" s="18" t="n">
        <v>2030</v>
      </c>
      <c r="D47" s="18" t="n">
        <v>3103</v>
      </c>
      <c r="E47" s="18" t="n">
        <v>1833</v>
      </c>
      <c r="F47" s="18" t="n">
        <v>794</v>
      </c>
      <c r="G47" s="18" t="n">
        <v>1039</v>
      </c>
      <c r="H47" s="18" t="n">
        <v>545</v>
      </c>
      <c r="I47" s="18" t="n">
        <v>425</v>
      </c>
    </row>
    <row r="48" customFormat="false" ht="13.5" hidden="false" customHeight="false" outlineLevel="0" collapsed="false">
      <c r="A48" s="16" t="s">
        <v>53</v>
      </c>
      <c r="B48" s="17" t="n">
        <v>31290</v>
      </c>
      <c r="C48" s="18" t="n">
        <v>28451</v>
      </c>
      <c r="D48" s="18" t="n">
        <v>36081</v>
      </c>
      <c r="E48" s="18" t="n">
        <v>23758</v>
      </c>
      <c r="F48" s="18" t="n">
        <v>13283</v>
      </c>
      <c r="G48" s="18" t="n">
        <v>10475</v>
      </c>
      <c r="H48" s="18" t="n">
        <v>1878</v>
      </c>
      <c r="I48" s="18" t="n">
        <v>1848</v>
      </c>
    </row>
    <row r="49" customFormat="false" ht="13.5" hidden="false" customHeight="false" outlineLevel="0" collapsed="false">
      <c r="A49" s="16" t="s">
        <v>54</v>
      </c>
      <c r="B49" s="17" t="n">
        <v>2455</v>
      </c>
      <c r="C49" s="18" t="n">
        <v>2440</v>
      </c>
      <c r="D49" s="18" t="n">
        <v>4128</v>
      </c>
      <c r="E49" s="18" t="n">
        <v>2047</v>
      </c>
      <c r="F49" s="18" t="n">
        <v>858</v>
      </c>
      <c r="G49" s="18" t="n">
        <v>1189</v>
      </c>
      <c r="H49" s="18" t="n">
        <v>480</v>
      </c>
      <c r="I49" s="18" t="n">
        <v>480</v>
      </c>
    </row>
    <row r="50" customFormat="false" ht="13.5" hidden="false" customHeight="false" outlineLevel="0" collapsed="false">
      <c r="A50" s="16" t="s">
        <v>55</v>
      </c>
      <c r="B50" s="17" t="n">
        <v>3148</v>
      </c>
      <c r="C50" s="18" t="n">
        <v>2658</v>
      </c>
      <c r="D50" s="18" t="n">
        <v>3587</v>
      </c>
      <c r="E50" s="18" t="n">
        <v>1868</v>
      </c>
      <c r="F50" s="18" t="n">
        <v>647</v>
      </c>
      <c r="G50" s="18" t="n">
        <v>1221</v>
      </c>
      <c r="H50" s="18" t="n">
        <v>650</v>
      </c>
      <c r="I50" s="18" t="n">
        <v>600</v>
      </c>
    </row>
    <row r="51" customFormat="false" ht="13.5" hidden="false" customHeight="false" outlineLevel="0" collapsed="false">
      <c r="A51" s="16" t="s">
        <v>56</v>
      </c>
      <c r="B51" s="17" t="n">
        <v>6980</v>
      </c>
      <c r="C51" s="28" t="n">
        <v>6662</v>
      </c>
      <c r="D51" s="28" t="n">
        <v>9272</v>
      </c>
      <c r="E51" s="28" t="n">
        <v>5465</v>
      </c>
      <c r="F51" s="28" t="n">
        <v>2884</v>
      </c>
      <c r="G51" s="28" t="n">
        <v>2581</v>
      </c>
      <c r="H51" s="28" t="n">
        <v>1245</v>
      </c>
      <c r="I51" s="28" t="n">
        <v>1215</v>
      </c>
    </row>
    <row r="52" customFormat="false" ht="13.5" hidden="false" customHeight="false" outlineLevel="0" collapsed="false">
      <c r="A52" s="16" t="s">
        <v>57</v>
      </c>
      <c r="B52" s="17" t="n">
        <v>4690</v>
      </c>
      <c r="C52" s="28" t="n">
        <v>3906</v>
      </c>
      <c r="D52" s="28" t="n">
        <v>4119</v>
      </c>
      <c r="E52" s="28" t="n">
        <v>2334</v>
      </c>
      <c r="F52" s="28" t="n">
        <v>895</v>
      </c>
      <c r="G52" s="28" t="n">
        <v>1439</v>
      </c>
      <c r="H52" s="28" t="n">
        <v>670</v>
      </c>
      <c r="I52" s="28" t="n">
        <v>590</v>
      </c>
    </row>
    <row r="53" customFormat="false" ht="13.5" hidden="false" customHeight="false" outlineLevel="0" collapsed="false">
      <c r="A53" s="16" t="s">
        <v>58</v>
      </c>
      <c r="B53" s="17" t="n">
        <v>3237</v>
      </c>
      <c r="C53" s="28" t="n">
        <v>3037</v>
      </c>
      <c r="D53" s="28" t="n">
        <v>3340</v>
      </c>
      <c r="E53" s="28" t="n">
        <v>2231</v>
      </c>
      <c r="F53" s="28" t="n">
        <v>915</v>
      </c>
      <c r="G53" s="28" t="n">
        <v>1316</v>
      </c>
      <c r="H53" s="28" t="n">
        <v>585</v>
      </c>
      <c r="I53" s="28" t="n">
        <v>485</v>
      </c>
    </row>
    <row r="54" customFormat="false" ht="13.5" hidden="false" customHeight="false" outlineLevel="0" collapsed="false">
      <c r="A54" s="16" t="s">
        <v>59</v>
      </c>
      <c r="B54" s="17" t="n">
        <v>5300</v>
      </c>
      <c r="C54" s="28" t="n">
        <v>5300</v>
      </c>
      <c r="D54" s="28" t="n">
        <v>6560</v>
      </c>
      <c r="E54" s="28" t="n">
        <v>4288</v>
      </c>
      <c r="F54" s="28" t="n">
        <v>2323</v>
      </c>
      <c r="G54" s="28" t="n">
        <v>1965</v>
      </c>
      <c r="H54" s="28" t="n">
        <v>735</v>
      </c>
      <c r="I54" s="28" t="n">
        <v>735</v>
      </c>
    </row>
    <row r="55" customFormat="false" ht="13.5" hidden="false" customHeight="false" outlineLevel="0" collapsed="false">
      <c r="A55" s="21" t="s">
        <v>60</v>
      </c>
      <c r="B55" s="22" t="n">
        <v>5869</v>
      </c>
      <c r="C55" s="23" t="n">
        <v>4796</v>
      </c>
      <c r="D55" s="23" t="n">
        <v>6153</v>
      </c>
      <c r="E55" s="23" t="n">
        <v>4451</v>
      </c>
      <c r="F55" s="23" t="n">
        <v>1869</v>
      </c>
      <c r="G55" s="23" t="n">
        <v>2582</v>
      </c>
      <c r="H55" s="23" t="n">
        <v>670</v>
      </c>
      <c r="I55" s="23" t="n">
        <v>520</v>
      </c>
    </row>
  </sheetData>
  <mergeCells count="8">
    <mergeCell ref="A1:I1"/>
    <mergeCell ref="A4:A6"/>
    <mergeCell ref="B4:G4"/>
    <mergeCell ref="H4:I4"/>
    <mergeCell ref="B5:C5"/>
    <mergeCell ref="D5:D6"/>
    <mergeCell ref="E5:G5"/>
    <mergeCell ref="H5:I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17" min="2" style="1" width="12.62"/>
    <col collapsed="false" customWidth="true" hidden="false" outlineLevel="0" max="18" min="18" style="1" width="15.62"/>
    <col collapsed="false" customWidth="false" hidden="false" outlineLevel="0" max="257" min="19" style="1" width="8.99"/>
  </cols>
  <sheetData>
    <row r="1" s="3" customFormat="true" ht="18.75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75</v>
      </c>
    </row>
    <row r="4" customFormat="false" ht="20.1" hidden="false" customHeight="true" outlineLevel="0" collapsed="false">
      <c r="A4" s="5" t="s">
        <v>2</v>
      </c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/>
      <c r="K4" s="6"/>
      <c r="L4" s="6" t="s">
        <v>63</v>
      </c>
      <c r="M4" s="6"/>
      <c r="N4" s="6"/>
      <c r="O4" s="6"/>
      <c r="P4" s="6"/>
      <c r="Q4" s="6"/>
      <c r="R4" s="7" t="s">
        <v>2</v>
      </c>
    </row>
    <row r="5" customFormat="false" ht="20.1" hidden="false" customHeight="true" outlineLevel="0" collapsed="false">
      <c r="A5" s="5"/>
      <c r="B5" s="6" t="s">
        <v>7</v>
      </c>
      <c r="C5" s="6" t="s">
        <v>8</v>
      </c>
      <c r="D5" s="6"/>
      <c r="E5" s="6"/>
      <c r="F5" s="6" t="s">
        <v>6</v>
      </c>
      <c r="G5" s="6"/>
      <c r="H5" s="6" t="s">
        <v>7</v>
      </c>
      <c r="I5" s="6" t="s">
        <v>8</v>
      </c>
      <c r="J5" s="6"/>
      <c r="K5" s="6"/>
      <c r="L5" s="6" t="s">
        <v>6</v>
      </c>
      <c r="M5" s="6"/>
      <c r="N5" s="6" t="s">
        <v>7</v>
      </c>
      <c r="O5" s="6" t="s">
        <v>8</v>
      </c>
      <c r="P5" s="6"/>
      <c r="Q5" s="6"/>
      <c r="R5" s="7"/>
    </row>
    <row r="6" customFormat="false" ht="60" hidden="false" customHeight="true" outlineLevel="0" collapsed="false">
      <c r="A6" s="5"/>
      <c r="B6" s="6"/>
      <c r="C6" s="6" t="s">
        <v>3</v>
      </c>
      <c r="D6" s="6" t="s">
        <v>10</v>
      </c>
      <c r="E6" s="6" t="s">
        <v>11</v>
      </c>
      <c r="F6" s="6" t="s">
        <v>3</v>
      </c>
      <c r="G6" s="8" t="s">
        <v>9</v>
      </c>
      <c r="H6" s="6"/>
      <c r="I6" s="6" t="s">
        <v>3</v>
      </c>
      <c r="J6" s="6" t="s">
        <v>10</v>
      </c>
      <c r="K6" s="6" t="s">
        <v>11</v>
      </c>
      <c r="L6" s="6" t="s">
        <v>3</v>
      </c>
      <c r="M6" s="8" t="s">
        <v>9</v>
      </c>
      <c r="N6" s="6"/>
      <c r="O6" s="6" t="s">
        <v>3</v>
      </c>
      <c r="P6" s="6" t="s">
        <v>10</v>
      </c>
      <c r="Q6" s="6" t="s">
        <v>11</v>
      </c>
      <c r="R6" s="7"/>
    </row>
    <row r="7" s="13" customFormat="true" ht="13.5" hidden="false" customHeight="false" outlineLevel="0" collapsed="false">
      <c r="A7" s="9" t="s">
        <v>12</v>
      </c>
      <c r="B7" s="10" t="n">
        <v>87323</v>
      </c>
      <c r="C7" s="11" t="n">
        <v>40835</v>
      </c>
      <c r="D7" s="11" t="n">
        <v>16787</v>
      </c>
      <c r="E7" s="11" t="n">
        <v>24048</v>
      </c>
      <c r="F7" s="11" t="n">
        <v>398231</v>
      </c>
      <c r="G7" s="11" t="n">
        <v>373545</v>
      </c>
      <c r="H7" s="11" t="n">
        <v>487456</v>
      </c>
      <c r="I7" s="11" t="n">
        <v>315089</v>
      </c>
      <c r="J7" s="11" t="n">
        <v>161108</v>
      </c>
      <c r="K7" s="11" t="n">
        <v>153981</v>
      </c>
      <c r="L7" s="11" t="n">
        <v>67601</v>
      </c>
      <c r="M7" s="11" t="n">
        <v>61888</v>
      </c>
      <c r="N7" s="11" t="n">
        <v>72862</v>
      </c>
      <c r="O7" s="11" t="n">
        <v>54064</v>
      </c>
      <c r="P7" s="11" t="n">
        <v>39860</v>
      </c>
      <c r="Q7" s="11" t="n">
        <v>14204</v>
      </c>
      <c r="R7" s="12" t="s">
        <v>12</v>
      </c>
    </row>
    <row r="8" s="13" customFormat="true" ht="13.5" hidden="false" customHeight="false" outlineLevel="0" collapsed="false">
      <c r="A8" s="9" t="s">
        <v>13</v>
      </c>
      <c r="B8" s="14" t="n">
        <v>83930</v>
      </c>
      <c r="C8" s="11" t="n">
        <v>39461</v>
      </c>
      <c r="D8" s="11" t="n">
        <v>16228</v>
      </c>
      <c r="E8" s="11" t="n">
        <v>23233</v>
      </c>
      <c r="F8" s="11" t="n">
        <v>407045</v>
      </c>
      <c r="G8" s="11" t="n">
        <v>380434</v>
      </c>
      <c r="H8" s="11" t="n">
        <v>502324</v>
      </c>
      <c r="I8" s="11" t="n">
        <v>315055</v>
      </c>
      <c r="J8" s="11" t="n">
        <v>160172</v>
      </c>
      <c r="K8" s="11" t="n">
        <v>154883</v>
      </c>
      <c r="L8" s="11" t="n">
        <v>67238</v>
      </c>
      <c r="M8" s="11" t="n">
        <v>61757</v>
      </c>
      <c r="N8" s="11" t="n">
        <v>70386</v>
      </c>
      <c r="O8" s="11" t="n">
        <v>50063</v>
      </c>
      <c r="P8" s="11" t="n">
        <v>36556</v>
      </c>
      <c r="Q8" s="11" t="n">
        <v>13507</v>
      </c>
      <c r="R8" s="12" t="s">
        <v>13</v>
      </c>
    </row>
    <row r="9" customFormat="false" ht="13.5" hidden="false" customHeight="false" outlineLevel="0" collapsed="false">
      <c r="A9" s="16" t="s">
        <v>14</v>
      </c>
      <c r="B9" s="17" t="n">
        <v>4815</v>
      </c>
      <c r="C9" s="18" t="n">
        <v>1982</v>
      </c>
      <c r="D9" s="18" t="n">
        <v>337</v>
      </c>
      <c r="E9" s="18" t="n">
        <v>1645</v>
      </c>
      <c r="F9" s="18" t="n">
        <v>21193</v>
      </c>
      <c r="G9" s="18" t="n">
        <v>17337</v>
      </c>
      <c r="H9" s="18" t="n">
        <v>25867</v>
      </c>
      <c r="I9" s="18" t="n">
        <v>15808</v>
      </c>
      <c r="J9" s="18" t="n">
        <v>8269</v>
      </c>
      <c r="K9" s="18" t="n">
        <v>7539</v>
      </c>
      <c r="L9" s="18" t="n">
        <v>904</v>
      </c>
      <c r="M9" s="18" t="n">
        <v>706</v>
      </c>
      <c r="N9" s="18" t="n">
        <v>197</v>
      </c>
      <c r="O9" s="18" t="n">
        <v>184</v>
      </c>
      <c r="P9" s="18" t="n">
        <v>52</v>
      </c>
      <c r="Q9" s="18" t="n">
        <v>132</v>
      </c>
      <c r="R9" s="19" t="s">
        <v>14</v>
      </c>
    </row>
    <row r="10" customFormat="false" ht="13.5" hidden="false" customHeight="false" outlineLevel="0" collapsed="false">
      <c r="A10" s="16" t="s">
        <v>15</v>
      </c>
      <c r="B10" s="17" t="n">
        <v>107</v>
      </c>
      <c r="C10" s="18" t="n">
        <v>89</v>
      </c>
      <c r="D10" s="18" t="n">
        <v>27</v>
      </c>
      <c r="E10" s="18" t="n">
        <v>62</v>
      </c>
      <c r="F10" s="18" t="n">
        <v>3080</v>
      </c>
      <c r="G10" s="18" t="n">
        <v>2960</v>
      </c>
      <c r="H10" s="18" t="n">
        <v>2042</v>
      </c>
      <c r="I10" s="18" t="n">
        <v>1478</v>
      </c>
      <c r="J10" s="18" t="n">
        <v>489</v>
      </c>
      <c r="K10" s="18" t="n">
        <v>989</v>
      </c>
      <c r="L10" s="18" t="n">
        <v>30</v>
      </c>
      <c r="M10" s="18" t="n">
        <v>30</v>
      </c>
      <c r="N10" s="18" t="n">
        <v>0</v>
      </c>
      <c r="O10" s="18" t="n">
        <v>0</v>
      </c>
      <c r="P10" s="18" t="n">
        <v>0</v>
      </c>
      <c r="Q10" s="18" t="n">
        <v>0</v>
      </c>
      <c r="R10" s="19" t="s">
        <v>15</v>
      </c>
    </row>
    <row r="11" customFormat="false" ht="13.5" hidden="false" customHeight="false" outlineLevel="0" collapsed="false">
      <c r="A11" s="16" t="s">
        <v>16</v>
      </c>
      <c r="B11" s="17" t="n">
        <v>466</v>
      </c>
      <c r="C11" s="18" t="n">
        <v>286</v>
      </c>
      <c r="D11" s="18" t="n">
        <v>45</v>
      </c>
      <c r="E11" s="18" t="n">
        <v>241</v>
      </c>
      <c r="F11" s="18" t="n">
        <v>2039</v>
      </c>
      <c r="G11" s="18" t="n">
        <v>1869</v>
      </c>
      <c r="H11" s="18" t="n">
        <v>3024</v>
      </c>
      <c r="I11" s="18" t="n">
        <v>1624</v>
      </c>
      <c r="J11" s="18" t="n">
        <v>516</v>
      </c>
      <c r="K11" s="18" t="n">
        <v>1108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9" t="s">
        <v>16</v>
      </c>
    </row>
    <row r="12" customFormat="false" ht="13.5" hidden="false" customHeight="false" outlineLevel="0" collapsed="false">
      <c r="A12" s="16" t="s">
        <v>17</v>
      </c>
      <c r="B12" s="17" t="n">
        <v>1064</v>
      </c>
      <c r="C12" s="18" t="n">
        <v>297</v>
      </c>
      <c r="D12" s="18" t="n">
        <v>51</v>
      </c>
      <c r="E12" s="18" t="n">
        <v>246</v>
      </c>
      <c r="F12" s="18" t="n">
        <v>13360</v>
      </c>
      <c r="G12" s="18" t="n">
        <v>13280</v>
      </c>
      <c r="H12" s="18" t="n">
        <v>16791</v>
      </c>
      <c r="I12" s="18" t="n">
        <v>12438</v>
      </c>
      <c r="J12" s="18" t="n">
        <v>6599</v>
      </c>
      <c r="K12" s="18" t="n">
        <v>5839</v>
      </c>
      <c r="L12" s="18" t="n">
        <v>10</v>
      </c>
      <c r="M12" s="18" t="n">
        <v>10</v>
      </c>
      <c r="N12" s="18" t="n">
        <v>0</v>
      </c>
      <c r="O12" s="18" t="n">
        <v>0</v>
      </c>
      <c r="P12" s="18" t="n">
        <v>0</v>
      </c>
      <c r="Q12" s="18" t="n">
        <v>0</v>
      </c>
      <c r="R12" s="19" t="s">
        <v>17</v>
      </c>
    </row>
    <row r="13" customFormat="false" ht="13.5" hidden="false" customHeight="false" outlineLevel="0" collapsed="false">
      <c r="A13" s="16" t="s">
        <v>18</v>
      </c>
      <c r="B13" s="17" t="n">
        <v>335</v>
      </c>
      <c r="C13" s="18" t="n">
        <v>147</v>
      </c>
      <c r="D13" s="18" t="n">
        <v>18</v>
      </c>
      <c r="E13" s="18" t="n">
        <v>129</v>
      </c>
      <c r="F13" s="18" t="n">
        <v>2578</v>
      </c>
      <c r="G13" s="18" t="n">
        <v>2558</v>
      </c>
      <c r="H13" s="18" t="n">
        <v>1453</v>
      </c>
      <c r="I13" s="18" t="n">
        <v>1039</v>
      </c>
      <c r="J13" s="18" t="n">
        <v>437</v>
      </c>
      <c r="K13" s="18" t="n">
        <v>602</v>
      </c>
      <c r="L13" s="18" t="n">
        <v>1110</v>
      </c>
      <c r="M13" s="18" t="n">
        <v>1061</v>
      </c>
      <c r="N13" s="18" t="n">
        <v>587</v>
      </c>
      <c r="O13" s="18" t="n">
        <v>586</v>
      </c>
      <c r="P13" s="18" t="n">
        <v>382</v>
      </c>
      <c r="Q13" s="18" t="n">
        <v>204</v>
      </c>
      <c r="R13" s="19" t="s">
        <v>18</v>
      </c>
    </row>
    <row r="14" customFormat="false" ht="13.5" hidden="false" customHeight="false" outlineLevel="0" collapsed="false">
      <c r="A14" s="16" t="s">
        <v>19</v>
      </c>
      <c r="B14" s="17" t="n">
        <v>303</v>
      </c>
      <c r="C14" s="18" t="n">
        <v>202</v>
      </c>
      <c r="D14" s="18" t="n">
        <v>30</v>
      </c>
      <c r="E14" s="18" t="n">
        <v>172</v>
      </c>
      <c r="F14" s="18" t="n">
        <v>1738</v>
      </c>
      <c r="G14" s="18" t="n">
        <v>1708</v>
      </c>
      <c r="H14" s="18" t="n">
        <v>1299</v>
      </c>
      <c r="I14" s="18" t="n">
        <v>791</v>
      </c>
      <c r="J14" s="18" t="n">
        <v>253</v>
      </c>
      <c r="K14" s="18" t="n">
        <v>538</v>
      </c>
      <c r="L14" s="18" t="n">
        <v>20</v>
      </c>
      <c r="M14" s="18" t="n">
        <v>20</v>
      </c>
      <c r="N14" s="18" t="n">
        <v>0</v>
      </c>
      <c r="O14" s="18" t="n">
        <v>0</v>
      </c>
      <c r="P14" s="18" t="n">
        <v>0</v>
      </c>
      <c r="Q14" s="18" t="n">
        <v>0</v>
      </c>
      <c r="R14" s="19" t="s">
        <v>19</v>
      </c>
    </row>
    <row r="15" customFormat="false" ht="13.5" hidden="false" customHeight="false" outlineLevel="0" collapsed="false">
      <c r="A15" s="16" t="s">
        <v>20</v>
      </c>
      <c r="B15" s="17" t="n">
        <v>1135</v>
      </c>
      <c r="C15" s="18" t="n">
        <v>646</v>
      </c>
      <c r="D15" s="18" t="n">
        <v>220</v>
      </c>
      <c r="E15" s="18" t="n">
        <v>426</v>
      </c>
      <c r="F15" s="18" t="n">
        <v>2756</v>
      </c>
      <c r="G15" s="18" t="n">
        <v>2328</v>
      </c>
      <c r="H15" s="18" t="n">
        <v>3062</v>
      </c>
      <c r="I15" s="18" t="n">
        <v>1668</v>
      </c>
      <c r="J15" s="18" t="n">
        <v>744</v>
      </c>
      <c r="K15" s="18" t="n">
        <v>924</v>
      </c>
      <c r="L15" s="18" t="n">
        <v>1145</v>
      </c>
      <c r="M15" s="18" t="n">
        <v>1060</v>
      </c>
      <c r="N15" s="18" t="n">
        <v>439</v>
      </c>
      <c r="O15" s="18" t="n">
        <v>411</v>
      </c>
      <c r="P15" s="18" t="n">
        <v>282</v>
      </c>
      <c r="Q15" s="18" t="n">
        <v>129</v>
      </c>
      <c r="R15" s="19" t="s">
        <v>20</v>
      </c>
    </row>
    <row r="16" customFormat="false" ht="13.5" hidden="false" customHeight="false" outlineLevel="0" collapsed="false">
      <c r="A16" s="16" t="s">
        <v>21</v>
      </c>
      <c r="B16" s="17" t="n">
        <v>1537</v>
      </c>
      <c r="C16" s="18" t="n">
        <v>615</v>
      </c>
      <c r="D16" s="18" t="n">
        <v>380</v>
      </c>
      <c r="E16" s="18" t="n">
        <v>235</v>
      </c>
      <c r="F16" s="18" t="n">
        <v>6595</v>
      </c>
      <c r="G16" s="18" t="n">
        <v>5609</v>
      </c>
      <c r="H16" s="18" t="n">
        <v>6039</v>
      </c>
      <c r="I16" s="18" t="n">
        <v>3717</v>
      </c>
      <c r="J16" s="18" t="n">
        <v>1661</v>
      </c>
      <c r="K16" s="18" t="n">
        <v>2056</v>
      </c>
      <c r="L16" s="18" t="n">
        <v>1050</v>
      </c>
      <c r="M16" s="18" t="n">
        <v>780</v>
      </c>
      <c r="N16" s="18" t="n">
        <v>396</v>
      </c>
      <c r="O16" s="18" t="n">
        <v>353</v>
      </c>
      <c r="P16" s="18" t="n">
        <v>2</v>
      </c>
      <c r="Q16" s="18" t="n">
        <v>351</v>
      </c>
      <c r="R16" s="19" t="s">
        <v>21</v>
      </c>
    </row>
    <row r="17" customFormat="false" ht="13.5" hidden="false" customHeight="false" outlineLevel="0" collapsed="false">
      <c r="A17" s="16" t="s">
        <v>22</v>
      </c>
      <c r="B17" s="17" t="n">
        <v>841</v>
      </c>
      <c r="C17" s="18" t="n">
        <v>414</v>
      </c>
      <c r="D17" s="18" t="n">
        <v>176</v>
      </c>
      <c r="E17" s="18" t="n">
        <v>238</v>
      </c>
      <c r="F17" s="18" t="n">
        <v>5625</v>
      </c>
      <c r="G17" s="18" t="n">
        <v>5407</v>
      </c>
      <c r="H17" s="18" t="n">
        <v>5032</v>
      </c>
      <c r="I17" s="18" t="n">
        <v>3514</v>
      </c>
      <c r="J17" s="18" t="n">
        <v>1725</v>
      </c>
      <c r="K17" s="18" t="n">
        <v>1789</v>
      </c>
      <c r="L17" s="18" t="n">
        <v>80</v>
      </c>
      <c r="M17" s="18" t="n">
        <v>80</v>
      </c>
      <c r="N17" s="18" t="n">
        <v>33</v>
      </c>
      <c r="O17" s="18" t="n">
        <v>33</v>
      </c>
      <c r="P17" s="18" t="n">
        <v>7</v>
      </c>
      <c r="Q17" s="18" t="n">
        <v>26</v>
      </c>
      <c r="R17" s="19" t="s">
        <v>22</v>
      </c>
    </row>
    <row r="18" customFormat="false" ht="13.5" hidden="false" customHeight="false" outlineLevel="0" collapsed="false">
      <c r="A18" s="16" t="s">
        <v>23</v>
      </c>
      <c r="B18" s="17" t="n">
        <v>755</v>
      </c>
      <c r="C18" s="18" t="n">
        <v>536</v>
      </c>
      <c r="D18" s="18" t="n">
        <v>229</v>
      </c>
      <c r="E18" s="18" t="n">
        <v>307</v>
      </c>
      <c r="F18" s="18" t="n">
        <v>6257</v>
      </c>
      <c r="G18" s="18" t="n">
        <v>6017</v>
      </c>
      <c r="H18" s="18" t="n">
        <v>5299</v>
      </c>
      <c r="I18" s="18" t="n">
        <v>3857</v>
      </c>
      <c r="J18" s="18" t="n">
        <v>1655</v>
      </c>
      <c r="K18" s="18" t="n">
        <v>2202</v>
      </c>
      <c r="L18" s="18" t="n">
        <v>800</v>
      </c>
      <c r="M18" s="18" t="n">
        <v>800</v>
      </c>
      <c r="N18" s="18" t="n">
        <v>819</v>
      </c>
      <c r="O18" s="18" t="n">
        <v>819</v>
      </c>
      <c r="P18" s="18" t="n">
        <v>632</v>
      </c>
      <c r="Q18" s="18" t="n">
        <v>187</v>
      </c>
      <c r="R18" s="19" t="s">
        <v>23</v>
      </c>
    </row>
    <row r="19" customFormat="false" ht="13.5" hidden="false" customHeight="false" outlineLevel="0" collapsed="false">
      <c r="A19" s="16" t="s">
        <v>24</v>
      </c>
      <c r="B19" s="17" t="n">
        <v>9726</v>
      </c>
      <c r="C19" s="18" t="n">
        <v>2155</v>
      </c>
      <c r="D19" s="18" t="n">
        <v>1200</v>
      </c>
      <c r="E19" s="18" t="n">
        <v>955</v>
      </c>
      <c r="F19" s="18" t="n">
        <v>8423</v>
      </c>
      <c r="G19" s="18" t="n">
        <v>7857</v>
      </c>
      <c r="H19" s="18" t="n">
        <v>12710</v>
      </c>
      <c r="I19" s="18" t="n">
        <v>6564</v>
      </c>
      <c r="J19" s="18" t="n">
        <v>3321</v>
      </c>
      <c r="K19" s="18" t="n">
        <v>3243</v>
      </c>
      <c r="L19" s="18" t="n">
        <v>3015</v>
      </c>
      <c r="M19" s="18" t="n">
        <v>2503</v>
      </c>
      <c r="N19" s="18" t="n">
        <v>4399</v>
      </c>
      <c r="O19" s="18" t="n">
        <v>2765</v>
      </c>
      <c r="P19" s="18" t="n">
        <v>2241</v>
      </c>
      <c r="Q19" s="18" t="n">
        <v>524</v>
      </c>
      <c r="R19" s="19" t="s">
        <v>24</v>
      </c>
    </row>
    <row r="20" customFormat="false" ht="13.5" hidden="false" customHeight="false" outlineLevel="0" collapsed="false">
      <c r="A20" s="16" t="s">
        <v>25</v>
      </c>
      <c r="B20" s="17" t="n">
        <v>4066</v>
      </c>
      <c r="C20" s="18" t="n">
        <v>1246</v>
      </c>
      <c r="D20" s="18" t="n">
        <v>501</v>
      </c>
      <c r="E20" s="18" t="n">
        <v>745</v>
      </c>
      <c r="F20" s="18" t="n">
        <v>7918</v>
      </c>
      <c r="G20" s="18" t="n">
        <v>6919</v>
      </c>
      <c r="H20" s="18" t="n">
        <v>11497</v>
      </c>
      <c r="I20" s="18" t="n">
        <v>6246</v>
      </c>
      <c r="J20" s="18" t="n">
        <v>3173</v>
      </c>
      <c r="K20" s="18" t="n">
        <v>3073</v>
      </c>
      <c r="L20" s="18" t="n">
        <v>4240</v>
      </c>
      <c r="M20" s="18" t="n">
        <v>4045</v>
      </c>
      <c r="N20" s="18" t="n">
        <v>7059</v>
      </c>
      <c r="O20" s="18" t="n">
        <v>4441</v>
      </c>
      <c r="P20" s="18" t="n">
        <v>3525</v>
      </c>
      <c r="Q20" s="18" t="n">
        <v>916</v>
      </c>
      <c r="R20" s="19" t="s">
        <v>25</v>
      </c>
    </row>
    <row r="21" customFormat="false" ht="13.5" hidden="false" customHeight="false" outlineLevel="0" collapsed="false">
      <c r="A21" s="16" t="s">
        <v>26</v>
      </c>
      <c r="B21" s="17" t="n">
        <v>7037</v>
      </c>
      <c r="C21" s="18" t="n">
        <v>4141</v>
      </c>
      <c r="D21" s="18" t="n">
        <v>1647</v>
      </c>
      <c r="E21" s="18" t="n">
        <v>2494</v>
      </c>
      <c r="F21" s="18" t="n">
        <v>113200</v>
      </c>
      <c r="G21" s="18" t="n">
        <v>109313</v>
      </c>
      <c r="H21" s="18" t="n">
        <v>144832</v>
      </c>
      <c r="I21" s="18" t="n">
        <v>97268</v>
      </c>
      <c r="J21" s="18" t="n">
        <v>51047</v>
      </c>
      <c r="K21" s="18" t="n">
        <v>46221</v>
      </c>
      <c r="L21" s="18" t="n">
        <v>22220</v>
      </c>
      <c r="M21" s="18" t="n">
        <v>22070</v>
      </c>
      <c r="N21" s="18" t="n">
        <v>34494</v>
      </c>
      <c r="O21" s="18" t="n">
        <v>21344</v>
      </c>
      <c r="P21" s="18" t="n">
        <v>16239</v>
      </c>
      <c r="Q21" s="18" t="n">
        <v>5105</v>
      </c>
      <c r="R21" s="19" t="s">
        <v>26</v>
      </c>
    </row>
    <row r="22" customFormat="false" ht="13.5" hidden="false" customHeight="false" outlineLevel="0" collapsed="false">
      <c r="A22" s="16" t="s">
        <v>27</v>
      </c>
      <c r="B22" s="17" t="n">
        <v>4086</v>
      </c>
      <c r="C22" s="18" t="n">
        <v>2212</v>
      </c>
      <c r="D22" s="18" t="n">
        <v>1273</v>
      </c>
      <c r="E22" s="18" t="n">
        <v>939</v>
      </c>
      <c r="F22" s="18" t="n">
        <v>13737</v>
      </c>
      <c r="G22" s="18" t="n">
        <v>12262</v>
      </c>
      <c r="H22" s="18" t="n">
        <v>18551</v>
      </c>
      <c r="I22" s="18" t="n">
        <v>9471</v>
      </c>
      <c r="J22" s="18" t="n">
        <v>3915</v>
      </c>
      <c r="K22" s="18" t="n">
        <v>5556</v>
      </c>
      <c r="L22" s="18" t="n">
        <v>4928</v>
      </c>
      <c r="M22" s="18" t="n">
        <v>4702</v>
      </c>
      <c r="N22" s="18" t="n">
        <v>5511</v>
      </c>
      <c r="O22" s="18" t="n">
        <v>3035</v>
      </c>
      <c r="P22" s="18" t="n">
        <v>2247</v>
      </c>
      <c r="Q22" s="18" t="n">
        <v>788</v>
      </c>
      <c r="R22" s="19" t="s">
        <v>27</v>
      </c>
    </row>
    <row r="23" customFormat="false" ht="13.5" hidden="false" customHeight="false" outlineLevel="0" collapsed="false">
      <c r="A23" s="16" t="s">
        <v>28</v>
      </c>
      <c r="B23" s="17" t="n">
        <v>1298</v>
      </c>
      <c r="C23" s="18" t="n">
        <v>645</v>
      </c>
      <c r="D23" s="18" t="n">
        <v>219</v>
      </c>
      <c r="E23" s="18" t="n">
        <v>426</v>
      </c>
      <c r="F23" s="18" t="n">
        <v>7814</v>
      </c>
      <c r="G23" s="18" t="n">
        <v>7169</v>
      </c>
      <c r="H23" s="18" t="n">
        <v>9605</v>
      </c>
      <c r="I23" s="18" t="n">
        <v>6118</v>
      </c>
      <c r="J23" s="18" t="n">
        <v>2745</v>
      </c>
      <c r="K23" s="18" t="n">
        <v>3373</v>
      </c>
      <c r="L23" s="18" t="n">
        <v>140</v>
      </c>
      <c r="M23" s="18" t="n">
        <v>80</v>
      </c>
      <c r="N23" s="18" t="n">
        <v>10</v>
      </c>
      <c r="O23" s="18" t="n">
        <v>8</v>
      </c>
      <c r="P23" s="18" t="n">
        <v>0</v>
      </c>
      <c r="Q23" s="18" t="n">
        <v>8</v>
      </c>
      <c r="R23" s="19" t="s">
        <v>28</v>
      </c>
    </row>
    <row r="24" customFormat="false" ht="13.5" hidden="false" customHeight="false" outlineLevel="0" collapsed="false">
      <c r="A24" s="16" t="s">
        <v>29</v>
      </c>
      <c r="B24" s="17" t="n">
        <v>330</v>
      </c>
      <c r="C24" s="18" t="n">
        <v>256</v>
      </c>
      <c r="D24" s="18" t="n">
        <v>50</v>
      </c>
      <c r="E24" s="18" t="n">
        <v>206</v>
      </c>
      <c r="F24" s="18" t="n">
        <v>1983</v>
      </c>
      <c r="G24" s="18" t="n">
        <v>1733</v>
      </c>
      <c r="H24" s="18" t="n">
        <v>2013</v>
      </c>
      <c r="I24" s="18" t="n">
        <v>1404</v>
      </c>
      <c r="J24" s="18" t="n">
        <v>680</v>
      </c>
      <c r="K24" s="18" t="n">
        <v>724</v>
      </c>
      <c r="L24" s="18" t="n">
        <v>505</v>
      </c>
      <c r="M24" s="18" t="n">
        <v>425</v>
      </c>
      <c r="N24" s="18" t="n">
        <v>165</v>
      </c>
      <c r="O24" s="18" t="n">
        <v>161</v>
      </c>
      <c r="P24" s="18" t="n">
        <v>0</v>
      </c>
      <c r="Q24" s="18" t="n">
        <v>161</v>
      </c>
      <c r="R24" s="19" t="s">
        <v>29</v>
      </c>
    </row>
    <row r="25" customFormat="false" ht="13.5" hidden="false" customHeight="false" outlineLevel="0" collapsed="false">
      <c r="A25" s="16" t="s">
        <v>30</v>
      </c>
      <c r="B25" s="17" t="n">
        <v>140</v>
      </c>
      <c r="C25" s="18" t="n">
        <v>101</v>
      </c>
      <c r="D25" s="18" t="n">
        <v>59</v>
      </c>
      <c r="E25" s="18" t="n">
        <v>42</v>
      </c>
      <c r="F25" s="18" t="n">
        <v>3279</v>
      </c>
      <c r="G25" s="18" t="n">
        <v>3059</v>
      </c>
      <c r="H25" s="18" t="n">
        <v>3809</v>
      </c>
      <c r="I25" s="18" t="n">
        <v>2482</v>
      </c>
      <c r="J25" s="18" t="n">
        <v>1136</v>
      </c>
      <c r="K25" s="18" t="n">
        <v>1346</v>
      </c>
      <c r="L25" s="18" t="n">
        <v>45</v>
      </c>
      <c r="M25" s="18" t="n">
        <v>45</v>
      </c>
      <c r="N25" s="18" t="n">
        <v>3</v>
      </c>
      <c r="O25" s="18" t="n">
        <v>3</v>
      </c>
      <c r="P25" s="18" t="n">
        <v>0</v>
      </c>
      <c r="Q25" s="18" t="n">
        <v>3</v>
      </c>
      <c r="R25" s="19" t="s">
        <v>30</v>
      </c>
    </row>
    <row r="26" customFormat="false" ht="13.5" hidden="false" customHeight="false" outlineLevel="0" collapsed="false">
      <c r="A26" s="16" t="s">
        <v>31</v>
      </c>
      <c r="B26" s="17" t="n">
        <v>44</v>
      </c>
      <c r="C26" s="18" t="n">
        <v>38</v>
      </c>
      <c r="D26" s="18" t="n">
        <v>20</v>
      </c>
      <c r="E26" s="18" t="n">
        <v>18</v>
      </c>
      <c r="F26" s="18" t="n">
        <v>1602</v>
      </c>
      <c r="G26" s="18" t="n">
        <v>1512</v>
      </c>
      <c r="H26" s="18" t="n">
        <v>1449</v>
      </c>
      <c r="I26" s="18" t="n">
        <v>871</v>
      </c>
      <c r="J26" s="18" t="n">
        <v>356</v>
      </c>
      <c r="K26" s="18" t="n">
        <v>515</v>
      </c>
      <c r="L26" s="18" t="n">
        <v>490</v>
      </c>
      <c r="M26" s="18" t="n">
        <v>410</v>
      </c>
      <c r="N26" s="18" t="n">
        <v>260</v>
      </c>
      <c r="O26" s="18" t="n">
        <v>260</v>
      </c>
      <c r="P26" s="18" t="n">
        <v>191</v>
      </c>
      <c r="Q26" s="18" t="n">
        <v>69</v>
      </c>
      <c r="R26" s="19" t="s">
        <v>31</v>
      </c>
    </row>
    <row r="27" customFormat="false" ht="13.5" hidden="false" customHeight="false" outlineLevel="0" collapsed="false">
      <c r="A27" s="16" t="s">
        <v>32</v>
      </c>
      <c r="B27" s="17" t="n">
        <v>119</v>
      </c>
      <c r="C27" s="18" t="n">
        <v>60</v>
      </c>
      <c r="D27" s="18" t="n">
        <v>13</v>
      </c>
      <c r="E27" s="18" t="n">
        <v>47</v>
      </c>
      <c r="F27" s="18" t="n">
        <v>1578</v>
      </c>
      <c r="G27" s="18" t="n">
        <v>1331</v>
      </c>
      <c r="H27" s="18" t="n">
        <v>1890</v>
      </c>
      <c r="I27" s="18" t="n">
        <v>1013</v>
      </c>
      <c r="J27" s="18" t="n">
        <v>424</v>
      </c>
      <c r="K27" s="18" t="n">
        <v>589</v>
      </c>
      <c r="L27" s="18" t="n">
        <v>240</v>
      </c>
      <c r="M27" s="18" t="n">
        <v>0</v>
      </c>
      <c r="N27" s="18" t="n">
        <v>164</v>
      </c>
      <c r="O27" s="18" t="n">
        <v>164</v>
      </c>
      <c r="P27" s="18" t="n">
        <v>93</v>
      </c>
      <c r="Q27" s="18" t="n">
        <v>71</v>
      </c>
      <c r="R27" s="19" t="s">
        <v>32</v>
      </c>
    </row>
    <row r="28" customFormat="false" ht="13.5" hidden="false" customHeight="false" outlineLevel="0" collapsed="false">
      <c r="A28" s="16" t="s">
        <v>33</v>
      </c>
      <c r="B28" s="17" t="n">
        <v>110</v>
      </c>
      <c r="C28" s="18" t="n">
        <v>62</v>
      </c>
      <c r="D28" s="18" t="n">
        <v>0</v>
      </c>
      <c r="E28" s="18" t="n">
        <v>62</v>
      </c>
      <c r="F28" s="18" t="n">
        <v>3884</v>
      </c>
      <c r="G28" s="18" t="n">
        <v>3608</v>
      </c>
      <c r="H28" s="18" t="n">
        <v>3327</v>
      </c>
      <c r="I28" s="18" t="n">
        <v>2360</v>
      </c>
      <c r="J28" s="18" t="n">
        <v>1008</v>
      </c>
      <c r="K28" s="18" t="n">
        <v>1352</v>
      </c>
      <c r="L28" s="18" t="n">
        <v>280</v>
      </c>
      <c r="M28" s="18" t="n">
        <v>280</v>
      </c>
      <c r="N28" s="18" t="n">
        <v>75</v>
      </c>
      <c r="O28" s="18" t="n">
        <v>75</v>
      </c>
      <c r="P28" s="18" t="n">
        <v>11</v>
      </c>
      <c r="Q28" s="18" t="n">
        <v>64</v>
      </c>
      <c r="R28" s="19" t="s">
        <v>33</v>
      </c>
    </row>
    <row r="29" customFormat="false" ht="13.5" hidden="false" customHeight="false" outlineLevel="0" collapsed="false">
      <c r="A29" s="16" t="s">
        <v>34</v>
      </c>
      <c r="B29" s="17" t="n">
        <v>572</v>
      </c>
      <c r="C29" s="18" t="n">
        <v>368</v>
      </c>
      <c r="D29" s="18" t="n">
        <v>214</v>
      </c>
      <c r="E29" s="18" t="n">
        <v>154</v>
      </c>
      <c r="F29" s="18" t="n">
        <v>3471</v>
      </c>
      <c r="G29" s="18" t="n">
        <v>3401</v>
      </c>
      <c r="H29" s="18" t="n">
        <v>3047</v>
      </c>
      <c r="I29" s="18" t="n">
        <v>1794</v>
      </c>
      <c r="J29" s="18" t="n">
        <v>840</v>
      </c>
      <c r="K29" s="18" t="n">
        <v>954</v>
      </c>
      <c r="L29" s="18" t="n">
        <v>743</v>
      </c>
      <c r="M29" s="18" t="n">
        <v>703</v>
      </c>
      <c r="N29" s="18" t="n">
        <v>55</v>
      </c>
      <c r="O29" s="18" t="n">
        <v>52</v>
      </c>
      <c r="P29" s="18" t="n">
        <v>2</v>
      </c>
      <c r="Q29" s="18" t="n">
        <v>50</v>
      </c>
      <c r="R29" s="19" t="s">
        <v>34</v>
      </c>
    </row>
    <row r="30" customFormat="false" ht="13.5" hidden="false" customHeight="false" outlineLevel="0" collapsed="false">
      <c r="A30" s="16" t="s">
        <v>35</v>
      </c>
      <c r="B30" s="17" t="n">
        <v>1801</v>
      </c>
      <c r="C30" s="18" t="n">
        <v>1325</v>
      </c>
      <c r="D30" s="18" t="n">
        <v>807</v>
      </c>
      <c r="E30" s="18" t="n">
        <v>518</v>
      </c>
      <c r="F30" s="18" t="n">
        <v>6682</v>
      </c>
      <c r="G30" s="18" t="n">
        <v>6352</v>
      </c>
      <c r="H30" s="18" t="n">
        <v>6932</v>
      </c>
      <c r="I30" s="18" t="n">
        <v>4767</v>
      </c>
      <c r="J30" s="18" t="n">
        <v>2451</v>
      </c>
      <c r="K30" s="18" t="n">
        <v>2316</v>
      </c>
      <c r="L30" s="18" t="n">
        <v>2365</v>
      </c>
      <c r="M30" s="18" t="n">
        <v>2055</v>
      </c>
      <c r="N30" s="18" t="n">
        <v>613</v>
      </c>
      <c r="O30" s="18" t="n">
        <v>611</v>
      </c>
      <c r="P30" s="18" t="n">
        <v>290</v>
      </c>
      <c r="Q30" s="18" t="n">
        <v>321</v>
      </c>
      <c r="R30" s="19" t="s">
        <v>35</v>
      </c>
    </row>
    <row r="31" customFormat="false" ht="13.5" hidden="false" customHeight="false" outlineLevel="0" collapsed="false">
      <c r="A31" s="16" t="s">
        <v>36</v>
      </c>
      <c r="B31" s="17" t="n">
        <v>5982</v>
      </c>
      <c r="C31" s="18" t="n">
        <v>4396</v>
      </c>
      <c r="D31" s="18" t="n">
        <v>2401</v>
      </c>
      <c r="E31" s="18" t="n">
        <v>1995</v>
      </c>
      <c r="F31" s="18" t="n">
        <v>28609</v>
      </c>
      <c r="G31" s="18" t="n">
        <v>27799</v>
      </c>
      <c r="H31" s="18" t="n">
        <v>36234</v>
      </c>
      <c r="I31" s="18" t="n">
        <v>22883</v>
      </c>
      <c r="J31" s="18" t="n">
        <v>13232</v>
      </c>
      <c r="K31" s="18" t="n">
        <v>9651</v>
      </c>
      <c r="L31" s="18" t="n">
        <v>758</v>
      </c>
      <c r="M31" s="18" t="n">
        <v>654</v>
      </c>
      <c r="N31" s="18" t="n">
        <v>91</v>
      </c>
      <c r="O31" s="18" t="n">
        <v>81</v>
      </c>
      <c r="P31" s="18" t="n">
        <v>8</v>
      </c>
      <c r="Q31" s="18" t="n">
        <v>73</v>
      </c>
      <c r="R31" s="19" t="s">
        <v>36</v>
      </c>
    </row>
    <row r="32" customFormat="false" ht="13.5" hidden="false" customHeight="false" outlineLevel="0" collapsed="false">
      <c r="A32" s="16" t="s">
        <v>37</v>
      </c>
      <c r="B32" s="17" t="n">
        <v>1353</v>
      </c>
      <c r="C32" s="18" t="n">
        <v>572</v>
      </c>
      <c r="D32" s="18" t="n">
        <v>385</v>
      </c>
      <c r="E32" s="18" t="n">
        <v>187</v>
      </c>
      <c r="F32" s="18" t="n">
        <v>2936</v>
      </c>
      <c r="G32" s="18" t="n">
        <v>2886</v>
      </c>
      <c r="H32" s="18" t="n">
        <v>2352</v>
      </c>
      <c r="I32" s="18" t="n">
        <v>1485</v>
      </c>
      <c r="J32" s="18" t="n">
        <v>360</v>
      </c>
      <c r="K32" s="18" t="n">
        <v>1125</v>
      </c>
      <c r="L32" s="18" t="n">
        <v>250</v>
      </c>
      <c r="M32" s="18" t="n">
        <v>250</v>
      </c>
      <c r="N32" s="18" t="n">
        <v>65</v>
      </c>
      <c r="O32" s="18" t="n">
        <v>64</v>
      </c>
      <c r="P32" s="18" t="n">
        <v>5</v>
      </c>
      <c r="Q32" s="18" t="n">
        <v>59</v>
      </c>
      <c r="R32" s="19" t="s">
        <v>37</v>
      </c>
    </row>
    <row r="33" customFormat="false" ht="13.5" hidden="false" customHeight="false" outlineLevel="0" collapsed="false">
      <c r="A33" s="16" t="s">
        <v>38</v>
      </c>
      <c r="B33" s="17" t="n">
        <v>506</v>
      </c>
      <c r="C33" s="18" t="n">
        <v>224</v>
      </c>
      <c r="D33" s="18" t="n">
        <v>57</v>
      </c>
      <c r="E33" s="18" t="n">
        <v>167</v>
      </c>
      <c r="F33" s="18" t="n">
        <v>1029</v>
      </c>
      <c r="G33" s="18" t="n">
        <v>1029</v>
      </c>
      <c r="H33" s="18" t="n">
        <v>1609</v>
      </c>
      <c r="I33" s="18" t="n">
        <v>909</v>
      </c>
      <c r="J33" s="18" t="n">
        <v>442</v>
      </c>
      <c r="K33" s="18" t="n">
        <v>467</v>
      </c>
      <c r="L33" s="18" t="n">
        <v>60</v>
      </c>
      <c r="M33" s="18" t="n">
        <v>40</v>
      </c>
      <c r="N33" s="18" t="n">
        <v>30</v>
      </c>
      <c r="O33" s="18" t="n">
        <v>30</v>
      </c>
      <c r="P33" s="18" t="n">
        <v>6</v>
      </c>
      <c r="Q33" s="18" t="n">
        <v>24</v>
      </c>
      <c r="R33" s="19" t="s">
        <v>38</v>
      </c>
    </row>
    <row r="34" customFormat="false" ht="13.5" hidden="false" customHeight="false" outlineLevel="0" collapsed="false">
      <c r="A34" s="16" t="s">
        <v>39</v>
      </c>
      <c r="B34" s="17" t="n">
        <v>2276</v>
      </c>
      <c r="C34" s="18" t="n">
        <v>1122</v>
      </c>
      <c r="D34" s="18" t="n">
        <v>575</v>
      </c>
      <c r="E34" s="18" t="n">
        <v>547</v>
      </c>
      <c r="F34" s="18" t="n">
        <v>8090</v>
      </c>
      <c r="G34" s="18" t="n">
        <v>7454</v>
      </c>
      <c r="H34" s="18" t="n">
        <v>10486</v>
      </c>
      <c r="I34" s="18" t="n">
        <v>6696</v>
      </c>
      <c r="J34" s="18" t="n">
        <v>3934</v>
      </c>
      <c r="K34" s="18" t="n">
        <v>2762</v>
      </c>
      <c r="L34" s="18" t="n">
        <v>1730</v>
      </c>
      <c r="M34" s="18" t="n">
        <v>75</v>
      </c>
      <c r="N34" s="18" t="n">
        <v>1428</v>
      </c>
      <c r="O34" s="18" t="n">
        <v>1397</v>
      </c>
      <c r="P34" s="18" t="n">
        <v>1080</v>
      </c>
      <c r="Q34" s="18" t="n">
        <v>317</v>
      </c>
      <c r="R34" s="19" t="s">
        <v>39</v>
      </c>
    </row>
    <row r="35" customFormat="false" ht="13.5" hidden="false" customHeight="false" outlineLevel="0" collapsed="false">
      <c r="A35" s="16" t="s">
        <v>40</v>
      </c>
      <c r="B35" s="17" t="n">
        <v>11015</v>
      </c>
      <c r="C35" s="18" t="n">
        <v>4054</v>
      </c>
      <c r="D35" s="18" t="n">
        <v>1950</v>
      </c>
      <c r="E35" s="18" t="n">
        <v>2104</v>
      </c>
      <c r="F35" s="18" t="n">
        <v>43527</v>
      </c>
      <c r="G35" s="18" t="n">
        <v>42412</v>
      </c>
      <c r="H35" s="18" t="n">
        <v>65061</v>
      </c>
      <c r="I35" s="18" t="n">
        <v>38682</v>
      </c>
      <c r="J35" s="18" t="n">
        <v>20835</v>
      </c>
      <c r="K35" s="18" t="n">
        <v>17847</v>
      </c>
      <c r="L35" s="18" t="n">
        <v>60</v>
      </c>
      <c r="M35" s="18" t="n">
        <v>40</v>
      </c>
      <c r="N35" s="18" t="n">
        <v>17</v>
      </c>
      <c r="O35" s="18" t="n">
        <v>14</v>
      </c>
      <c r="P35" s="18" t="n">
        <v>1</v>
      </c>
      <c r="Q35" s="18" t="n">
        <v>13</v>
      </c>
      <c r="R35" s="19" t="s">
        <v>40</v>
      </c>
    </row>
    <row r="36" customFormat="false" ht="13.5" hidden="false" customHeight="false" outlineLevel="0" collapsed="false">
      <c r="A36" s="16" t="s">
        <v>41</v>
      </c>
      <c r="B36" s="17" t="n">
        <v>3454</v>
      </c>
      <c r="C36" s="18" t="n">
        <v>1814</v>
      </c>
      <c r="D36" s="18" t="n">
        <v>871</v>
      </c>
      <c r="E36" s="18" t="n">
        <v>943</v>
      </c>
      <c r="F36" s="18" t="n">
        <v>10655</v>
      </c>
      <c r="G36" s="18" t="n">
        <v>9835</v>
      </c>
      <c r="H36" s="18" t="n">
        <v>11891</v>
      </c>
      <c r="I36" s="18" t="n">
        <v>6334</v>
      </c>
      <c r="J36" s="18" t="n">
        <v>2861</v>
      </c>
      <c r="K36" s="18" t="n">
        <v>3473</v>
      </c>
      <c r="L36" s="18" t="n">
        <v>40</v>
      </c>
      <c r="M36" s="18" t="n">
        <v>40</v>
      </c>
      <c r="N36" s="18" t="n">
        <v>23</v>
      </c>
      <c r="O36" s="18" t="n">
        <v>15</v>
      </c>
      <c r="P36" s="18" t="n">
        <v>11</v>
      </c>
      <c r="Q36" s="18" t="n">
        <v>4</v>
      </c>
      <c r="R36" s="19" t="s">
        <v>41</v>
      </c>
    </row>
    <row r="37" customFormat="false" ht="13.5" hidden="false" customHeight="false" outlineLevel="0" collapsed="false">
      <c r="A37" s="16" t="s">
        <v>42</v>
      </c>
      <c r="B37" s="17" t="n">
        <v>1907</v>
      </c>
      <c r="C37" s="18" t="n">
        <v>570</v>
      </c>
      <c r="D37" s="18" t="n">
        <v>277</v>
      </c>
      <c r="E37" s="18" t="n">
        <v>293</v>
      </c>
      <c r="F37" s="18" t="n">
        <v>2117</v>
      </c>
      <c r="G37" s="18" t="n">
        <v>1777</v>
      </c>
      <c r="H37" s="18" t="n">
        <v>1716</v>
      </c>
      <c r="I37" s="18" t="n">
        <v>1197</v>
      </c>
      <c r="J37" s="18" t="n">
        <v>237</v>
      </c>
      <c r="K37" s="18" t="n">
        <v>960</v>
      </c>
      <c r="L37" s="18" t="n">
        <v>840</v>
      </c>
      <c r="M37" s="18" t="n">
        <v>530</v>
      </c>
      <c r="N37" s="18" t="n">
        <v>170</v>
      </c>
      <c r="O37" s="18" t="n">
        <v>170</v>
      </c>
      <c r="P37" s="18" t="n">
        <v>0</v>
      </c>
      <c r="Q37" s="18" t="n">
        <v>170</v>
      </c>
      <c r="R37" s="19" t="s">
        <v>42</v>
      </c>
    </row>
    <row r="38" customFormat="false" ht="13.5" hidden="false" customHeight="false" outlineLevel="0" collapsed="false">
      <c r="A38" s="16" t="s">
        <v>43</v>
      </c>
      <c r="B38" s="17" t="n">
        <v>0</v>
      </c>
      <c r="C38" s="18" t="n">
        <v>0</v>
      </c>
      <c r="D38" s="18" t="n">
        <v>0</v>
      </c>
      <c r="E38" s="18" t="n">
        <v>0</v>
      </c>
      <c r="F38" s="18" t="n">
        <v>560</v>
      </c>
      <c r="G38" s="18" t="n">
        <v>480</v>
      </c>
      <c r="H38" s="18" t="n">
        <v>616</v>
      </c>
      <c r="I38" s="18" t="n">
        <v>390</v>
      </c>
      <c r="J38" s="18" t="n">
        <v>106</v>
      </c>
      <c r="K38" s="18" t="n">
        <v>284</v>
      </c>
      <c r="L38" s="18" t="n">
        <v>810</v>
      </c>
      <c r="M38" s="18" t="n">
        <v>800</v>
      </c>
      <c r="N38" s="18" t="n">
        <v>340</v>
      </c>
      <c r="O38" s="18" t="n">
        <v>333</v>
      </c>
      <c r="P38" s="18" t="n">
        <v>249</v>
      </c>
      <c r="Q38" s="18" t="n">
        <v>84</v>
      </c>
      <c r="R38" s="19" t="s">
        <v>43</v>
      </c>
    </row>
    <row r="39" customFormat="false" ht="13.5" hidden="false" customHeight="false" outlineLevel="0" collapsed="false">
      <c r="A39" s="16" t="s">
        <v>44</v>
      </c>
      <c r="B39" s="17" t="n">
        <v>246</v>
      </c>
      <c r="C39" s="18" t="n">
        <v>187</v>
      </c>
      <c r="D39" s="18" t="n">
        <v>38</v>
      </c>
      <c r="E39" s="18" t="n">
        <v>149</v>
      </c>
      <c r="F39" s="18" t="n">
        <v>870</v>
      </c>
      <c r="G39" s="18" t="n">
        <v>830</v>
      </c>
      <c r="H39" s="18" t="n">
        <v>830</v>
      </c>
      <c r="I39" s="18" t="n">
        <v>456</v>
      </c>
      <c r="J39" s="18" t="n">
        <v>190</v>
      </c>
      <c r="K39" s="18" t="n">
        <v>266</v>
      </c>
      <c r="L39" s="18" t="n">
        <v>470</v>
      </c>
      <c r="M39" s="18" t="n">
        <v>470</v>
      </c>
      <c r="N39" s="18" t="n">
        <v>309</v>
      </c>
      <c r="O39" s="18" t="n">
        <v>309</v>
      </c>
      <c r="P39" s="18" t="n">
        <v>226</v>
      </c>
      <c r="Q39" s="18" t="n">
        <v>83</v>
      </c>
      <c r="R39" s="19" t="s">
        <v>44</v>
      </c>
    </row>
    <row r="40" customFormat="false" ht="13.5" hidden="false" customHeight="false" outlineLevel="0" collapsed="false">
      <c r="A40" s="16" t="s">
        <v>45</v>
      </c>
      <c r="B40" s="17" t="n">
        <v>237</v>
      </c>
      <c r="C40" s="18" t="n">
        <v>195</v>
      </c>
      <c r="D40" s="18" t="n">
        <v>48</v>
      </c>
      <c r="E40" s="18" t="n">
        <v>147</v>
      </c>
      <c r="F40" s="18" t="n">
        <v>535</v>
      </c>
      <c r="G40" s="18" t="n">
        <v>535</v>
      </c>
      <c r="H40" s="18" t="n">
        <v>566</v>
      </c>
      <c r="I40" s="18" t="n">
        <v>365</v>
      </c>
      <c r="J40" s="18" t="n">
        <v>212</v>
      </c>
      <c r="K40" s="18" t="n">
        <v>153</v>
      </c>
      <c r="L40" s="18" t="n">
        <v>10</v>
      </c>
      <c r="M40" s="18" t="n">
        <v>10</v>
      </c>
      <c r="N40" s="18" t="n">
        <v>2</v>
      </c>
      <c r="O40" s="18" t="n">
        <v>2</v>
      </c>
      <c r="P40" s="18" t="n">
        <v>0</v>
      </c>
      <c r="Q40" s="18" t="n">
        <v>2</v>
      </c>
      <c r="R40" s="19" t="s">
        <v>45</v>
      </c>
    </row>
    <row r="41" customFormat="false" ht="13.5" hidden="false" customHeight="false" outlineLevel="0" collapsed="false">
      <c r="A41" s="16" t="s">
        <v>46</v>
      </c>
      <c r="B41" s="17" t="n">
        <v>815</v>
      </c>
      <c r="C41" s="18" t="n">
        <v>426</v>
      </c>
      <c r="D41" s="18" t="n">
        <v>60</v>
      </c>
      <c r="E41" s="18" t="n">
        <v>366</v>
      </c>
      <c r="F41" s="18" t="n">
        <v>5354</v>
      </c>
      <c r="G41" s="18" t="n">
        <v>4801</v>
      </c>
      <c r="H41" s="18" t="n">
        <v>8331</v>
      </c>
      <c r="I41" s="18" t="n">
        <v>3810</v>
      </c>
      <c r="J41" s="18" t="n">
        <v>1696</v>
      </c>
      <c r="K41" s="18" t="n">
        <v>2114</v>
      </c>
      <c r="L41" s="18" t="n">
        <v>735</v>
      </c>
      <c r="M41" s="18" t="n">
        <v>704</v>
      </c>
      <c r="N41" s="18" t="n">
        <v>655</v>
      </c>
      <c r="O41" s="18" t="n">
        <v>652</v>
      </c>
      <c r="P41" s="18" t="n">
        <v>505</v>
      </c>
      <c r="Q41" s="18" t="n">
        <v>147</v>
      </c>
      <c r="R41" s="19" t="s">
        <v>46</v>
      </c>
    </row>
    <row r="42" customFormat="false" ht="13.5" hidden="false" customHeight="false" outlineLevel="0" collapsed="false">
      <c r="A42" s="16" t="s">
        <v>47</v>
      </c>
      <c r="B42" s="17" t="n">
        <v>1833</v>
      </c>
      <c r="C42" s="18" t="n">
        <v>1031</v>
      </c>
      <c r="D42" s="18" t="n">
        <v>261</v>
      </c>
      <c r="E42" s="18" t="n">
        <v>770</v>
      </c>
      <c r="F42" s="18" t="n">
        <v>11171</v>
      </c>
      <c r="G42" s="18" t="n">
        <v>10346</v>
      </c>
      <c r="H42" s="18" t="n">
        <v>10529</v>
      </c>
      <c r="I42" s="18" t="n">
        <v>7943</v>
      </c>
      <c r="J42" s="18" t="n">
        <v>4324</v>
      </c>
      <c r="K42" s="18" t="n">
        <v>3619</v>
      </c>
      <c r="L42" s="18" t="n">
        <v>3040</v>
      </c>
      <c r="M42" s="18" t="n">
        <v>2940</v>
      </c>
      <c r="N42" s="18" t="n">
        <v>1962</v>
      </c>
      <c r="O42" s="18" t="n">
        <v>1919</v>
      </c>
      <c r="P42" s="18" t="n">
        <v>1475</v>
      </c>
      <c r="Q42" s="18" t="n">
        <v>444</v>
      </c>
      <c r="R42" s="19" t="s">
        <v>47</v>
      </c>
    </row>
    <row r="43" customFormat="false" ht="13.5" hidden="false" customHeight="false" outlineLevel="0" collapsed="false">
      <c r="A43" s="16" t="s">
        <v>48</v>
      </c>
      <c r="B43" s="17" t="n">
        <v>905</v>
      </c>
      <c r="C43" s="18" t="n">
        <v>501</v>
      </c>
      <c r="D43" s="18" t="n">
        <v>134</v>
      </c>
      <c r="E43" s="18" t="n">
        <v>367</v>
      </c>
      <c r="F43" s="18" t="n">
        <v>1951</v>
      </c>
      <c r="G43" s="18" t="n">
        <v>1631</v>
      </c>
      <c r="H43" s="18" t="n">
        <v>2026</v>
      </c>
      <c r="I43" s="18" t="n">
        <v>1046</v>
      </c>
      <c r="J43" s="18" t="n">
        <v>359</v>
      </c>
      <c r="K43" s="18" t="n">
        <v>687</v>
      </c>
      <c r="L43" s="18" t="n">
        <v>210</v>
      </c>
      <c r="M43" s="18" t="n">
        <v>130</v>
      </c>
      <c r="N43" s="18" t="n">
        <v>115</v>
      </c>
      <c r="O43" s="18" t="n">
        <v>105</v>
      </c>
      <c r="P43" s="18" t="n">
        <v>50</v>
      </c>
      <c r="Q43" s="18" t="n">
        <v>55</v>
      </c>
      <c r="R43" s="19" t="s">
        <v>48</v>
      </c>
    </row>
    <row r="44" customFormat="false" ht="13.5" hidden="false" customHeight="false" outlineLevel="0" collapsed="false">
      <c r="A44" s="16" t="s">
        <v>49</v>
      </c>
      <c r="B44" s="17" t="n">
        <v>46</v>
      </c>
      <c r="C44" s="18" t="n">
        <v>34</v>
      </c>
      <c r="D44" s="18" t="n">
        <v>16</v>
      </c>
      <c r="E44" s="18" t="n">
        <v>18</v>
      </c>
      <c r="F44" s="18" t="n">
        <v>1475</v>
      </c>
      <c r="G44" s="18" t="n">
        <v>1245</v>
      </c>
      <c r="H44" s="18" t="n">
        <v>1525</v>
      </c>
      <c r="I44" s="18" t="n">
        <v>961</v>
      </c>
      <c r="J44" s="18" t="n">
        <v>456</v>
      </c>
      <c r="K44" s="18" t="n">
        <v>505</v>
      </c>
      <c r="L44" s="18" t="n">
        <v>80</v>
      </c>
      <c r="M44" s="18" t="n">
        <v>80</v>
      </c>
      <c r="N44" s="18" t="n">
        <v>46</v>
      </c>
      <c r="O44" s="18" t="n">
        <v>46</v>
      </c>
      <c r="P44" s="18" t="n">
        <v>24</v>
      </c>
      <c r="Q44" s="18" t="n">
        <v>22</v>
      </c>
      <c r="R44" s="19" t="s">
        <v>49</v>
      </c>
    </row>
    <row r="45" customFormat="false" ht="13.5" hidden="false" customHeight="false" outlineLevel="0" collapsed="false">
      <c r="A45" s="16" t="s">
        <v>50</v>
      </c>
      <c r="B45" s="17" t="n">
        <v>200</v>
      </c>
      <c r="C45" s="18" t="n">
        <v>158</v>
      </c>
      <c r="D45" s="18" t="n">
        <v>53</v>
      </c>
      <c r="E45" s="18" t="n">
        <v>105</v>
      </c>
      <c r="F45" s="18" t="n">
        <v>1708</v>
      </c>
      <c r="G45" s="18" t="n">
        <v>1668</v>
      </c>
      <c r="H45" s="18" t="n">
        <v>1772</v>
      </c>
      <c r="I45" s="18" t="n">
        <v>1101</v>
      </c>
      <c r="J45" s="18" t="n">
        <v>501</v>
      </c>
      <c r="K45" s="18" t="n">
        <v>600</v>
      </c>
      <c r="L45" s="18" t="n">
        <v>75</v>
      </c>
      <c r="M45" s="18" t="n">
        <v>53</v>
      </c>
      <c r="N45" s="18" t="n">
        <v>5</v>
      </c>
      <c r="O45" s="18" t="n">
        <v>5</v>
      </c>
      <c r="P45" s="18" t="n">
        <v>0</v>
      </c>
      <c r="Q45" s="18" t="n">
        <v>5</v>
      </c>
      <c r="R45" s="19" t="s">
        <v>50</v>
      </c>
    </row>
    <row r="46" customFormat="false" ht="13.5" hidden="false" customHeight="false" outlineLevel="0" collapsed="false">
      <c r="A46" s="16" t="s">
        <v>51</v>
      </c>
      <c r="B46" s="17" t="n">
        <v>687</v>
      </c>
      <c r="C46" s="18" t="n">
        <v>500</v>
      </c>
      <c r="D46" s="18" t="n">
        <v>140</v>
      </c>
      <c r="E46" s="18" t="n">
        <v>360</v>
      </c>
      <c r="F46" s="18" t="n">
        <v>2700</v>
      </c>
      <c r="G46" s="18" t="n">
        <v>2275</v>
      </c>
      <c r="H46" s="18" t="n">
        <v>2349</v>
      </c>
      <c r="I46" s="18" t="n">
        <v>1560</v>
      </c>
      <c r="J46" s="18" t="n">
        <v>677</v>
      </c>
      <c r="K46" s="18" t="n">
        <v>883</v>
      </c>
      <c r="L46" s="18" t="n">
        <v>565</v>
      </c>
      <c r="M46" s="18" t="n">
        <v>536</v>
      </c>
      <c r="N46" s="18" t="n">
        <v>148</v>
      </c>
      <c r="O46" s="18" t="n">
        <v>140</v>
      </c>
      <c r="P46" s="18" t="n">
        <v>4</v>
      </c>
      <c r="Q46" s="18" t="n">
        <v>136</v>
      </c>
      <c r="R46" s="19" t="s">
        <v>51</v>
      </c>
    </row>
    <row r="47" customFormat="false" ht="13.5" hidden="false" customHeight="false" outlineLevel="0" collapsed="false">
      <c r="A47" s="16" t="s">
        <v>52</v>
      </c>
      <c r="B47" s="17" t="n">
        <v>697</v>
      </c>
      <c r="C47" s="18" t="n">
        <v>354</v>
      </c>
      <c r="D47" s="18" t="n">
        <v>168</v>
      </c>
      <c r="E47" s="18" t="n">
        <v>186</v>
      </c>
      <c r="F47" s="18" t="n">
        <v>2015</v>
      </c>
      <c r="G47" s="18" t="n">
        <v>1565</v>
      </c>
      <c r="H47" s="18" t="n">
        <v>2391</v>
      </c>
      <c r="I47" s="18" t="n">
        <v>1464</v>
      </c>
      <c r="J47" s="18" t="n">
        <v>626</v>
      </c>
      <c r="K47" s="18" t="n">
        <v>838</v>
      </c>
      <c r="L47" s="18" t="n">
        <v>40</v>
      </c>
      <c r="M47" s="18" t="n">
        <v>40</v>
      </c>
      <c r="N47" s="18" t="n">
        <v>15</v>
      </c>
      <c r="O47" s="18" t="n">
        <v>15</v>
      </c>
      <c r="P47" s="18" t="n">
        <v>0</v>
      </c>
      <c r="Q47" s="18" t="n">
        <v>15</v>
      </c>
      <c r="R47" s="19" t="s">
        <v>52</v>
      </c>
    </row>
    <row r="48" customFormat="false" ht="13.5" hidden="false" customHeight="false" outlineLevel="0" collapsed="false">
      <c r="A48" s="16" t="s">
        <v>53</v>
      </c>
      <c r="B48" s="17" t="n">
        <v>4445</v>
      </c>
      <c r="C48" s="18" t="n">
        <v>1631</v>
      </c>
      <c r="D48" s="18" t="n">
        <v>182</v>
      </c>
      <c r="E48" s="18" t="n">
        <v>1449</v>
      </c>
      <c r="F48" s="18" t="n">
        <v>20842</v>
      </c>
      <c r="G48" s="18" t="n">
        <v>18328</v>
      </c>
      <c r="H48" s="18" t="n">
        <v>25362</v>
      </c>
      <c r="I48" s="18" t="n">
        <v>16013</v>
      </c>
      <c r="J48" s="18" t="n">
        <v>8559</v>
      </c>
      <c r="K48" s="18" t="n">
        <v>7454</v>
      </c>
      <c r="L48" s="18" t="n">
        <v>8570</v>
      </c>
      <c r="M48" s="18" t="n">
        <v>8275</v>
      </c>
      <c r="N48" s="18" t="n">
        <v>6274</v>
      </c>
      <c r="O48" s="18" t="n">
        <v>6114</v>
      </c>
      <c r="P48" s="18" t="n">
        <v>4542</v>
      </c>
      <c r="Q48" s="18" t="n">
        <v>1572</v>
      </c>
      <c r="R48" s="19" t="s">
        <v>53</v>
      </c>
    </row>
    <row r="49" customFormat="false" ht="13.5" hidden="false" customHeight="false" outlineLevel="0" collapsed="false">
      <c r="A49" s="16" t="s">
        <v>54</v>
      </c>
      <c r="B49" s="17" t="n">
        <v>1034</v>
      </c>
      <c r="C49" s="18" t="n">
        <v>437</v>
      </c>
      <c r="D49" s="18" t="n">
        <v>113</v>
      </c>
      <c r="E49" s="18" t="n">
        <v>324</v>
      </c>
      <c r="F49" s="18" t="n">
        <v>1525</v>
      </c>
      <c r="G49" s="18" t="n">
        <v>1510</v>
      </c>
      <c r="H49" s="18" t="n">
        <v>2787</v>
      </c>
      <c r="I49" s="18" t="n">
        <v>1303</v>
      </c>
      <c r="J49" s="18" t="n">
        <v>534</v>
      </c>
      <c r="K49" s="18" t="n">
        <v>769</v>
      </c>
      <c r="L49" s="18" t="n">
        <v>450</v>
      </c>
      <c r="M49" s="18" t="n">
        <v>450</v>
      </c>
      <c r="N49" s="18" t="n">
        <v>307</v>
      </c>
      <c r="O49" s="18" t="n">
        <v>307</v>
      </c>
      <c r="P49" s="18" t="n">
        <v>211</v>
      </c>
      <c r="Q49" s="18" t="n">
        <v>96</v>
      </c>
      <c r="R49" s="19" t="s">
        <v>54</v>
      </c>
    </row>
    <row r="50" customFormat="false" ht="13.5" hidden="false" customHeight="false" outlineLevel="0" collapsed="false">
      <c r="A50" s="16" t="s">
        <v>55</v>
      </c>
      <c r="B50" s="17" t="n">
        <v>1138</v>
      </c>
      <c r="C50" s="18" t="n">
        <v>592</v>
      </c>
      <c r="D50" s="18" t="n">
        <v>122</v>
      </c>
      <c r="E50" s="18" t="n">
        <v>470</v>
      </c>
      <c r="F50" s="18" t="n">
        <v>2258</v>
      </c>
      <c r="G50" s="18" t="n">
        <v>1858</v>
      </c>
      <c r="H50" s="18" t="n">
        <v>2346</v>
      </c>
      <c r="I50" s="18" t="n">
        <v>1180</v>
      </c>
      <c r="J50" s="18" t="n">
        <v>503</v>
      </c>
      <c r="K50" s="18" t="n">
        <v>677</v>
      </c>
      <c r="L50" s="18" t="n">
        <v>240</v>
      </c>
      <c r="M50" s="18" t="n">
        <v>200</v>
      </c>
      <c r="N50" s="18" t="n">
        <v>103</v>
      </c>
      <c r="O50" s="18" t="n">
        <v>96</v>
      </c>
      <c r="P50" s="18" t="n">
        <v>22</v>
      </c>
      <c r="Q50" s="18" t="n">
        <v>74</v>
      </c>
      <c r="R50" s="19" t="s">
        <v>55</v>
      </c>
    </row>
    <row r="51" customFormat="false" ht="13.5" hidden="false" customHeight="false" outlineLevel="0" collapsed="false">
      <c r="A51" s="16" t="s">
        <v>56</v>
      </c>
      <c r="B51" s="17" t="n">
        <v>1751</v>
      </c>
      <c r="C51" s="18" t="n">
        <v>1001</v>
      </c>
      <c r="D51" s="18" t="n">
        <v>362</v>
      </c>
      <c r="E51" s="18" t="n">
        <v>639</v>
      </c>
      <c r="F51" s="18" t="n">
        <v>4295</v>
      </c>
      <c r="G51" s="18" t="n">
        <v>4047</v>
      </c>
      <c r="H51" s="18" t="n">
        <v>6204</v>
      </c>
      <c r="I51" s="18" t="n">
        <v>3196</v>
      </c>
      <c r="J51" s="18" t="n">
        <v>1643</v>
      </c>
      <c r="K51" s="18" t="n">
        <v>1553</v>
      </c>
      <c r="L51" s="18" t="n">
        <v>1440</v>
      </c>
      <c r="M51" s="18" t="n">
        <v>1400</v>
      </c>
      <c r="N51" s="18" t="n">
        <v>1317</v>
      </c>
      <c r="O51" s="18" t="n">
        <v>1268</v>
      </c>
      <c r="P51" s="18" t="n">
        <v>879</v>
      </c>
      <c r="Q51" s="18" t="n">
        <v>389</v>
      </c>
      <c r="R51" s="19" t="s">
        <v>56</v>
      </c>
    </row>
    <row r="52" customFormat="false" ht="13.5" hidden="false" customHeight="false" outlineLevel="0" collapsed="false">
      <c r="A52" s="16" t="s">
        <v>57</v>
      </c>
      <c r="B52" s="17" t="n">
        <v>541</v>
      </c>
      <c r="C52" s="18" t="n">
        <v>359</v>
      </c>
      <c r="D52" s="18" t="n">
        <v>77</v>
      </c>
      <c r="E52" s="18" t="n">
        <v>282</v>
      </c>
      <c r="F52" s="18" t="n">
        <v>3160</v>
      </c>
      <c r="G52" s="18" t="n">
        <v>2576</v>
      </c>
      <c r="H52" s="18" t="n">
        <v>3161</v>
      </c>
      <c r="I52" s="18" t="n">
        <v>1561</v>
      </c>
      <c r="J52" s="18" t="n">
        <v>595</v>
      </c>
      <c r="K52" s="18" t="n">
        <v>966</v>
      </c>
      <c r="L52" s="18" t="n">
        <v>860</v>
      </c>
      <c r="M52" s="18" t="n">
        <v>740</v>
      </c>
      <c r="N52" s="18" t="n">
        <v>417</v>
      </c>
      <c r="O52" s="18" t="n">
        <v>414</v>
      </c>
      <c r="P52" s="18" t="n">
        <v>223</v>
      </c>
      <c r="Q52" s="18" t="n">
        <v>191</v>
      </c>
      <c r="R52" s="19" t="s">
        <v>57</v>
      </c>
    </row>
    <row r="53" customFormat="false" ht="13.5" hidden="false" customHeight="false" outlineLevel="0" collapsed="false">
      <c r="A53" s="16" t="s">
        <v>58</v>
      </c>
      <c r="B53" s="17" t="n">
        <v>768</v>
      </c>
      <c r="C53" s="18" t="n">
        <v>519</v>
      </c>
      <c r="D53" s="18" t="n">
        <v>141</v>
      </c>
      <c r="E53" s="18" t="n">
        <v>378</v>
      </c>
      <c r="F53" s="18" t="n">
        <v>2562</v>
      </c>
      <c r="G53" s="18" t="n">
        <v>2472</v>
      </c>
      <c r="H53" s="18" t="n">
        <v>2564</v>
      </c>
      <c r="I53" s="18" t="n">
        <v>1704</v>
      </c>
      <c r="J53" s="18" t="n">
        <v>774</v>
      </c>
      <c r="K53" s="18" t="n">
        <v>930</v>
      </c>
      <c r="L53" s="18" t="n">
        <v>90</v>
      </c>
      <c r="M53" s="18" t="n">
        <v>80</v>
      </c>
      <c r="N53" s="18" t="n">
        <v>8</v>
      </c>
      <c r="O53" s="18" t="n">
        <v>8</v>
      </c>
      <c r="P53" s="18" t="n">
        <v>0</v>
      </c>
      <c r="Q53" s="18" t="n">
        <v>8</v>
      </c>
      <c r="R53" s="19" t="s">
        <v>58</v>
      </c>
    </row>
    <row r="54" customFormat="false" ht="13.5" hidden="false" customHeight="false" outlineLevel="0" collapsed="false">
      <c r="A54" s="16" t="s">
        <v>59</v>
      </c>
      <c r="B54" s="17" t="n">
        <v>604</v>
      </c>
      <c r="C54" s="18" t="n">
        <v>428</v>
      </c>
      <c r="D54" s="18" t="n">
        <v>94</v>
      </c>
      <c r="E54" s="18" t="n">
        <v>334</v>
      </c>
      <c r="F54" s="18" t="n">
        <v>3395</v>
      </c>
      <c r="G54" s="18" t="n">
        <v>3395</v>
      </c>
      <c r="H54" s="18" t="n">
        <v>4890</v>
      </c>
      <c r="I54" s="18" t="n">
        <v>2794</v>
      </c>
      <c r="J54" s="18" t="n">
        <v>1419</v>
      </c>
      <c r="K54" s="18" t="n">
        <v>1375</v>
      </c>
      <c r="L54" s="18" t="n">
        <v>1170</v>
      </c>
      <c r="M54" s="18" t="n">
        <v>1170</v>
      </c>
      <c r="N54" s="18" t="n">
        <v>1066</v>
      </c>
      <c r="O54" s="18" t="n">
        <v>1066</v>
      </c>
      <c r="P54" s="18" t="n">
        <v>810</v>
      </c>
      <c r="Q54" s="18" t="n">
        <v>256</v>
      </c>
      <c r="R54" s="19" t="s">
        <v>59</v>
      </c>
    </row>
    <row r="55" customFormat="false" ht="13.5" hidden="false" customHeight="false" outlineLevel="0" collapsed="false">
      <c r="A55" s="21" t="s">
        <v>60</v>
      </c>
      <c r="B55" s="22" t="n">
        <v>803</v>
      </c>
      <c r="C55" s="23" t="n">
        <v>533</v>
      </c>
      <c r="D55" s="23" t="n">
        <v>187</v>
      </c>
      <c r="E55" s="23" t="n">
        <v>346</v>
      </c>
      <c r="F55" s="23" t="n">
        <v>4914</v>
      </c>
      <c r="G55" s="23" t="n">
        <v>4091</v>
      </c>
      <c r="H55" s="23" t="n">
        <v>5156</v>
      </c>
      <c r="I55" s="23" t="n">
        <v>3730</v>
      </c>
      <c r="J55" s="23" t="n">
        <v>1653</v>
      </c>
      <c r="K55" s="23" t="n">
        <v>2077</v>
      </c>
      <c r="L55" s="23" t="n">
        <v>285</v>
      </c>
      <c r="M55" s="23" t="n">
        <v>185</v>
      </c>
      <c r="N55" s="23" t="n">
        <v>194</v>
      </c>
      <c r="O55" s="23" t="n">
        <v>188</v>
      </c>
      <c r="P55" s="23" t="n">
        <v>29</v>
      </c>
      <c r="Q55" s="23" t="n">
        <v>159</v>
      </c>
      <c r="R55" s="24" t="s">
        <v>60</v>
      </c>
    </row>
  </sheetData>
  <mergeCells count="14">
    <mergeCell ref="A1:R1"/>
    <mergeCell ref="A4:A6"/>
    <mergeCell ref="B4:E4"/>
    <mergeCell ref="F4:K4"/>
    <mergeCell ref="L4:Q4"/>
    <mergeCell ref="R4:R6"/>
    <mergeCell ref="B5:B6"/>
    <mergeCell ref="C5:E5"/>
    <mergeCell ref="F5:G5"/>
    <mergeCell ref="H5:H6"/>
    <mergeCell ref="I5:K5"/>
    <mergeCell ref="L5:M5"/>
    <mergeCell ref="N5:N6"/>
    <mergeCell ref="O5:Q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55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cp:keywords/>
  <dc:language>en-US</dc:language>
  <cp:lastModifiedBy>文部科学省</cp:lastModifiedBy>
  <cp:lastPrinted>2010-03-24T02:48:55Z</cp:lastPrinted>
  <dcterms:modified xsi:type="dcterms:W3CDTF">2013-09-19T02:42:36Z</dcterms:modified>
  <cp:revision>0</cp:revision>
  <dc:subject/>
  <dc:title/>
</cp:coreProperties>
</file>