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0(4-1)" sheetId="1" state="visible" r:id="rId2"/>
    <sheet name="190(4-2)" sheetId="2" state="visible" r:id="rId3"/>
    <sheet name="190(4-3)" sheetId="3" state="visible" r:id="rId4"/>
    <sheet name="190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0">
  <si>
    <r>
      <rPr>
        <sz val="16"/>
        <rFont val="ＭＳ 明朝"/>
        <family val="1"/>
        <charset val="128"/>
      </rPr>
      <t xml:space="preserve">190</t>
    </r>
    <r>
      <rPr>
        <sz val="16"/>
        <rFont val="Noto Sans"/>
        <family val="2"/>
      </rPr>
      <t xml:space="preserve">　設置者別学科別生徒数</t>
    </r>
    <r>
      <rPr>
        <sz val="16"/>
        <rFont val="ＭＳ 明朝"/>
        <family val="1"/>
        <charset val="128"/>
      </rPr>
      <t xml:space="preserve">(4-1)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区分</t>
  </si>
  <si>
    <t xml:space="preserve">設置者別</t>
  </si>
  <si>
    <t xml:space="preserve">計のうち昼間</t>
  </si>
  <si>
    <t xml:space="preserve">計</t>
  </si>
  <si>
    <t xml:space="preserve">国立</t>
  </si>
  <si>
    <t xml:space="preserve">公立</t>
  </si>
  <si>
    <t xml:space="preserve">私立</t>
  </si>
  <si>
    <t xml:space="preserve">男</t>
  </si>
  <si>
    <t xml:space="preserve">女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7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年度</t>
    </r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教育・社会福祉関係</t>
  </si>
  <si>
    <t xml:space="preserve">保母養成</t>
  </si>
  <si>
    <t xml:space="preserve">教員養成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r>
      <rPr>
        <sz val="16"/>
        <rFont val="ＭＳ 明朝"/>
        <family val="1"/>
        <charset val="128"/>
      </rPr>
      <t xml:space="preserve">190</t>
    </r>
    <r>
      <rPr>
        <sz val="16"/>
        <rFont val="Noto Sans"/>
        <family val="2"/>
      </rPr>
      <t xml:space="preserve">　設置者別学科別生徒数</t>
    </r>
    <r>
      <rPr>
        <sz val="16"/>
        <rFont val="ＭＳ 明朝"/>
        <family val="1"/>
        <charset val="128"/>
      </rPr>
      <t xml:space="preserve">(4-2)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高等課程</t>
    </r>
  </si>
  <si>
    <r>
      <rPr>
        <sz val="16"/>
        <rFont val="ＭＳ 明朝"/>
        <family val="1"/>
        <charset val="128"/>
      </rPr>
      <t xml:space="preserve">190</t>
    </r>
    <r>
      <rPr>
        <sz val="16"/>
        <rFont val="Noto Sans"/>
        <family val="2"/>
      </rPr>
      <t xml:space="preserve">　設置者別学科別生徒数</t>
    </r>
    <r>
      <rPr>
        <sz val="16"/>
        <rFont val="ＭＳ 明朝"/>
        <family val="1"/>
        <charset val="128"/>
      </rPr>
      <t xml:space="preserve">(4-3)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専門課程</t>
    </r>
  </si>
  <si>
    <r>
      <rPr>
        <sz val="16"/>
        <rFont val="ＭＳ 明朝"/>
        <family val="1"/>
        <charset val="128"/>
      </rPr>
      <t xml:space="preserve">190</t>
    </r>
    <r>
      <rPr>
        <sz val="16"/>
        <rFont val="Noto Sans"/>
        <family val="2"/>
      </rPr>
      <t xml:space="preserve">　設置者別学科別生徒数</t>
    </r>
    <r>
      <rPr>
        <sz val="16"/>
        <rFont val="ＭＳ 明朝"/>
        <family val="1"/>
        <charset val="128"/>
      </rPr>
      <t xml:space="preserve">(4-4)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一般課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16" min="2" style="1" width="12.62"/>
    <col collapsed="false" customWidth="true" hidden="false" outlineLevel="0" max="17" min="17" style="1" width="20.62"/>
    <col collapsed="false" customWidth="false" hidden="false" outlineLevel="0" max="257" min="18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false" outlineLevel="0" collapsed="false"/>
    <row r="3" customFormat="false" ht="13.5" hidden="false" customHeight="false" outlineLevel="0" collapsed="false">
      <c r="A3" s="1" t="s">
        <v>1</v>
      </c>
    </row>
    <row r="4" customFormat="false" ht="20.1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4</v>
      </c>
      <c r="O4" s="7"/>
      <c r="P4" s="7"/>
      <c r="Q4" s="6" t="s">
        <v>2</v>
      </c>
    </row>
    <row r="5" customFormat="false" ht="20.1" hidden="false" customHeight="true" outlineLevel="0" collapsed="false">
      <c r="A5" s="5"/>
      <c r="B5" s="8" t="s">
        <v>5</v>
      </c>
      <c r="C5" s="8"/>
      <c r="D5" s="8"/>
      <c r="E5" s="8" t="s">
        <v>6</v>
      </c>
      <c r="F5" s="8"/>
      <c r="G5" s="8"/>
      <c r="H5" s="8" t="s">
        <v>7</v>
      </c>
      <c r="I5" s="8"/>
      <c r="J5" s="8"/>
      <c r="K5" s="6" t="s">
        <v>8</v>
      </c>
      <c r="L5" s="6"/>
      <c r="M5" s="6"/>
      <c r="N5" s="7"/>
      <c r="O5" s="7"/>
      <c r="P5" s="7"/>
      <c r="Q5" s="6"/>
    </row>
    <row r="6" customFormat="false" ht="20.1" hidden="false" customHeight="true" outlineLevel="0" collapsed="false">
      <c r="A6" s="5"/>
      <c r="B6" s="8" t="s">
        <v>5</v>
      </c>
      <c r="C6" s="8" t="s">
        <v>9</v>
      </c>
      <c r="D6" s="8" t="s">
        <v>10</v>
      </c>
      <c r="E6" s="8" t="s">
        <v>5</v>
      </c>
      <c r="F6" s="8" t="s">
        <v>9</v>
      </c>
      <c r="G6" s="8" t="s">
        <v>10</v>
      </c>
      <c r="H6" s="8" t="s">
        <v>5</v>
      </c>
      <c r="I6" s="8" t="s">
        <v>9</v>
      </c>
      <c r="J6" s="8" t="s">
        <v>10</v>
      </c>
      <c r="K6" s="8" t="s">
        <v>5</v>
      </c>
      <c r="L6" s="8" t="s">
        <v>9</v>
      </c>
      <c r="M6" s="6" t="s">
        <v>10</v>
      </c>
      <c r="N6" s="7" t="s">
        <v>5</v>
      </c>
      <c r="O6" s="8" t="s">
        <v>9</v>
      </c>
      <c r="P6" s="8" t="s">
        <v>10</v>
      </c>
      <c r="Q6" s="6"/>
    </row>
    <row r="7" s="13" customFormat="true" ht="13.5" hidden="false" customHeight="false" outlineLevel="0" collapsed="false">
      <c r="A7" s="9" t="s">
        <v>11</v>
      </c>
      <c r="B7" s="10" t="n">
        <v>813347</v>
      </c>
      <c r="C7" s="11" t="n">
        <v>393065</v>
      </c>
      <c r="D7" s="11" t="n">
        <v>420282</v>
      </c>
      <c r="E7" s="11" t="n">
        <v>18288</v>
      </c>
      <c r="F7" s="11" t="n">
        <v>1329</v>
      </c>
      <c r="G7" s="11" t="n">
        <v>16959</v>
      </c>
      <c r="H7" s="11" t="n">
        <v>35471</v>
      </c>
      <c r="I7" s="11" t="n">
        <v>1899</v>
      </c>
      <c r="J7" s="11" t="n">
        <v>33572</v>
      </c>
      <c r="K7" s="11" t="n">
        <v>759588</v>
      </c>
      <c r="L7" s="11" t="n">
        <v>389837</v>
      </c>
      <c r="M7" s="11" t="n">
        <v>369751</v>
      </c>
      <c r="N7" s="11" t="n">
        <v>762716</v>
      </c>
      <c r="O7" s="11" t="n">
        <v>369381</v>
      </c>
      <c r="P7" s="11" t="n">
        <v>393335</v>
      </c>
      <c r="Q7" s="12" t="s">
        <v>11</v>
      </c>
    </row>
    <row r="8" s="13" customFormat="true" ht="13.5" hidden="false" customHeight="false" outlineLevel="0" collapsed="false">
      <c r="A8" s="9" t="s">
        <v>12</v>
      </c>
      <c r="B8" s="14" t="n">
        <v>799551</v>
      </c>
      <c r="C8" s="15" t="n">
        <v>384352</v>
      </c>
      <c r="D8" s="15" t="n">
        <v>415199</v>
      </c>
      <c r="E8" s="15" t="n">
        <v>18241</v>
      </c>
      <c r="F8" s="15" t="n">
        <v>1372</v>
      </c>
      <c r="G8" s="15" t="n">
        <v>16869</v>
      </c>
      <c r="H8" s="15" t="n">
        <v>36278</v>
      </c>
      <c r="I8" s="15" t="n">
        <v>2123</v>
      </c>
      <c r="J8" s="15" t="n">
        <v>34155</v>
      </c>
      <c r="K8" s="15" t="n">
        <v>745032</v>
      </c>
      <c r="L8" s="15" t="n">
        <v>380857</v>
      </c>
      <c r="M8" s="15" t="n">
        <v>364175</v>
      </c>
      <c r="N8" s="15" t="n">
        <v>748986</v>
      </c>
      <c r="O8" s="15" t="n">
        <v>361487</v>
      </c>
      <c r="P8" s="16" t="n">
        <v>387499</v>
      </c>
      <c r="Q8" s="17" t="s">
        <v>12</v>
      </c>
    </row>
    <row r="9" s="13" customFormat="true" ht="13.5" hidden="false" customHeight="false" outlineLevel="0" collapsed="false">
      <c r="A9" s="9" t="s">
        <v>13</v>
      </c>
      <c r="B9" s="14" t="n">
        <v>167735</v>
      </c>
      <c r="C9" s="15" t="n">
        <v>146990</v>
      </c>
      <c r="D9" s="15" t="n">
        <v>20745</v>
      </c>
      <c r="E9" s="15" t="n">
        <v>0</v>
      </c>
      <c r="F9" s="15" t="n">
        <v>0</v>
      </c>
      <c r="G9" s="15" t="n">
        <v>0</v>
      </c>
      <c r="H9" s="15" t="n">
        <v>218</v>
      </c>
      <c r="I9" s="15" t="n">
        <v>96</v>
      </c>
      <c r="J9" s="15" t="n">
        <v>122</v>
      </c>
      <c r="K9" s="15" t="n">
        <v>167517</v>
      </c>
      <c r="L9" s="15" t="n">
        <v>146894</v>
      </c>
      <c r="M9" s="15" t="n">
        <v>20623</v>
      </c>
      <c r="N9" s="15" t="n">
        <v>162649</v>
      </c>
      <c r="O9" s="15" t="n">
        <v>142923</v>
      </c>
      <c r="P9" s="16" t="n">
        <v>19726</v>
      </c>
      <c r="Q9" s="17" t="s">
        <v>13</v>
      </c>
    </row>
    <row r="10" customFormat="false" ht="13.5" hidden="false" customHeight="false" outlineLevel="0" collapsed="false">
      <c r="A10" s="18" t="s">
        <v>14</v>
      </c>
      <c r="B10" s="19" t="n">
        <v>3818</v>
      </c>
      <c r="C10" s="20" t="n">
        <v>3698</v>
      </c>
      <c r="D10" s="20" t="n">
        <v>12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3818</v>
      </c>
      <c r="L10" s="20" t="n">
        <v>3698</v>
      </c>
      <c r="M10" s="20" t="n">
        <v>120</v>
      </c>
      <c r="N10" s="20" t="n">
        <v>3720</v>
      </c>
      <c r="O10" s="20" t="n">
        <v>3607</v>
      </c>
      <c r="P10" s="20" t="n">
        <v>113</v>
      </c>
      <c r="Q10" s="21" t="s">
        <v>14</v>
      </c>
    </row>
    <row r="11" customFormat="false" ht="13.5" hidden="false" customHeight="false" outlineLevel="0" collapsed="false">
      <c r="A11" s="18" t="s">
        <v>15</v>
      </c>
      <c r="B11" s="19" t="n">
        <v>35651</v>
      </c>
      <c r="C11" s="20" t="n">
        <v>30771</v>
      </c>
      <c r="D11" s="20" t="n">
        <v>488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35651</v>
      </c>
      <c r="L11" s="20" t="n">
        <v>30771</v>
      </c>
      <c r="M11" s="20" t="n">
        <v>4880</v>
      </c>
      <c r="N11" s="20" t="n">
        <v>32414</v>
      </c>
      <c r="O11" s="20" t="n">
        <v>28249</v>
      </c>
      <c r="P11" s="20" t="n">
        <v>4165</v>
      </c>
      <c r="Q11" s="21" t="s">
        <v>15</v>
      </c>
    </row>
    <row r="12" customFormat="false" ht="13.5" hidden="false" customHeight="false" outlineLevel="0" collapsed="false">
      <c r="A12" s="18" t="s">
        <v>16</v>
      </c>
      <c r="B12" s="19" t="n">
        <v>12825</v>
      </c>
      <c r="C12" s="20" t="n">
        <v>12374</v>
      </c>
      <c r="D12" s="20" t="n">
        <v>451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12825</v>
      </c>
      <c r="L12" s="20" t="n">
        <v>12374</v>
      </c>
      <c r="M12" s="20" t="n">
        <v>451</v>
      </c>
      <c r="N12" s="20" t="n">
        <v>12218</v>
      </c>
      <c r="O12" s="20" t="n">
        <v>11807</v>
      </c>
      <c r="P12" s="20" t="n">
        <v>411</v>
      </c>
      <c r="Q12" s="21" t="s">
        <v>16</v>
      </c>
    </row>
    <row r="13" customFormat="false" ht="13.5" hidden="false" customHeight="false" outlineLevel="0" collapsed="false">
      <c r="A13" s="18" t="s">
        <v>17</v>
      </c>
      <c r="B13" s="19" t="n">
        <v>3398</v>
      </c>
      <c r="C13" s="20" t="n">
        <v>3019</v>
      </c>
      <c r="D13" s="20" t="n">
        <v>379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3398</v>
      </c>
      <c r="L13" s="20" t="n">
        <v>3019</v>
      </c>
      <c r="M13" s="20" t="n">
        <v>379</v>
      </c>
      <c r="N13" s="20" t="n">
        <v>3337</v>
      </c>
      <c r="O13" s="20" t="n">
        <v>2960</v>
      </c>
      <c r="P13" s="20" t="n">
        <v>377</v>
      </c>
      <c r="Q13" s="21" t="s">
        <v>17</v>
      </c>
    </row>
    <row r="14" customFormat="false" ht="13.5" hidden="false" customHeight="false" outlineLevel="0" collapsed="false">
      <c r="A14" s="18" t="s">
        <v>18</v>
      </c>
      <c r="B14" s="19" t="n">
        <v>21537</v>
      </c>
      <c r="C14" s="20" t="n">
        <v>21193</v>
      </c>
      <c r="D14" s="20" t="n">
        <v>344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21537</v>
      </c>
      <c r="L14" s="20" t="n">
        <v>21193</v>
      </c>
      <c r="M14" s="20" t="n">
        <v>344</v>
      </c>
      <c r="N14" s="20" t="n">
        <v>21537</v>
      </c>
      <c r="O14" s="20" t="n">
        <v>21193</v>
      </c>
      <c r="P14" s="20" t="n">
        <v>344</v>
      </c>
      <c r="Q14" s="21" t="s">
        <v>18</v>
      </c>
    </row>
    <row r="15" customFormat="false" ht="13.5" hidden="false" customHeight="false" outlineLevel="0" collapsed="false">
      <c r="A15" s="18" t="s">
        <v>19</v>
      </c>
      <c r="B15" s="19" t="n">
        <v>3037</v>
      </c>
      <c r="C15" s="20" t="n">
        <v>3001</v>
      </c>
      <c r="D15" s="20" t="n">
        <v>36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3037</v>
      </c>
      <c r="L15" s="20" t="n">
        <v>3001</v>
      </c>
      <c r="M15" s="20" t="n">
        <v>36</v>
      </c>
      <c r="N15" s="20" t="n">
        <v>2959</v>
      </c>
      <c r="O15" s="20" t="n">
        <v>2927</v>
      </c>
      <c r="P15" s="20" t="n">
        <v>32</v>
      </c>
      <c r="Q15" s="21" t="s">
        <v>19</v>
      </c>
    </row>
    <row r="16" customFormat="false" ht="13.5" hidden="false" customHeight="false" outlineLevel="0" collapsed="false">
      <c r="A16" s="18" t="s">
        <v>20</v>
      </c>
      <c r="B16" s="19" t="n">
        <v>6680</v>
      </c>
      <c r="C16" s="20" t="n">
        <v>5689</v>
      </c>
      <c r="D16" s="20" t="n">
        <v>991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6680</v>
      </c>
      <c r="L16" s="20" t="n">
        <v>5689</v>
      </c>
      <c r="M16" s="20" t="n">
        <v>991</v>
      </c>
      <c r="N16" s="20" t="n">
        <v>6566</v>
      </c>
      <c r="O16" s="20" t="n">
        <v>5591</v>
      </c>
      <c r="P16" s="20" t="n">
        <v>975</v>
      </c>
      <c r="Q16" s="21" t="s">
        <v>20</v>
      </c>
    </row>
    <row r="17" customFormat="false" ht="13.5" hidden="false" customHeight="false" outlineLevel="0" collapsed="false">
      <c r="A17" s="18" t="s">
        <v>21</v>
      </c>
      <c r="B17" s="19" t="n">
        <v>65131</v>
      </c>
      <c r="C17" s="20" t="n">
        <v>54126</v>
      </c>
      <c r="D17" s="20" t="n">
        <v>11005</v>
      </c>
      <c r="E17" s="20" t="n">
        <v>0</v>
      </c>
      <c r="F17" s="20" t="n">
        <v>0</v>
      </c>
      <c r="G17" s="20" t="n">
        <v>0</v>
      </c>
      <c r="H17" s="20" t="n">
        <v>60</v>
      </c>
      <c r="I17" s="20" t="n">
        <v>25</v>
      </c>
      <c r="J17" s="20" t="n">
        <v>35</v>
      </c>
      <c r="K17" s="20" t="n">
        <v>65071</v>
      </c>
      <c r="L17" s="20" t="n">
        <v>54101</v>
      </c>
      <c r="M17" s="20" t="n">
        <v>10970</v>
      </c>
      <c r="N17" s="20" t="n">
        <v>64511</v>
      </c>
      <c r="O17" s="20" t="n">
        <v>53690</v>
      </c>
      <c r="P17" s="20" t="n">
        <v>10821</v>
      </c>
      <c r="Q17" s="21" t="s">
        <v>21</v>
      </c>
    </row>
    <row r="18" customFormat="false" ht="13.5" hidden="false" customHeight="false" outlineLevel="0" collapsed="false">
      <c r="A18" s="18" t="s">
        <v>22</v>
      </c>
      <c r="B18" s="19" t="n">
        <v>15658</v>
      </c>
      <c r="C18" s="20" t="n">
        <v>13119</v>
      </c>
      <c r="D18" s="20" t="n">
        <v>2539</v>
      </c>
      <c r="E18" s="20" t="n">
        <v>0</v>
      </c>
      <c r="F18" s="20" t="n">
        <v>0</v>
      </c>
      <c r="G18" s="20" t="n">
        <v>0</v>
      </c>
      <c r="H18" s="20" t="n">
        <v>158</v>
      </c>
      <c r="I18" s="20" t="n">
        <v>71</v>
      </c>
      <c r="J18" s="20" t="n">
        <v>87</v>
      </c>
      <c r="K18" s="20" t="n">
        <v>15500</v>
      </c>
      <c r="L18" s="20" t="n">
        <v>13048</v>
      </c>
      <c r="M18" s="20" t="n">
        <v>2452</v>
      </c>
      <c r="N18" s="20" t="n">
        <v>15387</v>
      </c>
      <c r="O18" s="20" t="n">
        <v>12899</v>
      </c>
      <c r="P18" s="20" t="n">
        <v>2488</v>
      </c>
      <c r="Q18" s="21" t="s">
        <v>22</v>
      </c>
    </row>
    <row r="19" s="13" customFormat="true" ht="13.5" hidden="false" customHeight="false" outlineLevel="0" collapsed="false">
      <c r="A19" s="9" t="s">
        <v>23</v>
      </c>
      <c r="B19" s="14" t="n">
        <v>2809</v>
      </c>
      <c r="C19" s="15" t="n">
        <v>1739</v>
      </c>
      <c r="D19" s="15" t="n">
        <v>107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2809</v>
      </c>
      <c r="L19" s="15" t="n">
        <v>1739</v>
      </c>
      <c r="M19" s="15" t="n">
        <v>1070</v>
      </c>
      <c r="N19" s="15" t="n">
        <v>2809</v>
      </c>
      <c r="O19" s="15" t="n">
        <v>1739</v>
      </c>
      <c r="P19" s="15" t="n">
        <v>1070</v>
      </c>
      <c r="Q19" s="17" t="s">
        <v>23</v>
      </c>
    </row>
    <row r="20" customFormat="false" ht="13.5" hidden="false" customHeight="false" outlineLevel="0" collapsed="false">
      <c r="A20" s="18" t="s">
        <v>24</v>
      </c>
      <c r="B20" s="19" t="n">
        <v>629</v>
      </c>
      <c r="C20" s="20" t="n">
        <v>512</v>
      </c>
      <c r="D20" s="20" t="n">
        <v>117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629</v>
      </c>
      <c r="L20" s="20" t="n">
        <v>512</v>
      </c>
      <c r="M20" s="20" t="n">
        <v>117</v>
      </c>
      <c r="N20" s="20" t="n">
        <v>629</v>
      </c>
      <c r="O20" s="20" t="n">
        <v>512</v>
      </c>
      <c r="P20" s="20" t="n">
        <v>117</v>
      </c>
      <c r="Q20" s="21" t="s">
        <v>24</v>
      </c>
    </row>
    <row r="21" customFormat="false" ht="13.5" hidden="false" customHeight="false" outlineLevel="0" collapsed="false">
      <c r="A21" s="18" t="s">
        <v>22</v>
      </c>
      <c r="B21" s="19" t="n">
        <v>2180</v>
      </c>
      <c r="C21" s="20" t="n">
        <v>1227</v>
      </c>
      <c r="D21" s="20" t="n">
        <v>953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2180</v>
      </c>
      <c r="L21" s="20" t="n">
        <v>1227</v>
      </c>
      <c r="M21" s="20" t="n">
        <v>953</v>
      </c>
      <c r="N21" s="20" t="n">
        <v>2180</v>
      </c>
      <c r="O21" s="20" t="n">
        <v>1227</v>
      </c>
      <c r="P21" s="20" t="n">
        <v>953</v>
      </c>
      <c r="Q21" s="21" t="s">
        <v>22</v>
      </c>
    </row>
    <row r="22" s="13" customFormat="true" ht="13.5" hidden="false" customHeight="false" outlineLevel="0" collapsed="false">
      <c r="A22" s="9" t="s">
        <v>25</v>
      </c>
      <c r="B22" s="14" t="n">
        <v>194597</v>
      </c>
      <c r="C22" s="15" t="n">
        <v>33948</v>
      </c>
      <c r="D22" s="15" t="n">
        <v>160649</v>
      </c>
      <c r="E22" s="15" t="n">
        <v>18241</v>
      </c>
      <c r="F22" s="15" t="n">
        <v>1372</v>
      </c>
      <c r="G22" s="15" t="n">
        <v>16869</v>
      </c>
      <c r="H22" s="15" t="n">
        <v>33866</v>
      </c>
      <c r="I22" s="15" t="n">
        <v>1732</v>
      </c>
      <c r="J22" s="15" t="n">
        <v>32134</v>
      </c>
      <c r="K22" s="15" t="n">
        <v>142490</v>
      </c>
      <c r="L22" s="15" t="n">
        <v>30844</v>
      </c>
      <c r="M22" s="15" t="n">
        <v>111646</v>
      </c>
      <c r="N22" s="15" t="n">
        <v>178789</v>
      </c>
      <c r="O22" s="15" t="n">
        <v>27449</v>
      </c>
      <c r="P22" s="15" t="n">
        <v>151340</v>
      </c>
      <c r="Q22" s="17" t="s">
        <v>25</v>
      </c>
    </row>
    <row r="23" customFormat="false" ht="13.5" hidden="false" customHeight="false" outlineLevel="0" collapsed="false">
      <c r="A23" s="18" t="s">
        <v>26</v>
      </c>
      <c r="B23" s="19" t="n">
        <v>105183</v>
      </c>
      <c r="C23" s="20" t="n">
        <v>5416</v>
      </c>
      <c r="D23" s="20" t="n">
        <v>99767</v>
      </c>
      <c r="E23" s="20" t="n">
        <v>15172</v>
      </c>
      <c r="F23" s="20" t="n">
        <v>364</v>
      </c>
      <c r="G23" s="20" t="n">
        <v>14808</v>
      </c>
      <c r="H23" s="20" t="n">
        <v>29047</v>
      </c>
      <c r="I23" s="20" t="n">
        <v>1409</v>
      </c>
      <c r="J23" s="20" t="n">
        <v>27638</v>
      </c>
      <c r="K23" s="20" t="n">
        <v>60964</v>
      </c>
      <c r="L23" s="20" t="n">
        <v>3643</v>
      </c>
      <c r="M23" s="20" t="n">
        <v>57321</v>
      </c>
      <c r="N23" s="20" t="n">
        <v>97125</v>
      </c>
      <c r="O23" s="20" t="n">
        <v>4467</v>
      </c>
      <c r="P23" s="20" t="n">
        <v>92658</v>
      </c>
      <c r="Q23" s="21" t="s">
        <v>26</v>
      </c>
    </row>
    <row r="24" customFormat="false" ht="13.5" hidden="false" customHeight="false" outlineLevel="0" collapsed="false">
      <c r="A24" s="18" t="s">
        <v>27</v>
      </c>
      <c r="B24" s="19" t="n">
        <v>28566</v>
      </c>
      <c r="C24" s="20" t="n">
        <v>3320</v>
      </c>
      <c r="D24" s="20" t="n">
        <v>25246</v>
      </c>
      <c r="E24" s="20" t="n">
        <v>499</v>
      </c>
      <c r="F24" s="20" t="n">
        <v>48</v>
      </c>
      <c r="G24" s="20" t="n">
        <v>451</v>
      </c>
      <c r="H24" s="20" t="n">
        <v>1590</v>
      </c>
      <c r="I24" s="20" t="n">
        <v>177</v>
      </c>
      <c r="J24" s="20" t="n">
        <v>1413</v>
      </c>
      <c r="K24" s="20" t="n">
        <v>26477</v>
      </c>
      <c r="L24" s="20" t="n">
        <v>3095</v>
      </c>
      <c r="M24" s="20" t="n">
        <v>23382</v>
      </c>
      <c r="N24" s="20" t="n">
        <v>27941</v>
      </c>
      <c r="O24" s="20" t="n">
        <v>3238</v>
      </c>
      <c r="P24" s="20" t="n">
        <v>24703</v>
      </c>
      <c r="Q24" s="21" t="s">
        <v>27</v>
      </c>
    </row>
    <row r="25" customFormat="false" ht="13.5" hidden="false" customHeight="false" outlineLevel="0" collapsed="false">
      <c r="A25" s="18" t="s">
        <v>28</v>
      </c>
      <c r="B25" s="19" t="n">
        <v>12684</v>
      </c>
      <c r="C25" s="20" t="n">
        <v>52</v>
      </c>
      <c r="D25" s="20" t="n">
        <v>12632</v>
      </c>
      <c r="E25" s="20" t="n">
        <v>102</v>
      </c>
      <c r="F25" s="20" t="n">
        <v>0</v>
      </c>
      <c r="G25" s="20" t="n">
        <v>102</v>
      </c>
      <c r="H25" s="20" t="n">
        <v>821</v>
      </c>
      <c r="I25" s="20" t="n">
        <v>0</v>
      </c>
      <c r="J25" s="20" t="n">
        <v>821</v>
      </c>
      <c r="K25" s="20" t="n">
        <v>11761</v>
      </c>
      <c r="L25" s="20" t="n">
        <v>52</v>
      </c>
      <c r="M25" s="20" t="n">
        <v>11709</v>
      </c>
      <c r="N25" s="20" t="n">
        <v>12684</v>
      </c>
      <c r="O25" s="20" t="n">
        <v>52</v>
      </c>
      <c r="P25" s="20" t="n">
        <v>12632</v>
      </c>
      <c r="Q25" s="21" t="s">
        <v>28</v>
      </c>
    </row>
    <row r="26" customFormat="false" ht="13.5" hidden="false" customHeight="false" outlineLevel="0" collapsed="false">
      <c r="A26" s="18" t="s">
        <v>29</v>
      </c>
      <c r="B26" s="19" t="n">
        <v>6536</v>
      </c>
      <c r="C26" s="20" t="n">
        <v>4112</v>
      </c>
      <c r="D26" s="20" t="n">
        <v>2424</v>
      </c>
      <c r="E26" s="20" t="n">
        <v>228</v>
      </c>
      <c r="F26" s="20" t="n">
        <v>79</v>
      </c>
      <c r="G26" s="20" t="n">
        <v>149</v>
      </c>
      <c r="H26" s="20" t="n">
        <v>134</v>
      </c>
      <c r="I26" s="20" t="n">
        <v>49</v>
      </c>
      <c r="J26" s="20" t="n">
        <v>85</v>
      </c>
      <c r="K26" s="20" t="n">
        <v>6174</v>
      </c>
      <c r="L26" s="20" t="n">
        <v>3984</v>
      </c>
      <c r="M26" s="20" t="n">
        <v>2190</v>
      </c>
      <c r="N26" s="20" t="n">
        <v>5679</v>
      </c>
      <c r="O26" s="20" t="n">
        <v>3480</v>
      </c>
      <c r="P26" s="20" t="n">
        <v>2199</v>
      </c>
      <c r="Q26" s="21" t="s">
        <v>29</v>
      </c>
    </row>
    <row r="27" customFormat="false" ht="13.5" hidden="false" customHeight="false" outlineLevel="0" collapsed="false">
      <c r="A27" s="18" t="s">
        <v>30</v>
      </c>
      <c r="B27" s="19" t="n">
        <v>6592</v>
      </c>
      <c r="C27" s="20" t="n">
        <v>2062</v>
      </c>
      <c r="D27" s="20" t="n">
        <v>4530</v>
      </c>
      <c r="E27" s="20" t="n">
        <v>98</v>
      </c>
      <c r="F27" s="20" t="n">
        <v>19</v>
      </c>
      <c r="G27" s="20" t="n">
        <v>79</v>
      </c>
      <c r="H27" s="20" t="n">
        <v>253</v>
      </c>
      <c r="I27" s="20" t="n">
        <v>26</v>
      </c>
      <c r="J27" s="20" t="n">
        <v>227</v>
      </c>
      <c r="K27" s="20" t="n">
        <v>6241</v>
      </c>
      <c r="L27" s="20" t="n">
        <v>2017</v>
      </c>
      <c r="M27" s="20" t="n">
        <v>4224</v>
      </c>
      <c r="N27" s="20" t="n">
        <v>6082</v>
      </c>
      <c r="O27" s="20" t="n">
        <v>1800</v>
      </c>
      <c r="P27" s="20" t="n">
        <v>4282</v>
      </c>
      <c r="Q27" s="21" t="s">
        <v>30</v>
      </c>
    </row>
    <row r="28" customFormat="false" ht="13.5" hidden="false" customHeight="false" outlineLevel="0" collapsed="false">
      <c r="A28" s="18" t="s">
        <v>31</v>
      </c>
      <c r="B28" s="19" t="n">
        <v>3466</v>
      </c>
      <c r="C28" s="20" t="n">
        <v>2845</v>
      </c>
      <c r="D28" s="20" t="n">
        <v>621</v>
      </c>
      <c r="E28" s="20" t="n">
        <v>73</v>
      </c>
      <c r="F28" s="20" t="n">
        <v>49</v>
      </c>
      <c r="G28" s="20" t="n">
        <v>24</v>
      </c>
      <c r="H28" s="20" t="n">
        <v>0</v>
      </c>
      <c r="I28" s="20" t="n">
        <v>0</v>
      </c>
      <c r="J28" s="20" t="n">
        <v>0</v>
      </c>
      <c r="K28" s="20" t="n">
        <v>3393</v>
      </c>
      <c r="L28" s="20" t="n">
        <v>2796</v>
      </c>
      <c r="M28" s="20" t="n">
        <v>597</v>
      </c>
      <c r="N28" s="20" t="n">
        <v>2231</v>
      </c>
      <c r="O28" s="20" t="n">
        <v>1717</v>
      </c>
      <c r="P28" s="20" t="n">
        <v>514</v>
      </c>
      <c r="Q28" s="21" t="s">
        <v>31</v>
      </c>
    </row>
    <row r="29" customFormat="false" ht="13.5" hidden="false" customHeight="false" outlineLevel="0" collapsed="false">
      <c r="A29" s="18" t="s">
        <v>32</v>
      </c>
      <c r="B29" s="19" t="n">
        <v>5559</v>
      </c>
      <c r="C29" s="20" t="n">
        <v>3978</v>
      </c>
      <c r="D29" s="20" t="n">
        <v>1581</v>
      </c>
      <c r="E29" s="20" t="n">
        <v>525</v>
      </c>
      <c r="F29" s="20" t="n">
        <v>431</v>
      </c>
      <c r="G29" s="20" t="n">
        <v>94</v>
      </c>
      <c r="H29" s="20" t="n">
        <v>39</v>
      </c>
      <c r="I29" s="20" t="n">
        <v>31</v>
      </c>
      <c r="J29" s="20" t="n">
        <v>8</v>
      </c>
      <c r="K29" s="20" t="n">
        <v>4995</v>
      </c>
      <c r="L29" s="20" t="n">
        <v>3516</v>
      </c>
      <c r="M29" s="20" t="n">
        <v>1479</v>
      </c>
      <c r="N29" s="20" t="n">
        <v>4228</v>
      </c>
      <c r="O29" s="20" t="n">
        <v>2984</v>
      </c>
      <c r="P29" s="20" t="n">
        <v>1244</v>
      </c>
      <c r="Q29" s="21" t="s">
        <v>32</v>
      </c>
    </row>
    <row r="30" customFormat="false" ht="13.5" hidden="false" customHeight="false" outlineLevel="0" collapsed="false">
      <c r="A30" s="18" t="s">
        <v>33</v>
      </c>
      <c r="B30" s="19" t="n">
        <v>3448</v>
      </c>
      <c r="C30" s="20" t="n">
        <v>3101</v>
      </c>
      <c r="D30" s="20" t="n">
        <v>347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3448</v>
      </c>
      <c r="L30" s="20" t="n">
        <v>3101</v>
      </c>
      <c r="M30" s="20" t="n">
        <v>347</v>
      </c>
      <c r="N30" s="20" t="n">
        <v>1673</v>
      </c>
      <c r="O30" s="20" t="n">
        <v>1463</v>
      </c>
      <c r="P30" s="20" t="n">
        <v>210</v>
      </c>
      <c r="Q30" s="21" t="s">
        <v>33</v>
      </c>
    </row>
    <row r="31" customFormat="false" ht="13.5" hidden="false" customHeight="false" outlineLevel="0" collapsed="false">
      <c r="A31" s="18" t="s">
        <v>22</v>
      </c>
      <c r="B31" s="19" t="n">
        <v>22563</v>
      </c>
      <c r="C31" s="20" t="n">
        <v>9062</v>
      </c>
      <c r="D31" s="20" t="n">
        <v>13501</v>
      </c>
      <c r="E31" s="20" t="n">
        <v>1544</v>
      </c>
      <c r="F31" s="20" t="n">
        <v>382</v>
      </c>
      <c r="G31" s="20" t="n">
        <v>1162</v>
      </c>
      <c r="H31" s="20" t="n">
        <v>1982</v>
      </c>
      <c r="I31" s="20" t="n">
        <v>40</v>
      </c>
      <c r="J31" s="20" t="n">
        <v>1942</v>
      </c>
      <c r="K31" s="20" t="n">
        <v>19037</v>
      </c>
      <c r="L31" s="20" t="n">
        <v>8640</v>
      </c>
      <c r="M31" s="20" t="n">
        <v>10397</v>
      </c>
      <c r="N31" s="20" t="n">
        <v>21146</v>
      </c>
      <c r="O31" s="20" t="n">
        <v>8248</v>
      </c>
      <c r="P31" s="20" t="n">
        <v>12898</v>
      </c>
      <c r="Q31" s="21" t="s">
        <v>22</v>
      </c>
    </row>
    <row r="32" s="13" customFormat="true" ht="13.5" hidden="false" customHeight="false" outlineLevel="0" collapsed="false">
      <c r="A32" s="9" t="s">
        <v>34</v>
      </c>
      <c r="B32" s="14" t="n">
        <v>64689</v>
      </c>
      <c r="C32" s="15" t="n">
        <v>26647</v>
      </c>
      <c r="D32" s="15" t="n">
        <v>38042</v>
      </c>
      <c r="E32" s="15" t="n">
        <v>0</v>
      </c>
      <c r="F32" s="15" t="n">
        <v>0</v>
      </c>
      <c r="G32" s="15" t="n">
        <v>0</v>
      </c>
      <c r="H32" s="15" t="n">
        <v>331</v>
      </c>
      <c r="I32" s="15" t="n">
        <v>39</v>
      </c>
      <c r="J32" s="15" t="n">
        <v>292</v>
      </c>
      <c r="K32" s="15" t="n">
        <v>64358</v>
      </c>
      <c r="L32" s="15" t="n">
        <v>26608</v>
      </c>
      <c r="M32" s="15" t="n">
        <v>37750</v>
      </c>
      <c r="N32" s="15" t="n">
        <v>58888</v>
      </c>
      <c r="O32" s="15" t="n">
        <v>24339</v>
      </c>
      <c r="P32" s="15" t="n">
        <v>34549</v>
      </c>
      <c r="Q32" s="17" t="s">
        <v>34</v>
      </c>
    </row>
    <row r="33" customFormat="false" ht="13.5" hidden="false" customHeight="false" outlineLevel="0" collapsed="false">
      <c r="A33" s="18" t="s">
        <v>35</v>
      </c>
      <c r="B33" s="19" t="n">
        <v>9490</v>
      </c>
      <c r="C33" s="20" t="n">
        <v>1303</v>
      </c>
      <c r="D33" s="20" t="n">
        <v>8187</v>
      </c>
      <c r="E33" s="20" t="n">
        <v>0</v>
      </c>
      <c r="F33" s="20" t="n">
        <v>0</v>
      </c>
      <c r="G33" s="20" t="n">
        <v>0</v>
      </c>
      <c r="H33" s="20" t="n">
        <v>241</v>
      </c>
      <c r="I33" s="20" t="n">
        <v>7</v>
      </c>
      <c r="J33" s="20" t="n">
        <v>234</v>
      </c>
      <c r="K33" s="20" t="n">
        <v>9249</v>
      </c>
      <c r="L33" s="20" t="n">
        <v>1296</v>
      </c>
      <c r="M33" s="20" t="n">
        <v>7953</v>
      </c>
      <c r="N33" s="20" t="n">
        <v>9490</v>
      </c>
      <c r="O33" s="20" t="n">
        <v>1303</v>
      </c>
      <c r="P33" s="20" t="n">
        <v>8187</v>
      </c>
      <c r="Q33" s="21" t="s">
        <v>35</v>
      </c>
    </row>
    <row r="34" customFormat="false" ht="13.5" hidden="false" customHeight="false" outlineLevel="0" collapsed="false">
      <c r="A34" s="18" t="s">
        <v>36</v>
      </c>
      <c r="B34" s="19" t="n">
        <v>27657</v>
      </c>
      <c r="C34" s="20" t="n">
        <v>16749</v>
      </c>
      <c r="D34" s="20" t="n">
        <v>10908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27657</v>
      </c>
      <c r="L34" s="20" t="n">
        <v>16749</v>
      </c>
      <c r="M34" s="20" t="n">
        <v>10908</v>
      </c>
      <c r="N34" s="20" t="n">
        <v>24260</v>
      </c>
      <c r="O34" s="20" t="n">
        <v>15318</v>
      </c>
      <c r="P34" s="20" t="n">
        <v>8942</v>
      </c>
      <c r="Q34" s="21" t="s">
        <v>36</v>
      </c>
    </row>
    <row r="35" customFormat="false" ht="13.5" hidden="false" customHeight="false" outlineLevel="0" collapsed="false">
      <c r="A35" s="18" t="s">
        <v>37</v>
      </c>
      <c r="B35" s="19" t="n">
        <v>4114</v>
      </c>
      <c r="C35" s="20" t="n">
        <v>2555</v>
      </c>
      <c r="D35" s="20" t="n">
        <v>1559</v>
      </c>
      <c r="E35" s="20" t="n">
        <v>0</v>
      </c>
      <c r="F35" s="20" t="n">
        <v>0</v>
      </c>
      <c r="G35" s="20" t="n">
        <v>0</v>
      </c>
      <c r="H35" s="20" t="n">
        <v>21</v>
      </c>
      <c r="I35" s="20" t="n">
        <v>15</v>
      </c>
      <c r="J35" s="20" t="n">
        <v>6</v>
      </c>
      <c r="K35" s="20" t="n">
        <v>4093</v>
      </c>
      <c r="L35" s="20" t="n">
        <v>2540</v>
      </c>
      <c r="M35" s="20" t="n">
        <v>1553</v>
      </c>
      <c r="N35" s="20" t="n">
        <v>4113</v>
      </c>
      <c r="O35" s="20" t="n">
        <v>2555</v>
      </c>
      <c r="P35" s="20" t="n">
        <v>1558</v>
      </c>
      <c r="Q35" s="21" t="s">
        <v>37</v>
      </c>
    </row>
    <row r="36" customFormat="false" ht="13.5" hidden="false" customHeight="false" outlineLevel="0" collapsed="false">
      <c r="A36" s="18" t="s">
        <v>38</v>
      </c>
      <c r="B36" s="19" t="n">
        <v>18838</v>
      </c>
      <c r="C36" s="20" t="n">
        <v>4256</v>
      </c>
      <c r="D36" s="20" t="n">
        <v>14582</v>
      </c>
      <c r="E36" s="20" t="n">
        <v>0</v>
      </c>
      <c r="F36" s="20" t="n">
        <v>0</v>
      </c>
      <c r="G36" s="20" t="n">
        <v>0</v>
      </c>
      <c r="H36" s="20" t="n">
        <v>69</v>
      </c>
      <c r="I36" s="20" t="n">
        <v>17</v>
      </c>
      <c r="J36" s="20" t="n">
        <v>52</v>
      </c>
      <c r="K36" s="20" t="n">
        <v>18769</v>
      </c>
      <c r="L36" s="20" t="n">
        <v>4239</v>
      </c>
      <c r="M36" s="20" t="n">
        <v>14530</v>
      </c>
      <c r="N36" s="20" t="n">
        <v>17165</v>
      </c>
      <c r="O36" s="20" t="n">
        <v>3636</v>
      </c>
      <c r="P36" s="20" t="n">
        <v>13529</v>
      </c>
      <c r="Q36" s="21" t="s">
        <v>38</v>
      </c>
    </row>
    <row r="37" customFormat="false" ht="13.5" hidden="false" customHeight="false" outlineLevel="0" collapsed="false">
      <c r="A37" s="18" t="s">
        <v>22</v>
      </c>
      <c r="B37" s="19" t="n">
        <v>4590</v>
      </c>
      <c r="C37" s="20" t="n">
        <v>1784</v>
      </c>
      <c r="D37" s="20" t="n">
        <v>2806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4590</v>
      </c>
      <c r="L37" s="20" t="n">
        <v>1784</v>
      </c>
      <c r="M37" s="20" t="n">
        <v>2806</v>
      </c>
      <c r="N37" s="20" t="n">
        <v>3860</v>
      </c>
      <c r="O37" s="20" t="n">
        <v>1527</v>
      </c>
      <c r="P37" s="20" t="n">
        <v>2333</v>
      </c>
      <c r="Q37" s="21" t="s">
        <v>22</v>
      </c>
    </row>
    <row r="38" s="13" customFormat="true" ht="13.5" hidden="false" customHeight="false" outlineLevel="0" collapsed="false">
      <c r="A38" s="9" t="s">
        <v>39</v>
      </c>
      <c r="B38" s="14" t="n">
        <v>51848</v>
      </c>
      <c r="C38" s="15" t="n">
        <v>12729</v>
      </c>
      <c r="D38" s="15" t="n">
        <v>39119</v>
      </c>
      <c r="E38" s="15" t="n">
        <v>0</v>
      </c>
      <c r="F38" s="15" t="n">
        <v>0</v>
      </c>
      <c r="G38" s="15" t="n">
        <v>0</v>
      </c>
      <c r="H38" s="15" t="n">
        <v>569</v>
      </c>
      <c r="I38" s="15" t="n">
        <v>52</v>
      </c>
      <c r="J38" s="15" t="n">
        <v>517</v>
      </c>
      <c r="K38" s="15" t="n">
        <v>51279</v>
      </c>
      <c r="L38" s="15" t="n">
        <v>12677</v>
      </c>
      <c r="M38" s="15" t="n">
        <v>38602</v>
      </c>
      <c r="N38" s="15" t="n">
        <v>47762</v>
      </c>
      <c r="O38" s="15" t="n">
        <v>11885</v>
      </c>
      <c r="P38" s="15" t="n">
        <v>35877</v>
      </c>
      <c r="Q38" s="17" t="s">
        <v>39</v>
      </c>
    </row>
    <row r="39" customFormat="false" ht="13.5" hidden="false" customHeight="false" outlineLevel="0" collapsed="false">
      <c r="A39" s="18" t="s">
        <v>40</v>
      </c>
      <c r="B39" s="19" t="n">
        <v>12128</v>
      </c>
      <c r="C39" s="20" t="n">
        <v>993</v>
      </c>
      <c r="D39" s="20" t="n">
        <v>11135</v>
      </c>
      <c r="E39" s="20" t="n">
        <v>0</v>
      </c>
      <c r="F39" s="20" t="n">
        <v>0</v>
      </c>
      <c r="G39" s="20" t="n">
        <v>0</v>
      </c>
      <c r="H39" s="20" t="n">
        <v>300</v>
      </c>
      <c r="I39" s="20" t="n">
        <v>7</v>
      </c>
      <c r="J39" s="20" t="n">
        <v>293</v>
      </c>
      <c r="K39" s="20" t="n">
        <v>11828</v>
      </c>
      <c r="L39" s="20" t="n">
        <v>986</v>
      </c>
      <c r="M39" s="20" t="n">
        <v>10842</v>
      </c>
      <c r="N39" s="20" t="n">
        <v>10646</v>
      </c>
      <c r="O39" s="20" t="n">
        <v>826</v>
      </c>
      <c r="P39" s="20" t="n">
        <v>9820</v>
      </c>
      <c r="Q39" s="21" t="s">
        <v>40</v>
      </c>
    </row>
    <row r="40" customFormat="false" ht="13.5" hidden="false" customHeight="false" outlineLevel="0" collapsed="false">
      <c r="A40" s="18" t="s">
        <v>41</v>
      </c>
      <c r="B40" s="19" t="n">
        <v>4827</v>
      </c>
      <c r="C40" s="20" t="n">
        <v>589</v>
      </c>
      <c r="D40" s="20" t="n">
        <v>4238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4827</v>
      </c>
      <c r="L40" s="20" t="n">
        <v>589</v>
      </c>
      <c r="M40" s="20" t="n">
        <v>4238</v>
      </c>
      <c r="N40" s="20" t="n">
        <v>4160</v>
      </c>
      <c r="O40" s="20" t="n">
        <v>507</v>
      </c>
      <c r="P40" s="20" t="n">
        <v>3653</v>
      </c>
      <c r="Q40" s="21" t="s">
        <v>41</v>
      </c>
    </row>
    <row r="41" customFormat="false" ht="13.5" hidden="false" customHeight="false" outlineLevel="0" collapsed="false">
      <c r="A41" s="18" t="s">
        <v>22</v>
      </c>
      <c r="B41" s="19" t="n">
        <v>34893</v>
      </c>
      <c r="C41" s="20" t="n">
        <v>11147</v>
      </c>
      <c r="D41" s="20" t="n">
        <v>23746</v>
      </c>
      <c r="E41" s="20" t="n">
        <v>0</v>
      </c>
      <c r="F41" s="20" t="n">
        <v>0</v>
      </c>
      <c r="G41" s="20" t="n">
        <v>0</v>
      </c>
      <c r="H41" s="20" t="n">
        <v>269</v>
      </c>
      <c r="I41" s="20" t="n">
        <v>45</v>
      </c>
      <c r="J41" s="20" t="n">
        <v>224</v>
      </c>
      <c r="K41" s="20" t="n">
        <v>34624</v>
      </c>
      <c r="L41" s="20" t="n">
        <v>11102</v>
      </c>
      <c r="M41" s="20" t="n">
        <v>23522</v>
      </c>
      <c r="N41" s="20" t="n">
        <v>32956</v>
      </c>
      <c r="O41" s="20" t="n">
        <v>10552</v>
      </c>
      <c r="P41" s="20" t="n">
        <v>22404</v>
      </c>
      <c r="Q41" s="21" t="s">
        <v>22</v>
      </c>
    </row>
    <row r="42" s="13" customFormat="true" ht="13.5" hidden="false" customHeight="false" outlineLevel="0" collapsed="false">
      <c r="A42" s="9" t="s">
        <v>42</v>
      </c>
      <c r="B42" s="14" t="n">
        <v>127461</v>
      </c>
      <c r="C42" s="15" t="n">
        <v>68149</v>
      </c>
      <c r="D42" s="15" t="n">
        <v>59312</v>
      </c>
      <c r="E42" s="15" t="n">
        <v>0</v>
      </c>
      <c r="F42" s="15" t="n">
        <v>0</v>
      </c>
      <c r="G42" s="15" t="n">
        <v>0</v>
      </c>
      <c r="H42" s="15" t="n">
        <v>307</v>
      </c>
      <c r="I42" s="15" t="n">
        <v>111</v>
      </c>
      <c r="J42" s="15" t="n">
        <v>196</v>
      </c>
      <c r="K42" s="15" t="n">
        <v>127154</v>
      </c>
      <c r="L42" s="15" t="n">
        <v>68038</v>
      </c>
      <c r="M42" s="15" t="n">
        <v>59116</v>
      </c>
      <c r="N42" s="15" t="n">
        <v>122316</v>
      </c>
      <c r="O42" s="15" t="n">
        <v>65125</v>
      </c>
      <c r="P42" s="15" t="n">
        <v>57191</v>
      </c>
      <c r="Q42" s="17" t="s">
        <v>42</v>
      </c>
    </row>
    <row r="43" customFormat="false" ht="13.5" hidden="false" customHeight="false" outlineLevel="0" collapsed="false">
      <c r="A43" s="18" t="s">
        <v>43</v>
      </c>
      <c r="B43" s="19" t="n">
        <v>12288</v>
      </c>
      <c r="C43" s="20" t="n">
        <v>7768</v>
      </c>
      <c r="D43" s="20" t="n">
        <v>452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12288</v>
      </c>
      <c r="L43" s="20" t="n">
        <v>7768</v>
      </c>
      <c r="M43" s="20" t="n">
        <v>4520</v>
      </c>
      <c r="N43" s="20" t="n">
        <v>12251</v>
      </c>
      <c r="O43" s="20" t="n">
        <v>7763</v>
      </c>
      <c r="P43" s="20" t="n">
        <v>4488</v>
      </c>
      <c r="Q43" s="21" t="s">
        <v>43</v>
      </c>
    </row>
    <row r="44" customFormat="false" ht="13.5" hidden="false" customHeight="false" outlineLevel="0" collapsed="false">
      <c r="A44" s="18" t="s">
        <v>44</v>
      </c>
      <c r="B44" s="19" t="n">
        <v>32060</v>
      </c>
      <c r="C44" s="20" t="n">
        <v>21761</v>
      </c>
      <c r="D44" s="20" t="n">
        <v>10299</v>
      </c>
      <c r="E44" s="20" t="n">
        <v>0</v>
      </c>
      <c r="F44" s="20" t="n">
        <v>0</v>
      </c>
      <c r="G44" s="20" t="n">
        <v>0</v>
      </c>
      <c r="H44" s="20" t="n">
        <v>207</v>
      </c>
      <c r="I44" s="20" t="n">
        <v>58</v>
      </c>
      <c r="J44" s="20" t="n">
        <v>149</v>
      </c>
      <c r="K44" s="20" t="n">
        <v>31853</v>
      </c>
      <c r="L44" s="20" t="n">
        <v>21703</v>
      </c>
      <c r="M44" s="20" t="n">
        <v>10150</v>
      </c>
      <c r="N44" s="20" t="n">
        <v>29362</v>
      </c>
      <c r="O44" s="20" t="n">
        <v>19848</v>
      </c>
      <c r="P44" s="20" t="n">
        <v>9514</v>
      </c>
      <c r="Q44" s="21" t="s">
        <v>44</v>
      </c>
    </row>
    <row r="45" customFormat="false" ht="13.5" hidden="false" customHeight="false" outlineLevel="0" collapsed="false">
      <c r="A45" s="18" t="s">
        <v>45</v>
      </c>
      <c r="B45" s="19" t="n">
        <v>354</v>
      </c>
      <c r="C45" s="20" t="n">
        <v>21</v>
      </c>
      <c r="D45" s="20" t="n">
        <v>333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354</v>
      </c>
      <c r="L45" s="20" t="n">
        <v>21</v>
      </c>
      <c r="M45" s="20" t="n">
        <v>333</v>
      </c>
      <c r="N45" s="20" t="n">
        <v>351</v>
      </c>
      <c r="O45" s="20" t="n">
        <v>21</v>
      </c>
      <c r="P45" s="20" t="n">
        <v>330</v>
      </c>
      <c r="Q45" s="21" t="s">
        <v>45</v>
      </c>
    </row>
    <row r="46" customFormat="false" ht="13.5" hidden="false" customHeight="false" outlineLevel="0" collapsed="false">
      <c r="A46" s="18" t="s">
        <v>46</v>
      </c>
      <c r="B46" s="19" t="n">
        <v>13945</v>
      </c>
      <c r="C46" s="20" t="n">
        <v>594</v>
      </c>
      <c r="D46" s="20" t="n">
        <v>13351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13945</v>
      </c>
      <c r="L46" s="20" t="n">
        <v>594</v>
      </c>
      <c r="M46" s="20" t="n">
        <v>13351</v>
      </c>
      <c r="N46" s="20" t="n">
        <v>13732</v>
      </c>
      <c r="O46" s="20" t="n">
        <v>594</v>
      </c>
      <c r="P46" s="20" t="n">
        <v>13138</v>
      </c>
      <c r="Q46" s="21" t="s">
        <v>46</v>
      </c>
    </row>
    <row r="47" customFormat="false" ht="13.5" hidden="false" customHeight="false" outlineLevel="0" collapsed="false">
      <c r="A47" s="18" t="s">
        <v>47</v>
      </c>
      <c r="B47" s="19" t="n">
        <v>8425</v>
      </c>
      <c r="C47" s="20" t="n">
        <v>6791</v>
      </c>
      <c r="D47" s="20" t="n">
        <v>1634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8425</v>
      </c>
      <c r="L47" s="20" t="n">
        <v>6791</v>
      </c>
      <c r="M47" s="20" t="n">
        <v>1634</v>
      </c>
      <c r="N47" s="20" t="n">
        <v>8416</v>
      </c>
      <c r="O47" s="20" t="n">
        <v>6785</v>
      </c>
      <c r="P47" s="20" t="n">
        <v>1631</v>
      </c>
      <c r="Q47" s="21" t="s">
        <v>47</v>
      </c>
    </row>
    <row r="48" customFormat="false" ht="13.5" hidden="false" customHeight="false" outlineLevel="0" collapsed="false">
      <c r="A48" s="18" t="s">
        <v>22</v>
      </c>
      <c r="B48" s="19" t="n">
        <v>60389</v>
      </c>
      <c r="C48" s="20" t="n">
        <v>31214</v>
      </c>
      <c r="D48" s="20" t="n">
        <v>29175</v>
      </c>
      <c r="E48" s="20" t="n">
        <v>0</v>
      </c>
      <c r="F48" s="20" t="n">
        <v>0</v>
      </c>
      <c r="G48" s="20" t="n">
        <v>0</v>
      </c>
      <c r="H48" s="20" t="n">
        <v>100</v>
      </c>
      <c r="I48" s="20" t="n">
        <v>53</v>
      </c>
      <c r="J48" s="20" t="n">
        <v>47</v>
      </c>
      <c r="K48" s="20" t="n">
        <v>60289</v>
      </c>
      <c r="L48" s="20" t="n">
        <v>31161</v>
      </c>
      <c r="M48" s="20" t="n">
        <v>29128</v>
      </c>
      <c r="N48" s="20" t="n">
        <v>58204</v>
      </c>
      <c r="O48" s="20" t="n">
        <v>30114</v>
      </c>
      <c r="P48" s="20" t="n">
        <v>28090</v>
      </c>
      <c r="Q48" s="21" t="s">
        <v>22</v>
      </c>
    </row>
    <row r="49" s="13" customFormat="true" ht="13.5" hidden="false" customHeight="false" outlineLevel="0" collapsed="false">
      <c r="A49" s="9" t="s">
        <v>48</v>
      </c>
      <c r="B49" s="14" t="n">
        <v>48380</v>
      </c>
      <c r="C49" s="15" t="n">
        <v>6626</v>
      </c>
      <c r="D49" s="15" t="n">
        <v>41754</v>
      </c>
      <c r="E49" s="15" t="n">
        <v>0</v>
      </c>
      <c r="F49" s="15" t="n">
        <v>0</v>
      </c>
      <c r="G49" s="15" t="n">
        <v>0</v>
      </c>
      <c r="H49" s="15" t="n">
        <v>645</v>
      </c>
      <c r="I49" s="15" t="n">
        <v>0</v>
      </c>
      <c r="J49" s="15" t="n">
        <v>645</v>
      </c>
      <c r="K49" s="15" t="n">
        <v>47735</v>
      </c>
      <c r="L49" s="15" t="n">
        <v>6626</v>
      </c>
      <c r="M49" s="15" t="n">
        <v>41109</v>
      </c>
      <c r="N49" s="15" t="n">
        <v>43021</v>
      </c>
      <c r="O49" s="15" t="n">
        <v>6098</v>
      </c>
      <c r="P49" s="22" t="n">
        <v>36923</v>
      </c>
      <c r="Q49" s="17" t="s">
        <v>48</v>
      </c>
    </row>
    <row r="50" customFormat="false" ht="13.5" hidden="false" customHeight="false" outlineLevel="0" collapsed="false">
      <c r="A50" s="18" t="s">
        <v>49</v>
      </c>
      <c r="B50" s="19" t="n">
        <v>3549</v>
      </c>
      <c r="C50" s="20" t="n">
        <v>202</v>
      </c>
      <c r="D50" s="20" t="n">
        <v>3347</v>
      </c>
      <c r="E50" s="20" t="n">
        <v>0</v>
      </c>
      <c r="F50" s="20" t="n">
        <v>0</v>
      </c>
      <c r="G50" s="20" t="n">
        <v>0</v>
      </c>
      <c r="H50" s="20" t="n">
        <v>177</v>
      </c>
      <c r="I50" s="20" t="n">
        <v>0</v>
      </c>
      <c r="J50" s="20" t="n">
        <v>177</v>
      </c>
      <c r="K50" s="20" t="n">
        <v>3372</v>
      </c>
      <c r="L50" s="20" t="n">
        <v>202</v>
      </c>
      <c r="M50" s="20" t="n">
        <v>3170</v>
      </c>
      <c r="N50" s="20" t="n">
        <v>3494</v>
      </c>
      <c r="O50" s="20" t="n">
        <v>202</v>
      </c>
      <c r="P50" s="20" t="n">
        <v>3292</v>
      </c>
      <c r="Q50" s="21" t="s">
        <v>49</v>
      </c>
    </row>
    <row r="51" customFormat="false" ht="13.5" hidden="false" customHeight="false" outlineLevel="0" collapsed="false">
      <c r="A51" s="18" t="s">
        <v>50</v>
      </c>
      <c r="B51" s="19" t="n">
        <v>1149</v>
      </c>
      <c r="C51" s="20" t="n">
        <v>84</v>
      </c>
      <c r="D51" s="20" t="n">
        <v>1065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1149</v>
      </c>
      <c r="L51" s="20" t="n">
        <v>84</v>
      </c>
      <c r="M51" s="20" t="n">
        <v>1065</v>
      </c>
      <c r="N51" s="20" t="n">
        <v>1145</v>
      </c>
      <c r="O51" s="20" t="n">
        <v>84</v>
      </c>
      <c r="P51" s="20" t="n">
        <v>1061</v>
      </c>
      <c r="Q51" s="21" t="s">
        <v>50</v>
      </c>
    </row>
    <row r="52" customFormat="false" ht="13.5" hidden="false" customHeight="false" outlineLevel="0" collapsed="false">
      <c r="A52" s="18" t="s">
        <v>51</v>
      </c>
      <c r="B52" s="19" t="n">
        <v>35979</v>
      </c>
      <c r="C52" s="20" t="n">
        <v>4440</v>
      </c>
      <c r="D52" s="20" t="n">
        <v>31539</v>
      </c>
      <c r="E52" s="20" t="n">
        <v>0</v>
      </c>
      <c r="F52" s="20" t="n">
        <v>0</v>
      </c>
      <c r="G52" s="20" t="n">
        <v>0</v>
      </c>
      <c r="H52" s="20" t="n">
        <v>468</v>
      </c>
      <c r="I52" s="20" t="n">
        <v>0</v>
      </c>
      <c r="J52" s="20" t="n">
        <v>468</v>
      </c>
      <c r="K52" s="20" t="n">
        <v>35511</v>
      </c>
      <c r="L52" s="20" t="n">
        <v>4440</v>
      </c>
      <c r="M52" s="20" t="n">
        <v>31071</v>
      </c>
      <c r="N52" s="20" t="n">
        <v>31859</v>
      </c>
      <c r="O52" s="20" t="n">
        <v>3966</v>
      </c>
      <c r="P52" s="20" t="n">
        <v>27893</v>
      </c>
      <c r="Q52" s="21" t="s">
        <v>51</v>
      </c>
    </row>
    <row r="53" customFormat="false" ht="13.5" hidden="false" customHeight="false" outlineLevel="0" collapsed="false">
      <c r="A53" s="18" t="s">
        <v>52</v>
      </c>
      <c r="B53" s="19" t="n">
        <v>1898</v>
      </c>
      <c r="C53" s="20" t="n">
        <v>647</v>
      </c>
      <c r="D53" s="20" t="n">
        <v>1251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1898</v>
      </c>
      <c r="L53" s="20" t="n">
        <v>647</v>
      </c>
      <c r="M53" s="20" t="n">
        <v>1251</v>
      </c>
      <c r="N53" s="20" t="n">
        <v>1215</v>
      </c>
      <c r="O53" s="20" t="n">
        <v>628</v>
      </c>
      <c r="P53" s="20" t="n">
        <v>587</v>
      </c>
      <c r="Q53" s="21" t="s">
        <v>52</v>
      </c>
    </row>
    <row r="54" customFormat="false" ht="13.5" hidden="false" customHeight="false" outlineLevel="0" collapsed="false">
      <c r="A54" s="18" t="s">
        <v>53</v>
      </c>
      <c r="B54" s="19" t="n">
        <v>1259</v>
      </c>
      <c r="C54" s="20" t="n">
        <v>5</v>
      </c>
      <c r="D54" s="20" t="n">
        <v>1254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259</v>
      </c>
      <c r="L54" s="20" t="n">
        <v>5</v>
      </c>
      <c r="M54" s="20" t="n">
        <v>1254</v>
      </c>
      <c r="N54" s="20" t="n">
        <v>865</v>
      </c>
      <c r="O54" s="20" t="n">
        <v>5</v>
      </c>
      <c r="P54" s="20" t="n">
        <v>860</v>
      </c>
      <c r="Q54" s="21" t="s">
        <v>53</v>
      </c>
    </row>
    <row r="55" customFormat="false" ht="13.5" hidden="false" customHeight="false" outlineLevel="0" collapsed="false">
      <c r="A55" s="18" t="s">
        <v>22</v>
      </c>
      <c r="B55" s="19" t="n">
        <v>4546</v>
      </c>
      <c r="C55" s="20" t="n">
        <v>1248</v>
      </c>
      <c r="D55" s="20" t="n">
        <v>3298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4546</v>
      </c>
      <c r="L55" s="20" t="n">
        <v>1248</v>
      </c>
      <c r="M55" s="20" t="n">
        <v>3298</v>
      </c>
      <c r="N55" s="20" t="n">
        <v>4443</v>
      </c>
      <c r="O55" s="20" t="n">
        <v>1213</v>
      </c>
      <c r="P55" s="20" t="n">
        <v>3230</v>
      </c>
      <c r="Q55" s="21" t="s">
        <v>22</v>
      </c>
    </row>
    <row r="56" s="13" customFormat="true" ht="13.5" hidden="false" customHeight="false" outlineLevel="0" collapsed="false">
      <c r="A56" s="9" t="s">
        <v>54</v>
      </c>
      <c r="B56" s="14" t="n">
        <v>142032</v>
      </c>
      <c r="C56" s="15" t="n">
        <v>87524</v>
      </c>
      <c r="D56" s="15" t="n">
        <v>54508</v>
      </c>
      <c r="E56" s="15" t="n">
        <v>0</v>
      </c>
      <c r="F56" s="15" t="n">
        <v>0</v>
      </c>
      <c r="G56" s="15" t="n">
        <v>0</v>
      </c>
      <c r="H56" s="15" t="n">
        <v>342</v>
      </c>
      <c r="I56" s="15" t="n">
        <v>93</v>
      </c>
      <c r="J56" s="15" t="n">
        <v>249</v>
      </c>
      <c r="K56" s="15" t="n">
        <v>141690</v>
      </c>
      <c r="L56" s="15" t="n">
        <v>87431</v>
      </c>
      <c r="M56" s="15" t="n">
        <v>54259</v>
      </c>
      <c r="N56" s="15" t="n">
        <v>132752</v>
      </c>
      <c r="O56" s="15" t="n">
        <v>81929</v>
      </c>
      <c r="P56" s="15" t="n">
        <v>50823</v>
      </c>
      <c r="Q56" s="17" t="s">
        <v>54</v>
      </c>
    </row>
    <row r="57" customFormat="false" ht="13.5" hidden="false" customHeight="false" outlineLevel="0" collapsed="false">
      <c r="A57" s="18" t="s">
        <v>55</v>
      </c>
      <c r="B57" s="19" t="n">
        <v>11976</v>
      </c>
      <c r="C57" s="20" t="n">
        <v>6126</v>
      </c>
      <c r="D57" s="20" t="n">
        <v>585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11976</v>
      </c>
      <c r="L57" s="20" t="n">
        <v>6126</v>
      </c>
      <c r="M57" s="20" t="n">
        <v>5850</v>
      </c>
      <c r="N57" s="20" t="n">
        <v>10945</v>
      </c>
      <c r="O57" s="20" t="n">
        <v>5567</v>
      </c>
      <c r="P57" s="20" t="n">
        <v>5378</v>
      </c>
      <c r="Q57" s="21" t="s">
        <v>55</v>
      </c>
    </row>
    <row r="58" customFormat="false" ht="13.5" hidden="false" customHeight="false" outlineLevel="0" collapsed="false">
      <c r="A58" s="18" t="s">
        <v>56</v>
      </c>
      <c r="B58" s="19" t="n">
        <v>5135</v>
      </c>
      <c r="C58" s="20" t="n">
        <v>2653</v>
      </c>
      <c r="D58" s="20" t="n">
        <v>2482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5135</v>
      </c>
      <c r="L58" s="20" t="n">
        <v>2653</v>
      </c>
      <c r="M58" s="20" t="n">
        <v>2482</v>
      </c>
      <c r="N58" s="20" t="n">
        <v>4973</v>
      </c>
      <c r="O58" s="20" t="n">
        <v>2610</v>
      </c>
      <c r="P58" s="20" t="n">
        <v>2363</v>
      </c>
      <c r="Q58" s="21" t="s">
        <v>56</v>
      </c>
    </row>
    <row r="59" customFormat="false" ht="13.5" hidden="false" customHeight="false" outlineLevel="0" collapsed="false">
      <c r="A59" s="18" t="s">
        <v>57</v>
      </c>
      <c r="B59" s="19" t="n">
        <v>29338</v>
      </c>
      <c r="C59" s="20" t="n">
        <v>15852</v>
      </c>
      <c r="D59" s="20" t="n">
        <v>13486</v>
      </c>
      <c r="E59" s="20" t="n">
        <v>0</v>
      </c>
      <c r="F59" s="20" t="n">
        <v>0</v>
      </c>
      <c r="G59" s="20" t="n">
        <v>0</v>
      </c>
      <c r="H59" s="20" t="n">
        <v>240</v>
      </c>
      <c r="I59" s="20" t="n">
        <v>85</v>
      </c>
      <c r="J59" s="20" t="n">
        <v>155</v>
      </c>
      <c r="K59" s="20" t="n">
        <v>29098</v>
      </c>
      <c r="L59" s="20" t="n">
        <v>15767</v>
      </c>
      <c r="M59" s="20" t="n">
        <v>13331</v>
      </c>
      <c r="N59" s="20" t="n">
        <v>27338</v>
      </c>
      <c r="O59" s="20" t="n">
        <v>14979</v>
      </c>
      <c r="P59" s="20" t="n">
        <v>12359</v>
      </c>
      <c r="Q59" s="21" t="s">
        <v>57</v>
      </c>
    </row>
    <row r="60" customFormat="false" ht="13.5" hidden="false" customHeight="false" outlineLevel="0" collapsed="false">
      <c r="A60" s="18" t="s">
        <v>58</v>
      </c>
      <c r="B60" s="19" t="n">
        <v>111</v>
      </c>
      <c r="C60" s="20" t="n">
        <v>22</v>
      </c>
      <c r="D60" s="20" t="n">
        <v>89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111</v>
      </c>
      <c r="L60" s="20" t="n">
        <v>22</v>
      </c>
      <c r="M60" s="20" t="n">
        <v>89</v>
      </c>
      <c r="N60" s="20" t="n">
        <v>111</v>
      </c>
      <c r="O60" s="20" t="n">
        <v>22</v>
      </c>
      <c r="P60" s="20" t="n">
        <v>89</v>
      </c>
      <c r="Q60" s="21" t="s">
        <v>58</v>
      </c>
    </row>
    <row r="61" customFormat="false" ht="13.5" hidden="false" customHeight="false" outlineLevel="0" collapsed="false">
      <c r="A61" s="18" t="s">
        <v>59</v>
      </c>
      <c r="B61" s="19" t="n">
        <v>10333</v>
      </c>
      <c r="C61" s="20" t="n">
        <v>3671</v>
      </c>
      <c r="D61" s="20" t="n">
        <v>6662</v>
      </c>
      <c r="E61" s="20" t="n">
        <v>0</v>
      </c>
      <c r="F61" s="20" t="n">
        <v>0</v>
      </c>
      <c r="G61" s="20" t="n">
        <v>0</v>
      </c>
      <c r="H61" s="20" t="n">
        <v>96</v>
      </c>
      <c r="I61" s="20" t="n">
        <v>8</v>
      </c>
      <c r="J61" s="20" t="n">
        <v>88</v>
      </c>
      <c r="K61" s="20" t="n">
        <v>10237</v>
      </c>
      <c r="L61" s="20" t="n">
        <v>3663</v>
      </c>
      <c r="M61" s="20" t="n">
        <v>6574</v>
      </c>
      <c r="N61" s="20" t="n">
        <v>9828</v>
      </c>
      <c r="O61" s="20" t="n">
        <v>3487</v>
      </c>
      <c r="P61" s="20" t="n">
        <v>6341</v>
      </c>
      <c r="Q61" s="21" t="s">
        <v>59</v>
      </c>
    </row>
    <row r="62" customFormat="false" ht="13.5" hidden="false" customHeight="false" outlineLevel="0" collapsed="false">
      <c r="A62" s="18" t="s">
        <v>60</v>
      </c>
      <c r="B62" s="19" t="n">
        <v>6476</v>
      </c>
      <c r="C62" s="20" t="n">
        <v>3795</v>
      </c>
      <c r="D62" s="20" t="n">
        <v>2681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6476</v>
      </c>
      <c r="L62" s="20" t="n">
        <v>3795</v>
      </c>
      <c r="M62" s="20" t="n">
        <v>2681</v>
      </c>
      <c r="N62" s="20" t="n">
        <v>5541</v>
      </c>
      <c r="O62" s="20" t="n">
        <v>3300</v>
      </c>
      <c r="P62" s="20" t="n">
        <v>2241</v>
      </c>
      <c r="Q62" s="21" t="s">
        <v>60</v>
      </c>
    </row>
    <row r="63" customFormat="false" ht="13.5" hidden="false" customHeight="false" outlineLevel="0" collapsed="false">
      <c r="A63" s="18" t="s">
        <v>61</v>
      </c>
      <c r="B63" s="19" t="n">
        <v>2274</v>
      </c>
      <c r="C63" s="20" t="n">
        <v>1316</v>
      </c>
      <c r="D63" s="20" t="n">
        <v>958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2274</v>
      </c>
      <c r="L63" s="20" t="n">
        <v>1316</v>
      </c>
      <c r="M63" s="20" t="n">
        <v>958</v>
      </c>
      <c r="N63" s="20" t="n">
        <v>1721</v>
      </c>
      <c r="O63" s="20" t="n">
        <v>1030</v>
      </c>
      <c r="P63" s="20" t="n">
        <v>691</v>
      </c>
      <c r="Q63" s="21" t="s">
        <v>61</v>
      </c>
    </row>
    <row r="64" customFormat="false" ht="13.5" hidden="false" customHeight="false" outlineLevel="0" collapsed="false">
      <c r="A64" s="18" t="s">
        <v>62</v>
      </c>
      <c r="B64" s="19" t="n">
        <v>2352</v>
      </c>
      <c r="C64" s="20" t="n">
        <v>727</v>
      </c>
      <c r="D64" s="20" t="n">
        <v>1625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2352</v>
      </c>
      <c r="L64" s="20" t="n">
        <v>727</v>
      </c>
      <c r="M64" s="20" t="n">
        <v>1625</v>
      </c>
      <c r="N64" s="20" t="n">
        <v>2352</v>
      </c>
      <c r="O64" s="20" t="n">
        <v>727</v>
      </c>
      <c r="P64" s="20" t="n">
        <v>1625</v>
      </c>
      <c r="Q64" s="21" t="s">
        <v>62</v>
      </c>
    </row>
    <row r="65" customFormat="false" ht="13.5" hidden="false" customHeight="false" outlineLevel="0" collapsed="false">
      <c r="A65" s="18" t="s">
        <v>63</v>
      </c>
      <c r="B65" s="19" t="n">
        <v>43371</v>
      </c>
      <c r="C65" s="20" t="n">
        <v>33926</v>
      </c>
      <c r="D65" s="20" t="n">
        <v>9445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43371</v>
      </c>
      <c r="L65" s="20" t="n">
        <v>33926</v>
      </c>
      <c r="M65" s="20" t="n">
        <v>9445</v>
      </c>
      <c r="N65" s="20" t="n">
        <v>41181</v>
      </c>
      <c r="O65" s="20" t="n">
        <v>32218</v>
      </c>
      <c r="P65" s="20" t="n">
        <v>8963</v>
      </c>
      <c r="Q65" s="21" t="s">
        <v>63</v>
      </c>
    </row>
    <row r="66" customFormat="false" ht="13.5" hidden="false" customHeight="false" outlineLevel="0" collapsed="false">
      <c r="A66" s="23" t="s">
        <v>22</v>
      </c>
      <c r="B66" s="24" t="n">
        <v>30666</v>
      </c>
      <c r="C66" s="25" t="n">
        <v>19436</v>
      </c>
      <c r="D66" s="25" t="n">
        <v>11230</v>
      </c>
      <c r="E66" s="25" t="n">
        <v>0</v>
      </c>
      <c r="F66" s="25" t="n">
        <v>0</v>
      </c>
      <c r="G66" s="25" t="n">
        <v>0</v>
      </c>
      <c r="H66" s="25" t="n">
        <v>6</v>
      </c>
      <c r="I66" s="25" t="n">
        <v>0</v>
      </c>
      <c r="J66" s="25" t="n">
        <v>6</v>
      </c>
      <c r="K66" s="25" t="n">
        <v>30660</v>
      </c>
      <c r="L66" s="25" t="n">
        <v>19436</v>
      </c>
      <c r="M66" s="25" t="n">
        <v>11224</v>
      </c>
      <c r="N66" s="25" t="n">
        <v>28762</v>
      </c>
      <c r="O66" s="25" t="n">
        <v>17989</v>
      </c>
      <c r="P66" s="25" t="n">
        <v>10773</v>
      </c>
      <c r="Q66" s="26" t="s">
        <v>22</v>
      </c>
    </row>
  </sheetData>
  <mergeCells count="9">
    <mergeCell ref="A1:Q1"/>
    <mergeCell ref="A4:A6"/>
    <mergeCell ref="B4:M4"/>
    <mergeCell ref="N4:P5"/>
    <mergeCell ref="Q4:Q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66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16" min="2" style="1" width="12.62"/>
    <col collapsed="false" customWidth="true" hidden="false" outlineLevel="0" max="17" min="17" style="18" width="20.62"/>
    <col collapsed="false" customWidth="false" hidden="false" outlineLevel="0" max="257" min="18" style="1" width="8.99"/>
  </cols>
  <sheetData>
    <row r="1" s="3" customFormat="true" ht="18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false" outlineLevel="0" collapsed="false">
      <c r="Q2" s="27"/>
    </row>
    <row r="3" customFormat="false" ht="13.5" hidden="false" customHeight="false" outlineLevel="0" collapsed="false">
      <c r="A3" s="1" t="s">
        <v>65</v>
      </c>
    </row>
    <row r="4" customFormat="false" ht="20.1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4</v>
      </c>
      <c r="O4" s="7"/>
      <c r="P4" s="7"/>
      <c r="Q4" s="6" t="s">
        <v>2</v>
      </c>
    </row>
    <row r="5" customFormat="false" ht="20.1" hidden="false" customHeight="true" outlineLevel="0" collapsed="false">
      <c r="A5" s="5"/>
      <c r="B5" s="8" t="s">
        <v>5</v>
      </c>
      <c r="C5" s="8"/>
      <c r="D5" s="8"/>
      <c r="E5" s="8" t="s">
        <v>6</v>
      </c>
      <c r="F5" s="8"/>
      <c r="G5" s="8"/>
      <c r="H5" s="8" t="s">
        <v>7</v>
      </c>
      <c r="I5" s="8"/>
      <c r="J5" s="8"/>
      <c r="K5" s="6" t="s">
        <v>8</v>
      </c>
      <c r="L5" s="6"/>
      <c r="M5" s="6"/>
      <c r="N5" s="7"/>
      <c r="O5" s="7"/>
      <c r="P5" s="7"/>
      <c r="Q5" s="6"/>
    </row>
    <row r="6" customFormat="false" ht="20.1" hidden="false" customHeight="true" outlineLevel="0" collapsed="false">
      <c r="A6" s="5"/>
      <c r="B6" s="8" t="s">
        <v>5</v>
      </c>
      <c r="C6" s="8" t="s">
        <v>9</v>
      </c>
      <c r="D6" s="8" t="s">
        <v>10</v>
      </c>
      <c r="E6" s="8" t="s">
        <v>5</v>
      </c>
      <c r="F6" s="8" t="s">
        <v>9</v>
      </c>
      <c r="G6" s="8" t="s">
        <v>10</v>
      </c>
      <c r="H6" s="8" t="s">
        <v>5</v>
      </c>
      <c r="I6" s="8" t="s">
        <v>9</v>
      </c>
      <c r="J6" s="8" t="s">
        <v>10</v>
      </c>
      <c r="K6" s="8" t="s">
        <v>5</v>
      </c>
      <c r="L6" s="8" t="s">
        <v>9</v>
      </c>
      <c r="M6" s="6" t="s">
        <v>10</v>
      </c>
      <c r="N6" s="7" t="s">
        <v>5</v>
      </c>
      <c r="O6" s="8" t="s">
        <v>9</v>
      </c>
      <c r="P6" s="8" t="s">
        <v>10</v>
      </c>
      <c r="Q6" s="6"/>
    </row>
    <row r="7" s="13" customFormat="true" ht="13.5" hidden="false" customHeight="false" outlineLevel="0" collapsed="false">
      <c r="A7" s="9" t="s">
        <v>11</v>
      </c>
      <c r="B7" s="10" t="n">
        <v>92197</v>
      </c>
      <c r="C7" s="11" t="n">
        <v>37909</v>
      </c>
      <c r="D7" s="11" t="n">
        <v>54288</v>
      </c>
      <c r="E7" s="11" t="n">
        <v>688</v>
      </c>
      <c r="F7" s="11" t="n">
        <v>184</v>
      </c>
      <c r="G7" s="11" t="n">
        <v>504</v>
      </c>
      <c r="H7" s="11" t="n">
        <v>2393</v>
      </c>
      <c r="I7" s="11" t="n">
        <v>255</v>
      </c>
      <c r="J7" s="11" t="n">
        <v>2138</v>
      </c>
      <c r="K7" s="11" t="n">
        <v>89116</v>
      </c>
      <c r="L7" s="28" t="n">
        <v>37470</v>
      </c>
      <c r="M7" s="11" t="n">
        <v>51646</v>
      </c>
      <c r="N7" s="11" t="n">
        <v>88729</v>
      </c>
      <c r="O7" s="11" t="n">
        <v>36487</v>
      </c>
      <c r="P7" s="11" t="n">
        <v>52242</v>
      </c>
      <c r="Q7" s="12" t="s">
        <v>11</v>
      </c>
    </row>
    <row r="8" s="13" customFormat="true" ht="13.5" hidden="false" customHeight="false" outlineLevel="0" collapsed="false">
      <c r="A8" s="9" t="s">
        <v>12</v>
      </c>
      <c r="B8" s="14" t="n">
        <v>87895</v>
      </c>
      <c r="C8" s="15" t="n">
        <v>36450</v>
      </c>
      <c r="D8" s="15" t="n">
        <v>51445</v>
      </c>
      <c r="E8" s="15" t="n">
        <v>669</v>
      </c>
      <c r="F8" s="15" t="n">
        <v>197</v>
      </c>
      <c r="G8" s="15" t="n">
        <v>472</v>
      </c>
      <c r="H8" s="15" t="n">
        <v>2398</v>
      </c>
      <c r="I8" s="15" t="n">
        <v>262</v>
      </c>
      <c r="J8" s="15" t="n">
        <v>2136</v>
      </c>
      <c r="K8" s="15" t="n">
        <v>84828</v>
      </c>
      <c r="L8" s="15" t="n">
        <v>35991</v>
      </c>
      <c r="M8" s="15" t="n">
        <v>48837</v>
      </c>
      <c r="N8" s="15" t="n">
        <v>83753</v>
      </c>
      <c r="O8" s="15" t="n">
        <v>34751</v>
      </c>
      <c r="P8" s="15" t="n">
        <v>49002</v>
      </c>
      <c r="Q8" s="17" t="s">
        <v>12</v>
      </c>
    </row>
    <row r="9" s="13" customFormat="true" ht="13.5" hidden="false" customHeight="false" outlineLevel="0" collapsed="false">
      <c r="A9" s="9" t="s">
        <v>13</v>
      </c>
      <c r="B9" s="14" t="n">
        <v>11354</v>
      </c>
      <c r="C9" s="15" t="n">
        <v>10670</v>
      </c>
      <c r="D9" s="15" t="n">
        <v>684</v>
      </c>
      <c r="E9" s="15" t="n">
        <v>0</v>
      </c>
      <c r="F9" s="15" t="n">
        <v>0</v>
      </c>
      <c r="G9" s="15" t="n">
        <v>0</v>
      </c>
      <c r="H9" s="15" t="n">
        <v>55</v>
      </c>
      <c r="I9" s="15" t="n">
        <v>26</v>
      </c>
      <c r="J9" s="15" t="n">
        <v>29</v>
      </c>
      <c r="K9" s="15" t="n">
        <v>11299</v>
      </c>
      <c r="L9" s="15" t="n">
        <v>10644</v>
      </c>
      <c r="M9" s="15" t="n">
        <v>655</v>
      </c>
      <c r="N9" s="15" t="n">
        <v>11195</v>
      </c>
      <c r="O9" s="15" t="n">
        <v>10519</v>
      </c>
      <c r="P9" s="15" t="n">
        <v>676</v>
      </c>
      <c r="Q9" s="17" t="s">
        <v>13</v>
      </c>
    </row>
    <row r="10" customFormat="false" ht="13.5" hidden="false" customHeight="false" outlineLevel="0" collapsed="false">
      <c r="A10" s="18" t="s">
        <v>14</v>
      </c>
      <c r="B10" s="19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1" t="s">
        <v>14</v>
      </c>
    </row>
    <row r="11" customFormat="false" ht="13.5" hidden="false" customHeight="false" outlineLevel="0" collapsed="false">
      <c r="A11" s="18" t="s">
        <v>15</v>
      </c>
      <c r="B11" s="19" t="n">
        <v>386</v>
      </c>
      <c r="C11" s="20" t="n">
        <v>381</v>
      </c>
      <c r="D11" s="20" t="n">
        <v>5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386</v>
      </c>
      <c r="L11" s="20" t="n">
        <v>381</v>
      </c>
      <c r="M11" s="20" t="n">
        <v>5</v>
      </c>
      <c r="N11" s="20" t="n">
        <v>316</v>
      </c>
      <c r="O11" s="20" t="n">
        <v>316</v>
      </c>
      <c r="P11" s="20" t="n">
        <v>0</v>
      </c>
      <c r="Q11" s="21" t="s">
        <v>15</v>
      </c>
    </row>
    <row r="12" customFormat="false" ht="13.5" hidden="false" customHeight="false" outlineLevel="0" collapsed="false">
      <c r="A12" s="18" t="s">
        <v>16</v>
      </c>
      <c r="B12" s="19" t="n">
        <v>2789</v>
      </c>
      <c r="C12" s="20" t="n">
        <v>2782</v>
      </c>
      <c r="D12" s="20" t="n">
        <v>7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2789</v>
      </c>
      <c r="L12" s="20" t="n">
        <v>2782</v>
      </c>
      <c r="M12" s="20" t="n">
        <v>7</v>
      </c>
      <c r="N12" s="20" t="n">
        <v>2704</v>
      </c>
      <c r="O12" s="20" t="n">
        <v>2700</v>
      </c>
      <c r="P12" s="20" t="n">
        <v>4</v>
      </c>
      <c r="Q12" s="21" t="s">
        <v>16</v>
      </c>
    </row>
    <row r="13" customFormat="false" ht="13.5" hidden="false" customHeight="false" outlineLevel="0" collapsed="false">
      <c r="A13" s="18" t="s">
        <v>17</v>
      </c>
      <c r="B13" s="19" t="n">
        <v>797</v>
      </c>
      <c r="C13" s="20" t="n">
        <v>793</v>
      </c>
      <c r="D13" s="20" t="n">
        <v>4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797</v>
      </c>
      <c r="L13" s="20" t="n">
        <v>793</v>
      </c>
      <c r="M13" s="20" t="n">
        <v>4</v>
      </c>
      <c r="N13" s="20" t="n">
        <v>793</v>
      </c>
      <c r="O13" s="20" t="n">
        <v>789</v>
      </c>
      <c r="P13" s="20" t="n">
        <v>4</v>
      </c>
      <c r="Q13" s="21" t="s">
        <v>17</v>
      </c>
    </row>
    <row r="14" customFormat="false" ht="13.5" hidden="false" customHeight="false" outlineLevel="0" collapsed="false">
      <c r="A14" s="18" t="s">
        <v>18</v>
      </c>
      <c r="B14" s="19" t="n">
        <v>614</v>
      </c>
      <c r="C14" s="20" t="n">
        <v>613</v>
      </c>
      <c r="D14" s="20" t="n">
        <v>1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614</v>
      </c>
      <c r="L14" s="20" t="n">
        <v>613</v>
      </c>
      <c r="M14" s="20" t="n">
        <v>1</v>
      </c>
      <c r="N14" s="20" t="n">
        <v>614</v>
      </c>
      <c r="O14" s="20" t="n">
        <v>613</v>
      </c>
      <c r="P14" s="20" t="n">
        <v>1</v>
      </c>
      <c r="Q14" s="21" t="s">
        <v>18</v>
      </c>
    </row>
    <row r="15" customFormat="false" ht="13.5" hidden="false" customHeight="false" outlineLevel="0" collapsed="false">
      <c r="A15" s="18" t="s">
        <v>19</v>
      </c>
      <c r="B15" s="19" t="n">
        <v>958</v>
      </c>
      <c r="C15" s="20" t="n">
        <v>958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958</v>
      </c>
      <c r="L15" s="20" t="n">
        <v>958</v>
      </c>
      <c r="M15" s="20" t="n">
        <v>0</v>
      </c>
      <c r="N15" s="20" t="n">
        <v>958</v>
      </c>
      <c r="O15" s="20" t="n">
        <v>958</v>
      </c>
      <c r="P15" s="20" t="n">
        <v>0</v>
      </c>
      <c r="Q15" s="21" t="s">
        <v>19</v>
      </c>
    </row>
    <row r="16" customFormat="false" ht="13.5" hidden="false" customHeight="false" outlineLevel="0" collapsed="false">
      <c r="A16" s="18" t="s">
        <v>20</v>
      </c>
      <c r="B16" s="19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0" t="n">
        <v>0</v>
      </c>
      <c r="P16" s="20" t="n">
        <v>0</v>
      </c>
      <c r="Q16" s="21" t="s">
        <v>20</v>
      </c>
    </row>
    <row r="17" customFormat="false" ht="13.5" hidden="false" customHeight="false" outlineLevel="0" collapsed="false">
      <c r="A17" s="18" t="s">
        <v>21</v>
      </c>
      <c r="B17" s="19" t="n">
        <v>4563</v>
      </c>
      <c r="C17" s="20" t="n">
        <v>3933</v>
      </c>
      <c r="D17" s="20" t="n">
        <v>63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9" t="n">
        <v>0</v>
      </c>
      <c r="K17" s="29" t="n">
        <v>4563</v>
      </c>
      <c r="L17" s="29" t="n">
        <v>3933</v>
      </c>
      <c r="M17" s="29" t="n">
        <v>630</v>
      </c>
      <c r="N17" s="29" t="n">
        <v>4563</v>
      </c>
      <c r="O17" s="20" t="n">
        <v>3933</v>
      </c>
      <c r="P17" s="20" t="n">
        <v>630</v>
      </c>
      <c r="Q17" s="21" t="s">
        <v>21</v>
      </c>
    </row>
    <row r="18" customFormat="false" ht="13.5" hidden="false" customHeight="false" outlineLevel="0" collapsed="false">
      <c r="A18" s="18" t="s">
        <v>22</v>
      </c>
      <c r="B18" s="19" t="n">
        <v>1247</v>
      </c>
      <c r="C18" s="20" t="n">
        <v>1210</v>
      </c>
      <c r="D18" s="20" t="n">
        <v>37</v>
      </c>
      <c r="E18" s="20" t="n">
        <v>0</v>
      </c>
      <c r="F18" s="20" t="n">
        <v>0</v>
      </c>
      <c r="G18" s="20" t="n">
        <v>0</v>
      </c>
      <c r="H18" s="20" t="n">
        <v>55</v>
      </c>
      <c r="I18" s="20" t="n">
        <v>26</v>
      </c>
      <c r="J18" s="29" t="n">
        <v>29</v>
      </c>
      <c r="K18" s="29" t="n">
        <v>1192</v>
      </c>
      <c r="L18" s="29" t="n">
        <v>1184</v>
      </c>
      <c r="M18" s="29" t="n">
        <v>8</v>
      </c>
      <c r="N18" s="29" t="n">
        <v>1247</v>
      </c>
      <c r="O18" s="20" t="n">
        <v>1210</v>
      </c>
      <c r="P18" s="20" t="n">
        <v>37</v>
      </c>
      <c r="Q18" s="21" t="s">
        <v>22</v>
      </c>
    </row>
    <row r="19" s="13" customFormat="true" ht="13.5" hidden="false" customHeight="false" outlineLevel="0" collapsed="false">
      <c r="A19" s="9" t="s">
        <v>23</v>
      </c>
      <c r="B19" s="14" t="n">
        <v>44</v>
      </c>
      <c r="C19" s="15" t="n">
        <v>36</v>
      </c>
      <c r="D19" s="15" t="n">
        <v>8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44</v>
      </c>
      <c r="L19" s="15" t="n">
        <v>36</v>
      </c>
      <c r="M19" s="15" t="n">
        <v>8</v>
      </c>
      <c r="N19" s="15" t="n">
        <v>44</v>
      </c>
      <c r="O19" s="15" t="n">
        <v>36</v>
      </c>
      <c r="P19" s="15" t="n">
        <v>8</v>
      </c>
      <c r="Q19" s="17" t="s">
        <v>23</v>
      </c>
    </row>
    <row r="20" customFormat="false" ht="13.5" hidden="false" customHeight="false" outlineLevel="0" collapsed="false">
      <c r="A20" s="18" t="s">
        <v>24</v>
      </c>
      <c r="B20" s="19" t="n">
        <v>44</v>
      </c>
      <c r="C20" s="20" t="n">
        <v>36</v>
      </c>
      <c r="D20" s="20" t="n">
        <v>8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9" t="n">
        <v>0</v>
      </c>
      <c r="K20" s="29" t="n">
        <v>44</v>
      </c>
      <c r="L20" s="29" t="n">
        <v>36</v>
      </c>
      <c r="M20" s="29" t="n">
        <v>8</v>
      </c>
      <c r="N20" s="29" t="n">
        <v>44</v>
      </c>
      <c r="O20" s="20" t="n">
        <v>36</v>
      </c>
      <c r="P20" s="20" t="n">
        <v>8</v>
      </c>
      <c r="Q20" s="21" t="s">
        <v>24</v>
      </c>
    </row>
    <row r="21" customFormat="false" ht="13.5" hidden="false" customHeight="false" outlineLevel="0" collapsed="false">
      <c r="A21" s="18" t="s">
        <v>22</v>
      </c>
      <c r="B21" s="19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1" t="s">
        <v>22</v>
      </c>
    </row>
    <row r="22" s="13" customFormat="true" ht="13.5" hidden="false" customHeight="false" outlineLevel="0" collapsed="false">
      <c r="A22" s="9" t="s">
        <v>25</v>
      </c>
      <c r="B22" s="14" t="n">
        <v>28617</v>
      </c>
      <c r="C22" s="15" t="n">
        <v>3520</v>
      </c>
      <c r="D22" s="15" t="n">
        <v>25097</v>
      </c>
      <c r="E22" s="15" t="n">
        <v>669</v>
      </c>
      <c r="F22" s="15" t="n">
        <v>197</v>
      </c>
      <c r="G22" s="15" t="n">
        <v>472</v>
      </c>
      <c r="H22" s="15" t="n">
        <v>1663</v>
      </c>
      <c r="I22" s="15" t="n">
        <v>202</v>
      </c>
      <c r="J22" s="15" t="n">
        <v>1461</v>
      </c>
      <c r="K22" s="15" t="n">
        <v>26285</v>
      </c>
      <c r="L22" s="15" t="n">
        <v>3121</v>
      </c>
      <c r="M22" s="15" t="n">
        <v>23164</v>
      </c>
      <c r="N22" s="15" t="n">
        <v>28254</v>
      </c>
      <c r="O22" s="15" t="n">
        <v>3466</v>
      </c>
      <c r="P22" s="15" t="n">
        <v>24788</v>
      </c>
      <c r="Q22" s="17" t="s">
        <v>25</v>
      </c>
    </row>
    <row r="23" customFormat="false" ht="13.5" hidden="false" customHeight="false" outlineLevel="0" collapsed="false">
      <c r="A23" s="18" t="s">
        <v>26</v>
      </c>
      <c r="B23" s="19" t="n">
        <v>762</v>
      </c>
      <c r="C23" s="20" t="n">
        <v>165</v>
      </c>
      <c r="D23" s="20" t="n">
        <v>597</v>
      </c>
      <c r="E23" s="20" t="n">
        <v>0</v>
      </c>
      <c r="F23" s="20" t="n">
        <v>0</v>
      </c>
      <c r="G23" s="20" t="n">
        <v>0</v>
      </c>
      <c r="H23" s="20" t="n">
        <v>50</v>
      </c>
      <c r="I23" s="20" t="n">
        <v>7</v>
      </c>
      <c r="J23" s="20" t="n">
        <v>43</v>
      </c>
      <c r="K23" s="20" t="n">
        <v>712</v>
      </c>
      <c r="L23" s="20" t="n">
        <v>158</v>
      </c>
      <c r="M23" s="20" t="n">
        <v>554</v>
      </c>
      <c r="N23" s="20" t="n">
        <v>762</v>
      </c>
      <c r="O23" s="20" t="n">
        <v>165</v>
      </c>
      <c r="P23" s="20" t="n">
        <v>597</v>
      </c>
      <c r="Q23" s="21" t="s">
        <v>26</v>
      </c>
    </row>
    <row r="24" customFormat="false" ht="13.5" hidden="false" customHeight="false" outlineLevel="0" collapsed="false">
      <c r="A24" s="18" t="s">
        <v>27</v>
      </c>
      <c r="B24" s="19" t="n">
        <v>27633</v>
      </c>
      <c r="C24" s="20" t="n">
        <v>3164</v>
      </c>
      <c r="D24" s="20" t="n">
        <v>24469</v>
      </c>
      <c r="E24" s="20" t="n">
        <v>499</v>
      </c>
      <c r="F24" s="20" t="n">
        <v>48</v>
      </c>
      <c r="G24" s="20" t="n">
        <v>451</v>
      </c>
      <c r="H24" s="20" t="n">
        <v>1590</v>
      </c>
      <c r="I24" s="20" t="n">
        <v>177</v>
      </c>
      <c r="J24" s="20" t="n">
        <v>1413</v>
      </c>
      <c r="K24" s="20" t="n">
        <v>25544</v>
      </c>
      <c r="L24" s="20" t="n">
        <v>2939</v>
      </c>
      <c r="M24" s="20" t="n">
        <v>22605</v>
      </c>
      <c r="N24" s="20" t="n">
        <v>27270</v>
      </c>
      <c r="O24" s="20" t="n">
        <v>3110</v>
      </c>
      <c r="P24" s="20" t="n">
        <v>24160</v>
      </c>
      <c r="Q24" s="21" t="s">
        <v>27</v>
      </c>
    </row>
    <row r="25" customFormat="false" ht="13.5" hidden="false" customHeight="false" outlineLevel="0" collapsed="false">
      <c r="A25" s="18" t="s">
        <v>28</v>
      </c>
      <c r="B25" s="19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1" t="s">
        <v>28</v>
      </c>
    </row>
    <row r="26" customFormat="false" ht="13.5" hidden="false" customHeight="false" outlineLevel="0" collapsed="false">
      <c r="A26" s="18" t="s">
        <v>29</v>
      </c>
      <c r="B26" s="19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1" t="s">
        <v>29</v>
      </c>
    </row>
    <row r="27" customFormat="false" ht="13.5" hidden="false" customHeight="false" outlineLevel="0" collapsed="false">
      <c r="A27" s="18" t="s">
        <v>30</v>
      </c>
      <c r="B27" s="19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1" t="s">
        <v>30</v>
      </c>
    </row>
    <row r="28" customFormat="false" ht="13.5" hidden="false" customHeight="false" outlineLevel="0" collapsed="false">
      <c r="A28" s="18" t="s">
        <v>31</v>
      </c>
      <c r="B28" s="19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1" t="s">
        <v>31</v>
      </c>
    </row>
    <row r="29" customFormat="false" ht="13.5" hidden="false" customHeight="false" outlineLevel="0" collapsed="false">
      <c r="A29" s="18" t="s">
        <v>32</v>
      </c>
      <c r="B29" s="19" t="n">
        <v>222</v>
      </c>
      <c r="C29" s="20" t="n">
        <v>191</v>
      </c>
      <c r="D29" s="20" t="n">
        <v>31</v>
      </c>
      <c r="E29" s="20" t="n">
        <v>170</v>
      </c>
      <c r="F29" s="20" t="n">
        <v>149</v>
      </c>
      <c r="G29" s="20" t="n">
        <v>21</v>
      </c>
      <c r="H29" s="20" t="n">
        <v>23</v>
      </c>
      <c r="I29" s="20" t="n">
        <v>18</v>
      </c>
      <c r="J29" s="20" t="n">
        <v>5</v>
      </c>
      <c r="K29" s="20" t="n">
        <v>29</v>
      </c>
      <c r="L29" s="20" t="n">
        <v>24</v>
      </c>
      <c r="M29" s="20" t="n">
        <v>5</v>
      </c>
      <c r="N29" s="20" t="n">
        <v>222</v>
      </c>
      <c r="O29" s="20" t="n">
        <v>191</v>
      </c>
      <c r="P29" s="20" t="n">
        <v>31</v>
      </c>
      <c r="Q29" s="21" t="s">
        <v>32</v>
      </c>
    </row>
    <row r="30" customFormat="false" ht="13.5" hidden="false" customHeight="false" outlineLevel="0" collapsed="false">
      <c r="A30" s="18" t="s">
        <v>33</v>
      </c>
      <c r="B30" s="19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1" t="s">
        <v>33</v>
      </c>
    </row>
    <row r="31" customFormat="false" ht="13.5" hidden="false" customHeight="false" outlineLevel="0" collapsed="false">
      <c r="A31" s="18" t="s">
        <v>22</v>
      </c>
      <c r="B31" s="19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1" t="s">
        <v>22</v>
      </c>
    </row>
    <row r="32" s="13" customFormat="true" ht="13.5" hidden="false" customHeight="false" outlineLevel="0" collapsed="false">
      <c r="A32" s="9" t="s">
        <v>34</v>
      </c>
      <c r="B32" s="14" t="n">
        <v>14069</v>
      </c>
      <c r="C32" s="15" t="n">
        <v>7487</v>
      </c>
      <c r="D32" s="15" t="n">
        <v>6582</v>
      </c>
      <c r="E32" s="15" t="n">
        <v>0</v>
      </c>
      <c r="F32" s="15" t="n">
        <v>0</v>
      </c>
      <c r="G32" s="15" t="n">
        <v>0</v>
      </c>
      <c r="H32" s="15" t="n">
        <v>43</v>
      </c>
      <c r="I32" s="15" t="n">
        <v>25</v>
      </c>
      <c r="J32" s="15" t="n">
        <v>18</v>
      </c>
      <c r="K32" s="15" t="n">
        <v>14026</v>
      </c>
      <c r="L32" s="15" t="n">
        <v>7462</v>
      </c>
      <c r="M32" s="15" t="n">
        <v>6564</v>
      </c>
      <c r="N32" s="15" t="n">
        <v>10556</v>
      </c>
      <c r="O32" s="15" t="n">
        <v>6005</v>
      </c>
      <c r="P32" s="15" t="n">
        <v>4551</v>
      </c>
      <c r="Q32" s="17" t="s">
        <v>34</v>
      </c>
    </row>
    <row r="33" customFormat="false" ht="13.5" hidden="false" customHeight="false" outlineLevel="0" collapsed="false">
      <c r="A33" s="18" t="s">
        <v>35</v>
      </c>
      <c r="B33" s="19" t="n">
        <v>375</v>
      </c>
      <c r="C33" s="20" t="n">
        <v>375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375</v>
      </c>
      <c r="L33" s="20" t="n">
        <v>375</v>
      </c>
      <c r="M33" s="20" t="n">
        <v>0</v>
      </c>
      <c r="N33" s="20" t="n">
        <v>375</v>
      </c>
      <c r="O33" s="20" t="n">
        <v>375</v>
      </c>
      <c r="P33" s="20" t="n">
        <v>0</v>
      </c>
      <c r="Q33" s="21" t="s">
        <v>35</v>
      </c>
    </row>
    <row r="34" customFormat="false" ht="13.5" hidden="false" customHeight="false" outlineLevel="0" collapsed="false">
      <c r="A34" s="18" t="s">
        <v>36</v>
      </c>
      <c r="B34" s="19" t="n">
        <v>7564</v>
      </c>
      <c r="C34" s="20" t="n">
        <v>4943</v>
      </c>
      <c r="D34" s="20" t="n">
        <v>2621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7564</v>
      </c>
      <c r="L34" s="20" t="n">
        <v>4943</v>
      </c>
      <c r="M34" s="20" t="n">
        <v>2621</v>
      </c>
      <c r="N34" s="20" t="n">
        <v>5845</v>
      </c>
      <c r="O34" s="20" t="n">
        <v>4125</v>
      </c>
      <c r="P34" s="20" t="n">
        <v>1720</v>
      </c>
      <c r="Q34" s="21" t="s">
        <v>36</v>
      </c>
    </row>
    <row r="35" customFormat="false" ht="13.5" hidden="false" customHeight="false" outlineLevel="0" collapsed="false">
      <c r="A35" s="18" t="s">
        <v>37</v>
      </c>
      <c r="B35" s="19" t="n">
        <v>1362</v>
      </c>
      <c r="C35" s="20" t="n">
        <v>755</v>
      </c>
      <c r="D35" s="20" t="n">
        <v>607</v>
      </c>
      <c r="E35" s="20" t="n">
        <v>0</v>
      </c>
      <c r="F35" s="20" t="n">
        <v>0</v>
      </c>
      <c r="G35" s="20" t="n">
        <v>0</v>
      </c>
      <c r="H35" s="20" t="n">
        <v>21</v>
      </c>
      <c r="I35" s="20" t="n">
        <v>15</v>
      </c>
      <c r="J35" s="20" t="n">
        <v>6</v>
      </c>
      <c r="K35" s="20" t="n">
        <v>1341</v>
      </c>
      <c r="L35" s="20" t="n">
        <v>740</v>
      </c>
      <c r="M35" s="20" t="n">
        <v>601</v>
      </c>
      <c r="N35" s="20" t="n">
        <v>1361</v>
      </c>
      <c r="O35" s="20" t="n">
        <v>755</v>
      </c>
      <c r="P35" s="20" t="n">
        <v>606</v>
      </c>
      <c r="Q35" s="21" t="s">
        <v>37</v>
      </c>
    </row>
    <row r="36" customFormat="false" ht="13.5" hidden="false" customHeight="false" outlineLevel="0" collapsed="false">
      <c r="A36" s="18" t="s">
        <v>38</v>
      </c>
      <c r="B36" s="19" t="n">
        <v>3717</v>
      </c>
      <c r="C36" s="20" t="n">
        <v>1020</v>
      </c>
      <c r="D36" s="20" t="n">
        <v>2697</v>
      </c>
      <c r="E36" s="20" t="n">
        <v>0</v>
      </c>
      <c r="F36" s="20" t="n">
        <v>0</v>
      </c>
      <c r="G36" s="20" t="n">
        <v>0</v>
      </c>
      <c r="H36" s="20" t="n">
        <v>22</v>
      </c>
      <c r="I36" s="20" t="n">
        <v>10</v>
      </c>
      <c r="J36" s="20" t="n">
        <v>12</v>
      </c>
      <c r="K36" s="20" t="n">
        <v>3695</v>
      </c>
      <c r="L36" s="20" t="n">
        <v>1010</v>
      </c>
      <c r="M36" s="20" t="n">
        <v>2685</v>
      </c>
      <c r="N36" s="20" t="n">
        <v>2479</v>
      </c>
      <c r="O36" s="20" t="n">
        <v>519</v>
      </c>
      <c r="P36" s="20" t="n">
        <v>1960</v>
      </c>
      <c r="Q36" s="21" t="s">
        <v>38</v>
      </c>
    </row>
    <row r="37" customFormat="false" ht="13.5" hidden="false" customHeight="false" outlineLevel="0" collapsed="false">
      <c r="A37" s="18" t="s">
        <v>22</v>
      </c>
      <c r="B37" s="19" t="n">
        <v>1051</v>
      </c>
      <c r="C37" s="20" t="n">
        <v>394</v>
      </c>
      <c r="D37" s="20" t="n">
        <v>657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1051</v>
      </c>
      <c r="L37" s="20" t="n">
        <v>394</v>
      </c>
      <c r="M37" s="20" t="n">
        <v>657</v>
      </c>
      <c r="N37" s="20" t="n">
        <v>496</v>
      </c>
      <c r="O37" s="20" t="n">
        <v>231</v>
      </c>
      <c r="P37" s="20" t="n">
        <v>265</v>
      </c>
      <c r="Q37" s="21" t="s">
        <v>22</v>
      </c>
    </row>
    <row r="38" s="13" customFormat="true" ht="13.5" hidden="false" customHeight="false" outlineLevel="0" collapsed="false">
      <c r="A38" s="9" t="s">
        <v>39</v>
      </c>
      <c r="B38" s="14" t="n">
        <v>936</v>
      </c>
      <c r="C38" s="15" t="n">
        <v>217</v>
      </c>
      <c r="D38" s="15" t="n">
        <v>719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936</v>
      </c>
      <c r="L38" s="15" t="n">
        <v>217</v>
      </c>
      <c r="M38" s="15" t="n">
        <v>719</v>
      </c>
      <c r="N38" s="15" t="n">
        <v>936</v>
      </c>
      <c r="O38" s="15" t="n">
        <v>217</v>
      </c>
      <c r="P38" s="15" t="n">
        <v>719</v>
      </c>
      <c r="Q38" s="17" t="s">
        <v>39</v>
      </c>
    </row>
    <row r="39" customFormat="false" ht="13.5" hidden="false" customHeight="false" outlineLevel="0" collapsed="false">
      <c r="A39" s="18" t="s">
        <v>40</v>
      </c>
      <c r="B39" s="19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1" t="s">
        <v>40</v>
      </c>
    </row>
    <row r="40" customFormat="false" ht="13.5" hidden="false" customHeight="false" outlineLevel="0" collapsed="false">
      <c r="A40" s="18" t="s">
        <v>41</v>
      </c>
      <c r="B40" s="19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1" t="s">
        <v>41</v>
      </c>
    </row>
    <row r="41" customFormat="false" ht="13.5" hidden="false" customHeight="false" outlineLevel="0" collapsed="false">
      <c r="A41" s="18" t="s">
        <v>22</v>
      </c>
      <c r="B41" s="19" t="n">
        <v>936</v>
      </c>
      <c r="C41" s="20" t="n">
        <v>217</v>
      </c>
      <c r="D41" s="20" t="n">
        <v>719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936</v>
      </c>
      <c r="L41" s="20" t="n">
        <v>217</v>
      </c>
      <c r="M41" s="20" t="n">
        <v>719</v>
      </c>
      <c r="N41" s="20" t="n">
        <v>936</v>
      </c>
      <c r="O41" s="20" t="n">
        <v>217</v>
      </c>
      <c r="P41" s="20" t="n">
        <v>719</v>
      </c>
      <c r="Q41" s="21" t="s">
        <v>22</v>
      </c>
    </row>
    <row r="42" s="13" customFormat="true" ht="13.5" hidden="false" customHeight="false" outlineLevel="0" collapsed="false">
      <c r="A42" s="9" t="s">
        <v>42</v>
      </c>
      <c r="B42" s="14" t="n">
        <v>16452</v>
      </c>
      <c r="C42" s="15" t="n">
        <v>11108</v>
      </c>
      <c r="D42" s="15" t="n">
        <v>5344</v>
      </c>
      <c r="E42" s="15" t="n">
        <v>0</v>
      </c>
      <c r="F42" s="15" t="n">
        <v>0</v>
      </c>
      <c r="G42" s="15" t="n">
        <v>0</v>
      </c>
      <c r="H42" s="15" t="n">
        <v>2</v>
      </c>
      <c r="I42" s="15" t="n">
        <v>1</v>
      </c>
      <c r="J42" s="15" t="n">
        <v>1</v>
      </c>
      <c r="K42" s="15" t="n">
        <v>16450</v>
      </c>
      <c r="L42" s="15" t="n">
        <v>11107</v>
      </c>
      <c r="M42" s="15" t="n">
        <v>5343</v>
      </c>
      <c r="N42" s="15" t="n">
        <v>16452</v>
      </c>
      <c r="O42" s="15" t="n">
        <v>11108</v>
      </c>
      <c r="P42" s="15" t="n">
        <v>5344</v>
      </c>
      <c r="Q42" s="17" t="s">
        <v>42</v>
      </c>
    </row>
    <row r="43" customFormat="false" ht="13.5" hidden="false" customHeight="false" outlineLevel="0" collapsed="false">
      <c r="A43" s="18" t="s">
        <v>43</v>
      </c>
      <c r="B43" s="19" t="n">
        <v>10169</v>
      </c>
      <c r="C43" s="20" t="n">
        <v>6066</v>
      </c>
      <c r="D43" s="20" t="n">
        <v>4103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10169</v>
      </c>
      <c r="L43" s="20" t="n">
        <v>6066</v>
      </c>
      <c r="M43" s="20" t="n">
        <v>4103</v>
      </c>
      <c r="N43" s="20" t="n">
        <v>10169</v>
      </c>
      <c r="O43" s="20" t="n">
        <v>6066</v>
      </c>
      <c r="P43" s="20" t="n">
        <v>4103</v>
      </c>
      <c r="Q43" s="21" t="s">
        <v>43</v>
      </c>
    </row>
    <row r="44" customFormat="false" ht="13.5" hidden="false" customHeight="false" outlineLevel="0" collapsed="false">
      <c r="A44" s="18" t="s">
        <v>44</v>
      </c>
      <c r="B44" s="19" t="n">
        <v>2179</v>
      </c>
      <c r="C44" s="20" t="n">
        <v>1747</v>
      </c>
      <c r="D44" s="20" t="n">
        <v>432</v>
      </c>
      <c r="E44" s="20" t="n">
        <v>0</v>
      </c>
      <c r="F44" s="20" t="n">
        <v>0</v>
      </c>
      <c r="G44" s="20" t="n">
        <v>0</v>
      </c>
      <c r="H44" s="20" t="n">
        <v>2</v>
      </c>
      <c r="I44" s="20" t="n">
        <v>1</v>
      </c>
      <c r="J44" s="20" t="n">
        <v>1</v>
      </c>
      <c r="K44" s="20" t="n">
        <v>2177</v>
      </c>
      <c r="L44" s="20" t="n">
        <v>1746</v>
      </c>
      <c r="M44" s="20" t="n">
        <v>431</v>
      </c>
      <c r="N44" s="20" t="n">
        <v>2179</v>
      </c>
      <c r="O44" s="20" t="n">
        <v>1747</v>
      </c>
      <c r="P44" s="20" t="n">
        <v>432</v>
      </c>
      <c r="Q44" s="21" t="s">
        <v>44</v>
      </c>
    </row>
    <row r="45" customFormat="false" ht="13.5" hidden="false" customHeight="false" outlineLevel="0" collapsed="false">
      <c r="A45" s="18" t="s">
        <v>45</v>
      </c>
      <c r="B45" s="19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1" t="s">
        <v>45</v>
      </c>
    </row>
    <row r="46" customFormat="false" ht="13.5" hidden="false" customHeight="false" outlineLevel="0" collapsed="false">
      <c r="A46" s="18" t="s">
        <v>46</v>
      </c>
      <c r="B46" s="19" t="n">
        <v>203</v>
      </c>
      <c r="C46" s="20" t="n">
        <v>126</v>
      </c>
      <c r="D46" s="20" t="n">
        <v>77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203</v>
      </c>
      <c r="L46" s="20" t="n">
        <v>126</v>
      </c>
      <c r="M46" s="20" t="n">
        <v>77</v>
      </c>
      <c r="N46" s="20" t="n">
        <v>203</v>
      </c>
      <c r="O46" s="20" t="n">
        <v>126</v>
      </c>
      <c r="P46" s="20" t="n">
        <v>77</v>
      </c>
      <c r="Q46" s="21" t="s">
        <v>46</v>
      </c>
    </row>
    <row r="47" customFormat="false" ht="13.5" hidden="false" customHeight="false" outlineLevel="0" collapsed="false">
      <c r="A47" s="18" t="s">
        <v>47</v>
      </c>
      <c r="B47" s="19" t="n">
        <v>598</v>
      </c>
      <c r="C47" s="20" t="n">
        <v>573</v>
      </c>
      <c r="D47" s="20" t="n">
        <v>25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598</v>
      </c>
      <c r="L47" s="20" t="n">
        <v>573</v>
      </c>
      <c r="M47" s="20" t="n">
        <v>25</v>
      </c>
      <c r="N47" s="20" t="n">
        <v>598</v>
      </c>
      <c r="O47" s="20" t="n">
        <v>573</v>
      </c>
      <c r="P47" s="20" t="n">
        <v>25</v>
      </c>
      <c r="Q47" s="21" t="s">
        <v>47</v>
      </c>
    </row>
    <row r="48" customFormat="false" ht="13.5" hidden="false" customHeight="false" outlineLevel="0" collapsed="false">
      <c r="A48" s="18" t="s">
        <v>22</v>
      </c>
      <c r="B48" s="19" t="n">
        <v>3303</v>
      </c>
      <c r="C48" s="20" t="n">
        <v>2596</v>
      </c>
      <c r="D48" s="20" t="n">
        <v>707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3303</v>
      </c>
      <c r="L48" s="20" t="n">
        <v>2596</v>
      </c>
      <c r="M48" s="20" t="n">
        <v>707</v>
      </c>
      <c r="N48" s="20" t="n">
        <v>3303</v>
      </c>
      <c r="O48" s="20" t="n">
        <v>2596</v>
      </c>
      <c r="P48" s="20" t="n">
        <v>707</v>
      </c>
      <c r="Q48" s="21" t="s">
        <v>22</v>
      </c>
    </row>
    <row r="49" s="13" customFormat="true" ht="13.5" hidden="false" customHeight="false" outlineLevel="0" collapsed="false">
      <c r="A49" s="9" t="s">
        <v>48</v>
      </c>
      <c r="B49" s="14" t="n">
        <v>13032</v>
      </c>
      <c r="C49" s="15" t="n">
        <v>1602</v>
      </c>
      <c r="D49" s="15" t="n">
        <v>11430</v>
      </c>
      <c r="E49" s="15" t="n">
        <v>0</v>
      </c>
      <c r="F49" s="15" t="n">
        <v>0</v>
      </c>
      <c r="G49" s="15" t="n">
        <v>0</v>
      </c>
      <c r="H49" s="15" t="n">
        <v>579</v>
      </c>
      <c r="I49" s="15" t="n">
        <v>0</v>
      </c>
      <c r="J49" s="15" t="n">
        <v>579</v>
      </c>
      <c r="K49" s="15" t="n">
        <v>12453</v>
      </c>
      <c r="L49" s="15" t="n">
        <v>1602</v>
      </c>
      <c r="M49" s="15" t="n">
        <v>10851</v>
      </c>
      <c r="N49" s="15" t="n">
        <v>12925</v>
      </c>
      <c r="O49" s="15" t="n">
        <v>1590</v>
      </c>
      <c r="P49" s="15" t="n">
        <v>11335</v>
      </c>
      <c r="Q49" s="17" t="s">
        <v>48</v>
      </c>
    </row>
    <row r="50" customFormat="false" ht="13.5" hidden="false" customHeight="false" outlineLevel="0" collapsed="false">
      <c r="A50" s="18" t="s">
        <v>49</v>
      </c>
      <c r="B50" s="19" t="n">
        <v>2993</v>
      </c>
      <c r="C50" s="20" t="n">
        <v>181</v>
      </c>
      <c r="D50" s="20" t="n">
        <v>2812</v>
      </c>
      <c r="E50" s="20" t="n">
        <v>0</v>
      </c>
      <c r="F50" s="20" t="n">
        <v>0</v>
      </c>
      <c r="G50" s="20" t="n">
        <v>0</v>
      </c>
      <c r="H50" s="20" t="n">
        <v>177</v>
      </c>
      <c r="I50" s="20" t="n">
        <v>0</v>
      </c>
      <c r="J50" s="20" t="n">
        <v>177</v>
      </c>
      <c r="K50" s="20" t="n">
        <v>2816</v>
      </c>
      <c r="L50" s="20" t="n">
        <v>181</v>
      </c>
      <c r="M50" s="20" t="n">
        <v>2635</v>
      </c>
      <c r="N50" s="20" t="n">
        <v>2986</v>
      </c>
      <c r="O50" s="20" t="n">
        <v>181</v>
      </c>
      <c r="P50" s="20" t="n">
        <v>2805</v>
      </c>
      <c r="Q50" s="21" t="s">
        <v>49</v>
      </c>
    </row>
    <row r="51" customFormat="false" ht="13.5" hidden="false" customHeight="false" outlineLevel="0" collapsed="false">
      <c r="A51" s="18" t="s">
        <v>50</v>
      </c>
      <c r="B51" s="19" t="n">
        <v>1053</v>
      </c>
      <c r="C51" s="20" t="n">
        <v>79</v>
      </c>
      <c r="D51" s="20" t="n">
        <v>974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1053</v>
      </c>
      <c r="L51" s="20" t="n">
        <v>79</v>
      </c>
      <c r="M51" s="20" t="n">
        <v>974</v>
      </c>
      <c r="N51" s="20" t="n">
        <v>1053</v>
      </c>
      <c r="O51" s="20" t="n">
        <v>79</v>
      </c>
      <c r="P51" s="20" t="n">
        <v>974</v>
      </c>
      <c r="Q51" s="21" t="s">
        <v>50</v>
      </c>
    </row>
    <row r="52" customFormat="false" ht="13.5" hidden="false" customHeight="false" outlineLevel="0" collapsed="false">
      <c r="A52" s="18" t="s">
        <v>51</v>
      </c>
      <c r="B52" s="19" t="n">
        <v>7572</v>
      </c>
      <c r="C52" s="20" t="n">
        <v>678</v>
      </c>
      <c r="D52" s="20" t="n">
        <v>6894</v>
      </c>
      <c r="E52" s="20" t="n">
        <v>0</v>
      </c>
      <c r="F52" s="20" t="n">
        <v>0</v>
      </c>
      <c r="G52" s="20" t="n">
        <v>0</v>
      </c>
      <c r="H52" s="20" t="n">
        <v>402</v>
      </c>
      <c r="I52" s="20" t="n">
        <v>0</v>
      </c>
      <c r="J52" s="20" t="n">
        <v>402</v>
      </c>
      <c r="K52" s="20" t="n">
        <v>7170</v>
      </c>
      <c r="L52" s="20" t="n">
        <v>678</v>
      </c>
      <c r="M52" s="20" t="n">
        <v>6492</v>
      </c>
      <c r="N52" s="20" t="n">
        <v>7509</v>
      </c>
      <c r="O52" s="20" t="n">
        <v>678</v>
      </c>
      <c r="P52" s="20" t="n">
        <v>6831</v>
      </c>
      <c r="Q52" s="21" t="s">
        <v>51</v>
      </c>
    </row>
    <row r="53" customFormat="false" ht="13.5" hidden="false" customHeight="false" outlineLevel="0" collapsed="false">
      <c r="A53" s="18" t="s">
        <v>52</v>
      </c>
      <c r="B53" s="19" t="n">
        <v>694</v>
      </c>
      <c r="C53" s="20" t="n">
        <v>494</v>
      </c>
      <c r="D53" s="20" t="n">
        <v>20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694</v>
      </c>
      <c r="L53" s="20" t="n">
        <v>494</v>
      </c>
      <c r="M53" s="20" t="n">
        <v>200</v>
      </c>
      <c r="N53" s="20" t="n">
        <v>657</v>
      </c>
      <c r="O53" s="20" t="n">
        <v>482</v>
      </c>
      <c r="P53" s="20" t="n">
        <v>175</v>
      </c>
      <c r="Q53" s="21" t="s">
        <v>52</v>
      </c>
    </row>
    <row r="54" customFormat="false" ht="13.5" hidden="false" customHeight="false" outlineLevel="0" collapsed="false">
      <c r="A54" s="18" t="s">
        <v>53</v>
      </c>
      <c r="B54" s="19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1" t="s">
        <v>53</v>
      </c>
    </row>
    <row r="55" customFormat="false" ht="13.5" hidden="false" customHeight="false" outlineLevel="0" collapsed="false">
      <c r="A55" s="18" t="s">
        <v>22</v>
      </c>
      <c r="B55" s="19" t="n">
        <v>720</v>
      </c>
      <c r="C55" s="20" t="n">
        <v>170</v>
      </c>
      <c r="D55" s="20" t="n">
        <v>55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720</v>
      </c>
      <c r="L55" s="20" t="n">
        <v>170</v>
      </c>
      <c r="M55" s="20" t="n">
        <v>550</v>
      </c>
      <c r="N55" s="20" t="n">
        <v>720</v>
      </c>
      <c r="O55" s="20" t="n">
        <v>170</v>
      </c>
      <c r="P55" s="20" t="n">
        <v>550</v>
      </c>
      <c r="Q55" s="21" t="s">
        <v>22</v>
      </c>
    </row>
    <row r="56" s="13" customFormat="true" ht="13.5" hidden="false" customHeight="false" outlineLevel="0" collapsed="false">
      <c r="A56" s="9" t="s">
        <v>54</v>
      </c>
      <c r="B56" s="14" t="n">
        <v>3391</v>
      </c>
      <c r="C56" s="15" t="n">
        <v>1810</v>
      </c>
      <c r="D56" s="15" t="n">
        <v>1581</v>
      </c>
      <c r="E56" s="15" t="n">
        <v>0</v>
      </c>
      <c r="F56" s="15" t="n">
        <v>0</v>
      </c>
      <c r="G56" s="15" t="n">
        <v>0</v>
      </c>
      <c r="H56" s="15" t="n">
        <v>56</v>
      </c>
      <c r="I56" s="15" t="n">
        <v>8</v>
      </c>
      <c r="J56" s="15" t="n">
        <v>48</v>
      </c>
      <c r="K56" s="15" t="n">
        <v>3335</v>
      </c>
      <c r="L56" s="15" t="n">
        <v>1802</v>
      </c>
      <c r="M56" s="15" t="n">
        <v>1533</v>
      </c>
      <c r="N56" s="15" t="n">
        <v>3391</v>
      </c>
      <c r="O56" s="15" t="n">
        <v>1810</v>
      </c>
      <c r="P56" s="15" t="n">
        <v>1581</v>
      </c>
      <c r="Q56" s="17" t="s">
        <v>54</v>
      </c>
    </row>
    <row r="57" customFormat="false" ht="13.5" hidden="false" customHeight="false" outlineLevel="0" collapsed="false">
      <c r="A57" s="18" t="s">
        <v>55</v>
      </c>
      <c r="B57" s="19" t="n">
        <v>57</v>
      </c>
      <c r="C57" s="20" t="n">
        <v>8</v>
      </c>
      <c r="D57" s="20" t="n">
        <v>49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57</v>
      </c>
      <c r="L57" s="20" t="n">
        <v>8</v>
      </c>
      <c r="M57" s="20" t="n">
        <v>49</v>
      </c>
      <c r="N57" s="20" t="n">
        <v>57</v>
      </c>
      <c r="O57" s="20" t="n">
        <v>8</v>
      </c>
      <c r="P57" s="20" t="n">
        <v>49</v>
      </c>
      <c r="Q57" s="21" t="s">
        <v>55</v>
      </c>
    </row>
    <row r="58" customFormat="false" ht="13.5" hidden="false" customHeight="false" outlineLevel="0" collapsed="false">
      <c r="A58" s="18" t="s">
        <v>56</v>
      </c>
      <c r="B58" s="19" t="n">
        <v>1143</v>
      </c>
      <c r="C58" s="20" t="n">
        <v>555</v>
      </c>
      <c r="D58" s="20" t="n">
        <v>588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143</v>
      </c>
      <c r="L58" s="20" t="n">
        <v>555</v>
      </c>
      <c r="M58" s="20" t="n">
        <v>588</v>
      </c>
      <c r="N58" s="20" t="n">
        <v>1143</v>
      </c>
      <c r="O58" s="20" t="n">
        <v>555</v>
      </c>
      <c r="P58" s="20" t="n">
        <v>588</v>
      </c>
      <c r="Q58" s="21" t="s">
        <v>56</v>
      </c>
    </row>
    <row r="59" customFormat="false" ht="13.5" hidden="false" customHeight="false" outlineLevel="0" collapsed="false">
      <c r="A59" s="18" t="s">
        <v>57</v>
      </c>
      <c r="B59" s="19" t="n">
        <v>1032</v>
      </c>
      <c r="C59" s="20" t="n">
        <v>636</v>
      </c>
      <c r="D59" s="20" t="n">
        <v>396</v>
      </c>
      <c r="E59" s="20" t="n">
        <v>0</v>
      </c>
      <c r="F59" s="20" t="n">
        <v>0</v>
      </c>
      <c r="G59" s="20" t="n">
        <v>0</v>
      </c>
      <c r="H59" s="20" t="n">
        <v>50</v>
      </c>
      <c r="I59" s="20" t="n">
        <v>8</v>
      </c>
      <c r="J59" s="20" t="n">
        <v>42</v>
      </c>
      <c r="K59" s="20" t="n">
        <v>982</v>
      </c>
      <c r="L59" s="20" t="n">
        <v>628</v>
      </c>
      <c r="M59" s="20" t="n">
        <v>354</v>
      </c>
      <c r="N59" s="20" t="n">
        <v>1032</v>
      </c>
      <c r="O59" s="20" t="n">
        <v>636</v>
      </c>
      <c r="P59" s="20" t="n">
        <v>396</v>
      </c>
      <c r="Q59" s="21" t="s">
        <v>57</v>
      </c>
    </row>
    <row r="60" customFormat="false" ht="13.5" hidden="false" customHeight="false" outlineLevel="0" collapsed="false">
      <c r="A60" s="18" t="s">
        <v>58</v>
      </c>
      <c r="B60" s="19" t="n">
        <v>0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1" t="s">
        <v>58</v>
      </c>
    </row>
    <row r="61" customFormat="false" ht="13.5" hidden="false" customHeight="false" outlineLevel="0" collapsed="false">
      <c r="A61" s="18" t="s">
        <v>59</v>
      </c>
      <c r="B61" s="19" t="n">
        <v>380</v>
      </c>
      <c r="C61" s="20" t="n">
        <v>184</v>
      </c>
      <c r="D61" s="20" t="n">
        <v>196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380</v>
      </c>
      <c r="L61" s="20" t="n">
        <v>184</v>
      </c>
      <c r="M61" s="20" t="n">
        <v>196</v>
      </c>
      <c r="N61" s="20" t="n">
        <v>380</v>
      </c>
      <c r="O61" s="20" t="n">
        <v>184</v>
      </c>
      <c r="P61" s="20" t="n">
        <v>196</v>
      </c>
      <c r="Q61" s="21" t="s">
        <v>59</v>
      </c>
    </row>
    <row r="62" customFormat="false" ht="13.5" hidden="false" customHeight="false" outlineLevel="0" collapsed="false">
      <c r="A62" s="18" t="s">
        <v>60</v>
      </c>
      <c r="B62" s="19" t="n">
        <v>78</v>
      </c>
      <c r="C62" s="20" t="n">
        <v>21</v>
      </c>
      <c r="D62" s="20" t="n">
        <v>57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78</v>
      </c>
      <c r="L62" s="20" t="n">
        <v>21</v>
      </c>
      <c r="M62" s="20" t="n">
        <v>57</v>
      </c>
      <c r="N62" s="20" t="n">
        <v>78</v>
      </c>
      <c r="O62" s="20" t="n">
        <v>21</v>
      </c>
      <c r="P62" s="20" t="n">
        <v>57</v>
      </c>
      <c r="Q62" s="21" t="s">
        <v>60</v>
      </c>
    </row>
    <row r="63" customFormat="false" ht="13.5" hidden="false" customHeight="false" outlineLevel="0" collapsed="false">
      <c r="A63" s="18" t="s">
        <v>61</v>
      </c>
      <c r="B63" s="19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1" t="s">
        <v>61</v>
      </c>
    </row>
    <row r="64" customFormat="false" ht="13.5" hidden="false" customHeight="false" outlineLevel="0" collapsed="false">
      <c r="A64" s="18" t="s">
        <v>62</v>
      </c>
      <c r="B64" s="19" t="n">
        <v>85</v>
      </c>
      <c r="C64" s="20" t="n">
        <v>59</v>
      </c>
      <c r="D64" s="20" t="n">
        <v>26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85</v>
      </c>
      <c r="L64" s="20" t="n">
        <v>59</v>
      </c>
      <c r="M64" s="20" t="n">
        <v>26</v>
      </c>
      <c r="N64" s="20" t="n">
        <v>85</v>
      </c>
      <c r="O64" s="20" t="n">
        <v>59</v>
      </c>
      <c r="P64" s="20" t="n">
        <v>26</v>
      </c>
      <c r="Q64" s="21" t="s">
        <v>62</v>
      </c>
    </row>
    <row r="65" customFormat="false" ht="13.5" hidden="false" customHeight="false" outlineLevel="0" collapsed="false">
      <c r="A65" s="18" t="s">
        <v>63</v>
      </c>
      <c r="B65" s="19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1" t="s">
        <v>63</v>
      </c>
    </row>
    <row r="66" customFormat="false" ht="13.5" hidden="false" customHeight="false" outlineLevel="0" collapsed="false">
      <c r="A66" s="23" t="s">
        <v>22</v>
      </c>
      <c r="B66" s="24" t="n">
        <v>616</v>
      </c>
      <c r="C66" s="25" t="n">
        <v>347</v>
      </c>
      <c r="D66" s="25" t="n">
        <v>269</v>
      </c>
      <c r="E66" s="25" t="n">
        <v>0</v>
      </c>
      <c r="F66" s="25" t="n">
        <v>0</v>
      </c>
      <c r="G66" s="25" t="n">
        <v>0</v>
      </c>
      <c r="H66" s="25" t="n">
        <v>6</v>
      </c>
      <c r="I66" s="25" t="n">
        <v>0</v>
      </c>
      <c r="J66" s="25" t="n">
        <v>6</v>
      </c>
      <c r="K66" s="25" t="n">
        <v>610</v>
      </c>
      <c r="L66" s="25" t="n">
        <v>347</v>
      </c>
      <c r="M66" s="25" t="n">
        <v>263</v>
      </c>
      <c r="N66" s="25" t="n">
        <v>616</v>
      </c>
      <c r="O66" s="25" t="n">
        <v>347</v>
      </c>
      <c r="P66" s="25" t="n">
        <v>269</v>
      </c>
      <c r="Q66" s="26" t="s">
        <v>22</v>
      </c>
    </row>
  </sheetData>
  <mergeCells count="9">
    <mergeCell ref="A1:Q1"/>
    <mergeCell ref="A4:A6"/>
    <mergeCell ref="B4:M4"/>
    <mergeCell ref="N4:P5"/>
    <mergeCell ref="Q4:Q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66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16" min="2" style="1" width="12.62"/>
    <col collapsed="false" customWidth="true" hidden="false" outlineLevel="0" max="17" min="17" style="18" width="20.62"/>
    <col collapsed="false" customWidth="false" hidden="false" outlineLevel="0" max="257" min="18" style="1" width="8.99"/>
  </cols>
  <sheetData>
    <row r="1" s="3" customFormat="true" ht="18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false" outlineLevel="0" collapsed="false">
      <c r="Q2" s="27"/>
    </row>
    <row r="3" customFormat="false" ht="13.5" hidden="false" customHeight="false" outlineLevel="0" collapsed="false">
      <c r="A3" s="1" t="s">
        <v>67</v>
      </c>
    </row>
    <row r="4" customFormat="false" ht="20.1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4</v>
      </c>
      <c r="O4" s="7"/>
      <c r="P4" s="7"/>
      <c r="Q4" s="6" t="s">
        <v>2</v>
      </c>
    </row>
    <row r="5" customFormat="false" ht="20.1" hidden="false" customHeight="true" outlineLevel="0" collapsed="false">
      <c r="A5" s="5"/>
      <c r="B5" s="8" t="s">
        <v>5</v>
      </c>
      <c r="C5" s="8"/>
      <c r="D5" s="8"/>
      <c r="E5" s="8" t="s">
        <v>6</v>
      </c>
      <c r="F5" s="8"/>
      <c r="G5" s="8"/>
      <c r="H5" s="8" t="s">
        <v>7</v>
      </c>
      <c r="I5" s="8"/>
      <c r="J5" s="8"/>
      <c r="K5" s="6" t="s">
        <v>8</v>
      </c>
      <c r="L5" s="6"/>
      <c r="M5" s="6"/>
      <c r="N5" s="7"/>
      <c r="O5" s="7"/>
      <c r="P5" s="7"/>
      <c r="Q5" s="6"/>
    </row>
    <row r="6" customFormat="false" ht="20.1" hidden="false" customHeight="true" outlineLevel="0" collapsed="false">
      <c r="A6" s="5"/>
      <c r="B6" s="8" t="s">
        <v>5</v>
      </c>
      <c r="C6" s="8" t="s">
        <v>9</v>
      </c>
      <c r="D6" s="8" t="s">
        <v>10</v>
      </c>
      <c r="E6" s="8" t="s">
        <v>5</v>
      </c>
      <c r="F6" s="8" t="s">
        <v>9</v>
      </c>
      <c r="G6" s="8" t="s">
        <v>10</v>
      </c>
      <c r="H6" s="8" t="s">
        <v>5</v>
      </c>
      <c r="I6" s="8" t="s">
        <v>9</v>
      </c>
      <c r="J6" s="8" t="s">
        <v>10</v>
      </c>
      <c r="K6" s="8" t="s">
        <v>5</v>
      </c>
      <c r="L6" s="8" t="s">
        <v>9</v>
      </c>
      <c r="M6" s="6" t="s">
        <v>10</v>
      </c>
      <c r="N6" s="7" t="s">
        <v>5</v>
      </c>
      <c r="O6" s="8" t="s">
        <v>9</v>
      </c>
      <c r="P6" s="8" t="s">
        <v>10</v>
      </c>
      <c r="Q6" s="6"/>
    </row>
    <row r="7" s="13" customFormat="true" ht="13.5" hidden="false" customHeight="false" outlineLevel="0" collapsed="false">
      <c r="A7" s="9" t="s">
        <v>11</v>
      </c>
      <c r="B7" s="10" t="n">
        <v>664562</v>
      </c>
      <c r="C7" s="11" t="n">
        <v>315079</v>
      </c>
      <c r="D7" s="11" t="n">
        <v>349483</v>
      </c>
      <c r="E7" s="11" t="n">
        <v>17600</v>
      </c>
      <c r="F7" s="11" t="n">
        <v>1145</v>
      </c>
      <c r="G7" s="11" t="n">
        <v>16455</v>
      </c>
      <c r="H7" s="11" t="n">
        <v>32992</v>
      </c>
      <c r="I7" s="11" t="n">
        <v>1635</v>
      </c>
      <c r="J7" s="11" t="n">
        <v>31357</v>
      </c>
      <c r="K7" s="11" t="n">
        <v>613970</v>
      </c>
      <c r="L7" s="11" t="n">
        <v>312299</v>
      </c>
      <c r="M7" s="11" t="n">
        <v>301671</v>
      </c>
      <c r="N7" s="11" t="n">
        <v>622774</v>
      </c>
      <c r="O7" s="11" t="n">
        <v>295278</v>
      </c>
      <c r="P7" s="11" t="n">
        <v>327496</v>
      </c>
      <c r="Q7" s="12" t="s">
        <v>11</v>
      </c>
    </row>
    <row r="8" s="13" customFormat="true" ht="13.5" hidden="false" customHeight="false" outlineLevel="0" collapsed="false">
      <c r="A8" s="9" t="s">
        <v>12</v>
      </c>
      <c r="B8" s="14" t="n">
        <v>659057</v>
      </c>
      <c r="C8" s="15" t="n">
        <v>311087</v>
      </c>
      <c r="D8" s="15" t="n">
        <v>347970</v>
      </c>
      <c r="E8" s="15" t="n">
        <v>17572</v>
      </c>
      <c r="F8" s="15" t="n">
        <v>1175</v>
      </c>
      <c r="G8" s="15" t="n">
        <v>16397</v>
      </c>
      <c r="H8" s="15" t="n">
        <v>33789</v>
      </c>
      <c r="I8" s="15" t="n">
        <v>1855</v>
      </c>
      <c r="J8" s="15" t="n">
        <v>31934</v>
      </c>
      <c r="K8" s="15" t="n">
        <v>607696</v>
      </c>
      <c r="L8" s="15" t="n">
        <v>308057</v>
      </c>
      <c r="M8" s="15" t="n">
        <v>299639</v>
      </c>
      <c r="N8" s="15" t="n">
        <v>617638</v>
      </c>
      <c r="O8" s="15" t="n">
        <v>292087</v>
      </c>
      <c r="P8" s="15" t="n">
        <v>325551</v>
      </c>
      <c r="Q8" s="17" t="s">
        <v>12</v>
      </c>
    </row>
    <row r="9" s="13" customFormat="true" ht="13.5" hidden="false" customHeight="false" outlineLevel="0" collapsed="false">
      <c r="A9" s="9" t="s">
        <v>13</v>
      </c>
      <c r="B9" s="14" t="n">
        <v>156203</v>
      </c>
      <c r="C9" s="15" t="n">
        <v>136149</v>
      </c>
      <c r="D9" s="15" t="n">
        <v>20054</v>
      </c>
      <c r="E9" s="15" t="n">
        <v>0</v>
      </c>
      <c r="F9" s="15" t="n">
        <v>0</v>
      </c>
      <c r="G9" s="15" t="n">
        <v>0</v>
      </c>
      <c r="H9" s="15" t="n">
        <v>160</v>
      </c>
      <c r="I9" s="15" t="n">
        <v>69</v>
      </c>
      <c r="J9" s="15" t="n">
        <v>91</v>
      </c>
      <c r="K9" s="15" t="n">
        <v>156043</v>
      </c>
      <c r="L9" s="15" t="n">
        <v>136080</v>
      </c>
      <c r="M9" s="15" t="n">
        <v>19963</v>
      </c>
      <c r="N9" s="15" t="n">
        <v>151405</v>
      </c>
      <c r="O9" s="15" t="n">
        <v>132357</v>
      </c>
      <c r="P9" s="15" t="n">
        <v>19048</v>
      </c>
      <c r="Q9" s="17" t="s">
        <v>13</v>
      </c>
    </row>
    <row r="10" customFormat="false" ht="13.5" hidden="false" customHeight="false" outlineLevel="0" collapsed="false">
      <c r="A10" s="18" t="s">
        <v>14</v>
      </c>
      <c r="B10" s="19" t="n">
        <v>3818</v>
      </c>
      <c r="C10" s="20" t="n">
        <v>3698</v>
      </c>
      <c r="D10" s="20" t="n">
        <v>12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3818</v>
      </c>
      <c r="L10" s="20" t="n">
        <v>3698</v>
      </c>
      <c r="M10" s="20" t="n">
        <v>120</v>
      </c>
      <c r="N10" s="20" t="n">
        <v>3720</v>
      </c>
      <c r="O10" s="20" t="n">
        <v>3607</v>
      </c>
      <c r="P10" s="20" t="n">
        <v>113</v>
      </c>
      <c r="Q10" s="21" t="s">
        <v>14</v>
      </c>
    </row>
    <row r="11" customFormat="false" ht="13.5" hidden="false" customHeight="false" outlineLevel="0" collapsed="false">
      <c r="A11" s="18" t="s">
        <v>15</v>
      </c>
      <c r="B11" s="19" t="n">
        <v>35257</v>
      </c>
      <c r="C11" s="20" t="n">
        <v>30385</v>
      </c>
      <c r="D11" s="20" t="n">
        <v>4872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35257</v>
      </c>
      <c r="L11" s="20" t="n">
        <v>30385</v>
      </c>
      <c r="M11" s="20" t="n">
        <v>4872</v>
      </c>
      <c r="N11" s="20" t="n">
        <v>32098</v>
      </c>
      <c r="O11" s="20" t="n">
        <v>27933</v>
      </c>
      <c r="P11" s="20" t="n">
        <v>4165</v>
      </c>
      <c r="Q11" s="21" t="s">
        <v>15</v>
      </c>
    </row>
    <row r="12" customFormat="false" ht="13.5" hidden="false" customHeight="false" outlineLevel="0" collapsed="false">
      <c r="A12" s="18" t="s">
        <v>16</v>
      </c>
      <c r="B12" s="19" t="n">
        <v>9869</v>
      </c>
      <c r="C12" s="20" t="n">
        <v>9427</v>
      </c>
      <c r="D12" s="20" t="n">
        <v>442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9869</v>
      </c>
      <c r="L12" s="20" t="n">
        <v>9427</v>
      </c>
      <c r="M12" s="20" t="n">
        <v>442</v>
      </c>
      <c r="N12" s="20" t="n">
        <v>9468</v>
      </c>
      <c r="O12" s="20" t="n">
        <v>9061</v>
      </c>
      <c r="P12" s="20" t="n">
        <v>407</v>
      </c>
      <c r="Q12" s="21" t="s">
        <v>16</v>
      </c>
    </row>
    <row r="13" customFormat="false" ht="13.5" hidden="false" customHeight="false" outlineLevel="0" collapsed="false">
      <c r="A13" s="18" t="s">
        <v>17</v>
      </c>
      <c r="B13" s="19" t="n">
        <v>2601</v>
      </c>
      <c r="C13" s="20" t="n">
        <v>2226</v>
      </c>
      <c r="D13" s="20" t="n">
        <v>375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2601</v>
      </c>
      <c r="L13" s="20" t="n">
        <v>2226</v>
      </c>
      <c r="M13" s="20" t="n">
        <v>375</v>
      </c>
      <c r="N13" s="20" t="n">
        <v>2544</v>
      </c>
      <c r="O13" s="20" t="n">
        <v>2171</v>
      </c>
      <c r="P13" s="20" t="n">
        <v>373</v>
      </c>
      <c r="Q13" s="21" t="s">
        <v>17</v>
      </c>
    </row>
    <row r="14" customFormat="false" ht="13.5" hidden="false" customHeight="false" outlineLevel="0" collapsed="false">
      <c r="A14" s="18" t="s">
        <v>18</v>
      </c>
      <c r="B14" s="19" t="n">
        <v>20923</v>
      </c>
      <c r="C14" s="20" t="n">
        <v>20580</v>
      </c>
      <c r="D14" s="20" t="n">
        <v>343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20923</v>
      </c>
      <c r="L14" s="20" t="n">
        <v>20580</v>
      </c>
      <c r="M14" s="20" t="n">
        <v>343</v>
      </c>
      <c r="N14" s="20" t="n">
        <v>20923</v>
      </c>
      <c r="O14" s="20" t="n">
        <v>20580</v>
      </c>
      <c r="P14" s="20" t="n">
        <v>343</v>
      </c>
      <c r="Q14" s="21" t="s">
        <v>18</v>
      </c>
    </row>
    <row r="15" customFormat="false" ht="13.5" hidden="false" customHeight="false" outlineLevel="0" collapsed="false">
      <c r="A15" s="18" t="s">
        <v>19</v>
      </c>
      <c r="B15" s="19" t="n">
        <v>2079</v>
      </c>
      <c r="C15" s="20" t="n">
        <v>2043</v>
      </c>
      <c r="D15" s="20" t="n">
        <v>36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2079</v>
      </c>
      <c r="L15" s="20" t="n">
        <v>2043</v>
      </c>
      <c r="M15" s="20" t="n">
        <v>36</v>
      </c>
      <c r="N15" s="20" t="n">
        <v>2001</v>
      </c>
      <c r="O15" s="20" t="n">
        <v>1969</v>
      </c>
      <c r="P15" s="20" t="n">
        <v>32</v>
      </c>
      <c r="Q15" s="21" t="s">
        <v>19</v>
      </c>
    </row>
    <row r="16" customFormat="false" ht="13.5" hidden="false" customHeight="false" outlineLevel="0" collapsed="false">
      <c r="A16" s="18" t="s">
        <v>20</v>
      </c>
      <c r="B16" s="19" t="n">
        <v>6680</v>
      </c>
      <c r="C16" s="20" t="n">
        <v>5689</v>
      </c>
      <c r="D16" s="20" t="n">
        <v>991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6680</v>
      </c>
      <c r="L16" s="20" t="n">
        <v>5689</v>
      </c>
      <c r="M16" s="20" t="n">
        <v>991</v>
      </c>
      <c r="N16" s="20" t="n">
        <v>6566</v>
      </c>
      <c r="O16" s="20" t="n">
        <v>5591</v>
      </c>
      <c r="P16" s="20" t="n">
        <v>975</v>
      </c>
      <c r="Q16" s="21" t="s">
        <v>20</v>
      </c>
    </row>
    <row r="17" customFormat="false" ht="13.5" hidden="false" customHeight="false" outlineLevel="0" collapsed="false">
      <c r="A17" s="18" t="s">
        <v>21</v>
      </c>
      <c r="B17" s="19" t="n">
        <v>60568</v>
      </c>
      <c r="C17" s="20" t="n">
        <v>50193</v>
      </c>
      <c r="D17" s="20" t="n">
        <v>10375</v>
      </c>
      <c r="E17" s="20" t="n">
        <v>0</v>
      </c>
      <c r="F17" s="20" t="n">
        <v>0</v>
      </c>
      <c r="G17" s="20" t="n">
        <v>0</v>
      </c>
      <c r="H17" s="20" t="n">
        <v>60</v>
      </c>
      <c r="I17" s="20" t="n">
        <v>25</v>
      </c>
      <c r="J17" s="20" t="n">
        <v>35</v>
      </c>
      <c r="K17" s="20" t="n">
        <v>60508</v>
      </c>
      <c r="L17" s="20" t="n">
        <v>50168</v>
      </c>
      <c r="M17" s="20" t="n">
        <v>10340</v>
      </c>
      <c r="N17" s="20" t="n">
        <v>59948</v>
      </c>
      <c r="O17" s="20" t="n">
        <v>49757</v>
      </c>
      <c r="P17" s="20" t="n">
        <v>10191</v>
      </c>
      <c r="Q17" s="21" t="s">
        <v>21</v>
      </c>
    </row>
    <row r="18" customFormat="false" ht="13.5" hidden="false" customHeight="false" outlineLevel="0" collapsed="false">
      <c r="A18" s="18" t="s">
        <v>22</v>
      </c>
      <c r="B18" s="19" t="n">
        <v>14408</v>
      </c>
      <c r="C18" s="20" t="n">
        <v>11908</v>
      </c>
      <c r="D18" s="20" t="n">
        <v>2500</v>
      </c>
      <c r="E18" s="20" t="n">
        <v>0</v>
      </c>
      <c r="F18" s="20" t="n">
        <v>0</v>
      </c>
      <c r="G18" s="20" t="n">
        <v>0</v>
      </c>
      <c r="H18" s="20" t="n">
        <v>100</v>
      </c>
      <c r="I18" s="20" t="n">
        <v>44</v>
      </c>
      <c r="J18" s="20" t="n">
        <v>56</v>
      </c>
      <c r="K18" s="20" t="n">
        <v>14308</v>
      </c>
      <c r="L18" s="20" t="n">
        <v>11864</v>
      </c>
      <c r="M18" s="20" t="n">
        <v>2444</v>
      </c>
      <c r="N18" s="20" t="n">
        <v>14137</v>
      </c>
      <c r="O18" s="20" t="n">
        <v>11688</v>
      </c>
      <c r="P18" s="20" t="n">
        <v>2449</v>
      </c>
      <c r="Q18" s="21" t="s">
        <v>22</v>
      </c>
    </row>
    <row r="19" s="13" customFormat="true" ht="13.5" hidden="false" customHeight="false" outlineLevel="0" collapsed="false">
      <c r="A19" s="9" t="s">
        <v>23</v>
      </c>
      <c r="B19" s="14" t="n">
        <v>2765</v>
      </c>
      <c r="C19" s="15" t="n">
        <v>1703</v>
      </c>
      <c r="D19" s="15" t="n">
        <v>1062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2765</v>
      </c>
      <c r="L19" s="15" t="n">
        <v>1703</v>
      </c>
      <c r="M19" s="15" t="n">
        <v>1062</v>
      </c>
      <c r="N19" s="15" t="n">
        <v>2765</v>
      </c>
      <c r="O19" s="15" t="n">
        <v>1703</v>
      </c>
      <c r="P19" s="15" t="n">
        <v>1062</v>
      </c>
      <c r="Q19" s="17" t="s">
        <v>23</v>
      </c>
    </row>
    <row r="20" customFormat="false" ht="13.5" hidden="false" customHeight="false" outlineLevel="0" collapsed="false">
      <c r="A20" s="18" t="s">
        <v>24</v>
      </c>
      <c r="B20" s="19" t="n">
        <v>585</v>
      </c>
      <c r="C20" s="20" t="n">
        <v>476</v>
      </c>
      <c r="D20" s="20" t="n">
        <v>109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585</v>
      </c>
      <c r="L20" s="20" t="n">
        <v>476</v>
      </c>
      <c r="M20" s="20" t="n">
        <v>109</v>
      </c>
      <c r="N20" s="20" t="n">
        <v>585</v>
      </c>
      <c r="O20" s="20" t="n">
        <v>476</v>
      </c>
      <c r="P20" s="20" t="n">
        <v>109</v>
      </c>
      <c r="Q20" s="21" t="s">
        <v>24</v>
      </c>
    </row>
    <row r="21" customFormat="false" ht="13.5" hidden="false" customHeight="false" outlineLevel="0" collapsed="false">
      <c r="A21" s="18" t="s">
        <v>22</v>
      </c>
      <c r="B21" s="19" t="n">
        <v>2180</v>
      </c>
      <c r="C21" s="20" t="n">
        <v>1227</v>
      </c>
      <c r="D21" s="20" t="n">
        <v>953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2180</v>
      </c>
      <c r="L21" s="20" t="n">
        <v>1227</v>
      </c>
      <c r="M21" s="20" t="n">
        <v>953</v>
      </c>
      <c r="N21" s="20" t="n">
        <v>2180</v>
      </c>
      <c r="O21" s="20" t="n">
        <v>1227</v>
      </c>
      <c r="P21" s="20" t="n">
        <v>953</v>
      </c>
      <c r="Q21" s="21" t="s">
        <v>22</v>
      </c>
    </row>
    <row r="22" s="13" customFormat="true" ht="13.5" hidden="false" customHeight="false" outlineLevel="0" collapsed="false">
      <c r="A22" s="9" t="s">
        <v>25</v>
      </c>
      <c r="B22" s="14" t="n">
        <v>165954</v>
      </c>
      <c r="C22" s="15" t="n">
        <v>30425</v>
      </c>
      <c r="D22" s="15" t="n">
        <v>135529</v>
      </c>
      <c r="E22" s="15" t="n">
        <v>17572</v>
      </c>
      <c r="F22" s="15" t="n">
        <v>1175</v>
      </c>
      <c r="G22" s="15" t="n">
        <v>16397</v>
      </c>
      <c r="H22" s="15" t="n">
        <v>32203</v>
      </c>
      <c r="I22" s="15" t="n">
        <v>1530</v>
      </c>
      <c r="J22" s="15" t="n">
        <v>30673</v>
      </c>
      <c r="K22" s="15" t="n">
        <v>116179</v>
      </c>
      <c r="L22" s="15" t="n">
        <v>27720</v>
      </c>
      <c r="M22" s="15" t="n">
        <v>88459</v>
      </c>
      <c r="N22" s="15" t="n">
        <v>150509</v>
      </c>
      <c r="O22" s="15" t="n">
        <v>23980</v>
      </c>
      <c r="P22" s="15" t="n">
        <v>126529</v>
      </c>
      <c r="Q22" s="17" t="s">
        <v>25</v>
      </c>
    </row>
    <row r="23" customFormat="false" ht="13.5" hidden="false" customHeight="false" outlineLevel="0" collapsed="false">
      <c r="A23" s="18" t="s">
        <v>26</v>
      </c>
      <c r="B23" s="19" t="n">
        <v>104421</v>
      </c>
      <c r="C23" s="20" t="n">
        <v>5251</v>
      </c>
      <c r="D23" s="20" t="n">
        <v>99170</v>
      </c>
      <c r="E23" s="20" t="n">
        <v>15172</v>
      </c>
      <c r="F23" s="20" t="n">
        <v>364</v>
      </c>
      <c r="G23" s="20" t="n">
        <v>14808</v>
      </c>
      <c r="H23" s="20" t="n">
        <v>28997</v>
      </c>
      <c r="I23" s="20" t="n">
        <v>1402</v>
      </c>
      <c r="J23" s="20" t="n">
        <v>27595</v>
      </c>
      <c r="K23" s="20" t="n">
        <v>60252</v>
      </c>
      <c r="L23" s="20" t="n">
        <v>3485</v>
      </c>
      <c r="M23" s="20" t="n">
        <v>56767</v>
      </c>
      <c r="N23" s="20" t="n">
        <v>96363</v>
      </c>
      <c r="O23" s="20" t="n">
        <v>4302</v>
      </c>
      <c r="P23" s="20" t="n">
        <v>92061</v>
      </c>
      <c r="Q23" s="21" t="s">
        <v>26</v>
      </c>
    </row>
    <row r="24" customFormat="false" ht="13.5" hidden="false" customHeight="false" outlineLevel="0" collapsed="false">
      <c r="A24" s="18" t="s">
        <v>27</v>
      </c>
      <c r="B24" s="19" t="n">
        <v>907</v>
      </c>
      <c r="C24" s="20" t="n">
        <v>153</v>
      </c>
      <c r="D24" s="20" t="n">
        <v>754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907</v>
      </c>
      <c r="L24" s="20" t="n">
        <v>153</v>
      </c>
      <c r="M24" s="20" t="n">
        <v>754</v>
      </c>
      <c r="N24" s="20" t="n">
        <v>645</v>
      </c>
      <c r="O24" s="20" t="n">
        <v>125</v>
      </c>
      <c r="P24" s="20" t="n">
        <v>520</v>
      </c>
      <c r="Q24" s="21" t="s">
        <v>27</v>
      </c>
    </row>
    <row r="25" customFormat="false" ht="13.5" hidden="false" customHeight="false" outlineLevel="0" collapsed="false">
      <c r="A25" s="18" t="s">
        <v>28</v>
      </c>
      <c r="B25" s="19" t="n">
        <v>12684</v>
      </c>
      <c r="C25" s="20" t="n">
        <v>52</v>
      </c>
      <c r="D25" s="20" t="n">
        <v>12632</v>
      </c>
      <c r="E25" s="20" t="n">
        <v>102</v>
      </c>
      <c r="F25" s="20" t="n">
        <v>0</v>
      </c>
      <c r="G25" s="20" t="n">
        <v>102</v>
      </c>
      <c r="H25" s="20" t="n">
        <v>821</v>
      </c>
      <c r="I25" s="29" t="n">
        <v>0</v>
      </c>
      <c r="J25" s="20" t="n">
        <v>821</v>
      </c>
      <c r="K25" s="20" t="n">
        <v>11761</v>
      </c>
      <c r="L25" s="20" t="n">
        <v>52</v>
      </c>
      <c r="M25" s="20" t="n">
        <v>11709</v>
      </c>
      <c r="N25" s="20" t="n">
        <v>12684</v>
      </c>
      <c r="O25" s="20" t="n">
        <v>52</v>
      </c>
      <c r="P25" s="20" t="n">
        <v>12632</v>
      </c>
      <c r="Q25" s="21" t="s">
        <v>28</v>
      </c>
    </row>
    <row r="26" customFormat="false" ht="13.5" hidden="false" customHeight="false" outlineLevel="0" collapsed="false">
      <c r="A26" s="18" t="s">
        <v>29</v>
      </c>
      <c r="B26" s="19" t="n">
        <v>6536</v>
      </c>
      <c r="C26" s="20" t="n">
        <v>4112</v>
      </c>
      <c r="D26" s="20" t="n">
        <v>2424</v>
      </c>
      <c r="E26" s="20" t="n">
        <v>228</v>
      </c>
      <c r="F26" s="20" t="n">
        <v>79</v>
      </c>
      <c r="G26" s="20" t="n">
        <v>149</v>
      </c>
      <c r="H26" s="20" t="n">
        <v>134</v>
      </c>
      <c r="I26" s="29" t="n">
        <v>49</v>
      </c>
      <c r="J26" s="20" t="n">
        <v>85</v>
      </c>
      <c r="K26" s="20" t="n">
        <v>6174</v>
      </c>
      <c r="L26" s="20" t="n">
        <v>3984</v>
      </c>
      <c r="M26" s="20" t="n">
        <v>2190</v>
      </c>
      <c r="N26" s="20" t="n">
        <v>5679</v>
      </c>
      <c r="O26" s="20" t="n">
        <v>3480</v>
      </c>
      <c r="P26" s="20" t="n">
        <v>2199</v>
      </c>
      <c r="Q26" s="21" t="s">
        <v>29</v>
      </c>
    </row>
    <row r="27" customFormat="false" ht="13.5" hidden="false" customHeight="false" outlineLevel="0" collapsed="false">
      <c r="A27" s="18" t="s">
        <v>30</v>
      </c>
      <c r="B27" s="19" t="n">
        <v>6592</v>
      </c>
      <c r="C27" s="20" t="n">
        <v>2062</v>
      </c>
      <c r="D27" s="20" t="n">
        <v>4530</v>
      </c>
      <c r="E27" s="20" t="n">
        <v>98</v>
      </c>
      <c r="F27" s="20" t="n">
        <v>19</v>
      </c>
      <c r="G27" s="20" t="n">
        <v>79</v>
      </c>
      <c r="H27" s="20" t="n">
        <v>253</v>
      </c>
      <c r="I27" s="29" t="n">
        <v>26</v>
      </c>
      <c r="J27" s="20" t="n">
        <v>227</v>
      </c>
      <c r="K27" s="20" t="n">
        <v>6241</v>
      </c>
      <c r="L27" s="20" t="n">
        <v>2017</v>
      </c>
      <c r="M27" s="20" t="n">
        <v>4224</v>
      </c>
      <c r="N27" s="20" t="n">
        <v>6082</v>
      </c>
      <c r="O27" s="20" t="n">
        <v>1800</v>
      </c>
      <c r="P27" s="20" t="n">
        <v>4282</v>
      </c>
      <c r="Q27" s="21" t="s">
        <v>30</v>
      </c>
    </row>
    <row r="28" customFormat="false" ht="13.5" hidden="false" customHeight="false" outlineLevel="0" collapsed="false">
      <c r="A28" s="18" t="s">
        <v>31</v>
      </c>
      <c r="B28" s="19" t="n">
        <v>3466</v>
      </c>
      <c r="C28" s="20" t="n">
        <v>2845</v>
      </c>
      <c r="D28" s="20" t="n">
        <v>621</v>
      </c>
      <c r="E28" s="20" t="n">
        <v>73</v>
      </c>
      <c r="F28" s="20" t="n">
        <v>49</v>
      </c>
      <c r="G28" s="20" t="n">
        <v>24</v>
      </c>
      <c r="H28" s="20" t="n">
        <v>0</v>
      </c>
      <c r="I28" s="29" t="n">
        <v>0</v>
      </c>
      <c r="J28" s="20" t="n">
        <v>0</v>
      </c>
      <c r="K28" s="20" t="n">
        <v>3393</v>
      </c>
      <c r="L28" s="20" t="n">
        <v>2796</v>
      </c>
      <c r="M28" s="20" t="n">
        <v>597</v>
      </c>
      <c r="N28" s="20" t="n">
        <v>2231</v>
      </c>
      <c r="O28" s="20" t="n">
        <v>1717</v>
      </c>
      <c r="P28" s="20" t="n">
        <v>514</v>
      </c>
      <c r="Q28" s="21" t="s">
        <v>31</v>
      </c>
    </row>
    <row r="29" customFormat="false" ht="13.5" hidden="false" customHeight="false" outlineLevel="0" collapsed="false">
      <c r="A29" s="18" t="s">
        <v>32</v>
      </c>
      <c r="B29" s="19" t="n">
        <v>5337</v>
      </c>
      <c r="C29" s="20" t="n">
        <v>3787</v>
      </c>
      <c r="D29" s="20" t="n">
        <v>1550</v>
      </c>
      <c r="E29" s="20" t="n">
        <v>355</v>
      </c>
      <c r="F29" s="20" t="n">
        <v>282</v>
      </c>
      <c r="G29" s="20" t="n">
        <v>73</v>
      </c>
      <c r="H29" s="20" t="n">
        <v>16</v>
      </c>
      <c r="I29" s="29" t="n">
        <v>13</v>
      </c>
      <c r="J29" s="20" t="n">
        <v>3</v>
      </c>
      <c r="K29" s="20" t="n">
        <v>4966</v>
      </c>
      <c r="L29" s="20" t="n">
        <v>3492</v>
      </c>
      <c r="M29" s="20" t="n">
        <v>1474</v>
      </c>
      <c r="N29" s="20" t="n">
        <v>4006</v>
      </c>
      <c r="O29" s="20" t="n">
        <v>2793</v>
      </c>
      <c r="P29" s="20" t="n">
        <v>1213</v>
      </c>
      <c r="Q29" s="21" t="s">
        <v>32</v>
      </c>
    </row>
    <row r="30" customFormat="false" ht="13.5" hidden="false" customHeight="false" outlineLevel="0" collapsed="false">
      <c r="A30" s="18" t="s">
        <v>33</v>
      </c>
      <c r="B30" s="19" t="n">
        <v>3448</v>
      </c>
      <c r="C30" s="20" t="n">
        <v>3101</v>
      </c>
      <c r="D30" s="20" t="n">
        <v>347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3448</v>
      </c>
      <c r="L30" s="20" t="n">
        <v>3101</v>
      </c>
      <c r="M30" s="20" t="n">
        <v>347</v>
      </c>
      <c r="N30" s="20" t="n">
        <v>1673</v>
      </c>
      <c r="O30" s="20" t="n">
        <v>1463</v>
      </c>
      <c r="P30" s="20" t="n">
        <v>210</v>
      </c>
      <c r="Q30" s="21" t="s">
        <v>33</v>
      </c>
    </row>
    <row r="31" customFormat="false" ht="13.5" hidden="false" customHeight="false" outlineLevel="0" collapsed="false">
      <c r="A31" s="18" t="s">
        <v>22</v>
      </c>
      <c r="B31" s="19" t="n">
        <v>22563</v>
      </c>
      <c r="C31" s="20" t="n">
        <v>9062</v>
      </c>
      <c r="D31" s="20" t="n">
        <v>13501</v>
      </c>
      <c r="E31" s="20" t="n">
        <v>1544</v>
      </c>
      <c r="F31" s="20" t="n">
        <v>382</v>
      </c>
      <c r="G31" s="20" t="n">
        <v>1162</v>
      </c>
      <c r="H31" s="20" t="n">
        <v>1982</v>
      </c>
      <c r="I31" s="20" t="n">
        <v>40</v>
      </c>
      <c r="J31" s="20" t="n">
        <v>1942</v>
      </c>
      <c r="K31" s="20" t="n">
        <v>19037</v>
      </c>
      <c r="L31" s="20" t="n">
        <v>8640</v>
      </c>
      <c r="M31" s="20" t="n">
        <v>10397</v>
      </c>
      <c r="N31" s="20" t="n">
        <v>21146</v>
      </c>
      <c r="O31" s="20" t="n">
        <v>8248</v>
      </c>
      <c r="P31" s="20" t="n">
        <v>12898</v>
      </c>
      <c r="Q31" s="21" t="s">
        <v>22</v>
      </c>
    </row>
    <row r="32" s="13" customFormat="true" ht="13.5" hidden="false" customHeight="false" outlineLevel="0" collapsed="false">
      <c r="A32" s="9" t="s">
        <v>34</v>
      </c>
      <c r="B32" s="14" t="n">
        <v>49197</v>
      </c>
      <c r="C32" s="15" t="n">
        <v>18582</v>
      </c>
      <c r="D32" s="15" t="n">
        <v>30615</v>
      </c>
      <c r="E32" s="15" t="n">
        <v>0</v>
      </c>
      <c r="F32" s="15" t="n">
        <v>0</v>
      </c>
      <c r="G32" s="15" t="n">
        <v>0</v>
      </c>
      <c r="H32" s="15" t="n">
        <v>288</v>
      </c>
      <c r="I32" s="15" t="n">
        <v>14</v>
      </c>
      <c r="J32" s="15" t="n">
        <v>274</v>
      </c>
      <c r="K32" s="15" t="n">
        <v>48909</v>
      </c>
      <c r="L32" s="15" t="n">
        <v>18568</v>
      </c>
      <c r="M32" s="15" t="n">
        <v>30341</v>
      </c>
      <c r="N32" s="15" t="n">
        <v>47260</v>
      </c>
      <c r="O32" s="15" t="n">
        <v>17864</v>
      </c>
      <c r="P32" s="15" t="n">
        <v>29396</v>
      </c>
      <c r="Q32" s="17" t="s">
        <v>34</v>
      </c>
    </row>
    <row r="33" customFormat="false" ht="13.5" hidden="false" customHeight="false" outlineLevel="0" collapsed="false">
      <c r="A33" s="18" t="s">
        <v>35</v>
      </c>
      <c r="B33" s="19" t="n">
        <v>9115</v>
      </c>
      <c r="C33" s="20" t="n">
        <v>928</v>
      </c>
      <c r="D33" s="20" t="n">
        <v>8187</v>
      </c>
      <c r="E33" s="20" t="n">
        <v>0</v>
      </c>
      <c r="F33" s="20" t="n">
        <v>0</v>
      </c>
      <c r="G33" s="20" t="n">
        <v>0</v>
      </c>
      <c r="H33" s="20" t="n">
        <v>241</v>
      </c>
      <c r="I33" s="20" t="n">
        <v>7</v>
      </c>
      <c r="J33" s="20" t="n">
        <v>234</v>
      </c>
      <c r="K33" s="20" t="n">
        <v>8874</v>
      </c>
      <c r="L33" s="20" t="n">
        <v>921</v>
      </c>
      <c r="M33" s="20" t="n">
        <v>7953</v>
      </c>
      <c r="N33" s="20" t="n">
        <v>9115</v>
      </c>
      <c r="O33" s="20" t="n">
        <v>928</v>
      </c>
      <c r="P33" s="20" t="n">
        <v>8187</v>
      </c>
      <c r="Q33" s="21" t="s">
        <v>35</v>
      </c>
    </row>
    <row r="34" customFormat="false" ht="13.5" hidden="false" customHeight="false" outlineLevel="0" collapsed="false">
      <c r="A34" s="18" t="s">
        <v>36</v>
      </c>
      <c r="B34" s="19" t="n">
        <v>19109</v>
      </c>
      <c r="C34" s="20" t="n">
        <v>11334</v>
      </c>
      <c r="D34" s="20" t="n">
        <v>7775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19109</v>
      </c>
      <c r="L34" s="20" t="n">
        <v>11334</v>
      </c>
      <c r="M34" s="20" t="n">
        <v>7775</v>
      </c>
      <c r="N34" s="20" t="n">
        <v>17708</v>
      </c>
      <c r="O34" s="20" t="n">
        <v>10812</v>
      </c>
      <c r="P34" s="20" t="n">
        <v>6896</v>
      </c>
      <c r="Q34" s="21" t="s">
        <v>36</v>
      </c>
    </row>
    <row r="35" customFormat="false" ht="13.5" hidden="false" customHeight="false" outlineLevel="0" collapsed="false">
      <c r="A35" s="18" t="s">
        <v>37</v>
      </c>
      <c r="B35" s="19" t="n">
        <v>2721</v>
      </c>
      <c r="C35" s="20" t="n">
        <v>1775</v>
      </c>
      <c r="D35" s="20" t="n">
        <v>946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2721</v>
      </c>
      <c r="L35" s="20" t="n">
        <v>1775</v>
      </c>
      <c r="M35" s="20" t="n">
        <v>946</v>
      </c>
      <c r="N35" s="20" t="n">
        <v>2721</v>
      </c>
      <c r="O35" s="20" t="n">
        <v>1775</v>
      </c>
      <c r="P35" s="20" t="n">
        <v>946</v>
      </c>
      <c r="Q35" s="21" t="s">
        <v>37</v>
      </c>
    </row>
    <row r="36" customFormat="false" ht="13.5" hidden="false" customHeight="false" outlineLevel="0" collapsed="false">
      <c r="A36" s="18" t="s">
        <v>38</v>
      </c>
      <c r="B36" s="19" t="n">
        <v>14727</v>
      </c>
      <c r="C36" s="20" t="n">
        <v>3159</v>
      </c>
      <c r="D36" s="20" t="n">
        <v>11568</v>
      </c>
      <c r="E36" s="20" t="n">
        <v>0</v>
      </c>
      <c r="F36" s="20" t="n">
        <v>0</v>
      </c>
      <c r="G36" s="20" t="n">
        <v>0</v>
      </c>
      <c r="H36" s="20" t="n">
        <v>47</v>
      </c>
      <c r="I36" s="20" t="n">
        <v>7</v>
      </c>
      <c r="J36" s="20" t="n">
        <v>40</v>
      </c>
      <c r="K36" s="20" t="n">
        <v>14680</v>
      </c>
      <c r="L36" s="20" t="n">
        <v>3152</v>
      </c>
      <c r="M36" s="20" t="n">
        <v>11528</v>
      </c>
      <c r="N36" s="20" t="n">
        <v>14366</v>
      </c>
      <c r="O36" s="20" t="n">
        <v>3057</v>
      </c>
      <c r="P36" s="20" t="n">
        <v>11309</v>
      </c>
      <c r="Q36" s="21" t="s">
        <v>38</v>
      </c>
    </row>
    <row r="37" customFormat="false" ht="13.5" hidden="false" customHeight="false" outlineLevel="0" collapsed="false">
      <c r="A37" s="18" t="s">
        <v>22</v>
      </c>
      <c r="B37" s="19" t="n">
        <v>3525</v>
      </c>
      <c r="C37" s="20" t="n">
        <v>1386</v>
      </c>
      <c r="D37" s="20" t="n">
        <v>2139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3525</v>
      </c>
      <c r="L37" s="20" t="n">
        <v>1386</v>
      </c>
      <c r="M37" s="20" t="n">
        <v>2139</v>
      </c>
      <c r="N37" s="20" t="n">
        <v>3350</v>
      </c>
      <c r="O37" s="20" t="n">
        <v>1292</v>
      </c>
      <c r="P37" s="20" t="n">
        <v>2058</v>
      </c>
      <c r="Q37" s="21" t="s">
        <v>22</v>
      </c>
    </row>
    <row r="38" s="13" customFormat="true" ht="13.5" hidden="false" customHeight="false" outlineLevel="0" collapsed="false">
      <c r="A38" s="9" t="s">
        <v>39</v>
      </c>
      <c r="B38" s="14" t="n">
        <v>50903</v>
      </c>
      <c r="C38" s="15" t="n">
        <v>12503</v>
      </c>
      <c r="D38" s="15" t="n">
        <v>38400</v>
      </c>
      <c r="E38" s="15" t="n">
        <v>0</v>
      </c>
      <c r="F38" s="15" t="n">
        <v>0</v>
      </c>
      <c r="G38" s="15" t="n">
        <v>0</v>
      </c>
      <c r="H38" s="15" t="n">
        <v>569</v>
      </c>
      <c r="I38" s="15" t="n">
        <v>52</v>
      </c>
      <c r="J38" s="15" t="n">
        <v>517</v>
      </c>
      <c r="K38" s="15" t="n">
        <v>50334</v>
      </c>
      <c r="L38" s="15" t="n">
        <v>12451</v>
      </c>
      <c r="M38" s="15" t="n">
        <v>37883</v>
      </c>
      <c r="N38" s="15" t="n">
        <v>46826</v>
      </c>
      <c r="O38" s="15" t="n">
        <v>11668</v>
      </c>
      <c r="P38" s="15" t="n">
        <v>35158</v>
      </c>
      <c r="Q38" s="17" t="s">
        <v>39</v>
      </c>
    </row>
    <row r="39" customFormat="false" ht="13.5" hidden="false" customHeight="false" outlineLevel="0" collapsed="false">
      <c r="A39" s="18" t="s">
        <v>40</v>
      </c>
      <c r="B39" s="19" t="n">
        <v>12128</v>
      </c>
      <c r="C39" s="20" t="n">
        <v>993</v>
      </c>
      <c r="D39" s="20" t="n">
        <v>11135</v>
      </c>
      <c r="E39" s="20" t="n">
        <v>0</v>
      </c>
      <c r="F39" s="20" t="n">
        <v>0</v>
      </c>
      <c r="G39" s="20" t="n">
        <v>0</v>
      </c>
      <c r="H39" s="20" t="n">
        <v>300</v>
      </c>
      <c r="I39" s="20" t="n">
        <v>7</v>
      </c>
      <c r="J39" s="20" t="n">
        <v>293</v>
      </c>
      <c r="K39" s="20" t="n">
        <v>11828</v>
      </c>
      <c r="L39" s="20" t="n">
        <v>986</v>
      </c>
      <c r="M39" s="20" t="n">
        <v>10842</v>
      </c>
      <c r="N39" s="20" t="n">
        <v>10646</v>
      </c>
      <c r="O39" s="20" t="n">
        <v>826</v>
      </c>
      <c r="P39" s="20" t="n">
        <v>9820</v>
      </c>
      <c r="Q39" s="21" t="s">
        <v>40</v>
      </c>
    </row>
    <row r="40" customFormat="false" ht="13.5" hidden="false" customHeight="false" outlineLevel="0" collapsed="false">
      <c r="A40" s="18" t="s">
        <v>41</v>
      </c>
      <c r="B40" s="19" t="n">
        <v>4827</v>
      </c>
      <c r="C40" s="20" t="n">
        <v>589</v>
      </c>
      <c r="D40" s="20" t="n">
        <v>4238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4827</v>
      </c>
      <c r="L40" s="20" t="n">
        <v>589</v>
      </c>
      <c r="M40" s="20" t="n">
        <v>4238</v>
      </c>
      <c r="N40" s="20" t="n">
        <v>4160</v>
      </c>
      <c r="O40" s="20" t="n">
        <v>507</v>
      </c>
      <c r="P40" s="20" t="n">
        <v>3653</v>
      </c>
      <c r="Q40" s="21" t="s">
        <v>41</v>
      </c>
    </row>
    <row r="41" customFormat="false" ht="13.5" hidden="false" customHeight="false" outlineLevel="0" collapsed="false">
      <c r="A41" s="18" t="s">
        <v>22</v>
      </c>
      <c r="B41" s="19" t="n">
        <v>33948</v>
      </c>
      <c r="C41" s="20" t="n">
        <v>10921</v>
      </c>
      <c r="D41" s="20" t="n">
        <v>23027</v>
      </c>
      <c r="E41" s="20" t="n">
        <v>0</v>
      </c>
      <c r="F41" s="20" t="n">
        <v>0</v>
      </c>
      <c r="G41" s="20" t="n">
        <v>0</v>
      </c>
      <c r="H41" s="20" t="n">
        <v>269</v>
      </c>
      <c r="I41" s="20" t="n">
        <v>45</v>
      </c>
      <c r="J41" s="20" t="n">
        <v>224</v>
      </c>
      <c r="K41" s="20" t="n">
        <v>33679</v>
      </c>
      <c r="L41" s="20" t="n">
        <v>10876</v>
      </c>
      <c r="M41" s="20" t="n">
        <v>22803</v>
      </c>
      <c r="N41" s="20" t="n">
        <v>32020</v>
      </c>
      <c r="O41" s="20" t="n">
        <v>10335</v>
      </c>
      <c r="P41" s="20" t="n">
        <v>21685</v>
      </c>
      <c r="Q41" s="21" t="s">
        <v>22</v>
      </c>
    </row>
    <row r="42" s="13" customFormat="true" ht="13.5" hidden="false" customHeight="false" outlineLevel="0" collapsed="false">
      <c r="A42" s="9" t="s">
        <v>42</v>
      </c>
      <c r="B42" s="14" t="n">
        <v>110581</v>
      </c>
      <c r="C42" s="15" t="n">
        <v>56930</v>
      </c>
      <c r="D42" s="15" t="n">
        <v>53651</v>
      </c>
      <c r="E42" s="15" t="n">
        <v>0</v>
      </c>
      <c r="F42" s="15" t="n">
        <v>0</v>
      </c>
      <c r="G42" s="15" t="n">
        <v>0</v>
      </c>
      <c r="H42" s="15" t="n">
        <v>283</v>
      </c>
      <c r="I42" s="22" t="n">
        <v>105</v>
      </c>
      <c r="J42" s="15" t="n">
        <v>178</v>
      </c>
      <c r="K42" s="15" t="n">
        <v>110298</v>
      </c>
      <c r="L42" s="15" t="n">
        <v>56825</v>
      </c>
      <c r="M42" s="15" t="n">
        <v>53473</v>
      </c>
      <c r="N42" s="15" t="n">
        <v>105707</v>
      </c>
      <c r="O42" s="15" t="n">
        <v>53994</v>
      </c>
      <c r="P42" s="15" t="n">
        <v>51713</v>
      </c>
      <c r="Q42" s="17" t="s">
        <v>42</v>
      </c>
    </row>
    <row r="43" customFormat="false" ht="13.5" hidden="false" customHeight="false" outlineLevel="0" collapsed="false">
      <c r="A43" s="18" t="s">
        <v>43</v>
      </c>
      <c r="B43" s="19" t="n">
        <v>2080</v>
      </c>
      <c r="C43" s="20" t="n">
        <v>1694</v>
      </c>
      <c r="D43" s="20" t="n">
        <v>386</v>
      </c>
      <c r="E43" s="20" t="n">
        <v>0</v>
      </c>
      <c r="F43" s="20" t="n">
        <v>0</v>
      </c>
      <c r="G43" s="20" t="n">
        <v>0</v>
      </c>
      <c r="H43" s="20" t="n">
        <v>0</v>
      </c>
      <c r="I43" s="29" t="n">
        <v>0</v>
      </c>
      <c r="J43" s="20" t="n">
        <v>0</v>
      </c>
      <c r="K43" s="20" t="n">
        <v>2080</v>
      </c>
      <c r="L43" s="20" t="n">
        <v>1694</v>
      </c>
      <c r="M43" s="20" t="n">
        <v>386</v>
      </c>
      <c r="N43" s="20" t="n">
        <v>2061</v>
      </c>
      <c r="O43" s="20" t="n">
        <v>1689</v>
      </c>
      <c r="P43" s="20" t="n">
        <v>372</v>
      </c>
      <c r="Q43" s="21" t="s">
        <v>43</v>
      </c>
    </row>
    <row r="44" customFormat="false" ht="13.5" hidden="false" customHeight="false" outlineLevel="0" collapsed="false">
      <c r="A44" s="18" t="s">
        <v>44</v>
      </c>
      <c r="B44" s="19" t="n">
        <v>29588</v>
      </c>
      <c r="C44" s="20" t="n">
        <v>19922</v>
      </c>
      <c r="D44" s="20" t="n">
        <v>9666</v>
      </c>
      <c r="E44" s="20" t="n">
        <v>0</v>
      </c>
      <c r="F44" s="20" t="n">
        <v>0</v>
      </c>
      <c r="G44" s="20" t="n">
        <v>0</v>
      </c>
      <c r="H44" s="20" t="n">
        <v>183</v>
      </c>
      <c r="I44" s="29" t="n">
        <v>52</v>
      </c>
      <c r="J44" s="20" t="n">
        <v>131</v>
      </c>
      <c r="K44" s="20" t="n">
        <v>29405</v>
      </c>
      <c r="L44" s="20" t="n">
        <v>19870</v>
      </c>
      <c r="M44" s="20" t="n">
        <v>9535</v>
      </c>
      <c r="N44" s="20" t="n">
        <v>27134</v>
      </c>
      <c r="O44" s="20" t="n">
        <v>18093</v>
      </c>
      <c r="P44" s="20" t="n">
        <v>9041</v>
      </c>
      <c r="Q44" s="21" t="s">
        <v>44</v>
      </c>
    </row>
    <row r="45" customFormat="false" ht="13.5" hidden="false" customHeight="false" outlineLevel="0" collapsed="false">
      <c r="A45" s="18" t="s">
        <v>45</v>
      </c>
      <c r="B45" s="19" t="n">
        <v>311</v>
      </c>
      <c r="C45" s="20" t="n">
        <v>21</v>
      </c>
      <c r="D45" s="20" t="n">
        <v>29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311</v>
      </c>
      <c r="L45" s="20" t="n">
        <v>21</v>
      </c>
      <c r="M45" s="20" t="n">
        <v>290</v>
      </c>
      <c r="N45" s="20" t="n">
        <v>311</v>
      </c>
      <c r="O45" s="20" t="n">
        <v>21</v>
      </c>
      <c r="P45" s="20" t="n">
        <v>290</v>
      </c>
      <c r="Q45" s="21" t="s">
        <v>45</v>
      </c>
    </row>
    <row r="46" customFormat="false" ht="13.5" hidden="false" customHeight="false" outlineLevel="0" collapsed="false">
      <c r="A46" s="18" t="s">
        <v>46</v>
      </c>
      <c r="B46" s="19" t="n">
        <v>13742</v>
      </c>
      <c r="C46" s="20" t="n">
        <v>468</v>
      </c>
      <c r="D46" s="20" t="n">
        <v>13274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13742</v>
      </c>
      <c r="L46" s="20" t="n">
        <v>468</v>
      </c>
      <c r="M46" s="20" t="n">
        <v>13274</v>
      </c>
      <c r="N46" s="20" t="n">
        <v>13529</v>
      </c>
      <c r="O46" s="20" t="n">
        <v>468</v>
      </c>
      <c r="P46" s="20" t="n">
        <v>13061</v>
      </c>
      <c r="Q46" s="21" t="s">
        <v>46</v>
      </c>
    </row>
    <row r="47" customFormat="false" ht="13.5" hidden="false" customHeight="false" outlineLevel="0" collapsed="false">
      <c r="A47" s="18" t="s">
        <v>47</v>
      </c>
      <c r="B47" s="19" t="n">
        <v>7827</v>
      </c>
      <c r="C47" s="20" t="n">
        <v>6218</v>
      </c>
      <c r="D47" s="20" t="n">
        <v>1609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7827</v>
      </c>
      <c r="L47" s="20" t="n">
        <v>6218</v>
      </c>
      <c r="M47" s="20" t="n">
        <v>1609</v>
      </c>
      <c r="N47" s="20" t="n">
        <v>7818</v>
      </c>
      <c r="O47" s="20" t="n">
        <v>6212</v>
      </c>
      <c r="P47" s="20" t="n">
        <v>1606</v>
      </c>
      <c r="Q47" s="21" t="s">
        <v>47</v>
      </c>
    </row>
    <row r="48" customFormat="false" ht="13.5" hidden="false" customHeight="false" outlineLevel="0" collapsed="false">
      <c r="A48" s="18" t="s">
        <v>22</v>
      </c>
      <c r="B48" s="19" t="n">
        <v>57033</v>
      </c>
      <c r="C48" s="20" t="n">
        <v>28607</v>
      </c>
      <c r="D48" s="20" t="n">
        <v>28426</v>
      </c>
      <c r="E48" s="20" t="n">
        <v>0</v>
      </c>
      <c r="F48" s="20" t="n">
        <v>0</v>
      </c>
      <c r="G48" s="20" t="n">
        <v>0</v>
      </c>
      <c r="H48" s="20" t="n">
        <v>100</v>
      </c>
      <c r="I48" s="20" t="n">
        <v>53</v>
      </c>
      <c r="J48" s="20" t="n">
        <v>47</v>
      </c>
      <c r="K48" s="20" t="n">
        <v>56933</v>
      </c>
      <c r="L48" s="20" t="n">
        <v>28554</v>
      </c>
      <c r="M48" s="20" t="n">
        <v>28379</v>
      </c>
      <c r="N48" s="20" t="n">
        <v>54854</v>
      </c>
      <c r="O48" s="20" t="n">
        <v>27511</v>
      </c>
      <c r="P48" s="20" t="n">
        <v>27343</v>
      </c>
      <c r="Q48" s="21" t="s">
        <v>22</v>
      </c>
    </row>
    <row r="49" s="13" customFormat="true" ht="13.5" hidden="false" customHeight="false" outlineLevel="0" collapsed="false">
      <c r="A49" s="9" t="s">
        <v>48</v>
      </c>
      <c r="B49" s="14" t="n">
        <v>31393</v>
      </c>
      <c r="C49" s="15" t="n">
        <v>4972</v>
      </c>
      <c r="D49" s="15" t="n">
        <v>26421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31393</v>
      </c>
      <c r="L49" s="15" t="n">
        <v>4972</v>
      </c>
      <c r="M49" s="15" t="n">
        <v>26421</v>
      </c>
      <c r="N49" s="15" t="n">
        <v>27817</v>
      </c>
      <c r="O49" s="15" t="n">
        <v>4471</v>
      </c>
      <c r="P49" s="15" t="n">
        <v>23346</v>
      </c>
      <c r="Q49" s="17" t="s">
        <v>48</v>
      </c>
    </row>
    <row r="50" customFormat="false" ht="13.5" hidden="false" customHeight="false" outlineLevel="0" collapsed="false">
      <c r="A50" s="18" t="s">
        <v>49</v>
      </c>
      <c r="B50" s="19" t="n">
        <v>500</v>
      </c>
      <c r="C50" s="20" t="n">
        <v>21</v>
      </c>
      <c r="D50" s="20" t="n">
        <v>479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500</v>
      </c>
      <c r="L50" s="20" t="n">
        <v>21</v>
      </c>
      <c r="M50" s="20" t="n">
        <v>479</v>
      </c>
      <c r="N50" s="20" t="n">
        <v>471</v>
      </c>
      <c r="O50" s="20" t="n">
        <v>21</v>
      </c>
      <c r="P50" s="20" t="n">
        <v>450</v>
      </c>
      <c r="Q50" s="21" t="s">
        <v>49</v>
      </c>
    </row>
    <row r="51" customFormat="false" ht="13.5" hidden="false" customHeight="false" outlineLevel="0" collapsed="false">
      <c r="A51" s="18" t="s">
        <v>50</v>
      </c>
      <c r="B51" s="19" t="n">
        <v>96</v>
      </c>
      <c r="C51" s="20" t="n">
        <v>5</v>
      </c>
      <c r="D51" s="20" t="n">
        <v>91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96</v>
      </c>
      <c r="L51" s="20" t="n">
        <v>5</v>
      </c>
      <c r="M51" s="20" t="n">
        <v>91</v>
      </c>
      <c r="N51" s="20" t="n">
        <v>92</v>
      </c>
      <c r="O51" s="20" t="n">
        <v>5</v>
      </c>
      <c r="P51" s="20" t="n">
        <v>87</v>
      </c>
      <c r="Q51" s="21" t="s">
        <v>50</v>
      </c>
    </row>
    <row r="52" customFormat="false" ht="13.5" hidden="false" customHeight="false" outlineLevel="0" collapsed="false">
      <c r="A52" s="18" t="s">
        <v>51</v>
      </c>
      <c r="B52" s="19" t="n">
        <v>25784</v>
      </c>
      <c r="C52" s="20" t="n">
        <v>3728</v>
      </c>
      <c r="D52" s="20" t="n">
        <v>22056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25784</v>
      </c>
      <c r="L52" s="20" t="n">
        <v>3728</v>
      </c>
      <c r="M52" s="20" t="n">
        <v>22056</v>
      </c>
      <c r="N52" s="20" t="n">
        <v>22549</v>
      </c>
      <c r="O52" s="20" t="n">
        <v>3262</v>
      </c>
      <c r="P52" s="20" t="n">
        <v>19287</v>
      </c>
      <c r="Q52" s="21" t="s">
        <v>51</v>
      </c>
    </row>
    <row r="53" customFormat="false" ht="13.5" hidden="false" customHeight="false" outlineLevel="0" collapsed="false">
      <c r="A53" s="18" t="s">
        <v>52</v>
      </c>
      <c r="B53" s="19" t="n">
        <v>509</v>
      </c>
      <c r="C53" s="20" t="n">
        <v>135</v>
      </c>
      <c r="D53" s="20" t="n">
        <v>374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509</v>
      </c>
      <c r="L53" s="20" t="n">
        <v>135</v>
      </c>
      <c r="M53" s="20" t="n">
        <v>374</v>
      </c>
      <c r="N53" s="20" t="n">
        <v>467</v>
      </c>
      <c r="O53" s="20" t="n">
        <v>135</v>
      </c>
      <c r="P53" s="20" t="n">
        <v>332</v>
      </c>
      <c r="Q53" s="21" t="s">
        <v>52</v>
      </c>
    </row>
    <row r="54" customFormat="false" ht="13.5" hidden="false" customHeight="false" outlineLevel="0" collapsed="false">
      <c r="A54" s="18" t="s">
        <v>53</v>
      </c>
      <c r="B54" s="19" t="n">
        <v>683</v>
      </c>
      <c r="C54" s="20" t="n">
        <v>5</v>
      </c>
      <c r="D54" s="20" t="n">
        <v>678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683</v>
      </c>
      <c r="L54" s="20" t="n">
        <v>5</v>
      </c>
      <c r="M54" s="20" t="n">
        <v>678</v>
      </c>
      <c r="N54" s="20" t="n">
        <v>520</v>
      </c>
      <c r="O54" s="20" t="n">
        <v>5</v>
      </c>
      <c r="P54" s="20" t="n">
        <v>515</v>
      </c>
      <c r="Q54" s="21" t="s">
        <v>53</v>
      </c>
    </row>
    <row r="55" customFormat="false" ht="13.5" hidden="false" customHeight="false" outlineLevel="0" collapsed="false">
      <c r="A55" s="18" t="s">
        <v>22</v>
      </c>
      <c r="B55" s="19" t="n">
        <v>3821</v>
      </c>
      <c r="C55" s="20" t="n">
        <v>1078</v>
      </c>
      <c r="D55" s="20" t="n">
        <v>2743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3821</v>
      </c>
      <c r="L55" s="20" t="n">
        <v>1078</v>
      </c>
      <c r="M55" s="20" t="n">
        <v>2743</v>
      </c>
      <c r="N55" s="20" t="n">
        <v>3718</v>
      </c>
      <c r="O55" s="20" t="n">
        <v>1043</v>
      </c>
      <c r="P55" s="20" t="n">
        <v>2675</v>
      </c>
      <c r="Q55" s="21" t="s">
        <v>22</v>
      </c>
    </row>
    <row r="56" s="13" customFormat="true" ht="13.5" hidden="false" customHeight="false" outlineLevel="0" collapsed="false">
      <c r="A56" s="9" t="s">
        <v>54</v>
      </c>
      <c r="B56" s="14" t="n">
        <v>92061</v>
      </c>
      <c r="C56" s="15" t="n">
        <v>49823</v>
      </c>
      <c r="D56" s="15" t="n">
        <v>42238</v>
      </c>
      <c r="E56" s="15" t="n">
        <v>0</v>
      </c>
      <c r="F56" s="15" t="n">
        <v>0</v>
      </c>
      <c r="G56" s="15" t="n">
        <v>0</v>
      </c>
      <c r="H56" s="15" t="n">
        <v>286</v>
      </c>
      <c r="I56" s="15" t="n">
        <v>85</v>
      </c>
      <c r="J56" s="15" t="n">
        <v>201</v>
      </c>
      <c r="K56" s="15" t="n">
        <v>91775</v>
      </c>
      <c r="L56" s="15" t="n">
        <v>49738</v>
      </c>
      <c r="M56" s="15" t="n">
        <v>42037</v>
      </c>
      <c r="N56" s="15" t="n">
        <v>85349</v>
      </c>
      <c r="O56" s="15" t="n">
        <v>46050</v>
      </c>
      <c r="P56" s="15" t="n">
        <v>39299</v>
      </c>
      <c r="Q56" s="17" t="s">
        <v>54</v>
      </c>
    </row>
    <row r="57" customFormat="false" ht="13.5" hidden="false" customHeight="false" outlineLevel="0" collapsed="false">
      <c r="A57" s="18" t="s">
        <v>55</v>
      </c>
      <c r="B57" s="19" t="n">
        <v>11898</v>
      </c>
      <c r="C57" s="20" t="n">
        <v>6118</v>
      </c>
      <c r="D57" s="20" t="n">
        <v>578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11898</v>
      </c>
      <c r="L57" s="20" t="n">
        <v>6118</v>
      </c>
      <c r="M57" s="20" t="n">
        <v>5780</v>
      </c>
      <c r="N57" s="20" t="n">
        <v>10888</v>
      </c>
      <c r="O57" s="20" t="n">
        <v>5559</v>
      </c>
      <c r="P57" s="20" t="n">
        <v>5329</v>
      </c>
      <c r="Q57" s="21" t="s">
        <v>55</v>
      </c>
    </row>
    <row r="58" customFormat="false" ht="13.5" hidden="false" customHeight="false" outlineLevel="0" collapsed="false">
      <c r="A58" s="18" t="s">
        <v>56</v>
      </c>
      <c r="B58" s="19" t="n">
        <v>2888</v>
      </c>
      <c r="C58" s="20" t="n">
        <v>1605</v>
      </c>
      <c r="D58" s="20" t="n">
        <v>1283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2888</v>
      </c>
      <c r="L58" s="20" t="n">
        <v>1605</v>
      </c>
      <c r="M58" s="20" t="n">
        <v>1283</v>
      </c>
      <c r="N58" s="20" t="n">
        <v>2886</v>
      </c>
      <c r="O58" s="20" t="n">
        <v>1603</v>
      </c>
      <c r="P58" s="20" t="n">
        <v>1283</v>
      </c>
      <c r="Q58" s="21" t="s">
        <v>56</v>
      </c>
    </row>
    <row r="59" customFormat="false" ht="13.5" hidden="false" customHeight="false" outlineLevel="0" collapsed="false">
      <c r="A59" s="18" t="s">
        <v>57</v>
      </c>
      <c r="B59" s="19" t="n">
        <v>28195</v>
      </c>
      <c r="C59" s="20" t="n">
        <v>15167</v>
      </c>
      <c r="D59" s="20" t="n">
        <v>13028</v>
      </c>
      <c r="E59" s="20" t="n">
        <v>0</v>
      </c>
      <c r="F59" s="20" t="n">
        <v>0</v>
      </c>
      <c r="G59" s="20" t="n">
        <v>0</v>
      </c>
      <c r="H59" s="20" t="n">
        <v>190</v>
      </c>
      <c r="I59" s="20" t="n">
        <v>77</v>
      </c>
      <c r="J59" s="20" t="n">
        <v>113</v>
      </c>
      <c r="K59" s="20" t="n">
        <v>28005</v>
      </c>
      <c r="L59" s="20" t="n">
        <v>15090</v>
      </c>
      <c r="M59" s="20" t="n">
        <v>12915</v>
      </c>
      <c r="N59" s="20" t="n">
        <v>26306</v>
      </c>
      <c r="O59" s="20" t="n">
        <v>14343</v>
      </c>
      <c r="P59" s="20" t="n">
        <v>11963</v>
      </c>
      <c r="Q59" s="21" t="s">
        <v>57</v>
      </c>
    </row>
    <row r="60" customFormat="false" ht="13.5" hidden="false" customHeight="false" outlineLevel="0" collapsed="false">
      <c r="A60" s="18" t="s">
        <v>58</v>
      </c>
      <c r="B60" s="19" t="n">
        <v>111</v>
      </c>
      <c r="C60" s="20" t="n">
        <v>22</v>
      </c>
      <c r="D60" s="20" t="n">
        <v>89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111</v>
      </c>
      <c r="L60" s="20" t="n">
        <v>22</v>
      </c>
      <c r="M60" s="20" t="n">
        <v>89</v>
      </c>
      <c r="N60" s="20" t="n">
        <v>111</v>
      </c>
      <c r="O60" s="20" t="n">
        <v>22</v>
      </c>
      <c r="P60" s="20" t="n">
        <v>89</v>
      </c>
      <c r="Q60" s="21" t="s">
        <v>58</v>
      </c>
    </row>
    <row r="61" customFormat="false" ht="13.5" hidden="false" customHeight="false" outlineLevel="0" collapsed="false">
      <c r="A61" s="18" t="s">
        <v>59</v>
      </c>
      <c r="B61" s="19" t="n">
        <v>9903</v>
      </c>
      <c r="C61" s="20" t="n">
        <v>3470</v>
      </c>
      <c r="D61" s="20" t="n">
        <v>6433</v>
      </c>
      <c r="E61" s="20" t="n">
        <v>0</v>
      </c>
      <c r="F61" s="20" t="n">
        <v>0</v>
      </c>
      <c r="G61" s="20" t="n">
        <v>0</v>
      </c>
      <c r="H61" s="20" t="n">
        <v>96</v>
      </c>
      <c r="I61" s="20" t="n">
        <v>8</v>
      </c>
      <c r="J61" s="20" t="n">
        <v>88</v>
      </c>
      <c r="K61" s="20" t="n">
        <v>9807</v>
      </c>
      <c r="L61" s="20" t="n">
        <v>3462</v>
      </c>
      <c r="M61" s="20" t="n">
        <v>6345</v>
      </c>
      <c r="N61" s="20" t="n">
        <v>9448</v>
      </c>
      <c r="O61" s="20" t="n">
        <v>3303</v>
      </c>
      <c r="P61" s="20" t="n">
        <v>6145</v>
      </c>
      <c r="Q61" s="21" t="s">
        <v>59</v>
      </c>
    </row>
    <row r="62" customFormat="false" ht="13.5" hidden="false" customHeight="false" outlineLevel="0" collapsed="false">
      <c r="A62" s="18" t="s">
        <v>60</v>
      </c>
      <c r="B62" s="19" t="n">
        <v>6398</v>
      </c>
      <c r="C62" s="20" t="n">
        <v>3774</v>
      </c>
      <c r="D62" s="20" t="n">
        <v>2624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6398</v>
      </c>
      <c r="L62" s="20" t="n">
        <v>3774</v>
      </c>
      <c r="M62" s="20" t="n">
        <v>2624</v>
      </c>
      <c r="N62" s="20" t="n">
        <v>5463</v>
      </c>
      <c r="O62" s="20" t="n">
        <v>3279</v>
      </c>
      <c r="P62" s="20" t="n">
        <v>2184</v>
      </c>
      <c r="Q62" s="21" t="s">
        <v>60</v>
      </c>
    </row>
    <row r="63" customFormat="false" ht="13.5" hidden="false" customHeight="false" outlineLevel="0" collapsed="false">
      <c r="A63" s="18" t="s">
        <v>61</v>
      </c>
      <c r="B63" s="19" t="n">
        <v>2274</v>
      </c>
      <c r="C63" s="20" t="n">
        <v>1316</v>
      </c>
      <c r="D63" s="20" t="n">
        <v>958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2274</v>
      </c>
      <c r="L63" s="20" t="n">
        <v>1316</v>
      </c>
      <c r="M63" s="20" t="n">
        <v>958</v>
      </c>
      <c r="N63" s="20" t="n">
        <v>1721</v>
      </c>
      <c r="O63" s="20" t="n">
        <v>1030</v>
      </c>
      <c r="P63" s="20" t="n">
        <v>691</v>
      </c>
      <c r="Q63" s="21" t="s">
        <v>61</v>
      </c>
    </row>
    <row r="64" customFormat="false" ht="13.5" hidden="false" customHeight="false" outlineLevel="0" collapsed="false">
      <c r="A64" s="18" t="s">
        <v>62</v>
      </c>
      <c r="B64" s="19" t="n">
        <v>2267</v>
      </c>
      <c r="C64" s="20" t="n">
        <v>668</v>
      </c>
      <c r="D64" s="20" t="n">
        <v>1599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2267</v>
      </c>
      <c r="L64" s="20" t="n">
        <v>668</v>
      </c>
      <c r="M64" s="20" t="n">
        <v>1599</v>
      </c>
      <c r="N64" s="20" t="n">
        <v>2267</v>
      </c>
      <c r="O64" s="20" t="n">
        <v>668</v>
      </c>
      <c r="P64" s="20" t="n">
        <v>1599</v>
      </c>
      <c r="Q64" s="21" t="s">
        <v>62</v>
      </c>
    </row>
    <row r="65" customFormat="false" ht="13.5" hidden="false" customHeight="false" outlineLevel="0" collapsed="false">
      <c r="A65" s="18" t="s">
        <v>63</v>
      </c>
      <c r="B65" s="19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1" t="s">
        <v>63</v>
      </c>
    </row>
    <row r="66" customFormat="false" ht="13.5" hidden="false" customHeight="false" outlineLevel="0" collapsed="false">
      <c r="A66" s="23" t="s">
        <v>22</v>
      </c>
      <c r="B66" s="24" t="n">
        <v>28127</v>
      </c>
      <c r="C66" s="25" t="n">
        <v>17683</v>
      </c>
      <c r="D66" s="25" t="n">
        <v>10444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28127</v>
      </c>
      <c r="L66" s="25" t="n">
        <v>17683</v>
      </c>
      <c r="M66" s="25" t="n">
        <v>10444</v>
      </c>
      <c r="N66" s="25" t="n">
        <v>26259</v>
      </c>
      <c r="O66" s="25" t="n">
        <v>16243</v>
      </c>
      <c r="P66" s="25" t="n">
        <v>10016</v>
      </c>
      <c r="Q66" s="26" t="s">
        <v>22</v>
      </c>
    </row>
  </sheetData>
  <mergeCells count="9">
    <mergeCell ref="A1:Q1"/>
    <mergeCell ref="A4:A6"/>
    <mergeCell ref="B4:M4"/>
    <mergeCell ref="N4:P5"/>
    <mergeCell ref="Q4:Q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66" man="true" max="16383" min="0"/>
  </rowBreaks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16" min="2" style="1" width="12.62"/>
    <col collapsed="false" customWidth="true" hidden="false" outlineLevel="0" max="17" min="17" style="18" width="20.62"/>
    <col collapsed="false" customWidth="false" hidden="false" outlineLevel="0" max="257" min="18" style="1" width="8.99"/>
  </cols>
  <sheetData>
    <row r="1" s="3" customFormat="true" ht="18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false" outlineLevel="0" collapsed="false">
      <c r="Q2" s="27"/>
    </row>
    <row r="3" customFormat="false" ht="13.5" hidden="false" customHeight="false" outlineLevel="0" collapsed="false">
      <c r="A3" s="1" t="s">
        <v>69</v>
      </c>
    </row>
    <row r="4" customFormat="false" ht="20.1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4</v>
      </c>
      <c r="O4" s="7"/>
      <c r="P4" s="7"/>
      <c r="Q4" s="6" t="s">
        <v>2</v>
      </c>
    </row>
    <row r="5" customFormat="false" ht="20.1" hidden="false" customHeight="true" outlineLevel="0" collapsed="false">
      <c r="A5" s="5"/>
      <c r="B5" s="8" t="s">
        <v>5</v>
      </c>
      <c r="C5" s="8"/>
      <c r="D5" s="8"/>
      <c r="E5" s="8" t="s">
        <v>6</v>
      </c>
      <c r="F5" s="8"/>
      <c r="G5" s="8"/>
      <c r="H5" s="8" t="s">
        <v>7</v>
      </c>
      <c r="I5" s="8"/>
      <c r="J5" s="8"/>
      <c r="K5" s="6" t="s">
        <v>8</v>
      </c>
      <c r="L5" s="6"/>
      <c r="M5" s="6"/>
      <c r="N5" s="7"/>
      <c r="O5" s="7"/>
      <c r="P5" s="7"/>
      <c r="Q5" s="6"/>
    </row>
    <row r="6" customFormat="false" ht="20.1" hidden="false" customHeight="true" outlineLevel="0" collapsed="false">
      <c r="A6" s="5"/>
      <c r="B6" s="8" t="s">
        <v>5</v>
      </c>
      <c r="C6" s="8" t="s">
        <v>9</v>
      </c>
      <c r="D6" s="8" t="s">
        <v>10</v>
      </c>
      <c r="E6" s="8" t="s">
        <v>5</v>
      </c>
      <c r="F6" s="8" t="s">
        <v>9</v>
      </c>
      <c r="G6" s="8" t="s">
        <v>10</v>
      </c>
      <c r="H6" s="8" t="s">
        <v>5</v>
      </c>
      <c r="I6" s="8" t="s">
        <v>9</v>
      </c>
      <c r="J6" s="8" t="s">
        <v>10</v>
      </c>
      <c r="K6" s="8" t="s">
        <v>5</v>
      </c>
      <c r="L6" s="8" t="s">
        <v>9</v>
      </c>
      <c r="M6" s="6" t="s">
        <v>10</v>
      </c>
      <c r="N6" s="7" t="s">
        <v>5</v>
      </c>
      <c r="O6" s="8" t="s">
        <v>9</v>
      </c>
      <c r="P6" s="8" t="s">
        <v>10</v>
      </c>
      <c r="Q6" s="6"/>
    </row>
    <row r="7" s="13" customFormat="true" ht="13.5" hidden="false" customHeight="false" outlineLevel="0" collapsed="false">
      <c r="A7" s="9" t="s">
        <v>11</v>
      </c>
      <c r="B7" s="10" t="n">
        <v>56588</v>
      </c>
      <c r="C7" s="11" t="n">
        <v>40077</v>
      </c>
      <c r="D7" s="11" t="n">
        <v>16511</v>
      </c>
      <c r="E7" s="11" t="n">
        <v>0</v>
      </c>
      <c r="F7" s="11" t="n">
        <v>0</v>
      </c>
      <c r="G7" s="11" t="n">
        <v>0</v>
      </c>
      <c r="H7" s="11" t="n">
        <v>86</v>
      </c>
      <c r="I7" s="11" t="n">
        <v>9</v>
      </c>
      <c r="J7" s="11" t="n">
        <v>77</v>
      </c>
      <c r="K7" s="11" t="n">
        <v>56502</v>
      </c>
      <c r="L7" s="11" t="n">
        <v>40068</v>
      </c>
      <c r="M7" s="11" t="n">
        <v>16434</v>
      </c>
      <c r="N7" s="11" t="n">
        <v>51213</v>
      </c>
      <c r="O7" s="11" t="n">
        <v>37616</v>
      </c>
      <c r="P7" s="11" t="n">
        <v>13597</v>
      </c>
      <c r="Q7" s="12" t="s">
        <v>11</v>
      </c>
    </row>
    <row r="8" s="13" customFormat="true" ht="13.5" hidden="false" customHeight="false" outlineLevel="0" collapsed="false">
      <c r="A8" s="9" t="s">
        <v>12</v>
      </c>
      <c r="B8" s="14" t="n">
        <v>52599</v>
      </c>
      <c r="C8" s="15" t="n">
        <v>36815</v>
      </c>
      <c r="D8" s="15" t="n">
        <v>15784</v>
      </c>
      <c r="E8" s="15" t="n">
        <v>0</v>
      </c>
      <c r="F8" s="15" t="n">
        <v>0</v>
      </c>
      <c r="G8" s="15" t="n">
        <v>0</v>
      </c>
      <c r="H8" s="15" t="n">
        <v>91</v>
      </c>
      <c r="I8" s="15" t="n">
        <v>6</v>
      </c>
      <c r="J8" s="15" t="n">
        <v>85</v>
      </c>
      <c r="K8" s="15" t="n">
        <v>52508</v>
      </c>
      <c r="L8" s="15" t="n">
        <v>36809</v>
      </c>
      <c r="M8" s="15" t="n">
        <v>15699</v>
      </c>
      <c r="N8" s="15" t="n">
        <v>47595</v>
      </c>
      <c r="O8" s="15" t="n">
        <v>34649</v>
      </c>
      <c r="P8" s="15" t="n">
        <v>12946</v>
      </c>
      <c r="Q8" s="17" t="s">
        <v>12</v>
      </c>
    </row>
    <row r="9" s="13" customFormat="true" ht="13.5" hidden="false" customHeight="false" outlineLevel="0" collapsed="false">
      <c r="A9" s="9" t="s">
        <v>13</v>
      </c>
      <c r="B9" s="14" t="n">
        <v>178</v>
      </c>
      <c r="C9" s="15" t="n">
        <v>171</v>
      </c>
      <c r="D9" s="15" t="n">
        <v>7</v>
      </c>
      <c r="E9" s="15" t="n">
        <v>0</v>
      </c>
      <c r="F9" s="15" t="n">
        <v>0</v>
      </c>
      <c r="G9" s="15" t="n">
        <v>0</v>
      </c>
      <c r="H9" s="15" t="n">
        <v>3</v>
      </c>
      <c r="I9" s="15" t="n">
        <v>1</v>
      </c>
      <c r="J9" s="15" t="n">
        <v>2</v>
      </c>
      <c r="K9" s="15" t="n">
        <v>175</v>
      </c>
      <c r="L9" s="15" t="n">
        <v>170</v>
      </c>
      <c r="M9" s="15" t="n">
        <v>5</v>
      </c>
      <c r="N9" s="15" t="n">
        <v>49</v>
      </c>
      <c r="O9" s="15" t="n">
        <v>47</v>
      </c>
      <c r="P9" s="15" t="n">
        <v>2</v>
      </c>
      <c r="Q9" s="17" t="s">
        <v>13</v>
      </c>
    </row>
    <row r="10" customFormat="false" ht="13.5" hidden="false" customHeight="false" outlineLevel="0" collapsed="false">
      <c r="A10" s="18" t="s">
        <v>14</v>
      </c>
      <c r="B10" s="19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1" t="s">
        <v>14</v>
      </c>
    </row>
    <row r="11" customFormat="false" ht="13.5" hidden="false" customHeight="false" outlineLevel="0" collapsed="false">
      <c r="A11" s="18" t="s">
        <v>15</v>
      </c>
      <c r="B11" s="19" t="n">
        <v>8</v>
      </c>
      <c r="C11" s="20" t="n">
        <v>5</v>
      </c>
      <c r="D11" s="20" t="n">
        <v>3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8</v>
      </c>
      <c r="L11" s="20" t="n">
        <v>5</v>
      </c>
      <c r="M11" s="20" t="n">
        <v>3</v>
      </c>
      <c r="N11" s="20" t="n">
        <v>0</v>
      </c>
      <c r="O11" s="20" t="n">
        <v>0</v>
      </c>
      <c r="P11" s="20" t="n">
        <v>0</v>
      </c>
      <c r="Q11" s="21" t="s">
        <v>15</v>
      </c>
    </row>
    <row r="12" customFormat="false" ht="13.5" hidden="false" customHeight="false" outlineLevel="0" collapsed="false">
      <c r="A12" s="18" t="s">
        <v>16</v>
      </c>
      <c r="B12" s="19" t="n">
        <v>167</v>
      </c>
      <c r="C12" s="20" t="n">
        <v>165</v>
      </c>
      <c r="D12" s="20" t="n">
        <v>2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167</v>
      </c>
      <c r="L12" s="20" t="n">
        <v>165</v>
      </c>
      <c r="M12" s="20" t="n">
        <v>2</v>
      </c>
      <c r="N12" s="20" t="n">
        <v>46</v>
      </c>
      <c r="O12" s="20" t="n">
        <v>46</v>
      </c>
      <c r="P12" s="20" t="n">
        <v>0</v>
      </c>
      <c r="Q12" s="21" t="s">
        <v>16</v>
      </c>
    </row>
    <row r="13" customFormat="false" ht="13.5" hidden="false" customHeight="false" outlineLevel="0" collapsed="false">
      <c r="A13" s="18" t="s">
        <v>17</v>
      </c>
      <c r="B13" s="19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1" t="s">
        <v>17</v>
      </c>
    </row>
    <row r="14" customFormat="false" ht="13.5" hidden="false" customHeight="false" outlineLevel="0" collapsed="false">
      <c r="A14" s="18" t="s">
        <v>18</v>
      </c>
      <c r="B14" s="19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1" t="s">
        <v>18</v>
      </c>
    </row>
    <row r="15" customFormat="false" ht="13.5" hidden="false" customHeight="false" outlineLevel="0" collapsed="false">
      <c r="A15" s="18" t="s">
        <v>19</v>
      </c>
      <c r="B15" s="19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1" t="s">
        <v>19</v>
      </c>
    </row>
    <row r="16" customFormat="false" ht="13.5" hidden="false" customHeight="false" outlineLevel="0" collapsed="false">
      <c r="A16" s="18" t="s">
        <v>20</v>
      </c>
      <c r="B16" s="19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1" t="s">
        <v>20</v>
      </c>
    </row>
    <row r="17" customFormat="false" ht="13.5" hidden="false" customHeight="false" outlineLevel="0" collapsed="false">
      <c r="A17" s="18" t="s">
        <v>21</v>
      </c>
      <c r="B17" s="19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1" t="s">
        <v>21</v>
      </c>
    </row>
    <row r="18" customFormat="false" ht="13.5" hidden="false" customHeight="false" outlineLevel="0" collapsed="false">
      <c r="A18" s="18" t="s">
        <v>22</v>
      </c>
      <c r="B18" s="19" t="n">
        <v>3</v>
      </c>
      <c r="C18" s="20" t="n">
        <v>1</v>
      </c>
      <c r="D18" s="20" t="n">
        <v>2</v>
      </c>
      <c r="E18" s="20" t="n">
        <v>0</v>
      </c>
      <c r="F18" s="20" t="n">
        <v>0</v>
      </c>
      <c r="G18" s="20" t="n">
        <v>0</v>
      </c>
      <c r="H18" s="20" t="n">
        <v>3</v>
      </c>
      <c r="I18" s="20" t="n">
        <v>1</v>
      </c>
      <c r="J18" s="20" t="n">
        <v>2</v>
      </c>
      <c r="K18" s="20" t="n">
        <v>0</v>
      </c>
      <c r="L18" s="20" t="n">
        <v>0</v>
      </c>
      <c r="M18" s="20" t="n">
        <v>0</v>
      </c>
      <c r="N18" s="20" t="n">
        <v>3</v>
      </c>
      <c r="O18" s="20" t="n">
        <v>1</v>
      </c>
      <c r="P18" s="20" t="n">
        <v>2</v>
      </c>
      <c r="Q18" s="21" t="s">
        <v>22</v>
      </c>
    </row>
    <row r="19" s="13" customFormat="true" ht="13.5" hidden="false" customHeight="false" outlineLevel="0" collapsed="false">
      <c r="A19" s="9" t="s">
        <v>23</v>
      </c>
      <c r="B19" s="14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7" t="s">
        <v>23</v>
      </c>
    </row>
    <row r="20" customFormat="false" ht="13.5" hidden="false" customHeight="false" outlineLevel="0" collapsed="false">
      <c r="A20" s="18" t="s">
        <v>24</v>
      </c>
      <c r="B20" s="19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1" t="s">
        <v>24</v>
      </c>
    </row>
    <row r="21" customFormat="false" ht="13.5" hidden="false" customHeight="false" outlineLevel="0" collapsed="false">
      <c r="A21" s="18" t="s">
        <v>22</v>
      </c>
      <c r="B21" s="19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1" t="s">
        <v>22</v>
      </c>
    </row>
    <row r="22" s="13" customFormat="true" ht="13.5" hidden="false" customHeight="false" outlineLevel="0" collapsed="false">
      <c r="A22" s="9" t="s">
        <v>25</v>
      </c>
      <c r="B22" s="14" t="n">
        <v>26</v>
      </c>
      <c r="C22" s="15" t="n">
        <v>3</v>
      </c>
      <c r="D22" s="15" t="n">
        <v>23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26</v>
      </c>
      <c r="L22" s="15" t="n">
        <v>3</v>
      </c>
      <c r="M22" s="15" t="n">
        <v>23</v>
      </c>
      <c r="N22" s="15" t="n">
        <v>26</v>
      </c>
      <c r="O22" s="15" t="n">
        <v>3</v>
      </c>
      <c r="P22" s="15" t="n">
        <v>23</v>
      </c>
      <c r="Q22" s="17" t="s">
        <v>25</v>
      </c>
    </row>
    <row r="23" customFormat="false" ht="13.5" hidden="false" customHeight="false" outlineLevel="0" collapsed="false">
      <c r="A23" s="18" t="s">
        <v>26</v>
      </c>
      <c r="B23" s="19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1" t="s">
        <v>26</v>
      </c>
    </row>
    <row r="24" customFormat="false" ht="13.5" hidden="false" customHeight="false" outlineLevel="0" collapsed="false">
      <c r="A24" s="18" t="s">
        <v>27</v>
      </c>
      <c r="B24" s="19" t="n">
        <v>26</v>
      </c>
      <c r="C24" s="20" t="n">
        <v>3</v>
      </c>
      <c r="D24" s="20" t="n">
        <v>23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26</v>
      </c>
      <c r="L24" s="20" t="n">
        <v>3</v>
      </c>
      <c r="M24" s="20" t="n">
        <v>23</v>
      </c>
      <c r="N24" s="20" t="n">
        <v>26</v>
      </c>
      <c r="O24" s="20" t="n">
        <v>3</v>
      </c>
      <c r="P24" s="20" t="n">
        <v>23</v>
      </c>
      <c r="Q24" s="21" t="s">
        <v>27</v>
      </c>
    </row>
    <row r="25" customFormat="false" ht="13.5" hidden="false" customHeight="false" outlineLevel="0" collapsed="false">
      <c r="A25" s="18" t="s">
        <v>28</v>
      </c>
      <c r="B25" s="19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1" t="s">
        <v>28</v>
      </c>
    </row>
    <row r="26" customFormat="false" ht="13.5" hidden="false" customHeight="false" outlineLevel="0" collapsed="false">
      <c r="A26" s="18" t="s">
        <v>29</v>
      </c>
      <c r="B26" s="19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1" t="s">
        <v>29</v>
      </c>
    </row>
    <row r="27" customFormat="false" ht="13.5" hidden="false" customHeight="false" outlineLevel="0" collapsed="false">
      <c r="A27" s="18" t="s">
        <v>30</v>
      </c>
      <c r="B27" s="19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1" t="s">
        <v>30</v>
      </c>
    </row>
    <row r="28" customFormat="false" ht="13.5" hidden="false" customHeight="false" outlineLevel="0" collapsed="false">
      <c r="A28" s="18" t="s">
        <v>31</v>
      </c>
      <c r="B28" s="19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1" t="s">
        <v>31</v>
      </c>
    </row>
    <row r="29" customFormat="false" ht="13.5" hidden="false" customHeight="false" outlineLevel="0" collapsed="false">
      <c r="A29" s="18" t="s">
        <v>32</v>
      </c>
      <c r="B29" s="19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1" t="s">
        <v>32</v>
      </c>
    </row>
    <row r="30" customFormat="false" ht="13.5" hidden="false" customHeight="false" outlineLevel="0" collapsed="false">
      <c r="A30" s="18" t="s">
        <v>33</v>
      </c>
      <c r="B30" s="19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1" t="s">
        <v>33</v>
      </c>
    </row>
    <row r="31" customFormat="false" ht="13.5" hidden="false" customHeight="false" outlineLevel="0" collapsed="false">
      <c r="A31" s="18" t="s">
        <v>22</v>
      </c>
      <c r="B31" s="19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1" t="s">
        <v>22</v>
      </c>
    </row>
    <row r="32" s="13" customFormat="true" ht="13.5" hidden="false" customHeight="false" outlineLevel="0" collapsed="false">
      <c r="A32" s="9" t="s">
        <v>34</v>
      </c>
      <c r="B32" s="14" t="n">
        <v>1423</v>
      </c>
      <c r="C32" s="15" t="n">
        <v>578</v>
      </c>
      <c r="D32" s="15" t="n">
        <v>845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1423</v>
      </c>
      <c r="L32" s="15" t="n">
        <v>578</v>
      </c>
      <c r="M32" s="15" t="n">
        <v>845</v>
      </c>
      <c r="N32" s="15" t="n">
        <v>1072</v>
      </c>
      <c r="O32" s="15" t="n">
        <v>470</v>
      </c>
      <c r="P32" s="15" t="n">
        <v>602</v>
      </c>
      <c r="Q32" s="17" t="s">
        <v>34</v>
      </c>
    </row>
    <row r="33" customFormat="false" ht="13.5" hidden="false" customHeight="false" outlineLevel="0" collapsed="false">
      <c r="A33" s="18" t="s">
        <v>35</v>
      </c>
      <c r="B33" s="19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1" t="s">
        <v>35</v>
      </c>
    </row>
    <row r="34" customFormat="false" ht="13.5" hidden="false" customHeight="false" outlineLevel="0" collapsed="false">
      <c r="A34" s="18" t="s">
        <v>36</v>
      </c>
      <c r="B34" s="19" t="n">
        <v>984</v>
      </c>
      <c r="C34" s="20" t="n">
        <v>472</v>
      </c>
      <c r="D34" s="20" t="n">
        <v>512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984</v>
      </c>
      <c r="L34" s="20" t="n">
        <v>472</v>
      </c>
      <c r="M34" s="20" t="n">
        <v>512</v>
      </c>
      <c r="N34" s="20" t="n">
        <v>707</v>
      </c>
      <c r="O34" s="20" t="n">
        <v>381</v>
      </c>
      <c r="P34" s="20" t="n">
        <v>326</v>
      </c>
      <c r="Q34" s="21" t="s">
        <v>36</v>
      </c>
    </row>
    <row r="35" customFormat="false" ht="13.5" hidden="false" customHeight="false" outlineLevel="0" collapsed="false">
      <c r="A35" s="18" t="s">
        <v>37</v>
      </c>
      <c r="B35" s="19" t="n">
        <v>31</v>
      </c>
      <c r="C35" s="20" t="n">
        <v>25</v>
      </c>
      <c r="D35" s="20" t="n">
        <v>6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31</v>
      </c>
      <c r="L35" s="20" t="n">
        <v>25</v>
      </c>
      <c r="M35" s="20" t="n">
        <v>6</v>
      </c>
      <c r="N35" s="20" t="n">
        <v>31</v>
      </c>
      <c r="O35" s="20" t="n">
        <v>25</v>
      </c>
      <c r="P35" s="20" t="n">
        <v>6</v>
      </c>
      <c r="Q35" s="21" t="s">
        <v>37</v>
      </c>
    </row>
    <row r="36" customFormat="false" ht="13.5" hidden="false" customHeight="false" outlineLevel="0" collapsed="false">
      <c r="A36" s="18" t="s">
        <v>38</v>
      </c>
      <c r="B36" s="19" t="n">
        <v>394</v>
      </c>
      <c r="C36" s="20" t="n">
        <v>77</v>
      </c>
      <c r="D36" s="20" t="n">
        <v>317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394</v>
      </c>
      <c r="L36" s="20" t="n">
        <v>77</v>
      </c>
      <c r="M36" s="20" t="n">
        <v>317</v>
      </c>
      <c r="N36" s="20" t="n">
        <v>320</v>
      </c>
      <c r="O36" s="20" t="n">
        <v>60</v>
      </c>
      <c r="P36" s="20" t="n">
        <v>260</v>
      </c>
      <c r="Q36" s="21" t="s">
        <v>38</v>
      </c>
    </row>
    <row r="37" customFormat="false" ht="13.5" hidden="false" customHeight="false" outlineLevel="0" collapsed="false">
      <c r="A37" s="18" t="s">
        <v>22</v>
      </c>
      <c r="B37" s="19" t="n">
        <v>14</v>
      </c>
      <c r="C37" s="20" t="n">
        <v>4</v>
      </c>
      <c r="D37" s="20" t="n">
        <v>1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14</v>
      </c>
      <c r="L37" s="20" t="n">
        <v>4</v>
      </c>
      <c r="M37" s="20" t="n">
        <v>10</v>
      </c>
      <c r="N37" s="20" t="n">
        <v>14</v>
      </c>
      <c r="O37" s="20" t="n">
        <v>4</v>
      </c>
      <c r="P37" s="20" t="n">
        <v>10</v>
      </c>
      <c r="Q37" s="21" t="s">
        <v>22</v>
      </c>
    </row>
    <row r="38" s="13" customFormat="true" ht="13.5" hidden="false" customHeight="false" outlineLevel="0" collapsed="false">
      <c r="A38" s="9" t="s">
        <v>39</v>
      </c>
      <c r="B38" s="14" t="n">
        <v>9</v>
      </c>
      <c r="C38" s="15" t="n">
        <v>9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9</v>
      </c>
      <c r="L38" s="15" t="n">
        <v>9</v>
      </c>
      <c r="M38" s="15" t="n">
        <v>0</v>
      </c>
      <c r="N38" s="15" t="n">
        <v>0</v>
      </c>
      <c r="O38" s="15" t="n">
        <v>0</v>
      </c>
      <c r="P38" s="15" t="n">
        <v>0</v>
      </c>
      <c r="Q38" s="17" t="s">
        <v>39</v>
      </c>
    </row>
    <row r="39" customFormat="false" ht="13.5" hidden="false" customHeight="false" outlineLevel="0" collapsed="false">
      <c r="A39" s="18" t="s">
        <v>40</v>
      </c>
      <c r="B39" s="19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1" t="s">
        <v>40</v>
      </c>
    </row>
    <row r="40" customFormat="false" ht="13.5" hidden="false" customHeight="false" outlineLevel="0" collapsed="false">
      <c r="A40" s="18" t="s">
        <v>41</v>
      </c>
      <c r="B40" s="19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1" t="s">
        <v>41</v>
      </c>
    </row>
    <row r="41" customFormat="false" ht="13.5" hidden="false" customHeight="false" outlineLevel="0" collapsed="false">
      <c r="A41" s="18" t="s">
        <v>22</v>
      </c>
      <c r="B41" s="19" t="n">
        <v>9</v>
      </c>
      <c r="C41" s="20" t="n">
        <v>9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9</v>
      </c>
      <c r="L41" s="20" t="n">
        <v>9</v>
      </c>
      <c r="M41" s="20" t="n">
        <v>0</v>
      </c>
      <c r="N41" s="20" t="n">
        <v>0</v>
      </c>
      <c r="O41" s="20" t="n">
        <v>0</v>
      </c>
      <c r="P41" s="20" t="n">
        <v>0</v>
      </c>
      <c r="Q41" s="21" t="s">
        <v>22</v>
      </c>
    </row>
    <row r="42" s="13" customFormat="true" ht="13.5" hidden="false" customHeight="false" outlineLevel="0" collapsed="false">
      <c r="A42" s="9" t="s">
        <v>42</v>
      </c>
      <c r="B42" s="14" t="n">
        <v>428</v>
      </c>
      <c r="C42" s="15" t="n">
        <v>111</v>
      </c>
      <c r="D42" s="15" t="n">
        <v>317</v>
      </c>
      <c r="E42" s="15" t="n">
        <v>0</v>
      </c>
      <c r="F42" s="15" t="n">
        <v>0</v>
      </c>
      <c r="G42" s="15" t="n">
        <v>0</v>
      </c>
      <c r="H42" s="15" t="n">
        <v>22</v>
      </c>
      <c r="I42" s="15" t="n">
        <v>5</v>
      </c>
      <c r="J42" s="15" t="n">
        <v>17</v>
      </c>
      <c r="K42" s="15" t="n">
        <v>406</v>
      </c>
      <c r="L42" s="15" t="n">
        <v>106</v>
      </c>
      <c r="M42" s="15" t="n">
        <v>300</v>
      </c>
      <c r="N42" s="15" t="n">
        <v>157</v>
      </c>
      <c r="O42" s="15" t="n">
        <v>23</v>
      </c>
      <c r="P42" s="15" t="n">
        <v>134</v>
      </c>
      <c r="Q42" s="17" t="s">
        <v>42</v>
      </c>
    </row>
    <row r="43" customFormat="false" ht="13.5" hidden="false" customHeight="false" outlineLevel="0" collapsed="false">
      <c r="A43" s="18" t="s">
        <v>43</v>
      </c>
      <c r="B43" s="19" t="n">
        <v>39</v>
      </c>
      <c r="C43" s="20" t="n">
        <v>8</v>
      </c>
      <c r="D43" s="20" t="n">
        <v>31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39</v>
      </c>
      <c r="L43" s="20" t="n">
        <v>8</v>
      </c>
      <c r="M43" s="20" t="n">
        <v>31</v>
      </c>
      <c r="N43" s="20" t="n">
        <v>21</v>
      </c>
      <c r="O43" s="20" t="n">
        <v>8</v>
      </c>
      <c r="P43" s="20" t="n">
        <v>13</v>
      </c>
      <c r="Q43" s="21" t="s">
        <v>43</v>
      </c>
    </row>
    <row r="44" customFormat="false" ht="13.5" hidden="false" customHeight="false" outlineLevel="0" collapsed="false">
      <c r="A44" s="18" t="s">
        <v>44</v>
      </c>
      <c r="B44" s="19" t="n">
        <v>293</v>
      </c>
      <c r="C44" s="20" t="n">
        <v>92</v>
      </c>
      <c r="D44" s="20" t="n">
        <v>201</v>
      </c>
      <c r="E44" s="20" t="n">
        <v>0</v>
      </c>
      <c r="F44" s="20" t="n">
        <v>0</v>
      </c>
      <c r="G44" s="20" t="n">
        <v>0</v>
      </c>
      <c r="H44" s="20" t="n">
        <v>22</v>
      </c>
      <c r="I44" s="20" t="n">
        <v>5</v>
      </c>
      <c r="J44" s="20" t="n">
        <v>17</v>
      </c>
      <c r="K44" s="20" t="n">
        <v>271</v>
      </c>
      <c r="L44" s="20" t="n">
        <v>87</v>
      </c>
      <c r="M44" s="20" t="n">
        <v>184</v>
      </c>
      <c r="N44" s="20" t="n">
        <v>49</v>
      </c>
      <c r="O44" s="20" t="n">
        <v>8</v>
      </c>
      <c r="P44" s="20" t="n">
        <v>41</v>
      </c>
      <c r="Q44" s="21" t="s">
        <v>44</v>
      </c>
    </row>
    <row r="45" customFormat="false" ht="13.5" hidden="false" customHeight="false" outlineLevel="0" collapsed="false">
      <c r="A45" s="18" t="s">
        <v>45</v>
      </c>
      <c r="B45" s="19" t="n">
        <v>43</v>
      </c>
      <c r="C45" s="20" t="n">
        <v>0</v>
      </c>
      <c r="D45" s="20" t="n">
        <v>43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43</v>
      </c>
      <c r="L45" s="20" t="n">
        <v>0</v>
      </c>
      <c r="M45" s="20" t="n">
        <v>43</v>
      </c>
      <c r="N45" s="20" t="n">
        <v>40</v>
      </c>
      <c r="O45" s="20" t="n">
        <v>0</v>
      </c>
      <c r="P45" s="20" t="n">
        <v>40</v>
      </c>
      <c r="Q45" s="21" t="s">
        <v>45</v>
      </c>
    </row>
    <row r="46" customFormat="false" ht="13.5" hidden="false" customHeight="false" outlineLevel="0" collapsed="false">
      <c r="A46" s="18" t="s">
        <v>46</v>
      </c>
      <c r="B46" s="19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1" t="s">
        <v>46</v>
      </c>
    </row>
    <row r="47" customFormat="false" ht="13.5" hidden="false" customHeight="false" outlineLevel="0" collapsed="false">
      <c r="A47" s="18" t="s">
        <v>47</v>
      </c>
      <c r="B47" s="19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1" t="s">
        <v>47</v>
      </c>
    </row>
    <row r="48" customFormat="false" ht="13.5" hidden="false" customHeight="false" outlineLevel="0" collapsed="false">
      <c r="A48" s="18" t="s">
        <v>22</v>
      </c>
      <c r="B48" s="19" t="n">
        <v>53</v>
      </c>
      <c r="C48" s="20" t="n">
        <v>11</v>
      </c>
      <c r="D48" s="20" t="n">
        <v>42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53</v>
      </c>
      <c r="L48" s="20" t="n">
        <v>11</v>
      </c>
      <c r="M48" s="20" t="n">
        <v>42</v>
      </c>
      <c r="N48" s="20" t="n">
        <v>47</v>
      </c>
      <c r="O48" s="20" t="n">
        <v>7</v>
      </c>
      <c r="P48" s="20" t="n">
        <v>40</v>
      </c>
      <c r="Q48" s="21" t="s">
        <v>22</v>
      </c>
    </row>
    <row r="49" s="13" customFormat="true" ht="13.5" hidden="false" customHeight="false" outlineLevel="0" collapsed="false">
      <c r="A49" s="9" t="s">
        <v>48</v>
      </c>
      <c r="B49" s="14" t="n">
        <v>3955</v>
      </c>
      <c r="C49" s="15" t="n">
        <v>52</v>
      </c>
      <c r="D49" s="15" t="n">
        <v>3903</v>
      </c>
      <c r="E49" s="15" t="n">
        <v>0</v>
      </c>
      <c r="F49" s="15" t="n">
        <v>0</v>
      </c>
      <c r="G49" s="15" t="n">
        <v>0</v>
      </c>
      <c r="H49" s="15" t="n">
        <v>66</v>
      </c>
      <c r="I49" s="15" t="n">
        <v>0</v>
      </c>
      <c r="J49" s="15" t="n">
        <v>66</v>
      </c>
      <c r="K49" s="15" t="n">
        <v>3889</v>
      </c>
      <c r="L49" s="15" t="n">
        <v>52</v>
      </c>
      <c r="M49" s="15" t="n">
        <v>3837</v>
      </c>
      <c r="N49" s="15" t="n">
        <v>2279</v>
      </c>
      <c r="O49" s="15" t="n">
        <v>37</v>
      </c>
      <c r="P49" s="15" t="n">
        <v>2242</v>
      </c>
      <c r="Q49" s="17" t="s">
        <v>48</v>
      </c>
    </row>
    <row r="50" customFormat="false" ht="13.5" hidden="false" customHeight="false" outlineLevel="0" collapsed="false">
      <c r="A50" s="18" t="s">
        <v>49</v>
      </c>
      <c r="B50" s="19" t="n">
        <v>56</v>
      </c>
      <c r="C50" s="20" t="n">
        <v>0</v>
      </c>
      <c r="D50" s="20" t="n">
        <v>56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56</v>
      </c>
      <c r="L50" s="20" t="n">
        <v>0</v>
      </c>
      <c r="M50" s="20" t="n">
        <v>56</v>
      </c>
      <c r="N50" s="20" t="n">
        <v>37</v>
      </c>
      <c r="O50" s="20" t="n">
        <v>0</v>
      </c>
      <c r="P50" s="20" t="n">
        <v>37</v>
      </c>
      <c r="Q50" s="21" t="s">
        <v>49</v>
      </c>
    </row>
    <row r="51" customFormat="false" ht="13.5" hidden="false" customHeight="false" outlineLevel="0" collapsed="false">
      <c r="A51" s="18" t="s">
        <v>50</v>
      </c>
      <c r="B51" s="19" t="n">
        <v>0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1" t="s">
        <v>50</v>
      </c>
    </row>
    <row r="52" customFormat="false" ht="13.5" hidden="false" customHeight="false" outlineLevel="0" collapsed="false">
      <c r="A52" s="18" t="s">
        <v>51</v>
      </c>
      <c r="B52" s="19" t="n">
        <v>2623</v>
      </c>
      <c r="C52" s="20" t="n">
        <v>34</v>
      </c>
      <c r="D52" s="20" t="n">
        <v>2589</v>
      </c>
      <c r="E52" s="20" t="n">
        <v>0</v>
      </c>
      <c r="F52" s="20" t="n">
        <v>0</v>
      </c>
      <c r="G52" s="20" t="n">
        <v>0</v>
      </c>
      <c r="H52" s="20" t="n">
        <v>66</v>
      </c>
      <c r="I52" s="20" t="n">
        <v>0</v>
      </c>
      <c r="J52" s="20" t="n">
        <v>66</v>
      </c>
      <c r="K52" s="20" t="n">
        <v>2557</v>
      </c>
      <c r="L52" s="20" t="n">
        <v>34</v>
      </c>
      <c r="M52" s="20" t="n">
        <v>2523</v>
      </c>
      <c r="N52" s="20" t="n">
        <v>1801</v>
      </c>
      <c r="O52" s="20" t="n">
        <v>26</v>
      </c>
      <c r="P52" s="20" t="n">
        <v>1775</v>
      </c>
      <c r="Q52" s="21" t="s">
        <v>51</v>
      </c>
    </row>
    <row r="53" customFormat="false" ht="13.5" hidden="false" customHeight="false" outlineLevel="0" collapsed="false">
      <c r="A53" s="18" t="s">
        <v>52</v>
      </c>
      <c r="B53" s="19" t="n">
        <v>695</v>
      </c>
      <c r="C53" s="20" t="n">
        <v>18</v>
      </c>
      <c r="D53" s="20" t="n">
        <v>677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695</v>
      </c>
      <c r="L53" s="20" t="n">
        <v>18</v>
      </c>
      <c r="M53" s="20" t="n">
        <v>677</v>
      </c>
      <c r="N53" s="20" t="n">
        <v>91</v>
      </c>
      <c r="O53" s="20" t="n">
        <v>11</v>
      </c>
      <c r="P53" s="20" t="n">
        <v>80</v>
      </c>
      <c r="Q53" s="21" t="s">
        <v>52</v>
      </c>
    </row>
    <row r="54" customFormat="false" ht="13.5" hidden="false" customHeight="false" outlineLevel="0" collapsed="false">
      <c r="A54" s="18" t="s">
        <v>53</v>
      </c>
      <c r="B54" s="19" t="n">
        <v>576</v>
      </c>
      <c r="C54" s="20" t="n">
        <v>0</v>
      </c>
      <c r="D54" s="20" t="n">
        <v>576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576</v>
      </c>
      <c r="L54" s="20" t="n">
        <v>0</v>
      </c>
      <c r="M54" s="20" t="n">
        <v>576</v>
      </c>
      <c r="N54" s="20" t="n">
        <v>345</v>
      </c>
      <c r="O54" s="20" t="n">
        <v>0</v>
      </c>
      <c r="P54" s="20" t="n">
        <v>345</v>
      </c>
      <c r="Q54" s="21" t="s">
        <v>53</v>
      </c>
    </row>
    <row r="55" customFormat="false" ht="13.5" hidden="false" customHeight="false" outlineLevel="0" collapsed="false">
      <c r="A55" s="18" t="s">
        <v>22</v>
      </c>
      <c r="B55" s="19" t="n">
        <v>5</v>
      </c>
      <c r="C55" s="20" t="n">
        <v>0</v>
      </c>
      <c r="D55" s="20" t="n">
        <v>5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5</v>
      </c>
      <c r="L55" s="20" t="n">
        <v>0</v>
      </c>
      <c r="M55" s="20" t="n">
        <v>5</v>
      </c>
      <c r="N55" s="20" t="n">
        <v>5</v>
      </c>
      <c r="O55" s="20" t="n">
        <v>0</v>
      </c>
      <c r="P55" s="20" t="n">
        <v>5</v>
      </c>
      <c r="Q55" s="21" t="s">
        <v>22</v>
      </c>
    </row>
    <row r="56" s="13" customFormat="true" ht="13.5" hidden="false" customHeight="false" outlineLevel="0" collapsed="false">
      <c r="A56" s="9" t="s">
        <v>54</v>
      </c>
      <c r="B56" s="14" t="n">
        <v>46580</v>
      </c>
      <c r="C56" s="15" t="n">
        <v>35891</v>
      </c>
      <c r="D56" s="15" t="n">
        <v>10689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46580</v>
      </c>
      <c r="L56" s="15" t="n">
        <v>35891</v>
      </c>
      <c r="M56" s="15" t="n">
        <v>10689</v>
      </c>
      <c r="N56" s="15" t="n">
        <v>44012</v>
      </c>
      <c r="O56" s="15" t="n">
        <v>34069</v>
      </c>
      <c r="P56" s="15" t="n">
        <v>9943</v>
      </c>
      <c r="Q56" s="17" t="s">
        <v>54</v>
      </c>
    </row>
    <row r="57" customFormat="false" ht="13.5" hidden="false" customHeight="false" outlineLevel="0" collapsed="false">
      <c r="A57" s="18" t="s">
        <v>55</v>
      </c>
      <c r="B57" s="19" t="n">
        <v>21</v>
      </c>
      <c r="C57" s="20" t="n">
        <v>0</v>
      </c>
      <c r="D57" s="20" t="n">
        <v>21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21</v>
      </c>
      <c r="L57" s="20" t="n">
        <v>0</v>
      </c>
      <c r="M57" s="20" t="n">
        <v>21</v>
      </c>
      <c r="N57" s="20" t="n">
        <v>0</v>
      </c>
      <c r="O57" s="20" t="n">
        <v>0</v>
      </c>
      <c r="P57" s="20" t="n">
        <v>0</v>
      </c>
      <c r="Q57" s="21" t="s">
        <v>55</v>
      </c>
    </row>
    <row r="58" customFormat="false" ht="13.5" hidden="false" customHeight="false" outlineLevel="0" collapsed="false">
      <c r="A58" s="18" t="s">
        <v>56</v>
      </c>
      <c r="B58" s="19" t="n">
        <v>1104</v>
      </c>
      <c r="C58" s="20" t="n">
        <v>493</v>
      </c>
      <c r="D58" s="20" t="n">
        <v>611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f aca="false">I300</f>
        <v>0</v>
      </c>
      <c r="J58" s="20" t="n">
        <v>0</v>
      </c>
      <c r="K58" s="20" t="n">
        <v>1104</v>
      </c>
      <c r="L58" s="20" t="n">
        <v>493</v>
      </c>
      <c r="M58" s="20" t="n">
        <v>611</v>
      </c>
      <c r="N58" s="20" t="n">
        <v>944</v>
      </c>
      <c r="O58" s="20" t="n">
        <v>452</v>
      </c>
      <c r="P58" s="20" t="n">
        <v>492</v>
      </c>
      <c r="Q58" s="21" t="s">
        <v>56</v>
      </c>
    </row>
    <row r="59" customFormat="false" ht="13.5" hidden="false" customHeight="false" outlineLevel="0" collapsed="false">
      <c r="A59" s="18" t="s">
        <v>57</v>
      </c>
      <c r="B59" s="19" t="n">
        <v>111</v>
      </c>
      <c r="C59" s="20" t="n">
        <v>49</v>
      </c>
      <c r="D59" s="20" t="n">
        <v>62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111</v>
      </c>
      <c r="L59" s="20" t="n">
        <v>49</v>
      </c>
      <c r="M59" s="20" t="n">
        <v>62</v>
      </c>
      <c r="N59" s="20" t="n">
        <v>0</v>
      </c>
      <c r="O59" s="20" t="n">
        <v>0</v>
      </c>
      <c r="P59" s="20" t="n">
        <v>0</v>
      </c>
      <c r="Q59" s="21" t="s">
        <v>57</v>
      </c>
    </row>
    <row r="60" customFormat="false" ht="13.5" hidden="false" customHeight="false" outlineLevel="0" collapsed="false">
      <c r="A60" s="18" t="s">
        <v>58</v>
      </c>
      <c r="B60" s="19" t="n">
        <v>0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1" t="s">
        <v>58</v>
      </c>
    </row>
    <row r="61" customFormat="false" ht="13.5" hidden="false" customHeight="false" outlineLevel="0" collapsed="false">
      <c r="A61" s="18" t="s">
        <v>59</v>
      </c>
      <c r="B61" s="19" t="n">
        <v>50</v>
      </c>
      <c r="C61" s="20" t="n">
        <v>17</v>
      </c>
      <c r="D61" s="20" t="n">
        <v>33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50</v>
      </c>
      <c r="L61" s="20" t="n">
        <v>17</v>
      </c>
      <c r="M61" s="20" t="n">
        <v>33</v>
      </c>
      <c r="N61" s="20" t="n">
        <v>0</v>
      </c>
      <c r="O61" s="20" t="n">
        <v>0</v>
      </c>
      <c r="P61" s="20" t="n">
        <v>0</v>
      </c>
      <c r="Q61" s="21" t="s">
        <v>59</v>
      </c>
    </row>
    <row r="62" customFormat="false" ht="13.5" hidden="false" customHeight="false" outlineLevel="0" collapsed="false">
      <c r="A62" s="18" t="s">
        <v>60</v>
      </c>
      <c r="B62" s="19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1" t="s">
        <v>60</v>
      </c>
    </row>
    <row r="63" customFormat="false" ht="13.5" hidden="false" customHeight="false" outlineLevel="0" collapsed="false">
      <c r="A63" s="18" t="s">
        <v>61</v>
      </c>
      <c r="B63" s="19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1" t="s">
        <v>61</v>
      </c>
    </row>
    <row r="64" customFormat="false" ht="13.5" hidden="false" customHeight="false" outlineLevel="0" collapsed="false">
      <c r="A64" s="30" t="s">
        <v>62</v>
      </c>
      <c r="B64" s="19" t="n">
        <v>0</v>
      </c>
      <c r="C64" s="20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21" t="s">
        <v>62</v>
      </c>
    </row>
    <row r="65" customFormat="false" ht="13.5" hidden="false" customHeight="false" outlineLevel="0" collapsed="false">
      <c r="A65" s="30" t="s">
        <v>63</v>
      </c>
      <c r="B65" s="19" t="n">
        <v>43371</v>
      </c>
      <c r="C65" s="20" t="n">
        <v>33926</v>
      </c>
      <c r="D65" s="31" t="n">
        <v>9445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43371</v>
      </c>
      <c r="L65" s="31" t="n">
        <v>33926</v>
      </c>
      <c r="M65" s="31" t="n">
        <v>9445</v>
      </c>
      <c r="N65" s="31" t="n">
        <v>41181</v>
      </c>
      <c r="O65" s="31" t="n">
        <v>32218</v>
      </c>
      <c r="P65" s="31" t="n">
        <v>8963</v>
      </c>
      <c r="Q65" s="21" t="s">
        <v>63</v>
      </c>
    </row>
    <row r="66" customFormat="false" ht="13.5" hidden="false" customHeight="false" outlineLevel="0" collapsed="false">
      <c r="A66" s="23" t="s">
        <v>22</v>
      </c>
      <c r="B66" s="24" t="n">
        <v>1923</v>
      </c>
      <c r="C66" s="25" t="n">
        <v>1406</v>
      </c>
      <c r="D66" s="25" t="n">
        <v>517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1923</v>
      </c>
      <c r="L66" s="25" t="n">
        <v>1406</v>
      </c>
      <c r="M66" s="25" t="n">
        <v>517</v>
      </c>
      <c r="N66" s="25" t="n">
        <v>1887</v>
      </c>
      <c r="O66" s="25" t="n">
        <v>1399</v>
      </c>
      <c r="P66" s="25" t="n">
        <v>488</v>
      </c>
      <c r="Q66" s="26" t="s">
        <v>22</v>
      </c>
    </row>
  </sheetData>
  <mergeCells count="9">
    <mergeCell ref="A1:Q1"/>
    <mergeCell ref="A4:A6"/>
    <mergeCell ref="B4:M4"/>
    <mergeCell ref="N4:P5"/>
    <mergeCell ref="Q4:Q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66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3:00:00Z</dcterms:created>
  <dc:creator/>
  <dc:description/>
  <dc:language>en-US</dc:language>
  <cp:lastModifiedBy/>
  <cp:lastPrinted>2010-03-24T02:48:55Z</cp:lastPrinted>
  <dcterms:modified xsi:type="dcterms:W3CDTF">2010-03-24T02:48:55Z</dcterms:modified>
  <cp:revision>0</cp:revision>
  <dc:subject/>
  <dc:title/>
</cp:coreProperties>
</file>