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0(4-1)" sheetId="1" state="visible" r:id="rId2"/>
    <sheet name="190(4-2)" sheetId="2" state="visible" r:id="rId3"/>
    <sheet name="190(4-3)" sheetId="3" state="visible" r:id="rId4"/>
    <sheet name="19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0"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1)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設置者別</t>
  </si>
  <si>
    <t xml:space="preserve">計のうち昼間</t>
  </si>
  <si>
    <t xml:space="preserve">計</t>
  </si>
  <si>
    <t xml:space="preserve">国立</t>
  </si>
  <si>
    <t xml:space="preserve">公立</t>
  </si>
  <si>
    <t xml:space="preserve">私立</t>
  </si>
  <si>
    <t xml:space="preserve">男</t>
  </si>
  <si>
    <t xml:space="preserve">女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8</t>
    </r>
    <r>
      <rPr>
        <b val="true"/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明朝"/>
        <family val="1"/>
        <charset val="128"/>
      </rPr>
      <t xml:space="preserve">9</t>
    </r>
    <r>
      <rPr>
        <b val="true"/>
        <sz val="11"/>
        <rFont val="Noto Sans"/>
        <family val="2"/>
      </rPr>
      <t xml:space="preserve">年度</t>
    </r>
  </si>
  <si>
    <t xml:space="preserve">工業関係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関係</t>
  </si>
  <si>
    <t xml:space="preserve">農業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福祉関係</t>
  </si>
  <si>
    <t xml:space="preserve">保母養成</t>
  </si>
  <si>
    <t xml:space="preserve">教員養成</t>
  </si>
  <si>
    <t xml:space="preserve">商業実務関係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服飾・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受験・補習</t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2)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高等課程</t>
    </r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3)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専門課程</t>
    </r>
  </si>
  <si>
    <r>
      <rPr>
        <sz val="16"/>
        <rFont val="ＭＳ 明朝"/>
        <family val="1"/>
        <charset val="128"/>
      </rPr>
      <t xml:space="preserve">190</t>
    </r>
    <r>
      <rPr>
        <sz val="16"/>
        <rFont val="Noto Sans"/>
        <family val="2"/>
      </rPr>
      <t xml:space="preserve">　設置者別学科別生徒数</t>
    </r>
    <r>
      <rPr>
        <sz val="16"/>
        <rFont val="ＭＳ 明朝"/>
        <family val="1"/>
        <charset val="128"/>
      </rPr>
      <t xml:space="preserve">(4-4)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　一般課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/>
    <row r="3" customFormat="false" ht="13.5" hidden="false" customHeight="false" outlineLevel="0" collapsed="false">
      <c r="A3" s="1" t="s">
        <v>1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9" t="s">
        <v>11</v>
      </c>
      <c r="B7" s="10" t="n">
        <v>799551</v>
      </c>
      <c r="C7" s="11" t="n">
        <v>384352</v>
      </c>
      <c r="D7" s="11" t="n">
        <v>415199</v>
      </c>
      <c r="E7" s="11" t="n">
        <v>18241</v>
      </c>
      <c r="F7" s="11" t="n">
        <v>1372</v>
      </c>
      <c r="G7" s="11" t="n">
        <v>16869</v>
      </c>
      <c r="H7" s="11" t="n">
        <v>36278</v>
      </c>
      <c r="I7" s="11" t="n">
        <v>2123</v>
      </c>
      <c r="J7" s="11" t="n">
        <v>34155</v>
      </c>
      <c r="K7" s="11" t="n">
        <v>745032</v>
      </c>
      <c r="L7" s="11" t="n">
        <v>380857</v>
      </c>
      <c r="M7" s="11" t="n">
        <v>364175</v>
      </c>
      <c r="N7" s="11" t="n">
        <v>748986</v>
      </c>
      <c r="O7" s="11" t="n">
        <v>361487</v>
      </c>
      <c r="P7" s="11" t="n">
        <v>387499</v>
      </c>
      <c r="Q7" s="12" t="s">
        <v>11</v>
      </c>
    </row>
    <row r="8" s="13" customFormat="true" ht="13.5" hidden="false" customHeight="false" outlineLevel="0" collapsed="false">
      <c r="A8" s="9" t="s">
        <v>12</v>
      </c>
      <c r="B8" s="14" t="n">
        <v>788996</v>
      </c>
      <c r="C8" s="15" t="n">
        <v>378301</v>
      </c>
      <c r="D8" s="15" t="n">
        <v>410695</v>
      </c>
      <c r="E8" s="15" t="n">
        <v>18398</v>
      </c>
      <c r="F8" s="15" t="n">
        <v>1377</v>
      </c>
      <c r="G8" s="15" t="n">
        <v>17021</v>
      </c>
      <c r="H8" s="15" t="n">
        <v>36017</v>
      </c>
      <c r="I8" s="15" t="n">
        <v>2344</v>
      </c>
      <c r="J8" s="15" t="n">
        <v>33673</v>
      </c>
      <c r="K8" s="15" t="n">
        <v>734581</v>
      </c>
      <c r="L8" s="15" t="n">
        <v>374580</v>
      </c>
      <c r="M8" s="15" t="n">
        <v>360001</v>
      </c>
      <c r="N8" s="15" t="n">
        <v>738971</v>
      </c>
      <c r="O8" s="15" t="n">
        <v>355499</v>
      </c>
      <c r="P8" s="15" t="n">
        <v>383472</v>
      </c>
      <c r="Q8" s="16" t="s">
        <v>12</v>
      </c>
    </row>
    <row r="9" s="13" customFormat="true" ht="13.5" hidden="false" customHeight="false" outlineLevel="0" collapsed="false">
      <c r="A9" s="9" t="s">
        <v>13</v>
      </c>
      <c r="B9" s="14" t="n">
        <v>166476</v>
      </c>
      <c r="C9" s="15" t="n">
        <v>145503</v>
      </c>
      <c r="D9" s="15" t="n">
        <v>20973</v>
      </c>
      <c r="E9" s="15" t="n">
        <v>0</v>
      </c>
      <c r="F9" s="15" t="n">
        <v>0</v>
      </c>
      <c r="G9" s="15" t="n">
        <v>0</v>
      </c>
      <c r="H9" s="15" t="n">
        <v>229</v>
      </c>
      <c r="I9" s="15" t="n">
        <v>84</v>
      </c>
      <c r="J9" s="15" t="n">
        <v>145</v>
      </c>
      <c r="K9" s="15" t="n">
        <v>166247</v>
      </c>
      <c r="L9" s="15" t="n">
        <v>145419</v>
      </c>
      <c r="M9" s="15" t="n">
        <v>20828</v>
      </c>
      <c r="N9" s="15" t="n">
        <v>161060</v>
      </c>
      <c r="O9" s="15" t="n">
        <v>141267</v>
      </c>
      <c r="P9" s="15" t="n">
        <v>19793</v>
      </c>
      <c r="Q9" s="16" t="s">
        <v>13</v>
      </c>
    </row>
    <row r="10" customFormat="false" ht="13.5" hidden="false" customHeight="false" outlineLevel="0" collapsed="false">
      <c r="A10" s="17" t="s">
        <v>14</v>
      </c>
      <c r="B10" s="18" t="n">
        <v>3616</v>
      </c>
      <c r="C10" s="19" t="n">
        <v>3459</v>
      </c>
      <c r="D10" s="19" t="n">
        <v>157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3616</v>
      </c>
      <c r="L10" s="19" t="n">
        <v>3459</v>
      </c>
      <c r="M10" s="19" t="n">
        <v>157</v>
      </c>
      <c r="N10" s="19" t="n">
        <v>3518</v>
      </c>
      <c r="O10" s="19" t="n">
        <v>3368</v>
      </c>
      <c r="P10" s="19" t="n">
        <v>150</v>
      </c>
      <c r="Q10" s="20" t="s">
        <v>14</v>
      </c>
    </row>
    <row r="11" customFormat="false" ht="13.5" hidden="false" customHeight="false" outlineLevel="0" collapsed="false">
      <c r="A11" s="17" t="s">
        <v>15</v>
      </c>
      <c r="B11" s="18" t="n">
        <v>34998</v>
      </c>
      <c r="C11" s="19" t="n">
        <v>30075</v>
      </c>
      <c r="D11" s="19" t="n">
        <v>492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34998</v>
      </c>
      <c r="L11" s="19" t="n">
        <v>30075</v>
      </c>
      <c r="M11" s="19" t="n">
        <v>4923</v>
      </c>
      <c r="N11" s="19" t="n">
        <v>31687</v>
      </c>
      <c r="O11" s="19" t="n">
        <v>27551</v>
      </c>
      <c r="P11" s="19" t="n">
        <v>4136</v>
      </c>
      <c r="Q11" s="20" t="s">
        <v>15</v>
      </c>
    </row>
    <row r="12" customFormat="false" ht="13.5" hidden="false" customHeight="false" outlineLevel="0" collapsed="false">
      <c r="A12" s="17" t="s">
        <v>16</v>
      </c>
      <c r="B12" s="18" t="n">
        <v>11054</v>
      </c>
      <c r="C12" s="19" t="n">
        <v>10604</v>
      </c>
      <c r="D12" s="19" t="n">
        <v>45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11054</v>
      </c>
      <c r="L12" s="19" t="n">
        <v>10604</v>
      </c>
      <c r="M12" s="19" t="n">
        <v>450</v>
      </c>
      <c r="N12" s="19" t="n">
        <v>10444</v>
      </c>
      <c r="O12" s="19" t="n">
        <v>10038</v>
      </c>
      <c r="P12" s="19" t="n">
        <v>406</v>
      </c>
      <c r="Q12" s="20" t="s">
        <v>16</v>
      </c>
    </row>
    <row r="13" customFormat="false" ht="13.5" hidden="false" customHeight="false" outlineLevel="0" collapsed="false">
      <c r="A13" s="17" t="s">
        <v>17</v>
      </c>
      <c r="B13" s="18" t="n">
        <v>2672</v>
      </c>
      <c r="C13" s="19" t="n">
        <v>2476</v>
      </c>
      <c r="D13" s="19" t="n">
        <v>196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2672</v>
      </c>
      <c r="L13" s="19" t="n">
        <v>2476</v>
      </c>
      <c r="M13" s="19" t="n">
        <v>196</v>
      </c>
      <c r="N13" s="19" t="n">
        <v>2580</v>
      </c>
      <c r="O13" s="19" t="n">
        <v>2390</v>
      </c>
      <c r="P13" s="19" t="n">
        <v>190</v>
      </c>
      <c r="Q13" s="20" t="s">
        <v>17</v>
      </c>
    </row>
    <row r="14" customFormat="false" ht="13.5" hidden="false" customHeight="false" outlineLevel="0" collapsed="false">
      <c r="A14" s="17" t="s">
        <v>18</v>
      </c>
      <c r="B14" s="18" t="n">
        <v>21267</v>
      </c>
      <c r="C14" s="19" t="n">
        <v>20944</v>
      </c>
      <c r="D14" s="19" t="n">
        <v>323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21267</v>
      </c>
      <c r="L14" s="19" t="n">
        <v>20944</v>
      </c>
      <c r="M14" s="19" t="n">
        <v>323</v>
      </c>
      <c r="N14" s="19" t="n">
        <v>21243</v>
      </c>
      <c r="O14" s="19" t="n">
        <v>20921</v>
      </c>
      <c r="P14" s="19" t="n">
        <v>322</v>
      </c>
      <c r="Q14" s="20" t="s">
        <v>18</v>
      </c>
    </row>
    <row r="15" customFormat="false" ht="13.5" hidden="false" customHeight="false" outlineLevel="0" collapsed="false">
      <c r="A15" s="17" t="s">
        <v>19</v>
      </c>
      <c r="B15" s="18" t="n">
        <v>2767</v>
      </c>
      <c r="C15" s="19" t="n">
        <v>2670</v>
      </c>
      <c r="D15" s="19" t="n">
        <v>9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2767</v>
      </c>
      <c r="L15" s="19" t="n">
        <v>2670</v>
      </c>
      <c r="M15" s="19" t="n">
        <v>97</v>
      </c>
      <c r="N15" s="19" t="n">
        <v>2703</v>
      </c>
      <c r="O15" s="19" t="n">
        <v>2609</v>
      </c>
      <c r="P15" s="19" t="n">
        <v>94</v>
      </c>
      <c r="Q15" s="20" t="s">
        <v>19</v>
      </c>
    </row>
    <row r="16" customFormat="false" ht="13.5" hidden="false" customHeight="false" outlineLevel="0" collapsed="false">
      <c r="A16" s="17" t="s">
        <v>20</v>
      </c>
      <c r="B16" s="18" t="n">
        <v>7101</v>
      </c>
      <c r="C16" s="19" t="n">
        <v>5938</v>
      </c>
      <c r="D16" s="19" t="n">
        <v>1163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7101</v>
      </c>
      <c r="L16" s="19" t="n">
        <v>5938</v>
      </c>
      <c r="M16" s="19" t="n">
        <v>1163</v>
      </c>
      <c r="N16" s="19" t="n">
        <v>6994</v>
      </c>
      <c r="O16" s="19" t="n">
        <v>5858</v>
      </c>
      <c r="P16" s="19" t="n">
        <v>1136</v>
      </c>
      <c r="Q16" s="20" t="s">
        <v>20</v>
      </c>
    </row>
    <row r="17" customFormat="false" ht="13.5" hidden="false" customHeight="false" outlineLevel="0" collapsed="false">
      <c r="A17" s="17" t="s">
        <v>21</v>
      </c>
      <c r="B17" s="18" t="n">
        <v>65710</v>
      </c>
      <c r="C17" s="19" t="n">
        <v>55072</v>
      </c>
      <c r="D17" s="19" t="n">
        <v>10638</v>
      </c>
      <c r="E17" s="19" t="n">
        <v>0</v>
      </c>
      <c r="F17" s="19" t="n">
        <v>0</v>
      </c>
      <c r="G17" s="19" t="n">
        <v>0</v>
      </c>
      <c r="H17" s="19" t="n">
        <v>59</v>
      </c>
      <c r="I17" s="19" t="n">
        <v>29</v>
      </c>
      <c r="J17" s="19" t="n">
        <v>30</v>
      </c>
      <c r="K17" s="19" t="n">
        <v>65651</v>
      </c>
      <c r="L17" s="19" t="n">
        <v>55043</v>
      </c>
      <c r="M17" s="19" t="n">
        <v>10608</v>
      </c>
      <c r="N17" s="19" t="n">
        <v>64973</v>
      </c>
      <c r="O17" s="19" t="n">
        <v>54552</v>
      </c>
      <c r="P17" s="19" t="n">
        <v>10421</v>
      </c>
      <c r="Q17" s="20" t="s">
        <v>21</v>
      </c>
    </row>
    <row r="18" customFormat="false" ht="13.5" hidden="false" customHeight="false" outlineLevel="0" collapsed="false">
      <c r="A18" s="17" t="s">
        <v>22</v>
      </c>
      <c r="B18" s="18" t="n">
        <v>17291</v>
      </c>
      <c r="C18" s="19" t="n">
        <v>14265</v>
      </c>
      <c r="D18" s="19" t="n">
        <v>3026</v>
      </c>
      <c r="E18" s="19" t="n">
        <v>0</v>
      </c>
      <c r="F18" s="19" t="n">
        <v>0</v>
      </c>
      <c r="G18" s="19" t="n">
        <v>0</v>
      </c>
      <c r="H18" s="19" t="n">
        <v>170</v>
      </c>
      <c r="I18" s="19" t="n">
        <v>55</v>
      </c>
      <c r="J18" s="19" t="n">
        <v>115</v>
      </c>
      <c r="K18" s="19" t="n">
        <v>17121</v>
      </c>
      <c r="L18" s="19" t="n">
        <v>14210</v>
      </c>
      <c r="M18" s="19" t="n">
        <v>2911</v>
      </c>
      <c r="N18" s="19" t="n">
        <v>16918</v>
      </c>
      <c r="O18" s="19" t="n">
        <v>13980</v>
      </c>
      <c r="P18" s="19" t="n">
        <v>2938</v>
      </c>
      <c r="Q18" s="20" t="s">
        <v>22</v>
      </c>
    </row>
    <row r="19" s="13" customFormat="true" ht="13.5" hidden="false" customHeight="false" outlineLevel="0" collapsed="false">
      <c r="A19" s="9" t="s">
        <v>23</v>
      </c>
      <c r="B19" s="14" t="n">
        <v>2762</v>
      </c>
      <c r="C19" s="15" t="n">
        <v>1718</v>
      </c>
      <c r="D19" s="15" t="n">
        <v>1044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2762</v>
      </c>
      <c r="L19" s="15" t="n">
        <v>1718</v>
      </c>
      <c r="M19" s="15" t="n">
        <v>1044</v>
      </c>
      <c r="N19" s="15" t="n">
        <v>2762</v>
      </c>
      <c r="O19" s="15" t="n">
        <v>1718</v>
      </c>
      <c r="P19" s="15" t="n">
        <v>1044</v>
      </c>
      <c r="Q19" s="16" t="s">
        <v>23</v>
      </c>
    </row>
    <row r="20" customFormat="false" ht="13.5" hidden="false" customHeight="false" outlineLevel="0" collapsed="false">
      <c r="A20" s="17" t="s">
        <v>24</v>
      </c>
      <c r="B20" s="18" t="n">
        <v>592</v>
      </c>
      <c r="C20" s="19" t="n">
        <v>476</v>
      </c>
      <c r="D20" s="19" t="n">
        <v>116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592</v>
      </c>
      <c r="L20" s="19" t="n">
        <v>476</v>
      </c>
      <c r="M20" s="19" t="n">
        <v>116</v>
      </c>
      <c r="N20" s="19" t="n">
        <v>592</v>
      </c>
      <c r="O20" s="19" t="n">
        <v>476</v>
      </c>
      <c r="P20" s="19" t="n">
        <v>116</v>
      </c>
      <c r="Q20" s="20" t="s">
        <v>24</v>
      </c>
    </row>
    <row r="21" customFormat="false" ht="13.5" hidden="false" customHeight="false" outlineLevel="0" collapsed="false">
      <c r="A21" s="17" t="s">
        <v>22</v>
      </c>
      <c r="B21" s="18" t="n">
        <v>2170</v>
      </c>
      <c r="C21" s="19" t="n">
        <v>1242</v>
      </c>
      <c r="D21" s="19" t="n">
        <v>928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2170</v>
      </c>
      <c r="L21" s="19" t="n">
        <v>1242</v>
      </c>
      <c r="M21" s="19" t="n">
        <v>928</v>
      </c>
      <c r="N21" s="19" t="n">
        <v>2170</v>
      </c>
      <c r="O21" s="19" t="n">
        <v>1242</v>
      </c>
      <c r="P21" s="19" t="n">
        <v>928</v>
      </c>
      <c r="Q21" s="20" t="s">
        <v>22</v>
      </c>
    </row>
    <row r="22" s="13" customFormat="true" ht="13.5" hidden="false" customHeight="false" outlineLevel="0" collapsed="false">
      <c r="A22" s="9" t="s">
        <v>25</v>
      </c>
      <c r="B22" s="14" t="n">
        <v>194592</v>
      </c>
      <c r="C22" s="15" t="n">
        <v>34824</v>
      </c>
      <c r="D22" s="15" t="n">
        <v>159768</v>
      </c>
      <c r="E22" s="15" t="n">
        <v>18398</v>
      </c>
      <c r="F22" s="15" t="n">
        <v>1377</v>
      </c>
      <c r="G22" s="15" t="n">
        <v>17021</v>
      </c>
      <c r="H22" s="15" t="n">
        <v>33492</v>
      </c>
      <c r="I22" s="15" t="n">
        <v>1914</v>
      </c>
      <c r="J22" s="15" t="n">
        <v>31578</v>
      </c>
      <c r="K22" s="15" t="n">
        <v>142702</v>
      </c>
      <c r="L22" s="15" t="n">
        <v>31533</v>
      </c>
      <c r="M22" s="15" t="n">
        <v>111169</v>
      </c>
      <c r="N22" s="15" t="n">
        <v>179916</v>
      </c>
      <c r="O22" s="15" t="n">
        <v>28472</v>
      </c>
      <c r="P22" s="15" t="n">
        <v>151444</v>
      </c>
      <c r="Q22" s="16" t="s">
        <v>25</v>
      </c>
    </row>
    <row r="23" customFormat="false" ht="13.5" hidden="false" customHeight="false" outlineLevel="0" collapsed="false">
      <c r="A23" s="17" t="s">
        <v>26</v>
      </c>
      <c r="B23" s="18" t="n">
        <v>104865</v>
      </c>
      <c r="C23" s="19" t="n">
        <v>5960</v>
      </c>
      <c r="D23" s="19" t="n">
        <v>98905</v>
      </c>
      <c r="E23" s="19" t="n">
        <v>14829</v>
      </c>
      <c r="F23" s="19" t="n">
        <v>424</v>
      </c>
      <c r="G23" s="19" t="n">
        <v>14405</v>
      </c>
      <c r="H23" s="19" t="n">
        <v>28782</v>
      </c>
      <c r="I23" s="19" t="n">
        <v>1531</v>
      </c>
      <c r="J23" s="19" t="n">
        <v>27251</v>
      </c>
      <c r="K23" s="19" t="n">
        <v>61254</v>
      </c>
      <c r="L23" s="19" t="n">
        <v>4005</v>
      </c>
      <c r="M23" s="19" t="n">
        <v>57249</v>
      </c>
      <c r="N23" s="19" t="n">
        <v>97193</v>
      </c>
      <c r="O23" s="19" t="n">
        <v>4941</v>
      </c>
      <c r="P23" s="19" t="n">
        <v>92252</v>
      </c>
      <c r="Q23" s="20" t="s">
        <v>26</v>
      </c>
    </row>
    <row r="24" customFormat="false" ht="13.5" hidden="false" customHeight="false" outlineLevel="0" collapsed="false">
      <c r="A24" s="17" t="s">
        <v>27</v>
      </c>
      <c r="B24" s="18" t="n">
        <v>27849</v>
      </c>
      <c r="C24" s="19" t="n">
        <v>3345</v>
      </c>
      <c r="D24" s="19" t="n">
        <v>24504</v>
      </c>
      <c r="E24" s="19" t="n">
        <v>1068</v>
      </c>
      <c r="F24" s="19" t="n">
        <v>41</v>
      </c>
      <c r="G24" s="19" t="n">
        <v>1027</v>
      </c>
      <c r="H24" s="19" t="n">
        <v>1454</v>
      </c>
      <c r="I24" s="19" t="n">
        <v>177</v>
      </c>
      <c r="J24" s="19" t="n">
        <v>1277</v>
      </c>
      <c r="K24" s="19" t="n">
        <v>25327</v>
      </c>
      <c r="L24" s="19" t="n">
        <v>3127</v>
      </c>
      <c r="M24" s="19" t="n">
        <v>22200</v>
      </c>
      <c r="N24" s="19" t="n">
        <v>27730</v>
      </c>
      <c r="O24" s="19" t="n">
        <v>3324</v>
      </c>
      <c r="P24" s="19" t="n">
        <v>24406</v>
      </c>
      <c r="Q24" s="20" t="s">
        <v>27</v>
      </c>
    </row>
    <row r="25" customFormat="false" ht="13.5" hidden="false" customHeight="false" outlineLevel="0" collapsed="false">
      <c r="A25" s="17" t="s">
        <v>28</v>
      </c>
      <c r="B25" s="18" t="n">
        <v>12279</v>
      </c>
      <c r="C25" s="19" t="n">
        <v>47</v>
      </c>
      <c r="D25" s="19" t="n">
        <v>12232</v>
      </c>
      <c r="E25" s="19" t="n">
        <v>103</v>
      </c>
      <c r="F25" s="19" t="n">
        <v>0</v>
      </c>
      <c r="G25" s="19" t="n">
        <v>103</v>
      </c>
      <c r="H25" s="19" t="n">
        <v>821</v>
      </c>
      <c r="I25" s="19" t="n">
        <v>0</v>
      </c>
      <c r="J25" s="19" t="n">
        <v>821</v>
      </c>
      <c r="K25" s="19" t="n">
        <v>11355</v>
      </c>
      <c r="L25" s="19" t="n">
        <v>47</v>
      </c>
      <c r="M25" s="19" t="n">
        <v>11308</v>
      </c>
      <c r="N25" s="19" t="n">
        <v>12279</v>
      </c>
      <c r="O25" s="19" t="n">
        <v>47</v>
      </c>
      <c r="P25" s="19" t="n">
        <v>12232</v>
      </c>
      <c r="Q25" s="20" t="s">
        <v>28</v>
      </c>
    </row>
    <row r="26" customFormat="false" ht="13.5" hidden="false" customHeight="false" outlineLevel="0" collapsed="false">
      <c r="A26" s="17" t="s">
        <v>29</v>
      </c>
      <c r="B26" s="18" t="n">
        <v>6297</v>
      </c>
      <c r="C26" s="19" t="n">
        <v>3908</v>
      </c>
      <c r="D26" s="19" t="n">
        <v>2389</v>
      </c>
      <c r="E26" s="19" t="n">
        <v>218</v>
      </c>
      <c r="F26" s="19" t="n">
        <v>69</v>
      </c>
      <c r="G26" s="19" t="n">
        <v>149</v>
      </c>
      <c r="H26" s="19" t="n">
        <v>174</v>
      </c>
      <c r="I26" s="19" t="n">
        <v>64</v>
      </c>
      <c r="J26" s="19" t="n">
        <v>110</v>
      </c>
      <c r="K26" s="19" t="n">
        <v>5905</v>
      </c>
      <c r="L26" s="19" t="n">
        <v>3775</v>
      </c>
      <c r="M26" s="19" t="n">
        <v>2130</v>
      </c>
      <c r="N26" s="19" t="n">
        <v>5472</v>
      </c>
      <c r="O26" s="19" t="n">
        <v>3309</v>
      </c>
      <c r="P26" s="19" t="n">
        <v>2163</v>
      </c>
      <c r="Q26" s="20" t="s">
        <v>29</v>
      </c>
    </row>
    <row r="27" customFormat="false" ht="13.5" hidden="false" customHeight="false" outlineLevel="0" collapsed="false">
      <c r="A27" s="17" t="s">
        <v>30</v>
      </c>
      <c r="B27" s="18" t="n">
        <v>6462</v>
      </c>
      <c r="C27" s="19" t="n">
        <v>1992</v>
      </c>
      <c r="D27" s="19" t="n">
        <v>4470</v>
      </c>
      <c r="E27" s="19" t="n">
        <v>89</v>
      </c>
      <c r="F27" s="19" t="n">
        <v>18</v>
      </c>
      <c r="G27" s="19" t="n">
        <v>71</v>
      </c>
      <c r="H27" s="19" t="n">
        <v>253</v>
      </c>
      <c r="I27" s="19" t="n">
        <v>27</v>
      </c>
      <c r="J27" s="19" t="n">
        <v>226</v>
      </c>
      <c r="K27" s="19" t="n">
        <v>6120</v>
      </c>
      <c r="L27" s="19" t="n">
        <v>1947</v>
      </c>
      <c r="M27" s="19" t="n">
        <v>4173</v>
      </c>
      <c r="N27" s="19" t="n">
        <v>5948</v>
      </c>
      <c r="O27" s="19" t="n">
        <v>1747</v>
      </c>
      <c r="P27" s="19" t="n">
        <v>4201</v>
      </c>
      <c r="Q27" s="20" t="s">
        <v>30</v>
      </c>
    </row>
    <row r="28" customFormat="false" ht="13.5" hidden="false" customHeight="false" outlineLevel="0" collapsed="false">
      <c r="A28" s="17" t="s">
        <v>31</v>
      </c>
      <c r="B28" s="18" t="n">
        <v>3544</v>
      </c>
      <c r="C28" s="19" t="n">
        <v>2854</v>
      </c>
      <c r="D28" s="19" t="n">
        <v>690</v>
      </c>
      <c r="E28" s="19" t="n">
        <v>75</v>
      </c>
      <c r="F28" s="19" t="n">
        <v>48</v>
      </c>
      <c r="G28" s="19" t="n">
        <v>27</v>
      </c>
      <c r="H28" s="19" t="n">
        <v>0</v>
      </c>
      <c r="I28" s="19" t="n">
        <v>0</v>
      </c>
      <c r="J28" s="19" t="n">
        <v>0</v>
      </c>
      <c r="K28" s="19" t="n">
        <v>3469</v>
      </c>
      <c r="L28" s="19" t="n">
        <v>2806</v>
      </c>
      <c r="M28" s="19" t="n">
        <v>663</v>
      </c>
      <c r="N28" s="19" t="n">
        <v>2362</v>
      </c>
      <c r="O28" s="19" t="n">
        <v>1794</v>
      </c>
      <c r="P28" s="19" t="n">
        <v>568</v>
      </c>
      <c r="Q28" s="20" t="s">
        <v>31</v>
      </c>
    </row>
    <row r="29" customFormat="false" ht="13.5" hidden="false" customHeight="false" outlineLevel="0" collapsed="false">
      <c r="A29" s="17" t="s">
        <v>32</v>
      </c>
      <c r="B29" s="18" t="n">
        <v>5581</v>
      </c>
      <c r="C29" s="19" t="n">
        <v>3865</v>
      </c>
      <c r="D29" s="19" t="n">
        <v>1716</v>
      </c>
      <c r="E29" s="19" t="n">
        <v>514</v>
      </c>
      <c r="F29" s="19" t="n">
        <v>414</v>
      </c>
      <c r="G29" s="19" t="n">
        <v>100</v>
      </c>
      <c r="H29" s="19" t="n">
        <v>47</v>
      </c>
      <c r="I29" s="19" t="n">
        <v>36</v>
      </c>
      <c r="J29" s="19" t="n">
        <v>11</v>
      </c>
      <c r="K29" s="19" t="n">
        <v>5020</v>
      </c>
      <c r="L29" s="19" t="n">
        <v>3415</v>
      </c>
      <c r="M29" s="19" t="n">
        <v>1605</v>
      </c>
      <c r="N29" s="19" t="n">
        <v>4328</v>
      </c>
      <c r="O29" s="19" t="n">
        <v>2926</v>
      </c>
      <c r="P29" s="19" t="n">
        <v>1402</v>
      </c>
      <c r="Q29" s="20" t="s">
        <v>32</v>
      </c>
    </row>
    <row r="30" customFormat="false" ht="13.5" hidden="false" customHeight="false" outlineLevel="0" collapsed="false">
      <c r="A30" s="17" t="s">
        <v>33</v>
      </c>
      <c r="B30" s="18" t="n">
        <v>3458</v>
      </c>
      <c r="C30" s="19" t="n">
        <v>3079</v>
      </c>
      <c r="D30" s="19" t="n">
        <v>379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3458</v>
      </c>
      <c r="L30" s="19" t="n">
        <v>3079</v>
      </c>
      <c r="M30" s="19" t="n">
        <v>379</v>
      </c>
      <c r="N30" s="19" t="n">
        <v>1677</v>
      </c>
      <c r="O30" s="19" t="n">
        <v>1441</v>
      </c>
      <c r="P30" s="19" t="n">
        <v>236</v>
      </c>
      <c r="Q30" s="20" t="s">
        <v>33</v>
      </c>
    </row>
    <row r="31" customFormat="false" ht="13.5" hidden="false" customHeight="false" outlineLevel="0" collapsed="false">
      <c r="A31" s="17" t="s">
        <v>22</v>
      </c>
      <c r="B31" s="18" t="n">
        <v>24257</v>
      </c>
      <c r="C31" s="19" t="n">
        <v>9774</v>
      </c>
      <c r="D31" s="19" t="n">
        <v>14483</v>
      </c>
      <c r="E31" s="19" t="n">
        <v>1502</v>
      </c>
      <c r="F31" s="19" t="n">
        <v>363</v>
      </c>
      <c r="G31" s="19" t="n">
        <v>1139</v>
      </c>
      <c r="H31" s="19" t="n">
        <v>1961</v>
      </c>
      <c r="I31" s="19" t="n">
        <v>79</v>
      </c>
      <c r="J31" s="19" t="n">
        <v>1882</v>
      </c>
      <c r="K31" s="19" t="n">
        <v>20794</v>
      </c>
      <c r="L31" s="19" t="n">
        <v>9332</v>
      </c>
      <c r="M31" s="19" t="n">
        <v>11462</v>
      </c>
      <c r="N31" s="19" t="n">
        <v>22927</v>
      </c>
      <c r="O31" s="19" t="n">
        <v>8943</v>
      </c>
      <c r="P31" s="19" t="n">
        <v>13984</v>
      </c>
      <c r="Q31" s="20" t="s">
        <v>22</v>
      </c>
    </row>
    <row r="32" s="13" customFormat="true" ht="13.5" hidden="false" customHeight="false" outlineLevel="0" collapsed="false">
      <c r="A32" s="9" t="s">
        <v>34</v>
      </c>
      <c r="B32" s="14" t="n">
        <v>64878</v>
      </c>
      <c r="C32" s="15" t="n">
        <v>26370</v>
      </c>
      <c r="D32" s="15" t="n">
        <v>38508</v>
      </c>
      <c r="E32" s="15" t="n">
        <v>0</v>
      </c>
      <c r="F32" s="15" t="n">
        <v>0</v>
      </c>
      <c r="G32" s="15" t="n">
        <v>0</v>
      </c>
      <c r="H32" s="15" t="n">
        <v>332</v>
      </c>
      <c r="I32" s="15" t="n">
        <v>33</v>
      </c>
      <c r="J32" s="15" t="n">
        <v>299</v>
      </c>
      <c r="K32" s="15" t="n">
        <v>64546</v>
      </c>
      <c r="L32" s="15" t="n">
        <v>26337</v>
      </c>
      <c r="M32" s="15" t="n">
        <v>38209</v>
      </c>
      <c r="N32" s="15" t="n">
        <v>58719</v>
      </c>
      <c r="O32" s="15" t="n">
        <v>23807</v>
      </c>
      <c r="P32" s="15" t="n">
        <v>34912</v>
      </c>
      <c r="Q32" s="16" t="s">
        <v>34</v>
      </c>
    </row>
    <row r="33" customFormat="false" ht="13.5" hidden="false" customHeight="false" outlineLevel="0" collapsed="false">
      <c r="A33" s="17" t="s">
        <v>35</v>
      </c>
      <c r="B33" s="18" t="n">
        <v>8561</v>
      </c>
      <c r="C33" s="19" t="n">
        <v>1391</v>
      </c>
      <c r="D33" s="19" t="n">
        <v>7170</v>
      </c>
      <c r="E33" s="19" t="n">
        <v>0</v>
      </c>
      <c r="F33" s="19" t="n">
        <v>0</v>
      </c>
      <c r="G33" s="19" t="n">
        <v>0</v>
      </c>
      <c r="H33" s="19" t="n">
        <v>244</v>
      </c>
      <c r="I33" s="19" t="n">
        <v>6</v>
      </c>
      <c r="J33" s="19" t="n">
        <v>238</v>
      </c>
      <c r="K33" s="19" t="n">
        <v>8317</v>
      </c>
      <c r="L33" s="19" t="n">
        <v>1385</v>
      </c>
      <c r="M33" s="19" t="n">
        <v>6932</v>
      </c>
      <c r="N33" s="19" t="n">
        <v>8561</v>
      </c>
      <c r="O33" s="19" t="n">
        <v>1391</v>
      </c>
      <c r="P33" s="21" t="n">
        <v>7170</v>
      </c>
      <c r="Q33" s="20" t="s">
        <v>35</v>
      </c>
    </row>
    <row r="34" customFormat="false" ht="13.5" hidden="false" customHeight="false" outlineLevel="0" collapsed="false">
      <c r="A34" s="17" t="s">
        <v>36</v>
      </c>
      <c r="B34" s="18" t="n">
        <v>26553</v>
      </c>
      <c r="C34" s="19" t="n">
        <v>15606</v>
      </c>
      <c r="D34" s="19" t="n">
        <v>10947</v>
      </c>
      <c r="E34" s="19" t="n">
        <v>0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26553</v>
      </c>
      <c r="L34" s="19" t="n">
        <v>15606</v>
      </c>
      <c r="M34" s="19" t="n">
        <v>10947</v>
      </c>
      <c r="N34" s="19" t="n">
        <v>23286</v>
      </c>
      <c r="O34" s="19" t="n">
        <v>14178</v>
      </c>
      <c r="P34" s="21" t="n">
        <v>9108</v>
      </c>
      <c r="Q34" s="20" t="s">
        <v>36</v>
      </c>
    </row>
    <row r="35" customFormat="false" ht="13.5" hidden="false" customHeight="false" outlineLevel="0" collapsed="false">
      <c r="A35" s="17" t="s">
        <v>37</v>
      </c>
      <c r="B35" s="18" t="n">
        <v>3651</v>
      </c>
      <c r="C35" s="21" t="n">
        <v>2291</v>
      </c>
      <c r="D35" s="21" t="n">
        <v>1360</v>
      </c>
      <c r="E35" s="21" t="n">
        <v>0</v>
      </c>
      <c r="F35" s="21" t="n">
        <v>0</v>
      </c>
      <c r="G35" s="21" t="n">
        <v>0</v>
      </c>
      <c r="H35" s="21" t="n">
        <v>16</v>
      </c>
      <c r="I35" s="21" t="n">
        <v>8</v>
      </c>
      <c r="J35" s="21" t="n">
        <v>8</v>
      </c>
      <c r="K35" s="21" t="n">
        <v>3635</v>
      </c>
      <c r="L35" s="21" t="n">
        <v>2283</v>
      </c>
      <c r="M35" s="21" t="n">
        <v>1352</v>
      </c>
      <c r="N35" s="21" t="n">
        <v>3651</v>
      </c>
      <c r="O35" s="21" t="n">
        <v>2291</v>
      </c>
      <c r="P35" s="21" t="n">
        <v>1360</v>
      </c>
      <c r="Q35" s="20" t="s">
        <v>37</v>
      </c>
    </row>
    <row r="36" customFormat="false" ht="13.5" hidden="false" customHeight="false" outlineLevel="0" collapsed="false">
      <c r="A36" s="17" t="s">
        <v>38</v>
      </c>
      <c r="B36" s="18" t="n">
        <v>21287</v>
      </c>
      <c r="C36" s="21" t="n">
        <v>5439</v>
      </c>
      <c r="D36" s="21" t="n">
        <v>15848</v>
      </c>
      <c r="E36" s="21" t="n">
        <v>0</v>
      </c>
      <c r="F36" s="21" t="n">
        <v>0</v>
      </c>
      <c r="G36" s="21" t="n">
        <v>0</v>
      </c>
      <c r="H36" s="21" t="n">
        <v>72</v>
      </c>
      <c r="I36" s="21" t="n">
        <v>19</v>
      </c>
      <c r="J36" s="21" t="n">
        <v>53</v>
      </c>
      <c r="K36" s="21" t="n">
        <v>21215</v>
      </c>
      <c r="L36" s="21" t="n">
        <v>5420</v>
      </c>
      <c r="M36" s="21" t="n">
        <v>15795</v>
      </c>
      <c r="N36" s="21" t="n">
        <v>19210</v>
      </c>
      <c r="O36" s="21" t="n">
        <v>4550</v>
      </c>
      <c r="P36" s="21" t="n">
        <v>14660</v>
      </c>
      <c r="Q36" s="20" t="s">
        <v>38</v>
      </c>
    </row>
    <row r="37" customFormat="false" ht="13.5" hidden="false" customHeight="false" outlineLevel="0" collapsed="false">
      <c r="A37" s="17" t="s">
        <v>22</v>
      </c>
      <c r="B37" s="18" t="n">
        <v>4826</v>
      </c>
      <c r="C37" s="21" t="n">
        <v>1643</v>
      </c>
      <c r="D37" s="21" t="n">
        <v>3183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4826</v>
      </c>
      <c r="L37" s="21" t="n">
        <v>1643</v>
      </c>
      <c r="M37" s="21" t="n">
        <v>3183</v>
      </c>
      <c r="N37" s="21" t="n">
        <v>4011</v>
      </c>
      <c r="O37" s="21" t="n">
        <v>1397</v>
      </c>
      <c r="P37" s="21" t="n">
        <v>2614</v>
      </c>
      <c r="Q37" s="20" t="s">
        <v>22</v>
      </c>
    </row>
    <row r="38" s="13" customFormat="true" ht="13.5" hidden="false" customHeight="false" outlineLevel="0" collapsed="false">
      <c r="A38" s="9" t="s">
        <v>39</v>
      </c>
      <c r="B38" s="14" t="n">
        <v>56052</v>
      </c>
      <c r="C38" s="15" t="n">
        <v>15206</v>
      </c>
      <c r="D38" s="15" t="n">
        <v>40846</v>
      </c>
      <c r="E38" s="15" t="n">
        <v>0</v>
      </c>
      <c r="F38" s="15" t="n">
        <v>0</v>
      </c>
      <c r="G38" s="15" t="n">
        <v>0</v>
      </c>
      <c r="H38" s="15" t="n">
        <v>640</v>
      </c>
      <c r="I38" s="15" t="n">
        <v>85</v>
      </c>
      <c r="J38" s="15" t="n">
        <v>555</v>
      </c>
      <c r="K38" s="15" t="n">
        <v>55412</v>
      </c>
      <c r="L38" s="15" t="n">
        <v>15121</v>
      </c>
      <c r="M38" s="15" t="n">
        <v>40291</v>
      </c>
      <c r="N38" s="15" t="n">
        <v>51497</v>
      </c>
      <c r="O38" s="15" t="n">
        <v>14106</v>
      </c>
      <c r="P38" s="15" t="n">
        <v>37391</v>
      </c>
      <c r="Q38" s="16" t="s">
        <v>39</v>
      </c>
    </row>
    <row r="39" customFormat="false" ht="13.5" hidden="false" customHeight="false" outlineLevel="0" collapsed="false">
      <c r="A39" s="17" t="s">
        <v>40</v>
      </c>
      <c r="B39" s="18" t="n">
        <v>11313</v>
      </c>
      <c r="C39" s="21" t="n">
        <v>1103</v>
      </c>
      <c r="D39" s="21" t="n">
        <v>10210</v>
      </c>
      <c r="E39" s="21" t="n">
        <v>0</v>
      </c>
      <c r="F39" s="21" t="n">
        <v>0</v>
      </c>
      <c r="G39" s="21" t="n">
        <v>0</v>
      </c>
      <c r="H39" s="21" t="n">
        <v>248</v>
      </c>
      <c r="I39" s="21" t="n">
        <v>8</v>
      </c>
      <c r="J39" s="21" t="n">
        <v>240</v>
      </c>
      <c r="K39" s="21" t="n">
        <v>11065</v>
      </c>
      <c r="L39" s="21" t="n">
        <v>1095</v>
      </c>
      <c r="M39" s="21" t="n">
        <v>9970</v>
      </c>
      <c r="N39" s="21" t="n">
        <v>9819</v>
      </c>
      <c r="O39" s="21" t="n">
        <v>916</v>
      </c>
      <c r="P39" s="21" t="n">
        <v>8903</v>
      </c>
      <c r="Q39" s="20" t="s">
        <v>40</v>
      </c>
    </row>
    <row r="40" customFormat="false" ht="13.5" hidden="false" customHeight="false" outlineLevel="0" collapsed="false">
      <c r="A40" s="17" t="s">
        <v>41</v>
      </c>
      <c r="B40" s="18" t="n">
        <v>4282</v>
      </c>
      <c r="C40" s="21" t="n">
        <v>579</v>
      </c>
      <c r="D40" s="21" t="n">
        <v>3703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4282</v>
      </c>
      <c r="L40" s="21" t="n">
        <v>579</v>
      </c>
      <c r="M40" s="21" t="n">
        <v>3703</v>
      </c>
      <c r="N40" s="21" t="n">
        <v>3768</v>
      </c>
      <c r="O40" s="21" t="n">
        <v>486</v>
      </c>
      <c r="P40" s="21" t="n">
        <v>3282</v>
      </c>
      <c r="Q40" s="20" t="s">
        <v>41</v>
      </c>
    </row>
    <row r="41" customFormat="false" ht="13.5" hidden="false" customHeight="false" outlineLevel="0" collapsed="false">
      <c r="A41" s="17" t="s">
        <v>22</v>
      </c>
      <c r="B41" s="18" t="n">
        <v>40457</v>
      </c>
      <c r="C41" s="21" t="n">
        <v>13524</v>
      </c>
      <c r="D41" s="21" t="n">
        <v>26933</v>
      </c>
      <c r="E41" s="21" t="n">
        <v>0</v>
      </c>
      <c r="F41" s="21" t="n">
        <v>0</v>
      </c>
      <c r="G41" s="21" t="n">
        <v>0</v>
      </c>
      <c r="H41" s="21" t="n">
        <v>392</v>
      </c>
      <c r="I41" s="21" t="n">
        <v>77</v>
      </c>
      <c r="J41" s="21" t="n">
        <v>315</v>
      </c>
      <c r="K41" s="21" t="n">
        <v>40065</v>
      </c>
      <c r="L41" s="21" t="n">
        <v>13447</v>
      </c>
      <c r="M41" s="21" t="n">
        <v>26618</v>
      </c>
      <c r="N41" s="21" t="n">
        <v>37910</v>
      </c>
      <c r="O41" s="21" t="n">
        <v>12704</v>
      </c>
      <c r="P41" s="21" t="n">
        <v>25206</v>
      </c>
      <c r="Q41" s="20" t="s">
        <v>22</v>
      </c>
    </row>
    <row r="42" s="13" customFormat="true" ht="13.5" hidden="false" customHeight="false" outlineLevel="0" collapsed="false">
      <c r="A42" s="9" t="s">
        <v>42</v>
      </c>
      <c r="B42" s="14" t="n">
        <v>113173</v>
      </c>
      <c r="C42" s="15" t="n">
        <v>59155</v>
      </c>
      <c r="D42" s="15" t="n">
        <v>54018</v>
      </c>
      <c r="E42" s="15" t="n">
        <v>0</v>
      </c>
      <c r="F42" s="15" t="n">
        <v>0</v>
      </c>
      <c r="G42" s="15" t="n">
        <v>0</v>
      </c>
      <c r="H42" s="15" t="n">
        <v>317</v>
      </c>
      <c r="I42" s="15" t="n">
        <v>105</v>
      </c>
      <c r="J42" s="15" t="n">
        <v>212</v>
      </c>
      <c r="K42" s="15" t="n">
        <v>112856</v>
      </c>
      <c r="L42" s="15" t="n">
        <v>59050</v>
      </c>
      <c r="M42" s="15" t="n">
        <v>53806</v>
      </c>
      <c r="N42" s="15" t="n">
        <v>108673</v>
      </c>
      <c r="O42" s="15" t="n">
        <v>56516</v>
      </c>
      <c r="P42" s="15" t="n">
        <v>52157</v>
      </c>
      <c r="Q42" s="16" t="s">
        <v>42</v>
      </c>
    </row>
    <row r="43" customFormat="false" ht="13.5" hidden="false" customHeight="false" outlineLevel="0" collapsed="false">
      <c r="A43" s="17" t="s">
        <v>43</v>
      </c>
      <c r="B43" s="18" t="n">
        <v>10894</v>
      </c>
      <c r="C43" s="21" t="n">
        <v>6575</v>
      </c>
      <c r="D43" s="21" t="n">
        <v>4319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10894</v>
      </c>
      <c r="L43" s="21" t="n">
        <v>6575</v>
      </c>
      <c r="M43" s="21" t="n">
        <v>4319</v>
      </c>
      <c r="N43" s="21" t="n">
        <v>10854</v>
      </c>
      <c r="O43" s="21" t="n">
        <v>6566</v>
      </c>
      <c r="P43" s="21" t="n">
        <v>4288</v>
      </c>
      <c r="Q43" s="20" t="s">
        <v>43</v>
      </c>
    </row>
    <row r="44" customFormat="false" ht="13.5" hidden="false" customHeight="false" outlineLevel="0" collapsed="false">
      <c r="A44" s="17" t="s">
        <v>44</v>
      </c>
      <c r="B44" s="18" t="n">
        <v>26942</v>
      </c>
      <c r="C44" s="21" t="n">
        <v>18281</v>
      </c>
      <c r="D44" s="21" t="n">
        <v>8661</v>
      </c>
      <c r="E44" s="21" t="n">
        <v>0</v>
      </c>
      <c r="F44" s="21" t="n">
        <v>0</v>
      </c>
      <c r="G44" s="21" t="n">
        <v>0</v>
      </c>
      <c r="H44" s="21" t="n">
        <v>213</v>
      </c>
      <c r="I44" s="21" t="n">
        <v>58</v>
      </c>
      <c r="J44" s="21" t="n">
        <v>155</v>
      </c>
      <c r="K44" s="21" t="n">
        <v>26729</v>
      </c>
      <c r="L44" s="21" t="n">
        <v>18223</v>
      </c>
      <c r="M44" s="21" t="n">
        <v>8506</v>
      </c>
      <c r="N44" s="21" t="n">
        <v>24722</v>
      </c>
      <c r="O44" s="21" t="n">
        <v>16615</v>
      </c>
      <c r="P44" s="21" t="n">
        <v>8107</v>
      </c>
      <c r="Q44" s="20" t="s">
        <v>44</v>
      </c>
    </row>
    <row r="45" customFormat="false" ht="13.5" hidden="false" customHeight="false" outlineLevel="0" collapsed="false">
      <c r="A45" s="17" t="s">
        <v>45</v>
      </c>
      <c r="B45" s="18" t="n">
        <v>234</v>
      </c>
      <c r="C45" s="21" t="n">
        <v>24</v>
      </c>
      <c r="D45" s="21" t="n">
        <v>21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234</v>
      </c>
      <c r="L45" s="21" t="n">
        <v>24</v>
      </c>
      <c r="M45" s="21" t="n">
        <v>210</v>
      </c>
      <c r="N45" s="21" t="n">
        <v>234</v>
      </c>
      <c r="O45" s="21" t="n">
        <v>24</v>
      </c>
      <c r="P45" s="21" t="n">
        <v>210</v>
      </c>
      <c r="Q45" s="20" t="s">
        <v>45</v>
      </c>
    </row>
    <row r="46" customFormat="false" ht="13.5" hidden="false" customHeight="false" outlineLevel="0" collapsed="false">
      <c r="A46" s="17" t="s">
        <v>46</v>
      </c>
      <c r="B46" s="18" t="n">
        <v>12044</v>
      </c>
      <c r="C46" s="21" t="n">
        <v>372</v>
      </c>
      <c r="D46" s="21" t="n">
        <v>11672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12044</v>
      </c>
      <c r="L46" s="21" t="n">
        <v>372</v>
      </c>
      <c r="M46" s="21" t="n">
        <v>11672</v>
      </c>
      <c r="N46" s="21" t="n">
        <v>11901</v>
      </c>
      <c r="O46" s="21" t="n">
        <v>372</v>
      </c>
      <c r="P46" s="21" t="n">
        <v>11529</v>
      </c>
      <c r="Q46" s="20" t="s">
        <v>46</v>
      </c>
    </row>
    <row r="47" customFormat="false" ht="13.5" hidden="false" customHeight="false" outlineLevel="0" collapsed="false">
      <c r="A47" s="17" t="s">
        <v>47</v>
      </c>
      <c r="B47" s="18" t="n">
        <v>6554</v>
      </c>
      <c r="C47" s="21" t="n">
        <v>5170</v>
      </c>
      <c r="D47" s="21" t="n">
        <v>1384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6554</v>
      </c>
      <c r="L47" s="21" t="n">
        <v>5170</v>
      </c>
      <c r="M47" s="21" t="n">
        <v>1384</v>
      </c>
      <c r="N47" s="21" t="n">
        <v>6554</v>
      </c>
      <c r="O47" s="21" t="n">
        <v>5170</v>
      </c>
      <c r="P47" s="21" t="n">
        <v>1384</v>
      </c>
      <c r="Q47" s="20" t="s">
        <v>47</v>
      </c>
    </row>
    <row r="48" customFormat="false" ht="13.5" hidden="false" customHeight="false" outlineLevel="0" collapsed="false">
      <c r="A48" s="17" t="s">
        <v>22</v>
      </c>
      <c r="B48" s="18" t="n">
        <v>56505</v>
      </c>
      <c r="C48" s="21" t="n">
        <v>28733</v>
      </c>
      <c r="D48" s="21" t="n">
        <v>27772</v>
      </c>
      <c r="E48" s="21" t="n">
        <v>0</v>
      </c>
      <c r="F48" s="21" t="n">
        <v>0</v>
      </c>
      <c r="G48" s="21" t="n">
        <v>0</v>
      </c>
      <c r="H48" s="21" t="n">
        <v>104</v>
      </c>
      <c r="I48" s="21" t="n">
        <v>47</v>
      </c>
      <c r="J48" s="21" t="n">
        <v>57</v>
      </c>
      <c r="K48" s="21" t="n">
        <v>56401</v>
      </c>
      <c r="L48" s="21" t="n">
        <v>28686</v>
      </c>
      <c r="M48" s="21" t="n">
        <v>27715</v>
      </c>
      <c r="N48" s="21" t="n">
        <v>54408</v>
      </c>
      <c r="O48" s="21" t="n">
        <v>27769</v>
      </c>
      <c r="P48" s="21" t="n">
        <v>26639</v>
      </c>
      <c r="Q48" s="20" t="s">
        <v>22</v>
      </c>
    </row>
    <row r="49" s="13" customFormat="true" ht="13.5" hidden="false" customHeight="false" outlineLevel="0" collapsed="false">
      <c r="A49" s="9" t="s">
        <v>48</v>
      </c>
      <c r="B49" s="14" t="n">
        <v>46163</v>
      </c>
      <c r="C49" s="15" t="n">
        <v>7915</v>
      </c>
      <c r="D49" s="15" t="n">
        <v>38248</v>
      </c>
      <c r="E49" s="15" t="n">
        <v>0</v>
      </c>
      <c r="F49" s="15" t="n">
        <v>0</v>
      </c>
      <c r="G49" s="15" t="n">
        <v>0</v>
      </c>
      <c r="H49" s="15" t="n">
        <v>620</v>
      </c>
      <c r="I49" s="15" t="n">
        <v>0</v>
      </c>
      <c r="J49" s="15" t="n">
        <v>620</v>
      </c>
      <c r="K49" s="15" t="n">
        <v>45543</v>
      </c>
      <c r="L49" s="15" t="n">
        <v>7915</v>
      </c>
      <c r="M49" s="15" t="n">
        <v>37628</v>
      </c>
      <c r="N49" s="15" t="n">
        <v>40819</v>
      </c>
      <c r="O49" s="15" t="n">
        <v>7203</v>
      </c>
      <c r="P49" s="15" t="n">
        <v>33616</v>
      </c>
      <c r="Q49" s="16" t="s">
        <v>48</v>
      </c>
    </row>
    <row r="50" customFormat="false" ht="13.5" hidden="false" customHeight="false" outlineLevel="0" collapsed="false">
      <c r="A50" s="17" t="s">
        <v>49</v>
      </c>
      <c r="B50" s="18" t="n">
        <v>2845</v>
      </c>
      <c r="C50" s="19" t="n">
        <v>225</v>
      </c>
      <c r="D50" s="21" t="n">
        <v>2620</v>
      </c>
      <c r="E50" s="21" t="n">
        <v>0</v>
      </c>
      <c r="F50" s="21" t="n">
        <v>0</v>
      </c>
      <c r="G50" s="21" t="n">
        <v>0</v>
      </c>
      <c r="H50" s="21" t="n">
        <v>168</v>
      </c>
      <c r="I50" s="21" t="n">
        <v>0</v>
      </c>
      <c r="J50" s="21" t="n">
        <v>168</v>
      </c>
      <c r="K50" s="21" t="n">
        <v>2677</v>
      </c>
      <c r="L50" s="21" t="n">
        <v>225</v>
      </c>
      <c r="M50" s="21" t="n">
        <v>2452</v>
      </c>
      <c r="N50" s="21" t="n">
        <v>2801</v>
      </c>
      <c r="O50" s="21" t="n">
        <v>225</v>
      </c>
      <c r="P50" s="21" t="n">
        <v>2576</v>
      </c>
      <c r="Q50" s="20" t="s">
        <v>49</v>
      </c>
    </row>
    <row r="51" customFormat="false" ht="13.5" hidden="false" customHeight="false" outlineLevel="0" collapsed="false">
      <c r="A51" s="17" t="s">
        <v>50</v>
      </c>
      <c r="B51" s="18" t="n">
        <v>1080</v>
      </c>
      <c r="C51" s="19" t="n">
        <v>99</v>
      </c>
      <c r="D51" s="21" t="n">
        <v>981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1080</v>
      </c>
      <c r="L51" s="21" t="n">
        <v>99</v>
      </c>
      <c r="M51" s="21" t="n">
        <v>981</v>
      </c>
      <c r="N51" s="21" t="n">
        <v>1077</v>
      </c>
      <c r="O51" s="21" t="n">
        <v>99</v>
      </c>
      <c r="P51" s="21" t="n">
        <v>978</v>
      </c>
      <c r="Q51" s="20" t="s">
        <v>50</v>
      </c>
    </row>
    <row r="52" customFormat="false" ht="13.5" hidden="false" customHeight="false" outlineLevel="0" collapsed="false">
      <c r="A52" s="17" t="s">
        <v>51</v>
      </c>
      <c r="B52" s="18" t="n">
        <v>33986</v>
      </c>
      <c r="C52" s="19" t="n">
        <v>5215</v>
      </c>
      <c r="D52" s="21" t="n">
        <v>28771</v>
      </c>
      <c r="E52" s="21" t="n">
        <v>0</v>
      </c>
      <c r="F52" s="21" t="n">
        <v>0</v>
      </c>
      <c r="G52" s="21" t="n">
        <v>0</v>
      </c>
      <c r="H52" s="21" t="n">
        <v>452</v>
      </c>
      <c r="I52" s="21" t="n">
        <v>0</v>
      </c>
      <c r="J52" s="21" t="n">
        <v>452</v>
      </c>
      <c r="K52" s="21" t="n">
        <v>33534</v>
      </c>
      <c r="L52" s="21" t="n">
        <v>5215</v>
      </c>
      <c r="M52" s="21" t="n">
        <v>28319</v>
      </c>
      <c r="N52" s="21" t="n">
        <v>29778</v>
      </c>
      <c r="O52" s="21" t="n">
        <v>4573</v>
      </c>
      <c r="P52" s="21" t="n">
        <v>25205</v>
      </c>
      <c r="Q52" s="20" t="s">
        <v>51</v>
      </c>
    </row>
    <row r="53" customFormat="false" ht="13.5" hidden="false" customHeight="false" outlineLevel="0" collapsed="false">
      <c r="A53" s="17" t="s">
        <v>52</v>
      </c>
      <c r="B53" s="18" t="n">
        <v>2080</v>
      </c>
      <c r="C53" s="19" t="n">
        <v>825</v>
      </c>
      <c r="D53" s="21" t="n">
        <v>1255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2080</v>
      </c>
      <c r="L53" s="21" t="n">
        <v>825</v>
      </c>
      <c r="M53" s="21" t="n">
        <v>1255</v>
      </c>
      <c r="N53" s="21" t="n">
        <v>1403</v>
      </c>
      <c r="O53" s="21" t="n">
        <v>789</v>
      </c>
      <c r="P53" s="21" t="n">
        <v>614</v>
      </c>
      <c r="Q53" s="20" t="s">
        <v>52</v>
      </c>
    </row>
    <row r="54" customFormat="false" ht="13.5" hidden="false" customHeight="false" outlineLevel="0" collapsed="false">
      <c r="A54" s="17" t="s">
        <v>53</v>
      </c>
      <c r="B54" s="18" t="n">
        <v>1039</v>
      </c>
      <c r="C54" s="19" t="n">
        <v>15</v>
      </c>
      <c r="D54" s="21" t="n">
        <v>102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1039</v>
      </c>
      <c r="L54" s="21" t="n">
        <v>15</v>
      </c>
      <c r="M54" s="21" t="n">
        <v>1024</v>
      </c>
      <c r="N54" s="21" t="n">
        <v>722</v>
      </c>
      <c r="O54" s="21" t="n">
        <v>15</v>
      </c>
      <c r="P54" s="21" t="n">
        <v>707</v>
      </c>
      <c r="Q54" s="20" t="s">
        <v>53</v>
      </c>
    </row>
    <row r="55" customFormat="false" ht="13.5" hidden="false" customHeight="false" outlineLevel="0" collapsed="false">
      <c r="A55" s="17" t="s">
        <v>22</v>
      </c>
      <c r="B55" s="18" t="n">
        <v>5133</v>
      </c>
      <c r="C55" s="19" t="n">
        <v>1536</v>
      </c>
      <c r="D55" s="21" t="n">
        <v>3597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5133</v>
      </c>
      <c r="L55" s="21" t="n">
        <v>1536</v>
      </c>
      <c r="M55" s="21" t="n">
        <v>3597</v>
      </c>
      <c r="N55" s="21" t="n">
        <v>5038</v>
      </c>
      <c r="O55" s="21" t="n">
        <v>1502</v>
      </c>
      <c r="P55" s="21" t="n">
        <v>3536</v>
      </c>
      <c r="Q55" s="20" t="s">
        <v>22</v>
      </c>
    </row>
    <row r="56" s="13" customFormat="true" ht="13.5" hidden="false" customHeight="false" outlineLevel="0" collapsed="false">
      <c r="A56" s="9" t="s">
        <v>54</v>
      </c>
      <c r="B56" s="14" t="n">
        <v>144900</v>
      </c>
      <c r="C56" s="15" t="n">
        <v>87610</v>
      </c>
      <c r="D56" s="15" t="n">
        <v>57290</v>
      </c>
      <c r="E56" s="15" t="n">
        <v>0</v>
      </c>
      <c r="F56" s="15" t="n">
        <v>0</v>
      </c>
      <c r="G56" s="15" t="n">
        <v>0</v>
      </c>
      <c r="H56" s="15" t="n">
        <v>387</v>
      </c>
      <c r="I56" s="15" t="n">
        <v>123</v>
      </c>
      <c r="J56" s="15" t="n">
        <v>264</v>
      </c>
      <c r="K56" s="15" t="n">
        <v>144513</v>
      </c>
      <c r="L56" s="15" t="n">
        <v>87487</v>
      </c>
      <c r="M56" s="15" t="n">
        <v>57026</v>
      </c>
      <c r="N56" s="15" t="n">
        <v>135525</v>
      </c>
      <c r="O56" s="15" t="n">
        <v>82410</v>
      </c>
      <c r="P56" s="15" t="n">
        <v>53115</v>
      </c>
      <c r="Q56" s="16" t="s">
        <v>54</v>
      </c>
    </row>
    <row r="57" customFormat="false" ht="13.5" hidden="false" customHeight="false" outlineLevel="0" collapsed="false">
      <c r="A57" s="17" t="s">
        <v>55</v>
      </c>
      <c r="B57" s="18" t="n">
        <v>13035</v>
      </c>
      <c r="C57" s="21" t="n">
        <v>6869</v>
      </c>
      <c r="D57" s="21" t="n">
        <v>6166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13035</v>
      </c>
      <c r="L57" s="21" t="n">
        <v>6869</v>
      </c>
      <c r="M57" s="21" t="n">
        <v>6166</v>
      </c>
      <c r="N57" s="21" t="n">
        <v>12015</v>
      </c>
      <c r="O57" s="21" t="n">
        <v>6327</v>
      </c>
      <c r="P57" s="21" t="n">
        <v>5688</v>
      </c>
      <c r="Q57" s="20" t="s">
        <v>55</v>
      </c>
    </row>
    <row r="58" customFormat="false" ht="13.5" hidden="false" customHeight="false" outlineLevel="0" collapsed="false">
      <c r="A58" s="17" t="s">
        <v>56</v>
      </c>
      <c r="B58" s="18" t="n">
        <v>5052</v>
      </c>
      <c r="C58" s="21" t="n">
        <v>2418</v>
      </c>
      <c r="D58" s="21" t="n">
        <v>2634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5052</v>
      </c>
      <c r="L58" s="21" t="n">
        <v>2418</v>
      </c>
      <c r="M58" s="21" t="n">
        <v>2634</v>
      </c>
      <c r="N58" s="21" t="n">
        <v>4813</v>
      </c>
      <c r="O58" s="21" t="n">
        <v>2354</v>
      </c>
      <c r="P58" s="21" t="n">
        <v>2459</v>
      </c>
      <c r="Q58" s="20" t="s">
        <v>56</v>
      </c>
    </row>
    <row r="59" customFormat="false" ht="13.5" hidden="false" customHeight="false" outlineLevel="0" collapsed="false">
      <c r="A59" s="17" t="s">
        <v>57</v>
      </c>
      <c r="B59" s="18" t="n">
        <v>29645</v>
      </c>
      <c r="C59" s="21" t="n">
        <v>15502</v>
      </c>
      <c r="D59" s="21" t="n">
        <v>14143</v>
      </c>
      <c r="E59" s="21" t="n">
        <v>0</v>
      </c>
      <c r="F59" s="21" t="n">
        <v>0</v>
      </c>
      <c r="G59" s="21" t="n">
        <v>0</v>
      </c>
      <c r="H59" s="21" t="n">
        <v>292</v>
      </c>
      <c r="I59" s="21" t="n">
        <v>114</v>
      </c>
      <c r="J59" s="21" t="n">
        <v>178</v>
      </c>
      <c r="K59" s="21" t="n">
        <v>29353</v>
      </c>
      <c r="L59" s="21" t="n">
        <v>15388</v>
      </c>
      <c r="M59" s="21" t="n">
        <v>13965</v>
      </c>
      <c r="N59" s="21" t="n">
        <v>27568</v>
      </c>
      <c r="O59" s="21" t="n">
        <v>14643</v>
      </c>
      <c r="P59" s="21" t="n">
        <v>12925</v>
      </c>
      <c r="Q59" s="20" t="s">
        <v>57</v>
      </c>
    </row>
    <row r="60" customFormat="false" ht="13.5" hidden="false" customHeight="false" outlineLevel="0" collapsed="false">
      <c r="A60" s="17" t="s">
        <v>58</v>
      </c>
      <c r="B60" s="18" t="n">
        <v>172</v>
      </c>
      <c r="C60" s="21" t="n">
        <v>21</v>
      </c>
      <c r="D60" s="21" t="n">
        <v>151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172</v>
      </c>
      <c r="L60" s="21" t="n">
        <v>21</v>
      </c>
      <c r="M60" s="21" t="n">
        <v>151</v>
      </c>
      <c r="N60" s="21" t="n">
        <v>172</v>
      </c>
      <c r="O60" s="21" t="n">
        <v>21</v>
      </c>
      <c r="P60" s="21" t="n">
        <v>151</v>
      </c>
      <c r="Q60" s="20" t="s">
        <v>58</v>
      </c>
    </row>
    <row r="61" customFormat="false" ht="13.5" hidden="false" customHeight="false" outlineLevel="0" collapsed="false">
      <c r="A61" s="17" t="s">
        <v>59</v>
      </c>
      <c r="B61" s="18" t="n">
        <v>9586</v>
      </c>
      <c r="C61" s="21" t="n">
        <v>3407</v>
      </c>
      <c r="D61" s="21" t="n">
        <v>6179</v>
      </c>
      <c r="E61" s="21" t="n">
        <v>0</v>
      </c>
      <c r="F61" s="21" t="n">
        <v>0</v>
      </c>
      <c r="G61" s="21" t="n">
        <v>0</v>
      </c>
      <c r="H61" s="21" t="n">
        <v>95</v>
      </c>
      <c r="I61" s="21" t="n">
        <v>9</v>
      </c>
      <c r="J61" s="21" t="n">
        <v>86</v>
      </c>
      <c r="K61" s="21" t="n">
        <v>9491</v>
      </c>
      <c r="L61" s="21" t="n">
        <v>3398</v>
      </c>
      <c r="M61" s="21" t="n">
        <v>6093</v>
      </c>
      <c r="N61" s="21" t="n">
        <v>9139</v>
      </c>
      <c r="O61" s="21" t="n">
        <v>3243</v>
      </c>
      <c r="P61" s="21" t="n">
        <v>5896</v>
      </c>
      <c r="Q61" s="20" t="s">
        <v>59</v>
      </c>
    </row>
    <row r="62" customFormat="false" ht="13.5" hidden="false" customHeight="false" outlineLevel="0" collapsed="false">
      <c r="A62" s="17" t="s">
        <v>60</v>
      </c>
      <c r="B62" s="18" t="n">
        <v>7645</v>
      </c>
      <c r="C62" s="21" t="n">
        <v>4615</v>
      </c>
      <c r="D62" s="21" t="n">
        <v>303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7645</v>
      </c>
      <c r="L62" s="21" t="n">
        <v>4615</v>
      </c>
      <c r="M62" s="21" t="n">
        <v>3030</v>
      </c>
      <c r="N62" s="21" t="n">
        <v>6212</v>
      </c>
      <c r="O62" s="21" t="n">
        <v>3837</v>
      </c>
      <c r="P62" s="21" t="n">
        <v>2375</v>
      </c>
      <c r="Q62" s="20" t="s">
        <v>60</v>
      </c>
    </row>
    <row r="63" customFormat="false" ht="13.5" hidden="false" customHeight="false" outlineLevel="0" collapsed="false">
      <c r="A63" s="17" t="s">
        <v>61</v>
      </c>
      <c r="B63" s="18" t="n">
        <v>2494</v>
      </c>
      <c r="C63" s="21" t="n">
        <v>1318</v>
      </c>
      <c r="D63" s="21" t="n">
        <v>1176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2494</v>
      </c>
      <c r="L63" s="21" t="n">
        <v>1318</v>
      </c>
      <c r="M63" s="21" t="n">
        <v>1176</v>
      </c>
      <c r="N63" s="21" t="n">
        <v>1864</v>
      </c>
      <c r="O63" s="21" t="n">
        <v>1012</v>
      </c>
      <c r="P63" s="21" t="n">
        <v>852</v>
      </c>
      <c r="Q63" s="20" t="s">
        <v>61</v>
      </c>
    </row>
    <row r="64" customFormat="false" ht="13.5" hidden="false" customHeight="false" outlineLevel="0" collapsed="false">
      <c r="A64" s="17" t="s">
        <v>62</v>
      </c>
      <c r="B64" s="18" t="n">
        <v>1878</v>
      </c>
      <c r="C64" s="21" t="n">
        <v>399</v>
      </c>
      <c r="D64" s="21" t="n">
        <v>1479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1878</v>
      </c>
      <c r="L64" s="21" t="n">
        <v>399</v>
      </c>
      <c r="M64" s="21" t="n">
        <v>1479</v>
      </c>
      <c r="N64" s="21" t="n">
        <v>1878</v>
      </c>
      <c r="O64" s="21" t="n">
        <v>399</v>
      </c>
      <c r="P64" s="21" t="n">
        <v>1479</v>
      </c>
      <c r="Q64" s="20" t="s">
        <v>62</v>
      </c>
    </row>
    <row r="65" customFormat="false" ht="13.5" hidden="false" customHeight="false" outlineLevel="0" collapsed="false">
      <c r="A65" s="17" t="s">
        <v>63</v>
      </c>
      <c r="B65" s="18" t="n">
        <v>44823</v>
      </c>
      <c r="C65" s="21" t="n">
        <v>34461</v>
      </c>
      <c r="D65" s="21" t="n">
        <v>10362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44823</v>
      </c>
      <c r="L65" s="21" t="n">
        <v>34461</v>
      </c>
      <c r="M65" s="21" t="n">
        <v>10362</v>
      </c>
      <c r="N65" s="21" t="n">
        <v>42503</v>
      </c>
      <c r="O65" s="21" t="n">
        <v>32799</v>
      </c>
      <c r="P65" s="21" t="n">
        <v>9704</v>
      </c>
      <c r="Q65" s="20" t="s">
        <v>63</v>
      </c>
    </row>
    <row r="66" customFormat="false" ht="13.5" hidden="false" customHeight="false" outlineLevel="0" collapsed="false">
      <c r="A66" s="22" t="s">
        <v>22</v>
      </c>
      <c r="B66" s="23" t="n">
        <v>30570</v>
      </c>
      <c r="C66" s="24" t="n">
        <v>18600</v>
      </c>
      <c r="D66" s="24" t="n">
        <v>11970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30570</v>
      </c>
      <c r="L66" s="24" t="n">
        <v>18600</v>
      </c>
      <c r="M66" s="24" t="n">
        <v>11970</v>
      </c>
      <c r="N66" s="24" t="n">
        <v>29361</v>
      </c>
      <c r="O66" s="24" t="n">
        <v>17775</v>
      </c>
      <c r="P66" s="24" t="n">
        <v>11586</v>
      </c>
      <c r="Q66" s="25" t="s">
        <v>22</v>
      </c>
    </row>
    <row r="67" customFormat="false" ht="13.5" hidden="false" customHeight="false" outlineLevel="0" collapsed="false">
      <c r="B67" s="26"/>
    </row>
    <row r="68" customFormat="false" ht="13.5" hidden="false" customHeight="false" outlineLevel="0" collapsed="false">
      <c r="B68" s="26"/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7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5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28" t="s">
        <v>11</v>
      </c>
      <c r="B7" s="10" t="n">
        <v>87895</v>
      </c>
      <c r="C7" s="11" t="n">
        <v>36450</v>
      </c>
      <c r="D7" s="11" t="n">
        <v>51445</v>
      </c>
      <c r="E7" s="11" t="n">
        <v>669</v>
      </c>
      <c r="F7" s="11" t="n">
        <v>197</v>
      </c>
      <c r="G7" s="11" t="n">
        <v>472</v>
      </c>
      <c r="H7" s="11" t="n">
        <v>2398</v>
      </c>
      <c r="I7" s="11" t="n">
        <v>262</v>
      </c>
      <c r="J7" s="11" t="n">
        <v>2136</v>
      </c>
      <c r="K7" s="11" t="n">
        <v>84828</v>
      </c>
      <c r="L7" s="29" t="n">
        <v>35991</v>
      </c>
      <c r="M7" s="11" t="n">
        <v>48837</v>
      </c>
      <c r="N7" s="11" t="n">
        <v>83753</v>
      </c>
      <c r="O7" s="11" t="n">
        <v>34751</v>
      </c>
      <c r="P7" s="11" t="n">
        <v>49002</v>
      </c>
      <c r="Q7" s="12" t="s">
        <v>11</v>
      </c>
    </row>
    <row r="8" s="13" customFormat="true" ht="13.5" hidden="false" customHeight="false" outlineLevel="0" collapsed="false">
      <c r="A8" s="28" t="s">
        <v>12</v>
      </c>
      <c r="B8" s="14" t="n">
        <v>83927</v>
      </c>
      <c r="C8" s="15" t="n">
        <v>34860</v>
      </c>
      <c r="D8" s="15" t="n">
        <v>49067</v>
      </c>
      <c r="E8" s="15" t="n">
        <v>1145</v>
      </c>
      <c r="F8" s="15" t="n">
        <v>204</v>
      </c>
      <c r="G8" s="15" t="n">
        <v>941</v>
      </c>
      <c r="H8" s="30" t="n">
        <v>2276</v>
      </c>
      <c r="I8" s="15" t="n">
        <v>245</v>
      </c>
      <c r="J8" s="15" t="n">
        <v>2031</v>
      </c>
      <c r="K8" s="15" t="n">
        <v>80506</v>
      </c>
      <c r="L8" s="15" t="n">
        <v>34411</v>
      </c>
      <c r="M8" s="15" t="n">
        <v>46095</v>
      </c>
      <c r="N8" s="15" t="n">
        <v>79482</v>
      </c>
      <c r="O8" s="15" t="n">
        <v>32960</v>
      </c>
      <c r="P8" s="15" t="n">
        <v>46522</v>
      </c>
      <c r="Q8" s="16" t="s">
        <v>12</v>
      </c>
    </row>
    <row r="9" s="13" customFormat="true" ht="13.5" hidden="false" customHeight="false" outlineLevel="0" collapsed="false">
      <c r="A9" s="9" t="s">
        <v>13</v>
      </c>
      <c r="B9" s="14" t="n">
        <v>11120</v>
      </c>
      <c r="C9" s="15" t="n">
        <v>10457</v>
      </c>
      <c r="D9" s="15" t="n">
        <v>663</v>
      </c>
      <c r="E9" s="15" t="n">
        <v>0</v>
      </c>
      <c r="F9" s="15" t="n">
        <v>0</v>
      </c>
      <c r="G9" s="15" t="n">
        <v>0</v>
      </c>
      <c r="H9" s="30" t="n">
        <v>63</v>
      </c>
      <c r="I9" s="15" t="n">
        <v>18</v>
      </c>
      <c r="J9" s="15" t="n">
        <v>45</v>
      </c>
      <c r="K9" s="15" t="n">
        <v>11057</v>
      </c>
      <c r="L9" s="15" t="n">
        <v>10439</v>
      </c>
      <c r="M9" s="15" t="n">
        <v>618</v>
      </c>
      <c r="N9" s="15" t="n">
        <v>10987</v>
      </c>
      <c r="O9" s="15" t="n">
        <v>10328</v>
      </c>
      <c r="P9" s="15" t="n">
        <v>659</v>
      </c>
      <c r="Q9" s="16" t="s">
        <v>13</v>
      </c>
    </row>
    <row r="10" customFormat="false" ht="13.5" hidden="false" customHeight="false" outlineLevel="0" collapsed="false">
      <c r="A10" s="17" t="s">
        <v>14</v>
      </c>
      <c r="B10" s="18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0" t="s">
        <v>14</v>
      </c>
    </row>
    <row r="11" customFormat="false" ht="13.5" hidden="false" customHeight="false" outlineLevel="0" collapsed="false">
      <c r="A11" s="17" t="s">
        <v>15</v>
      </c>
      <c r="B11" s="18" t="n">
        <v>418</v>
      </c>
      <c r="C11" s="21" t="n">
        <v>415</v>
      </c>
      <c r="D11" s="21" t="n">
        <v>3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418</v>
      </c>
      <c r="L11" s="21" t="n">
        <v>415</v>
      </c>
      <c r="M11" s="21" t="n">
        <v>3</v>
      </c>
      <c r="N11" s="21" t="n">
        <v>359</v>
      </c>
      <c r="O11" s="21" t="n">
        <v>359</v>
      </c>
      <c r="P11" s="21" t="n">
        <v>0</v>
      </c>
      <c r="Q11" s="20" t="s">
        <v>15</v>
      </c>
    </row>
    <row r="12" customFormat="false" ht="13.5" hidden="false" customHeight="false" outlineLevel="0" collapsed="false">
      <c r="A12" s="17" t="s">
        <v>16</v>
      </c>
      <c r="B12" s="18" t="n">
        <v>2519</v>
      </c>
      <c r="C12" s="21" t="n">
        <v>2516</v>
      </c>
      <c r="D12" s="21" t="n">
        <v>3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2519</v>
      </c>
      <c r="L12" s="21" t="n">
        <v>2516</v>
      </c>
      <c r="M12" s="21" t="n">
        <v>3</v>
      </c>
      <c r="N12" s="21" t="n">
        <v>2448</v>
      </c>
      <c r="O12" s="21" t="n">
        <v>2446</v>
      </c>
      <c r="P12" s="21" t="n">
        <v>2</v>
      </c>
      <c r="Q12" s="20" t="s">
        <v>16</v>
      </c>
    </row>
    <row r="13" customFormat="false" ht="13.5" hidden="false" customHeight="false" outlineLevel="0" collapsed="false">
      <c r="A13" s="17" t="s">
        <v>17</v>
      </c>
      <c r="B13" s="18" t="n">
        <v>787</v>
      </c>
      <c r="C13" s="21" t="n">
        <v>780</v>
      </c>
      <c r="D13" s="21" t="n">
        <v>7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787</v>
      </c>
      <c r="L13" s="21" t="n">
        <v>780</v>
      </c>
      <c r="M13" s="21" t="n">
        <v>7</v>
      </c>
      <c r="N13" s="21" t="n">
        <v>784</v>
      </c>
      <c r="O13" s="21" t="n">
        <v>777</v>
      </c>
      <c r="P13" s="21" t="n">
        <v>7</v>
      </c>
      <c r="Q13" s="20" t="s">
        <v>17</v>
      </c>
    </row>
    <row r="14" customFormat="false" ht="13.5" hidden="false" customHeight="false" outlineLevel="0" collapsed="false">
      <c r="A14" s="17" t="s">
        <v>18</v>
      </c>
      <c r="B14" s="18" t="n">
        <v>898</v>
      </c>
      <c r="C14" s="21" t="n">
        <v>897</v>
      </c>
      <c r="D14" s="21" t="n">
        <v>1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898</v>
      </c>
      <c r="L14" s="21" t="n">
        <v>897</v>
      </c>
      <c r="M14" s="21" t="n">
        <v>1</v>
      </c>
      <c r="N14" s="21" t="n">
        <v>898</v>
      </c>
      <c r="O14" s="21" t="n">
        <v>897</v>
      </c>
      <c r="P14" s="21" t="n">
        <v>1</v>
      </c>
      <c r="Q14" s="20" t="s">
        <v>18</v>
      </c>
    </row>
    <row r="15" customFormat="false" ht="13.5" hidden="false" customHeight="false" outlineLevel="0" collapsed="false">
      <c r="A15" s="17" t="s">
        <v>19</v>
      </c>
      <c r="B15" s="18" t="n">
        <v>893</v>
      </c>
      <c r="C15" s="21" t="n">
        <v>893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893</v>
      </c>
      <c r="L15" s="21" t="n">
        <v>893</v>
      </c>
      <c r="M15" s="21" t="n">
        <v>0</v>
      </c>
      <c r="N15" s="21" t="n">
        <v>893</v>
      </c>
      <c r="O15" s="21" t="n">
        <v>893</v>
      </c>
      <c r="P15" s="21" t="n">
        <v>0</v>
      </c>
      <c r="Q15" s="20" t="s">
        <v>19</v>
      </c>
    </row>
    <row r="16" customFormat="false" ht="13.5" hidden="false" customHeight="false" outlineLevel="0" collapsed="false">
      <c r="A16" s="17" t="s">
        <v>20</v>
      </c>
      <c r="B16" s="18" t="n">
        <v>0</v>
      </c>
      <c r="C16" s="21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21" t="n">
        <v>0</v>
      </c>
      <c r="P16" s="21" t="n">
        <v>0</v>
      </c>
      <c r="Q16" s="20" t="s">
        <v>20</v>
      </c>
    </row>
    <row r="17" customFormat="false" ht="13.5" hidden="false" customHeight="false" outlineLevel="0" collapsed="false">
      <c r="A17" s="17" t="s">
        <v>21</v>
      </c>
      <c r="B17" s="18" t="n">
        <v>4408</v>
      </c>
      <c r="C17" s="21" t="n">
        <v>3813</v>
      </c>
      <c r="D17" s="21" t="n">
        <v>595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31" t="n">
        <v>0</v>
      </c>
      <c r="K17" s="31" t="n">
        <v>4408</v>
      </c>
      <c r="L17" s="31" t="n">
        <v>3813</v>
      </c>
      <c r="M17" s="31" t="n">
        <v>595</v>
      </c>
      <c r="N17" s="31" t="n">
        <v>4408</v>
      </c>
      <c r="O17" s="21" t="n">
        <v>3813</v>
      </c>
      <c r="P17" s="21" t="n">
        <v>595</v>
      </c>
      <c r="Q17" s="20" t="s">
        <v>21</v>
      </c>
    </row>
    <row r="18" customFormat="false" ht="13.5" hidden="false" customHeight="false" outlineLevel="0" collapsed="false">
      <c r="A18" s="17" t="s">
        <v>22</v>
      </c>
      <c r="B18" s="18" t="n">
        <v>1197</v>
      </c>
      <c r="C18" s="21" t="n">
        <v>1143</v>
      </c>
      <c r="D18" s="21" t="n">
        <v>54</v>
      </c>
      <c r="E18" s="21" t="n">
        <v>0</v>
      </c>
      <c r="F18" s="21" t="n">
        <v>0</v>
      </c>
      <c r="G18" s="21" t="n">
        <v>0</v>
      </c>
      <c r="H18" s="21" t="n">
        <v>63</v>
      </c>
      <c r="I18" s="21" t="n">
        <v>18</v>
      </c>
      <c r="J18" s="31" t="n">
        <v>45</v>
      </c>
      <c r="K18" s="31" t="n">
        <v>1134</v>
      </c>
      <c r="L18" s="31" t="n">
        <v>1125</v>
      </c>
      <c r="M18" s="31" t="n">
        <v>9</v>
      </c>
      <c r="N18" s="31" t="n">
        <v>1197</v>
      </c>
      <c r="O18" s="21" t="n">
        <v>1143</v>
      </c>
      <c r="P18" s="21" t="n">
        <v>54</v>
      </c>
      <c r="Q18" s="20" t="s">
        <v>22</v>
      </c>
    </row>
    <row r="19" s="13" customFormat="true" ht="13.5" hidden="false" customHeight="false" outlineLevel="0" collapsed="false">
      <c r="A19" s="9" t="s">
        <v>23</v>
      </c>
      <c r="B19" s="14" t="n">
        <v>51</v>
      </c>
      <c r="C19" s="15" t="n">
        <v>43</v>
      </c>
      <c r="D19" s="15" t="n">
        <v>8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51</v>
      </c>
      <c r="L19" s="15" t="n">
        <v>43</v>
      </c>
      <c r="M19" s="15" t="n">
        <v>8</v>
      </c>
      <c r="N19" s="15" t="n">
        <v>51</v>
      </c>
      <c r="O19" s="15" t="n">
        <v>43</v>
      </c>
      <c r="P19" s="15" t="n">
        <v>8</v>
      </c>
      <c r="Q19" s="16" t="s">
        <v>23</v>
      </c>
    </row>
    <row r="20" customFormat="false" ht="13.5" hidden="false" customHeight="false" outlineLevel="0" collapsed="false">
      <c r="A20" s="17" t="s">
        <v>24</v>
      </c>
      <c r="B20" s="18" t="n">
        <v>51</v>
      </c>
      <c r="C20" s="19" t="n">
        <v>43</v>
      </c>
      <c r="D20" s="19" t="n">
        <v>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51</v>
      </c>
      <c r="L20" s="19" t="n">
        <v>43</v>
      </c>
      <c r="M20" s="19" t="n">
        <v>8</v>
      </c>
      <c r="N20" s="19" t="n">
        <v>51</v>
      </c>
      <c r="O20" s="19" t="n">
        <v>43</v>
      </c>
      <c r="P20" s="19" t="n">
        <v>8</v>
      </c>
      <c r="Q20" s="20" t="s">
        <v>24</v>
      </c>
    </row>
    <row r="21" customFormat="false" ht="13.5" hidden="false" customHeight="false" outlineLevel="0" collapsed="false">
      <c r="A21" s="17" t="s">
        <v>22</v>
      </c>
      <c r="B21" s="18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20" t="s">
        <v>22</v>
      </c>
    </row>
    <row r="22" s="13" customFormat="true" ht="13.5" hidden="false" customHeight="false" outlineLevel="0" collapsed="false">
      <c r="A22" s="9" t="s">
        <v>25</v>
      </c>
      <c r="B22" s="14" t="n">
        <v>28074</v>
      </c>
      <c r="C22" s="15" t="n">
        <v>3592</v>
      </c>
      <c r="D22" s="15" t="n">
        <v>24482</v>
      </c>
      <c r="E22" s="15" t="n">
        <v>1145</v>
      </c>
      <c r="F22" s="15" t="n">
        <v>204</v>
      </c>
      <c r="G22" s="15" t="n">
        <v>941</v>
      </c>
      <c r="H22" s="15" t="n">
        <v>1545</v>
      </c>
      <c r="I22" s="15" t="n">
        <v>199</v>
      </c>
      <c r="J22" s="15" t="n">
        <v>1346</v>
      </c>
      <c r="K22" s="15" t="n">
        <v>25384</v>
      </c>
      <c r="L22" s="15" t="n">
        <v>3189</v>
      </c>
      <c r="M22" s="15" t="n">
        <v>22195</v>
      </c>
      <c r="N22" s="15" t="n">
        <v>27904</v>
      </c>
      <c r="O22" s="15" t="n">
        <v>3575</v>
      </c>
      <c r="P22" s="15" t="n">
        <v>24329</v>
      </c>
      <c r="Q22" s="16" t="s">
        <v>25</v>
      </c>
    </row>
    <row r="23" customFormat="false" ht="13.5" hidden="false" customHeight="false" outlineLevel="0" collapsed="false">
      <c r="A23" s="17" t="s">
        <v>26</v>
      </c>
      <c r="B23" s="18" t="n">
        <v>780</v>
      </c>
      <c r="C23" s="21" t="n">
        <v>179</v>
      </c>
      <c r="D23" s="21" t="n">
        <v>601</v>
      </c>
      <c r="E23" s="21" t="n">
        <v>0</v>
      </c>
      <c r="F23" s="21" t="n">
        <v>0</v>
      </c>
      <c r="G23" s="21" t="n">
        <v>0</v>
      </c>
      <c r="H23" s="21" t="n">
        <v>117</v>
      </c>
      <c r="I23" s="21" t="n">
        <v>15</v>
      </c>
      <c r="J23" s="21" t="n">
        <v>102</v>
      </c>
      <c r="K23" s="21" t="n">
        <v>663</v>
      </c>
      <c r="L23" s="21" t="n">
        <v>164</v>
      </c>
      <c r="M23" s="21" t="n">
        <v>499</v>
      </c>
      <c r="N23" s="21" t="n">
        <v>610</v>
      </c>
      <c r="O23" s="21" t="n">
        <v>162</v>
      </c>
      <c r="P23" s="21" t="n">
        <v>448</v>
      </c>
      <c r="Q23" s="20" t="s">
        <v>26</v>
      </c>
    </row>
    <row r="24" customFormat="false" ht="13.5" hidden="false" customHeight="false" outlineLevel="0" collapsed="false">
      <c r="A24" s="17" t="s">
        <v>27</v>
      </c>
      <c r="B24" s="18" t="n">
        <v>27049</v>
      </c>
      <c r="C24" s="21" t="n">
        <v>3206</v>
      </c>
      <c r="D24" s="21" t="n">
        <v>23843</v>
      </c>
      <c r="E24" s="21" t="n">
        <v>944</v>
      </c>
      <c r="F24" s="21" t="n">
        <v>36</v>
      </c>
      <c r="G24" s="21" t="n">
        <v>908</v>
      </c>
      <c r="H24" s="21" t="n">
        <v>1408</v>
      </c>
      <c r="I24" s="21" t="n">
        <v>167</v>
      </c>
      <c r="J24" s="21" t="n">
        <v>1241</v>
      </c>
      <c r="K24" s="21" t="n">
        <v>24697</v>
      </c>
      <c r="L24" s="21" t="n">
        <v>3003</v>
      </c>
      <c r="M24" s="21" t="n">
        <v>21694</v>
      </c>
      <c r="N24" s="21" t="n">
        <v>27049</v>
      </c>
      <c r="O24" s="21" t="n">
        <v>3206</v>
      </c>
      <c r="P24" s="21" t="n">
        <v>23843</v>
      </c>
      <c r="Q24" s="20" t="s">
        <v>27</v>
      </c>
    </row>
    <row r="25" customFormat="false" ht="13.5" hidden="false" customHeight="false" outlineLevel="0" collapsed="false">
      <c r="A25" s="17" t="s">
        <v>28</v>
      </c>
      <c r="B25" s="18" t="n">
        <v>0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s">
        <v>28</v>
      </c>
    </row>
    <row r="26" customFormat="false" ht="13.5" hidden="false" customHeight="false" outlineLevel="0" collapsed="false">
      <c r="A26" s="17" t="s">
        <v>29</v>
      </c>
      <c r="B26" s="18" t="n">
        <v>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0" t="s">
        <v>29</v>
      </c>
    </row>
    <row r="27" customFormat="false" ht="13.5" hidden="false" customHeight="false" outlineLevel="0" collapsed="false">
      <c r="A27" s="17" t="s">
        <v>30</v>
      </c>
      <c r="B27" s="18" t="n">
        <v>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0" t="s">
        <v>30</v>
      </c>
    </row>
    <row r="28" customFormat="false" ht="13.5" hidden="false" customHeight="false" outlineLevel="0" collapsed="false">
      <c r="A28" s="17" t="s">
        <v>31</v>
      </c>
      <c r="B28" s="18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0" t="s">
        <v>31</v>
      </c>
    </row>
    <row r="29" customFormat="false" ht="13.5" hidden="false" customHeight="false" outlineLevel="0" collapsed="false">
      <c r="A29" s="17" t="s">
        <v>32</v>
      </c>
      <c r="B29" s="18" t="n">
        <v>245</v>
      </c>
      <c r="C29" s="21" t="n">
        <v>207</v>
      </c>
      <c r="D29" s="21" t="n">
        <v>38</v>
      </c>
      <c r="E29" s="21" t="n">
        <v>201</v>
      </c>
      <c r="F29" s="21" t="n">
        <v>168</v>
      </c>
      <c r="G29" s="21" t="n">
        <v>33</v>
      </c>
      <c r="H29" s="21" t="n">
        <v>20</v>
      </c>
      <c r="I29" s="21" t="n">
        <v>17</v>
      </c>
      <c r="J29" s="21" t="n">
        <v>3</v>
      </c>
      <c r="K29" s="21" t="n">
        <v>24</v>
      </c>
      <c r="L29" s="21" t="n">
        <v>22</v>
      </c>
      <c r="M29" s="21" t="n">
        <v>2</v>
      </c>
      <c r="N29" s="21" t="n">
        <v>245</v>
      </c>
      <c r="O29" s="21" t="n">
        <v>207</v>
      </c>
      <c r="P29" s="21" t="n">
        <v>38</v>
      </c>
      <c r="Q29" s="20" t="s">
        <v>32</v>
      </c>
    </row>
    <row r="30" customFormat="false" ht="13.5" hidden="false" customHeight="false" outlineLevel="0" collapsed="false">
      <c r="A30" s="17" t="s">
        <v>33</v>
      </c>
      <c r="B30" s="18" t="n">
        <v>0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0" t="s">
        <v>33</v>
      </c>
    </row>
    <row r="31" customFormat="false" ht="13.5" hidden="false" customHeight="false" outlineLevel="0" collapsed="false">
      <c r="A31" s="17" t="s">
        <v>22</v>
      </c>
      <c r="B31" s="18" t="n">
        <v>0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0" t="s">
        <v>22</v>
      </c>
    </row>
    <row r="32" s="13" customFormat="true" ht="13.5" hidden="false" customHeight="false" outlineLevel="0" collapsed="false">
      <c r="A32" s="9" t="s">
        <v>34</v>
      </c>
      <c r="B32" s="14" t="n">
        <v>13836</v>
      </c>
      <c r="C32" s="15" t="n">
        <v>7120</v>
      </c>
      <c r="D32" s="15" t="n">
        <v>6716</v>
      </c>
      <c r="E32" s="15" t="n">
        <v>0</v>
      </c>
      <c r="F32" s="15" t="n">
        <v>0</v>
      </c>
      <c r="G32" s="15" t="n">
        <v>0</v>
      </c>
      <c r="H32" s="15" t="n">
        <v>42</v>
      </c>
      <c r="I32" s="15" t="n">
        <v>15</v>
      </c>
      <c r="J32" s="15" t="n">
        <v>27</v>
      </c>
      <c r="K32" s="15" t="n">
        <v>13794</v>
      </c>
      <c r="L32" s="15" t="n">
        <v>7105</v>
      </c>
      <c r="M32" s="15" t="n">
        <v>6689</v>
      </c>
      <c r="N32" s="15" t="n">
        <v>9799</v>
      </c>
      <c r="O32" s="15" t="n">
        <v>5386</v>
      </c>
      <c r="P32" s="15" t="n">
        <v>4413</v>
      </c>
      <c r="Q32" s="16" t="s">
        <v>34</v>
      </c>
    </row>
    <row r="33" customFormat="false" ht="13.5" hidden="false" customHeight="false" outlineLevel="0" collapsed="false">
      <c r="A33" s="17" t="s">
        <v>35</v>
      </c>
      <c r="B33" s="18" t="n">
        <v>350</v>
      </c>
      <c r="C33" s="21" t="n">
        <v>35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350</v>
      </c>
      <c r="L33" s="21" t="n">
        <v>350</v>
      </c>
      <c r="M33" s="21" t="n">
        <v>0</v>
      </c>
      <c r="N33" s="21" t="n">
        <v>350</v>
      </c>
      <c r="O33" s="21" t="n">
        <v>350</v>
      </c>
      <c r="P33" s="21" t="n">
        <v>0</v>
      </c>
      <c r="Q33" s="20" t="s">
        <v>35</v>
      </c>
    </row>
    <row r="34" customFormat="false" ht="13.5" hidden="false" customHeight="false" outlineLevel="0" collapsed="false">
      <c r="A34" s="17" t="s">
        <v>36</v>
      </c>
      <c r="B34" s="18" t="n">
        <v>6744</v>
      </c>
      <c r="C34" s="21" t="n">
        <v>4205</v>
      </c>
      <c r="D34" s="21" t="n">
        <v>2539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6744</v>
      </c>
      <c r="L34" s="21" t="n">
        <v>4205</v>
      </c>
      <c r="M34" s="21" t="n">
        <v>2539</v>
      </c>
      <c r="N34" s="21" t="n">
        <v>4946</v>
      </c>
      <c r="O34" s="21" t="n">
        <v>3348</v>
      </c>
      <c r="P34" s="21" t="n">
        <v>1598</v>
      </c>
      <c r="Q34" s="20" t="s">
        <v>36</v>
      </c>
    </row>
    <row r="35" customFormat="false" ht="13.5" hidden="false" customHeight="false" outlineLevel="0" collapsed="false">
      <c r="A35" s="17" t="s">
        <v>37</v>
      </c>
      <c r="B35" s="18" t="n">
        <v>1196</v>
      </c>
      <c r="C35" s="21" t="n">
        <v>733</v>
      </c>
      <c r="D35" s="21" t="n">
        <v>463</v>
      </c>
      <c r="E35" s="21" t="n">
        <v>0</v>
      </c>
      <c r="F35" s="21" t="n">
        <v>0</v>
      </c>
      <c r="G35" s="21" t="n">
        <v>0</v>
      </c>
      <c r="H35" s="21" t="n">
        <v>16</v>
      </c>
      <c r="I35" s="21" t="n">
        <v>8</v>
      </c>
      <c r="J35" s="21" t="n">
        <v>8</v>
      </c>
      <c r="K35" s="21" t="n">
        <v>1180</v>
      </c>
      <c r="L35" s="21" t="n">
        <v>725</v>
      </c>
      <c r="M35" s="21" t="n">
        <v>455</v>
      </c>
      <c r="N35" s="21" t="n">
        <v>1196</v>
      </c>
      <c r="O35" s="21" t="n">
        <v>733</v>
      </c>
      <c r="P35" s="21" t="n">
        <v>463</v>
      </c>
      <c r="Q35" s="20" t="s">
        <v>37</v>
      </c>
    </row>
    <row r="36" customFormat="false" ht="13.5" hidden="false" customHeight="false" outlineLevel="0" collapsed="false">
      <c r="A36" s="17" t="s">
        <v>38</v>
      </c>
      <c r="B36" s="18" t="n">
        <v>4454</v>
      </c>
      <c r="C36" s="21" t="n">
        <v>1481</v>
      </c>
      <c r="D36" s="21" t="n">
        <v>2973</v>
      </c>
      <c r="E36" s="21" t="n">
        <v>0</v>
      </c>
      <c r="F36" s="21" t="n">
        <v>0</v>
      </c>
      <c r="G36" s="21" t="n">
        <v>0</v>
      </c>
      <c r="H36" s="21" t="n">
        <v>26</v>
      </c>
      <c r="I36" s="21" t="n">
        <v>7</v>
      </c>
      <c r="J36" s="21" t="n">
        <v>19</v>
      </c>
      <c r="K36" s="21" t="n">
        <v>4428</v>
      </c>
      <c r="L36" s="21" t="n">
        <v>1474</v>
      </c>
      <c r="M36" s="21" t="n">
        <v>2954</v>
      </c>
      <c r="N36" s="21" t="n">
        <v>2894</v>
      </c>
      <c r="O36" s="21" t="n">
        <v>782</v>
      </c>
      <c r="P36" s="21" t="n">
        <v>2112</v>
      </c>
      <c r="Q36" s="20" t="s">
        <v>38</v>
      </c>
    </row>
    <row r="37" customFormat="false" ht="13.5" hidden="false" customHeight="false" outlineLevel="0" collapsed="false">
      <c r="A37" s="17" t="s">
        <v>22</v>
      </c>
      <c r="B37" s="18" t="n">
        <v>1092</v>
      </c>
      <c r="C37" s="21" t="n">
        <v>351</v>
      </c>
      <c r="D37" s="21" t="n">
        <v>741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1092</v>
      </c>
      <c r="L37" s="21" t="n">
        <v>351</v>
      </c>
      <c r="M37" s="21" t="n">
        <v>741</v>
      </c>
      <c r="N37" s="21" t="n">
        <v>413</v>
      </c>
      <c r="O37" s="21" t="n">
        <v>173</v>
      </c>
      <c r="P37" s="21" t="n">
        <v>240</v>
      </c>
      <c r="Q37" s="20" t="s">
        <v>22</v>
      </c>
    </row>
    <row r="38" s="13" customFormat="true" ht="13.5" hidden="false" customHeight="false" outlineLevel="0" collapsed="false">
      <c r="A38" s="9" t="s">
        <v>39</v>
      </c>
      <c r="B38" s="14" t="n">
        <v>1153</v>
      </c>
      <c r="C38" s="15" t="n">
        <v>314</v>
      </c>
      <c r="D38" s="15" t="n">
        <v>839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1153</v>
      </c>
      <c r="L38" s="15" t="n">
        <v>314</v>
      </c>
      <c r="M38" s="15" t="n">
        <v>839</v>
      </c>
      <c r="N38" s="15" t="n">
        <v>1153</v>
      </c>
      <c r="O38" s="15" t="n">
        <v>314</v>
      </c>
      <c r="P38" s="15" t="n">
        <v>839</v>
      </c>
      <c r="Q38" s="16" t="s">
        <v>39</v>
      </c>
    </row>
    <row r="39" customFormat="false" ht="13.5" hidden="false" customHeight="false" outlineLevel="0" collapsed="false">
      <c r="A39" s="17" t="s">
        <v>40</v>
      </c>
      <c r="B39" s="18" t="n">
        <v>0</v>
      </c>
      <c r="C39" s="19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0" t="s">
        <v>40</v>
      </c>
    </row>
    <row r="40" customFormat="false" ht="13.5" hidden="false" customHeight="false" outlineLevel="0" collapsed="false">
      <c r="A40" s="17" t="s">
        <v>41</v>
      </c>
      <c r="B40" s="18" t="n">
        <v>0</v>
      </c>
      <c r="C40" s="19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0" t="s">
        <v>41</v>
      </c>
    </row>
    <row r="41" customFormat="false" ht="13.5" hidden="false" customHeight="false" outlineLevel="0" collapsed="false">
      <c r="A41" s="17" t="s">
        <v>22</v>
      </c>
      <c r="B41" s="18" t="n">
        <v>1153</v>
      </c>
      <c r="C41" s="19" t="n">
        <v>314</v>
      </c>
      <c r="D41" s="21" t="n">
        <v>839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1153</v>
      </c>
      <c r="L41" s="21" t="n">
        <v>314</v>
      </c>
      <c r="M41" s="21" t="n">
        <v>839</v>
      </c>
      <c r="N41" s="21" t="n">
        <v>1153</v>
      </c>
      <c r="O41" s="21" t="n">
        <v>314</v>
      </c>
      <c r="P41" s="21" t="n">
        <v>839</v>
      </c>
      <c r="Q41" s="20" t="s">
        <v>22</v>
      </c>
    </row>
    <row r="42" s="13" customFormat="true" ht="13.5" hidden="false" customHeight="false" outlineLevel="0" collapsed="false">
      <c r="A42" s="9" t="s">
        <v>42</v>
      </c>
      <c r="B42" s="14" t="n">
        <v>14502</v>
      </c>
      <c r="C42" s="15" t="n">
        <v>9806</v>
      </c>
      <c r="D42" s="15" t="n">
        <v>4696</v>
      </c>
      <c r="E42" s="15" t="n">
        <v>0</v>
      </c>
      <c r="F42" s="15" t="n">
        <v>0</v>
      </c>
      <c r="G42" s="15" t="n">
        <v>0</v>
      </c>
      <c r="H42" s="15" t="n">
        <v>12</v>
      </c>
      <c r="I42" s="15" t="n">
        <v>6</v>
      </c>
      <c r="J42" s="15" t="n">
        <v>6</v>
      </c>
      <c r="K42" s="15" t="n">
        <v>14490</v>
      </c>
      <c r="L42" s="15" t="n">
        <v>9800</v>
      </c>
      <c r="M42" s="15" t="n">
        <v>4690</v>
      </c>
      <c r="N42" s="15" t="n">
        <v>14502</v>
      </c>
      <c r="O42" s="15" t="n">
        <v>9806</v>
      </c>
      <c r="P42" s="15" t="n">
        <v>4696</v>
      </c>
      <c r="Q42" s="16" t="s">
        <v>42</v>
      </c>
    </row>
    <row r="43" customFormat="false" ht="13.5" hidden="false" customHeight="false" outlineLevel="0" collapsed="false">
      <c r="A43" s="17" t="s">
        <v>43</v>
      </c>
      <c r="B43" s="18" t="n">
        <v>8874</v>
      </c>
      <c r="C43" s="19" t="n">
        <v>5317</v>
      </c>
      <c r="D43" s="21" t="n">
        <v>3557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8874</v>
      </c>
      <c r="L43" s="21" t="n">
        <v>5317</v>
      </c>
      <c r="M43" s="21" t="n">
        <v>3557</v>
      </c>
      <c r="N43" s="21" t="n">
        <v>8874</v>
      </c>
      <c r="O43" s="21" t="n">
        <v>5317</v>
      </c>
      <c r="P43" s="21" t="n">
        <v>3557</v>
      </c>
      <c r="Q43" s="20" t="s">
        <v>43</v>
      </c>
    </row>
    <row r="44" customFormat="false" ht="13.5" hidden="false" customHeight="false" outlineLevel="0" collapsed="false">
      <c r="A44" s="17" t="s">
        <v>44</v>
      </c>
      <c r="B44" s="18" t="n">
        <v>2012</v>
      </c>
      <c r="C44" s="19" t="n">
        <v>1565</v>
      </c>
      <c r="D44" s="21" t="n">
        <v>447</v>
      </c>
      <c r="E44" s="21" t="n">
        <v>0</v>
      </c>
      <c r="F44" s="21" t="n">
        <v>0</v>
      </c>
      <c r="G44" s="21" t="n">
        <v>0</v>
      </c>
      <c r="H44" s="21" t="n">
        <v>12</v>
      </c>
      <c r="I44" s="21" t="n">
        <v>6</v>
      </c>
      <c r="J44" s="21" t="n">
        <v>6</v>
      </c>
      <c r="K44" s="21" t="n">
        <v>2000</v>
      </c>
      <c r="L44" s="21" t="n">
        <v>1559</v>
      </c>
      <c r="M44" s="21" t="n">
        <v>441</v>
      </c>
      <c r="N44" s="21" t="n">
        <v>2012</v>
      </c>
      <c r="O44" s="21" t="n">
        <v>1565</v>
      </c>
      <c r="P44" s="21" t="n">
        <v>447</v>
      </c>
      <c r="Q44" s="20" t="s">
        <v>44</v>
      </c>
    </row>
    <row r="45" customFormat="false" ht="13.5" hidden="false" customHeight="false" outlineLevel="0" collapsed="false">
      <c r="A45" s="17" t="s">
        <v>45</v>
      </c>
      <c r="B45" s="18" t="n">
        <v>0</v>
      </c>
      <c r="C45" s="19" t="n">
        <v>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0" t="s">
        <v>45</v>
      </c>
    </row>
    <row r="46" customFormat="false" ht="13.5" hidden="false" customHeight="false" outlineLevel="0" collapsed="false">
      <c r="A46" s="17" t="s">
        <v>46</v>
      </c>
      <c r="B46" s="18" t="n">
        <v>30</v>
      </c>
      <c r="C46" s="19" t="n">
        <v>4</v>
      </c>
      <c r="D46" s="21" t="n">
        <v>26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30</v>
      </c>
      <c r="L46" s="21" t="n">
        <v>4</v>
      </c>
      <c r="M46" s="21" t="n">
        <v>26</v>
      </c>
      <c r="N46" s="21" t="n">
        <v>30</v>
      </c>
      <c r="O46" s="21" t="n">
        <v>4</v>
      </c>
      <c r="P46" s="21" t="n">
        <v>26</v>
      </c>
      <c r="Q46" s="20" t="s">
        <v>46</v>
      </c>
    </row>
    <row r="47" customFormat="false" ht="13.5" hidden="false" customHeight="false" outlineLevel="0" collapsed="false">
      <c r="A47" s="17" t="s">
        <v>47</v>
      </c>
      <c r="B47" s="18" t="n">
        <v>423</v>
      </c>
      <c r="C47" s="19" t="n">
        <v>404</v>
      </c>
      <c r="D47" s="21" t="n">
        <v>19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423</v>
      </c>
      <c r="L47" s="21" t="n">
        <v>404</v>
      </c>
      <c r="M47" s="21" t="n">
        <v>19</v>
      </c>
      <c r="N47" s="21" t="n">
        <v>423</v>
      </c>
      <c r="O47" s="21" t="n">
        <v>404</v>
      </c>
      <c r="P47" s="21" t="n">
        <v>19</v>
      </c>
      <c r="Q47" s="20" t="s">
        <v>47</v>
      </c>
    </row>
    <row r="48" customFormat="false" ht="13.5" hidden="false" customHeight="false" outlineLevel="0" collapsed="false">
      <c r="A48" s="17" t="s">
        <v>22</v>
      </c>
      <c r="B48" s="18" t="n">
        <v>3163</v>
      </c>
      <c r="C48" s="19" t="n">
        <v>2516</v>
      </c>
      <c r="D48" s="21" t="n">
        <v>64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3163</v>
      </c>
      <c r="L48" s="21" t="n">
        <v>2516</v>
      </c>
      <c r="M48" s="21" t="n">
        <v>647</v>
      </c>
      <c r="N48" s="21" t="n">
        <v>3163</v>
      </c>
      <c r="O48" s="21" t="n">
        <v>2516</v>
      </c>
      <c r="P48" s="21" t="n">
        <v>647</v>
      </c>
      <c r="Q48" s="20" t="s">
        <v>22</v>
      </c>
    </row>
    <row r="49" s="13" customFormat="true" ht="13.5" hidden="false" customHeight="false" outlineLevel="0" collapsed="false">
      <c r="A49" s="9" t="s">
        <v>48</v>
      </c>
      <c r="B49" s="14" t="n">
        <v>11795</v>
      </c>
      <c r="C49" s="15" t="n">
        <v>1833</v>
      </c>
      <c r="D49" s="15" t="n">
        <v>9962</v>
      </c>
      <c r="E49" s="15" t="n">
        <v>0</v>
      </c>
      <c r="F49" s="15" t="n">
        <v>0</v>
      </c>
      <c r="G49" s="15" t="n">
        <v>0</v>
      </c>
      <c r="H49" s="15" t="n">
        <v>574</v>
      </c>
      <c r="I49" s="15" t="n">
        <v>0</v>
      </c>
      <c r="J49" s="15" t="n">
        <v>574</v>
      </c>
      <c r="K49" s="15" t="n">
        <v>11221</v>
      </c>
      <c r="L49" s="15" t="n">
        <v>1833</v>
      </c>
      <c r="M49" s="15" t="n">
        <v>9388</v>
      </c>
      <c r="N49" s="15" t="n">
        <v>11693</v>
      </c>
      <c r="O49" s="15" t="n">
        <v>1815</v>
      </c>
      <c r="P49" s="15" t="n">
        <v>9878</v>
      </c>
      <c r="Q49" s="16" t="s">
        <v>48</v>
      </c>
    </row>
    <row r="50" customFormat="false" ht="13.5" hidden="false" customHeight="false" outlineLevel="0" collapsed="false">
      <c r="A50" s="17" t="s">
        <v>49</v>
      </c>
      <c r="B50" s="18" t="n">
        <v>2385</v>
      </c>
      <c r="C50" s="19" t="n">
        <v>201</v>
      </c>
      <c r="D50" s="21" t="n">
        <v>2184</v>
      </c>
      <c r="E50" s="21" t="n">
        <v>0</v>
      </c>
      <c r="F50" s="21" t="n">
        <v>0</v>
      </c>
      <c r="G50" s="21" t="n">
        <v>0</v>
      </c>
      <c r="H50" s="21" t="n">
        <v>168</v>
      </c>
      <c r="I50" s="21" t="n">
        <v>0</v>
      </c>
      <c r="J50" s="21" t="n">
        <v>168</v>
      </c>
      <c r="K50" s="21" t="n">
        <v>2217</v>
      </c>
      <c r="L50" s="21" t="n">
        <v>201</v>
      </c>
      <c r="M50" s="21" t="n">
        <v>2016</v>
      </c>
      <c r="N50" s="21" t="n">
        <v>2375</v>
      </c>
      <c r="O50" s="21" t="n">
        <v>201</v>
      </c>
      <c r="P50" s="21" t="n">
        <v>2174</v>
      </c>
      <c r="Q50" s="20" t="s">
        <v>49</v>
      </c>
    </row>
    <row r="51" customFormat="false" ht="13.5" hidden="false" customHeight="false" outlineLevel="0" collapsed="false">
      <c r="A51" s="17" t="s">
        <v>50</v>
      </c>
      <c r="B51" s="18" t="n">
        <v>1019</v>
      </c>
      <c r="C51" s="19" t="n">
        <v>89</v>
      </c>
      <c r="D51" s="21" t="n">
        <v>93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1019</v>
      </c>
      <c r="L51" s="21" t="n">
        <v>89</v>
      </c>
      <c r="M51" s="21" t="n">
        <v>930</v>
      </c>
      <c r="N51" s="21" t="n">
        <v>1019</v>
      </c>
      <c r="O51" s="21" t="n">
        <v>89</v>
      </c>
      <c r="P51" s="21" t="n">
        <v>930</v>
      </c>
      <c r="Q51" s="20" t="s">
        <v>50</v>
      </c>
    </row>
    <row r="52" customFormat="false" ht="13.5" hidden="false" customHeight="false" outlineLevel="0" collapsed="false">
      <c r="A52" s="17" t="s">
        <v>51</v>
      </c>
      <c r="B52" s="18" t="n">
        <v>6758</v>
      </c>
      <c r="C52" s="19" t="n">
        <v>699</v>
      </c>
      <c r="D52" s="21" t="n">
        <v>6059</v>
      </c>
      <c r="E52" s="21" t="n">
        <v>0</v>
      </c>
      <c r="F52" s="21" t="n">
        <v>0</v>
      </c>
      <c r="G52" s="21" t="n">
        <v>0</v>
      </c>
      <c r="H52" s="21" t="n">
        <v>406</v>
      </c>
      <c r="I52" s="21" t="n">
        <v>0</v>
      </c>
      <c r="J52" s="21" t="n">
        <v>406</v>
      </c>
      <c r="K52" s="21" t="n">
        <v>6352</v>
      </c>
      <c r="L52" s="21" t="n">
        <v>699</v>
      </c>
      <c r="M52" s="21" t="n">
        <v>5653</v>
      </c>
      <c r="N52" s="21" t="n">
        <v>6701</v>
      </c>
      <c r="O52" s="21" t="n">
        <v>699</v>
      </c>
      <c r="P52" s="21" t="n">
        <v>6002</v>
      </c>
      <c r="Q52" s="20" t="s">
        <v>51</v>
      </c>
    </row>
    <row r="53" customFormat="false" ht="13.5" hidden="false" customHeight="false" outlineLevel="0" collapsed="false">
      <c r="A53" s="17" t="s">
        <v>52</v>
      </c>
      <c r="B53" s="18" t="n">
        <v>853</v>
      </c>
      <c r="C53" s="19" t="n">
        <v>614</v>
      </c>
      <c r="D53" s="21" t="n">
        <v>239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853</v>
      </c>
      <c r="L53" s="21" t="n">
        <v>614</v>
      </c>
      <c r="M53" s="21" t="n">
        <v>239</v>
      </c>
      <c r="N53" s="21" t="n">
        <v>818</v>
      </c>
      <c r="O53" s="21" t="n">
        <v>596</v>
      </c>
      <c r="P53" s="21" t="n">
        <v>222</v>
      </c>
      <c r="Q53" s="20" t="s">
        <v>52</v>
      </c>
    </row>
    <row r="54" customFormat="false" ht="13.5" hidden="false" customHeight="false" outlineLevel="0" collapsed="false">
      <c r="A54" s="17" t="s">
        <v>53</v>
      </c>
      <c r="B54" s="18" t="n">
        <v>0</v>
      </c>
      <c r="C54" s="19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0" t="s">
        <v>53</v>
      </c>
    </row>
    <row r="55" customFormat="false" ht="13.5" hidden="false" customHeight="false" outlineLevel="0" collapsed="false">
      <c r="A55" s="17" t="s">
        <v>22</v>
      </c>
      <c r="B55" s="18" t="n">
        <v>780</v>
      </c>
      <c r="C55" s="19" t="n">
        <v>230</v>
      </c>
      <c r="D55" s="21" t="n">
        <v>55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780</v>
      </c>
      <c r="L55" s="21" t="n">
        <v>230</v>
      </c>
      <c r="M55" s="21" t="n">
        <v>550</v>
      </c>
      <c r="N55" s="21" t="n">
        <v>780</v>
      </c>
      <c r="O55" s="21" t="n">
        <v>230</v>
      </c>
      <c r="P55" s="21" t="n">
        <v>550</v>
      </c>
      <c r="Q55" s="20" t="s">
        <v>22</v>
      </c>
    </row>
    <row r="56" s="13" customFormat="true" ht="13.5" hidden="false" customHeight="false" outlineLevel="0" collapsed="false">
      <c r="A56" s="9" t="s">
        <v>54</v>
      </c>
      <c r="B56" s="14" t="n">
        <v>3396</v>
      </c>
      <c r="C56" s="15" t="n">
        <v>1695</v>
      </c>
      <c r="D56" s="15" t="n">
        <v>1701</v>
      </c>
      <c r="E56" s="15" t="n">
        <v>0</v>
      </c>
      <c r="F56" s="15" t="n">
        <v>0</v>
      </c>
      <c r="G56" s="15" t="n">
        <v>0</v>
      </c>
      <c r="H56" s="15" t="n">
        <v>40</v>
      </c>
      <c r="I56" s="15" t="n">
        <v>7</v>
      </c>
      <c r="J56" s="15" t="n">
        <v>33</v>
      </c>
      <c r="K56" s="15" t="n">
        <v>3356</v>
      </c>
      <c r="L56" s="15" t="n">
        <v>1688</v>
      </c>
      <c r="M56" s="15" t="n">
        <v>1668</v>
      </c>
      <c r="N56" s="15" t="n">
        <v>3393</v>
      </c>
      <c r="O56" s="15" t="n">
        <v>1693</v>
      </c>
      <c r="P56" s="15" t="n">
        <v>1700</v>
      </c>
      <c r="Q56" s="16" t="s">
        <v>54</v>
      </c>
    </row>
    <row r="57" customFormat="false" ht="13.5" hidden="false" customHeight="false" outlineLevel="0" collapsed="false">
      <c r="A57" s="17" t="s">
        <v>55</v>
      </c>
      <c r="B57" s="18" t="n">
        <v>65</v>
      </c>
      <c r="C57" s="19" t="n">
        <v>13</v>
      </c>
      <c r="D57" s="21" t="n">
        <v>52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65</v>
      </c>
      <c r="L57" s="21" t="n">
        <v>13</v>
      </c>
      <c r="M57" s="21" t="n">
        <v>52</v>
      </c>
      <c r="N57" s="21" t="n">
        <v>65</v>
      </c>
      <c r="O57" s="21" t="n">
        <v>13</v>
      </c>
      <c r="P57" s="21" t="n">
        <v>52</v>
      </c>
      <c r="Q57" s="20" t="s">
        <v>55</v>
      </c>
    </row>
    <row r="58" customFormat="false" ht="13.5" hidden="false" customHeight="false" outlineLevel="0" collapsed="false">
      <c r="A58" s="17" t="s">
        <v>56</v>
      </c>
      <c r="B58" s="18" t="n">
        <v>1166</v>
      </c>
      <c r="C58" s="19" t="n">
        <v>488</v>
      </c>
      <c r="D58" s="21" t="n">
        <v>678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1166</v>
      </c>
      <c r="L58" s="21" t="n">
        <v>488</v>
      </c>
      <c r="M58" s="21" t="n">
        <v>678</v>
      </c>
      <c r="N58" s="21" t="n">
        <v>1166</v>
      </c>
      <c r="O58" s="21" t="n">
        <v>488</v>
      </c>
      <c r="P58" s="21" t="n">
        <v>678</v>
      </c>
      <c r="Q58" s="20" t="s">
        <v>56</v>
      </c>
    </row>
    <row r="59" customFormat="false" ht="13.5" hidden="false" customHeight="false" outlineLevel="0" collapsed="false">
      <c r="A59" s="17" t="s">
        <v>57</v>
      </c>
      <c r="B59" s="18" t="n">
        <v>1004</v>
      </c>
      <c r="C59" s="21" t="n">
        <v>624</v>
      </c>
      <c r="D59" s="21" t="n">
        <v>380</v>
      </c>
      <c r="E59" s="21" t="n">
        <v>0</v>
      </c>
      <c r="F59" s="21" t="n">
        <v>0</v>
      </c>
      <c r="G59" s="21" t="n">
        <v>0</v>
      </c>
      <c r="H59" s="21" t="n">
        <v>40</v>
      </c>
      <c r="I59" s="21" t="n">
        <v>7</v>
      </c>
      <c r="J59" s="21" t="n">
        <v>33</v>
      </c>
      <c r="K59" s="21" t="n">
        <v>964</v>
      </c>
      <c r="L59" s="21" t="n">
        <v>617</v>
      </c>
      <c r="M59" s="21" t="n">
        <v>347</v>
      </c>
      <c r="N59" s="21" t="n">
        <v>1004</v>
      </c>
      <c r="O59" s="21" t="n">
        <v>624</v>
      </c>
      <c r="P59" s="21" t="n">
        <v>380</v>
      </c>
      <c r="Q59" s="20" t="s">
        <v>57</v>
      </c>
    </row>
    <row r="60" customFormat="false" ht="13.5" hidden="false" customHeight="false" outlineLevel="0" collapsed="false">
      <c r="A60" s="17" t="s">
        <v>58</v>
      </c>
      <c r="B60" s="18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0" t="s">
        <v>58</v>
      </c>
    </row>
    <row r="61" customFormat="false" ht="13.5" hidden="false" customHeight="false" outlineLevel="0" collapsed="false">
      <c r="A61" s="17" t="s">
        <v>59</v>
      </c>
      <c r="B61" s="18" t="n">
        <v>319</v>
      </c>
      <c r="C61" s="21" t="n">
        <v>129</v>
      </c>
      <c r="D61" s="21" t="n">
        <v>19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319</v>
      </c>
      <c r="L61" s="21" t="n">
        <v>129</v>
      </c>
      <c r="M61" s="21" t="n">
        <v>190</v>
      </c>
      <c r="N61" s="21" t="n">
        <v>319</v>
      </c>
      <c r="O61" s="21" t="n">
        <v>129</v>
      </c>
      <c r="P61" s="21" t="n">
        <v>190</v>
      </c>
      <c r="Q61" s="20" t="s">
        <v>59</v>
      </c>
    </row>
    <row r="62" customFormat="false" ht="13.5" hidden="false" customHeight="false" outlineLevel="0" collapsed="false">
      <c r="A62" s="17" t="s">
        <v>60</v>
      </c>
      <c r="B62" s="18" t="n">
        <v>80</v>
      </c>
      <c r="C62" s="21" t="n">
        <v>23</v>
      </c>
      <c r="D62" s="21" t="n">
        <v>57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80</v>
      </c>
      <c r="L62" s="21" t="n">
        <v>23</v>
      </c>
      <c r="M62" s="21" t="n">
        <v>57</v>
      </c>
      <c r="N62" s="21" t="n">
        <v>80</v>
      </c>
      <c r="O62" s="21" t="n">
        <v>23</v>
      </c>
      <c r="P62" s="21" t="n">
        <v>57</v>
      </c>
      <c r="Q62" s="20" t="s">
        <v>60</v>
      </c>
    </row>
    <row r="63" customFormat="false" ht="13.5" hidden="false" customHeight="false" outlineLevel="0" collapsed="false">
      <c r="A63" s="17" t="s">
        <v>61</v>
      </c>
      <c r="B63" s="18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0" t="s">
        <v>61</v>
      </c>
    </row>
    <row r="64" customFormat="false" ht="13.5" hidden="false" customHeight="false" outlineLevel="0" collapsed="false">
      <c r="A64" s="17" t="s">
        <v>62</v>
      </c>
      <c r="B64" s="18" t="n">
        <v>86</v>
      </c>
      <c r="C64" s="21" t="n">
        <v>61</v>
      </c>
      <c r="D64" s="21" t="n">
        <v>25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86</v>
      </c>
      <c r="L64" s="21" t="n">
        <v>61</v>
      </c>
      <c r="M64" s="21" t="n">
        <v>25</v>
      </c>
      <c r="N64" s="21" t="n">
        <v>86</v>
      </c>
      <c r="O64" s="21" t="n">
        <v>61</v>
      </c>
      <c r="P64" s="21" t="n">
        <v>25</v>
      </c>
      <c r="Q64" s="20" t="s">
        <v>62</v>
      </c>
    </row>
    <row r="65" customFormat="false" ht="13.5" hidden="false" customHeight="false" outlineLevel="0" collapsed="false">
      <c r="A65" s="17" t="s">
        <v>63</v>
      </c>
      <c r="B65" s="18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0" t="s">
        <v>63</v>
      </c>
    </row>
    <row r="66" customFormat="false" ht="13.5" hidden="false" customHeight="false" outlineLevel="0" collapsed="false">
      <c r="A66" s="22" t="s">
        <v>22</v>
      </c>
      <c r="B66" s="23" t="n">
        <v>676</v>
      </c>
      <c r="C66" s="24" t="n">
        <v>357</v>
      </c>
      <c r="D66" s="24" t="n">
        <v>319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676</v>
      </c>
      <c r="L66" s="24" t="n">
        <v>357</v>
      </c>
      <c r="M66" s="24" t="n">
        <v>319</v>
      </c>
      <c r="N66" s="24" t="n">
        <v>673</v>
      </c>
      <c r="O66" s="24" t="n">
        <v>355</v>
      </c>
      <c r="P66" s="24" t="n">
        <v>318</v>
      </c>
      <c r="Q66" s="25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7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7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28" t="s">
        <v>11</v>
      </c>
      <c r="B7" s="10" t="n">
        <v>659057</v>
      </c>
      <c r="C7" s="11" t="n">
        <v>311087</v>
      </c>
      <c r="D7" s="11" t="n">
        <v>347970</v>
      </c>
      <c r="E7" s="11" t="n">
        <v>17572</v>
      </c>
      <c r="F7" s="11" t="n">
        <v>1175</v>
      </c>
      <c r="G7" s="11" t="n">
        <v>16397</v>
      </c>
      <c r="H7" s="11" t="n">
        <v>33789</v>
      </c>
      <c r="I7" s="11" t="n">
        <v>1855</v>
      </c>
      <c r="J7" s="11" t="n">
        <v>31934</v>
      </c>
      <c r="K7" s="11" t="n">
        <v>607696</v>
      </c>
      <c r="L7" s="11" t="n">
        <v>308057</v>
      </c>
      <c r="M7" s="11" t="n">
        <v>299639</v>
      </c>
      <c r="N7" s="11" t="n">
        <v>617638</v>
      </c>
      <c r="O7" s="11" t="n">
        <v>292087</v>
      </c>
      <c r="P7" s="11" t="n">
        <v>325551</v>
      </c>
      <c r="Q7" s="12" t="s">
        <v>11</v>
      </c>
    </row>
    <row r="8" s="13" customFormat="true" ht="13.5" hidden="false" customHeight="false" outlineLevel="0" collapsed="false">
      <c r="A8" s="28" t="s">
        <v>12</v>
      </c>
      <c r="B8" s="14" t="n">
        <v>652072</v>
      </c>
      <c r="C8" s="15" t="n">
        <v>306490</v>
      </c>
      <c r="D8" s="15" t="n">
        <v>345582</v>
      </c>
      <c r="E8" s="15" t="n">
        <v>17146</v>
      </c>
      <c r="F8" s="15" t="n">
        <v>1153</v>
      </c>
      <c r="G8" s="15" t="n">
        <v>15993</v>
      </c>
      <c r="H8" s="15" t="n">
        <v>33678</v>
      </c>
      <c r="I8" s="15" t="n">
        <v>2092</v>
      </c>
      <c r="J8" s="15" t="n">
        <v>31586</v>
      </c>
      <c r="K8" s="15" t="n">
        <v>601248</v>
      </c>
      <c r="L8" s="15" t="n">
        <v>303245</v>
      </c>
      <c r="M8" s="15" t="n">
        <v>298003</v>
      </c>
      <c r="N8" s="15" t="n">
        <v>611183</v>
      </c>
      <c r="O8" s="15" t="n">
        <v>287660</v>
      </c>
      <c r="P8" s="15" t="n">
        <v>323523</v>
      </c>
      <c r="Q8" s="16" t="s">
        <v>12</v>
      </c>
    </row>
    <row r="9" s="13" customFormat="true" ht="13.5" hidden="false" customHeight="false" outlineLevel="0" collapsed="false">
      <c r="A9" s="9" t="s">
        <v>13</v>
      </c>
      <c r="B9" s="14" t="n">
        <v>155167</v>
      </c>
      <c r="C9" s="15" t="n">
        <v>134871</v>
      </c>
      <c r="D9" s="15" t="n">
        <v>20296</v>
      </c>
      <c r="E9" s="15" t="n">
        <v>0</v>
      </c>
      <c r="F9" s="15" t="n">
        <v>0</v>
      </c>
      <c r="G9" s="15" t="n">
        <v>0</v>
      </c>
      <c r="H9" s="15" t="n">
        <v>164</v>
      </c>
      <c r="I9" s="15" t="n">
        <v>65</v>
      </c>
      <c r="J9" s="15" t="n">
        <v>99</v>
      </c>
      <c r="K9" s="15" t="n">
        <v>155003</v>
      </c>
      <c r="L9" s="15" t="n">
        <v>134806</v>
      </c>
      <c r="M9" s="15" t="n">
        <v>20197</v>
      </c>
      <c r="N9" s="15" t="n">
        <v>150032</v>
      </c>
      <c r="O9" s="15" t="n">
        <v>130899</v>
      </c>
      <c r="P9" s="15" t="n">
        <v>19133</v>
      </c>
      <c r="Q9" s="16" t="s">
        <v>13</v>
      </c>
    </row>
    <row r="10" customFormat="false" ht="13.5" hidden="false" customHeight="false" outlineLevel="0" collapsed="false">
      <c r="A10" s="17" t="s">
        <v>14</v>
      </c>
      <c r="B10" s="18" t="n">
        <v>3616</v>
      </c>
      <c r="C10" s="19" t="n">
        <v>3459</v>
      </c>
      <c r="D10" s="19" t="n">
        <v>157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3616</v>
      </c>
      <c r="L10" s="19" t="n">
        <v>3459</v>
      </c>
      <c r="M10" s="19" t="n">
        <v>157</v>
      </c>
      <c r="N10" s="19" t="n">
        <v>3518</v>
      </c>
      <c r="O10" s="19" t="n">
        <v>3368</v>
      </c>
      <c r="P10" s="19" t="n">
        <v>150</v>
      </c>
      <c r="Q10" s="20" t="s">
        <v>14</v>
      </c>
    </row>
    <row r="11" customFormat="false" ht="13.5" hidden="false" customHeight="false" outlineLevel="0" collapsed="false">
      <c r="A11" s="17" t="s">
        <v>15</v>
      </c>
      <c r="B11" s="18" t="n">
        <v>34575</v>
      </c>
      <c r="C11" s="19" t="n">
        <v>29656</v>
      </c>
      <c r="D11" s="19" t="n">
        <v>4919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34575</v>
      </c>
      <c r="L11" s="19" t="n">
        <v>29656</v>
      </c>
      <c r="M11" s="19" t="n">
        <v>4919</v>
      </c>
      <c r="N11" s="19" t="n">
        <v>31328</v>
      </c>
      <c r="O11" s="19" t="n">
        <v>27192</v>
      </c>
      <c r="P11" s="19" t="n">
        <v>4136</v>
      </c>
      <c r="Q11" s="20" t="s">
        <v>15</v>
      </c>
    </row>
    <row r="12" customFormat="false" ht="13.5" hidden="false" customHeight="false" outlineLevel="0" collapsed="false">
      <c r="A12" s="17" t="s">
        <v>16</v>
      </c>
      <c r="B12" s="18" t="n">
        <v>8391</v>
      </c>
      <c r="C12" s="19" t="n">
        <v>7946</v>
      </c>
      <c r="D12" s="19" t="n">
        <v>445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8391</v>
      </c>
      <c r="L12" s="19" t="n">
        <v>7946</v>
      </c>
      <c r="M12" s="19" t="n">
        <v>445</v>
      </c>
      <c r="N12" s="19" t="n">
        <v>7957</v>
      </c>
      <c r="O12" s="19" t="n">
        <v>7553</v>
      </c>
      <c r="P12" s="19" t="n">
        <v>404</v>
      </c>
      <c r="Q12" s="20" t="s">
        <v>16</v>
      </c>
    </row>
    <row r="13" customFormat="false" ht="13.5" hidden="false" customHeight="false" outlineLevel="0" collapsed="false">
      <c r="A13" s="17" t="s">
        <v>17</v>
      </c>
      <c r="B13" s="18" t="n">
        <v>1885</v>
      </c>
      <c r="C13" s="19" t="n">
        <v>1696</v>
      </c>
      <c r="D13" s="19" t="n">
        <v>189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1885</v>
      </c>
      <c r="L13" s="19" t="n">
        <v>1696</v>
      </c>
      <c r="M13" s="19" t="n">
        <v>189</v>
      </c>
      <c r="N13" s="19" t="n">
        <v>1796</v>
      </c>
      <c r="O13" s="19" t="n">
        <v>1613</v>
      </c>
      <c r="P13" s="19" t="n">
        <v>183</v>
      </c>
      <c r="Q13" s="20" t="s">
        <v>17</v>
      </c>
    </row>
    <row r="14" customFormat="false" ht="13.5" hidden="false" customHeight="false" outlineLevel="0" collapsed="false">
      <c r="A14" s="17" t="s">
        <v>18</v>
      </c>
      <c r="B14" s="18" t="n">
        <v>20369</v>
      </c>
      <c r="C14" s="19" t="n">
        <v>20047</v>
      </c>
      <c r="D14" s="19" t="n">
        <v>322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20369</v>
      </c>
      <c r="L14" s="19" t="n">
        <v>20047</v>
      </c>
      <c r="M14" s="19" t="n">
        <v>322</v>
      </c>
      <c r="N14" s="19" t="n">
        <v>20345</v>
      </c>
      <c r="O14" s="19" t="n">
        <v>20024</v>
      </c>
      <c r="P14" s="19" t="n">
        <v>321</v>
      </c>
      <c r="Q14" s="20" t="s">
        <v>18</v>
      </c>
    </row>
    <row r="15" customFormat="false" ht="13.5" hidden="false" customHeight="false" outlineLevel="0" collapsed="false">
      <c r="A15" s="17" t="s">
        <v>19</v>
      </c>
      <c r="B15" s="18" t="n">
        <v>1874</v>
      </c>
      <c r="C15" s="19" t="n">
        <v>1777</v>
      </c>
      <c r="D15" s="19" t="n">
        <v>97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1874</v>
      </c>
      <c r="L15" s="19" t="n">
        <v>1777</v>
      </c>
      <c r="M15" s="19" t="n">
        <v>97</v>
      </c>
      <c r="N15" s="19" t="n">
        <v>1810</v>
      </c>
      <c r="O15" s="19" t="n">
        <v>1716</v>
      </c>
      <c r="P15" s="19" t="n">
        <v>94</v>
      </c>
      <c r="Q15" s="20" t="s">
        <v>19</v>
      </c>
    </row>
    <row r="16" customFormat="false" ht="13.5" hidden="false" customHeight="false" outlineLevel="0" collapsed="false">
      <c r="A16" s="17" t="s">
        <v>20</v>
      </c>
      <c r="B16" s="18" t="n">
        <v>7082</v>
      </c>
      <c r="C16" s="19" t="n">
        <v>5922</v>
      </c>
      <c r="D16" s="19" t="n">
        <v>116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7082</v>
      </c>
      <c r="L16" s="19" t="n">
        <v>5922</v>
      </c>
      <c r="M16" s="19" t="n">
        <v>1160</v>
      </c>
      <c r="N16" s="19" t="n">
        <v>6994</v>
      </c>
      <c r="O16" s="19" t="n">
        <v>5858</v>
      </c>
      <c r="P16" s="19" t="n">
        <v>1136</v>
      </c>
      <c r="Q16" s="20" t="s">
        <v>20</v>
      </c>
    </row>
    <row r="17" customFormat="false" ht="13.5" hidden="false" customHeight="false" outlineLevel="0" collapsed="false">
      <c r="A17" s="17" t="s">
        <v>21</v>
      </c>
      <c r="B17" s="18" t="n">
        <v>61283</v>
      </c>
      <c r="C17" s="19" t="n">
        <v>51247</v>
      </c>
      <c r="D17" s="19" t="n">
        <v>10036</v>
      </c>
      <c r="E17" s="19" t="n">
        <v>0</v>
      </c>
      <c r="F17" s="19" t="n">
        <v>0</v>
      </c>
      <c r="G17" s="19" t="n">
        <v>0</v>
      </c>
      <c r="H17" s="19" t="n">
        <v>59</v>
      </c>
      <c r="I17" s="19" t="n">
        <v>29</v>
      </c>
      <c r="J17" s="19" t="n">
        <v>30</v>
      </c>
      <c r="K17" s="19" t="n">
        <v>61224</v>
      </c>
      <c r="L17" s="19" t="n">
        <v>51218</v>
      </c>
      <c r="M17" s="19" t="n">
        <v>10006</v>
      </c>
      <c r="N17" s="19" t="n">
        <v>60565</v>
      </c>
      <c r="O17" s="19" t="n">
        <v>50739</v>
      </c>
      <c r="P17" s="19" t="n">
        <v>9826</v>
      </c>
      <c r="Q17" s="20" t="s">
        <v>21</v>
      </c>
    </row>
    <row r="18" customFormat="false" ht="13.5" hidden="false" customHeight="false" outlineLevel="0" collapsed="false">
      <c r="A18" s="17" t="s">
        <v>22</v>
      </c>
      <c r="B18" s="18" t="n">
        <v>16092</v>
      </c>
      <c r="C18" s="19" t="n">
        <v>13121</v>
      </c>
      <c r="D18" s="19" t="n">
        <v>2971</v>
      </c>
      <c r="E18" s="19" t="n">
        <v>0</v>
      </c>
      <c r="F18" s="19" t="n">
        <v>0</v>
      </c>
      <c r="G18" s="19" t="n">
        <v>0</v>
      </c>
      <c r="H18" s="19" t="n">
        <v>105</v>
      </c>
      <c r="I18" s="19" t="n">
        <v>36</v>
      </c>
      <c r="J18" s="19" t="n">
        <v>69</v>
      </c>
      <c r="K18" s="19" t="n">
        <v>15987</v>
      </c>
      <c r="L18" s="19" t="n">
        <v>13085</v>
      </c>
      <c r="M18" s="19" t="n">
        <v>2902</v>
      </c>
      <c r="N18" s="19" t="n">
        <v>15719</v>
      </c>
      <c r="O18" s="19" t="n">
        <v>12836</v>
      </c>
      <c r="P18" s="19" t="n">
        <v>2883</v>
      </c>
      <c r="Q18" s="20" t="s">
        <v>22</v>
      </c>
    </row>
    <row r="19" s="13" customFormat="true" ht="13.5" hidden="false" customHeight="false" outlineLevel="0" collapsed="false">
      <c r="A19" s="9" t="s">
        <v>23</v>
      </c>
      <c r="B19" s="14" t="n">
        <v>2711</v>
      </c>
      <c r="C19" s="15" t="n">
        <v>1675</v>
      </c>
      <c r="D19" s="15" t="n">
        <v>1036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2711</v>
      </c>
      <c r="L19" s="15" t="n">
        <v>1675</v>
      </c>
      <c r="M19" s="15" t="n">
        <v>1036</v>
      </c>
      <c r="N19" s="15" t="n">
        <v>2711</v>
      </c>
      <c r="O19" s="15" t="n">
        <v>1675</v>
      </c>
      <c r="P19" s="15" t="n">
        <v>1036</v>
      </c>
      <c r="Q19" s="16" t="s">
        <v>23</v>
      </c>
    </row>
    <row r="20" customFormat="false" ht="13.5" hidden="false" customHeight="false" outlineLevel="0" collapsed="false">
      <c r="A20" s="17" t="s">
        <v>24</v>
      </c>
      <c r="B20" s="18" t="n">
        <v>541</v>
      </c>
      <c r="C20" s="19" t="n">
        <v>433</v>
      </c>
      <c r="D20" s="19" t="n">
        <v>108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541</v>
      </c>
      <c r="L20" s="19" t="n">
        <v>433</v>
      </c>
      <c r="M20" s="19" t="n">
        <v>108</v>
      </c>
      <c r="N20" s="19" t="n">
        <v>541</v>
      </c>
      <c r="O20" s="19" t="n">
        <v>433</v>
      </c>
      <c r="P20" s="19" t="n">
        <v>108</v>
      </c>
      <c r="Q20" s="20" t="s">
        <v>24</v>
      </c>
    </row>
    <row r="21" customFormat="false" ht="13.5" hidden="false" customHeight="false" outlineLevel="0" collapsed="false">
      <c r="A21" s="17" t="s">
        <v>22</v>
      </c>
      <c r="B21" s="18" t="n">
        <v>2170</v>
      </c>
      <c r="C21" s="19" t="n">
        <v>1242</v>
      </c>
      <c r="D21" s="19" t="n">
        <v>928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2170</v>
      </c>
      <c r="L21" s="19" t="n">
        <v>1242</v>
      </c>
      <c r="M21" s="19" t="n">
        <v>928</v>
      </c>
      <c r="N21" s="19" t="n">
        <v>2170</v>
      </c>
      <c r="O21" s="19" t="n">
        <v>1242</v>
      </c>
      <c r="P21" s="19" t="n">
        <v>928</v>
      </c>
      <c r="Q21" s="20" t="s">
        <v>22</v>
      </c>
    </row>
    <row r="22" s="13" customFormat="true" ht="13.5" hidden="false" customHeight="false" outlineLevel="0" collapsed="false">
      <c r="A22" s="9" t="s">
        <v>25</v>
      </c>
      <c r="B22" s="14" t="n">
        <v>166411</v>
      </c>
      <c r="C22" s="15" t="n">
        <v>31212</v>
      </c>
      <c r="D22" s="15" t="n">
        <v>135199</v>
      </c>
      <c r="E22" s="15" t="n">
        <v>17146</v>
      </c>
      <c r="F22" s="15" t="n">
        <v>1153</v>
      </c>
      <c r="G22" s="15" t="n">
        <v>15993</v>
      </c>
      <c r="H22" s="15" t="n">
        <v>31947</v>
      </c>
      <c r="I22" s="15" t="n">
        <v>1715</v>
      </c>
      <c r="J22" s="15" t="n">
        <v>30232</v>
      </c>
      <c r="K22" s="15" t="n">
        <v>117318</v>
      </c>
      <c r="L22" s="15" t="n">
        <v>28344</v>
      </c>
      <c r="M22" s="15" t="n">
        <v>88974</v>
      </c>
      <c r="N22" s="15" t="n">
        <v>151905</v>
      </c>
      <c r="O22" s="15" t="n">
        <v>24877</v>
      </c>
      <c r="P22" s="15" t="n">
        <v>127028</v>
      </c>
      <c r="Q22" s="16" t="s">
        <v>25</v>
      </c>
    </row>
    <row r="23" customFormat="false" ht="13.5" hidden="false" customHeight="false" outlineLevel="0" collapsed="false">
      <c r="A23" s="17" t="s">
        <v>26</v>
      </c>
      <c r="B23" s="18" t="n">
        <v>104085</v>
      </c>
      <c r="C23" s="19" t="n">
        <v>5781</v>
      </c>
      <c r="D23" s="19" t="n">
        <v>98304</v>
      </c>
      <c r="E23" s="19" t="n">
        <v>14829</v>
      </c>
      <c r="F23" s="19" t="n">
        <v>424</v>
      </c>
      <c r="G23" s="19" t="n">
        <v>14405</v>
      </c>
      <c r="H23" s="19" t="n">
        <v>28665</v>
      </c>
      <c r="I23" s="19" t="n">
        <v>1516</v>
      </c>
      <c r="J23" s="19" t="n">
        <v>27149</v>
      </c>
      <c r="K23" s="19" t="n">
        <v>60591</v>
      </c>
      <c r="L23" s="19" t="n">
        <v>3841</v>
      </c>
      <c r="M23" s="19" t="n">
        <v>56750</v>
      </c>
      <c r="N23" s="19" t="n">
        <v>96583</v>
      </c>
      <c r="O23" s="19" t="n">
        <v>4779</v>
      </c>
      <c r="P23" s="19" t="n">
        <v>91804</v>
      </c>
      <c r="Q23" s="20" t="s">
        <v>26</v>
      </c>
    </row>
    <row r="24" customFormat="false" ht="13.5" hidden="false" customHeight="false" outlineLevel="0" collapsed="false">
      <c r="A24" s="17" t="s">
        <v>27</v>
      </c>
      <c r="B24" s="18" t="n">
        <v>800</v>
      </c>
      <c r="C24" s="19" t="n">
        <v>139</v>
      </c>
      <c r="D24" s="19" t="n">
        <v>661</v>
      </c>
      <c r="E24" s="19" t="n">
        <v>124</v>
      </c>
      <c r="F24" s="19" t="n">
        <v>5</v>
      </c>
      <c r="G24" s="19" t="n">
        <v>119</v>
      </c>
      <c r="H24" s="19" t="n">
        <v>46</v>
      </c>
      <c r="I24" s="19" t="n">
        <v>10</v>
      </c>
      <c r="J24" s="19" t="n">
        <v>36</v>
      </c>
      <c r="K24" s="19" t="n">
        <v>630</v>
      </c>
      <c r="L24" s="19" t="n">
        <v>124</v>
      </c>
      <c r="M24" s="19" t="n">
        <v>506</v>
      </c>
      <c r="N24" s="19" t="n">
        <v>681</v>
      </c>
      <c r="O24" s="19" t="n">
        <v>118</v>
      </c>
      <c r="P24" s="19" t="n">
        <v>563</v>
      </c>
      <c r="Q24" s="20" t="s">
        <v>27</v>
      </c>
    </row>
    <row r="25" customFormat="false" ht="13.5" hidden="false" customHeight="false" outlineLevel="0" collapsed="false">
      <c r="A25" s="17" t="s">
        <v>28</v>
      </c>
      <c r="B25" s="18" t="n">
        <v>12279</v>
      </c>
      <c r="C25" s="19" t="n">
        <v>47</v>
      </c>
      <c r="D25" s="19" t="n">
        <v>12232</v>
      </c>
      <c r="E25" s="19" t="n">
        <v>103</v>
      </c>
      <c r="F25" s="19" t="n">
        <v>0</v>
      </c>
      <c r="G25" s="19" t="n">
        <v>103</v>
      </c>
      <c r="H25" s="19" t="n">
        <v>821</v>
      </c>
      <c r="I25" s="19" t="n">
        <v>0</v>
      </c>
      <c r="J25" s="19" t="n">
        <v>821</v>
      </c>
      <c r="K25" s="19" t="n">
        <v>11355</v>
      </c>
      <c r="L25" s="19" t="n">
        <v>47</v>
      </c>
      <c r="M25" s="19" t="n">
        <v>11308</v>
      </c>
      <c r="N25" s="19" t="n">
        <v>12279</v>
      </c>
      <c r="O25" s="19" t="n">
        <v>47</v>
      </c>
      <c r="P25" s="19" t="n">
        <v>12232</v>
      </c>
      <c r="Q25" s="20" t="s">
        <v>28</v>
      </c>
    </row>
    <row r="26" customFormat="false" ht="13.5" hidden="false" customHeight="false" outlineLevel="0" collapsed="false">
      <c r="A26" s="17" t="s">
        <v>29</v>
      </c>
      <c r="B26" s="18" t="n">
        <v>6297</v>
      </c>
      <c r="C26" s="19" t="n">
        <v>3908</v>
      </c>
      <c r="D26" s="19" t="n">
        <v>2389</v>
      </c>
      <c r="E26" s="19" t="n">
        <v>218</v>
      </c>
      <c r="F26" s="19" t="n">
        <v>69</v>
      </c>
      <c r="G26" s="19" t="n">
        <v>149</v>
      </c>
      <c r="H26" s="19" t="n">
        <v>174</v>
      </c>
      <c r="I26" s="19" t="n">
        <v>64</v>
      </c>
      <c r="J26" s="19" t="n">
        <v>110</v>
      </c>
      <c r="K26" s="19" t="n">
        <v>5905</v>
      </c>
      <c r="L26" s="19" t="n">
        <v>3775</v>
      </c>
      <c r="M26" s="19" t="n">
        <v>2130</v>
      </c>
      <c r="N26" s="19" t="n">
        <v>5472</v>
      </c>
      <c r="O26" s="19" t="n">
        <v>3309</v>
      </c>
      <c r="P26" s="19" t="n">
        <v>2163</v>
      </c>
      <c r="Q26" s="20" t="s">
        <v>29</v>
      </c>
    </row>
    <row r="27" customFormat="false" ht="13.5" hidden="false" customHeight="false" outlineLevel="0" collapsed="false">
      <c r="A27" s="17" t="s">
        <v>30</v>
      </c>
      <c r="B27" s="18" t="n">
        <v>6462</v>
      </c>
      <c r="C27" s="19" t="n">
        <v>1992</v>
      </c>
      <c r="D27" s="19" t="n">
        <v>4470</v>
      </c>
      <c r="E27" s="19" t="n">
        <v>89</v>
      </c>
      <c r="F27" s="19" t="n">
        <v>18</v>
      </c>
      <c r="G27" s="19" t="n">
        <v>71</v>
      </c>
      <c r="H27" s="19" t="n">
        <v>253</v>
      </c>
      <c r="I27" s="19" t="n">
        <v>27</v>
      </c>
      <c r="J27" s="19" t="n">
        <v>226</v>
      </c>
      <c r="K27" s="19" t="n">
        <v>6120</v>
      </c>
      <c r="L27" s="19" t="n">
        <v>1947</v>
      </c>
      <c r="M27" s="19" t="n">
        <v>4173</v>
      </c>
      <c r="N27" s="19" t="n">
        <v>5948</v>
      </c>
      <c r="O27" s="19" t="n">
        <v>1747</v>
      </c>
      <c r="P27" s="19" t="n">
        <v>4201</v>
      </c>
      <c r="Q27" s="20" t="s">
        <v>30</v>
      </c>
    </row>
    <row r="28" customFormat="false" ht="13.5" hidden="false" customHeight="false" outlineLevel="0" collapsed="false">
      <c r="A28" s="17" t="s">
        <v>31</v>
      </c>
      <c r="B28" s="18" t="n">
        <v>3544</v>
      </c>
      <c r="C28" s="19" t="n">
        <v>2854</v>
      </c>
      <c r="D28" s="19" t="n">
        <v>690</v>
      </c>
      <c r="E28" s="19" t="n">
        <v>75</v>
      </c>
      <c r="F28" s="19" t="n">
        <v>48</v>
      </c>
      <c r="G28" s="19" t="n">
        <v>27</v>
      </c>
      <c r="H28" s="19" t="n">
        <v>0</v>
      </c>
      <c r="I28" s="19" t="n">
        <v>0</v>
      </c>
      <c r="J28" s="19" t="n">
        <v>0</v>
      </c>
      <c r="K28" s="19" t="n">
        <v>3469</v>
      </c>
      <c r="L28" s="19" t="n">
        <v>2806</v>
      </c>
      <c r="M28" s="19" t="n">
        <v>663</v>
      </c>
      <c r="N28" s="19" t="n">
        <v>2362</v>
      </c>
      <c r="O28" s="19" t="n">
        <v>1794</v>
      </c>
      <c r="P28" s="19" t="n">
        <v>568</v>
      </c>
      <c r="Q28" s="20" t="s">
        <v>31</v>
      </c>
    </row>
    <row r="29" customFormat="false" ht="13.5" hidden="false" customHeight="false" outlineLevel="0" collapsed="false">
      <c r="A29" s="17" t="s">
        <v>32</v>
      </c>
      <c r="B29" s="18" t="n">
        <v>5336</v>
      </c>
      <c r="C29" s="19" t="n">
        <v>3658</v>
      </c>
      <c r="D29" s="19" t="n">
        <v>1678</v>
      </c>
      <c r="E29" s="19" t="n">
        <v>313</v>
      </c>
      <c r="F29" s="19" t="n">
        <v>246</v>
      </c>
      <c r="G29" s="19" t="n">
        <v>67</v>
      </c>
      <c r="H29" s="19" t="n">
        <v>27</v>
      </c>
      <c r="I29" s="19" t="n">
        <v>19</v>
      </c>
      <c r="J29" s="19" t="n">
        <v>8</v>
      </c>
      <c r="K29" s="19" t="n">
        <v>4996</v>
      </c>
      <c r="L29" s="19" t="n">
        <v>3393</v>
      </c>
      <c r="M29" s="19" t="n">
        <v>1603</v>
      </c>
      <c r="N29" s="19" t="n">
        <v>4083</v>
      </c>
      <c r="O29" s="19" t="n">
        <v>2719</v>
      </c>
      <c r="P29" s="19" t="n">
        <v>1364</v>
      </c>
      <c r="Q29" s="20" t="s">
        <v>32</v>
      </c>
    </row>
    <row r="30" customFormat="false" ht="13.5" hidden="false" customHeight="false" outlineLevel="0" collapsed="false">
      <c r="A30" s="17" t="s">
        <v>33</v>
      </c>
      <c r="B30" s="18" t="n">
        <v>3458</v>
      </c>
      <c r="C30" s="19" t="n">
        <v>3079</v>
      </c>
      <c r="D30" s="19" t="n">
        <v>379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3458</v>
      </c>
      <c r="L30" s="19" t="n">
        <v>3079</v>
      </c>
      <c r="M30" s="19" t="n">
        <v>379</v>
      </c>
      <c r="N30" s="19" t="n">
        <v>1677</v>
      </c>
      <c r="O30" s="19" t="n">
        <v>1441</v>
      </c>
      <c r="P30" s="19" t="n">
        <v>236</v>
      </c>
      <c r="Q30" s="20" t="s">
        <v>33</v>
      </c>
    </row>
    <row r="31" customFormat="false" ht="13.5" hidden="false" customHeight="false" outlineLevel="0" collapsed="false">
      <c r="A31" s="17" t="s">
        <v>22</v>
      </c>
      <c r="B31" s="18" t="n">
        <v>24150</v>
      </c>
      <c r="C31" s="19" t="n">
        <v>9754</v>
      </c>
      <c r="D31" s="19" t="n">
        <v>14396</v>
      </c>
      <c r="E31" s="19" t="n">
        <v>1395</v>
      </c>
      <c r="F31" s="19" t="n">
        <v>343</v>
      </c>
      <c r="G31" s="19" t="n">
        <v>1052</v>
      </c>
      <c r="H31" s="19" t="n">
        <v>1961</v>
      </c>
      <c r="I31" s="19" t="n">
        <v>79</v>
      </c>
      <c r="J31" s="19" t="n">
        <v>1882</v>
      </c>
      <c r="K31" s="19" t="n">
        <v>20794</v>
      </c>
      <c r="L31" s="19" t="n">
        <v>9332</v>
      </c>
      <c r="M31" s="19" t="n">
        <v>11462</v>
      </c>
      <c r="N31" s="19" t="n">
        <v>22820</v>
      </c>
      <c r="O31" s="19" t="n">
        <v>8923</v>
      </c>
      <c r="P31" s="19" t="n">
        <v>13897</v>
      </c>
      <c r="Q31" s="20" t="s">
        <v>22</v>
      </c>
    </row>
    <row r="32" s="13" customFormat="true" ht="13.5" hidden="false" customHeight="false" outlineLevel="0" collapsed="false">
      <c r="A32" s="9" t="s">
        <v>34</v>
      </c>
      <c r="B32" s="14" t="n">
        <v>49907</v>
      </c>
      <c r="C32" s="15" t="n">
        <v>18789</v>
      </c>
      <c r="D32" s="15" t="n">
        <v>31118</v>
      </c>
      <c r="E32" s="15" t="n">
        <v>0</v>
      </c>
      <c r="F32" s="15" t="n">
        <v>0</v>
      </c>
      <c r="G32" s="15" t="n">
        <v>0</v>
      </c>
      <c r="H32" s="15" t="n">
        <v>290</v>
      </c>
      <c r="I32" s="15" t="n">
        <v>18</v>
      </c>
      <c r="J32" s="15" t="n">
        <v>272</v>
      </c>
      <c r="K32" s="15" t="n">
        <v>49617</v>
      </c>
      <c r="L32" s="15" t="n">
        <v>18771</v>
      </c>
      <c r="M32" s="15" t="n">
        <v>30846</v>
      </c>
      <c r="N32" s="15" t="n">
        <v>48004</v>
      </c>
      <c r="O32" s="15" t="n">
        <v>18072</v>
      </c>
      <c r="P32" s="15" t="n">
        <v>29932</v>
      </c>
      <c r="Q32" s="16" t="s">
        <v>34</v>
      </c>
    </row>
    <row r="33" customFormat="false" ht="13.5" hidden="false" customHeight="false" outlineLevel="0" collapsed="false">
      <c r="A33" s="17" t="s">
        <v>35</v>
      </c>
      <c r="B33" s="18" t="n">
        <v>8211</v>
      </c>
      <c r="C33" s="19" t="n">
        <v>1041</v>
      </c>
      <c r="D33" s="21" t="n">
        <v>7170</v>
      </c>
      <c r="E33" s="21" t="n">
        <v>0</v>
      </c>
      <c r="F33" s="21" t="n">
        <v>0</v>
      </c>
      <c r="G33" s="21" t="n">
        <v>0</v>
      </c>
      <c r="H33" s="21" t="n">
        <v>244</v>
      </c>
      <c r="I33" s="21" t="n">
        <v>6</v>
      </c>
      <c r="J33" s="21" t="n">
        <v>238</v>
      </c>
      <c r="K33" s="21" t="n">
        <v>7967</v>
      </c>
      <c r="L33" s="21" t="n">
        <v>1035</v>
      </c>
      <c r="M33" s="21" t="n">
        <v>6932</v>
      </c>
      <c r="N33" s="21" t="n">
        <v>8211</v>
      </c>
      <c r="O33" s="21" t="n">
        <v>1041</v>
      </c>
      <c r="P33" s="21" t="n">
        <v>7170</v>
      </c>
      <c r="Q33" s="20" t="s">
        <v>35</v>
      </c>
    </row>
    <row r="34" customFormat="false" ht="13.5" hidden="false" customHeight="false" outlineLevel="0" collapsed="false">
      <c r="A34" s="17" t="s">
        <v>36</v>
      </c>
      <c r="B34" s="18" t="n">
        <v>19124</v>
      </c>
      <c r="C34" s="19" t="n">
        <v>11050</v>
      </c>
      <c r="D34" s="21" t="n">
        <v>8074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19124</v>
      </c>
      <c r="L34" s="21" t="n">
        <v>11050</v>
      </c>
      <c r="M34" s="21" t="n">
        <v>8074</v>
      </c>
      <c r="N34" s="21" t="n">
        <v>17851</v>
      </c>
      <c r="O34" s="21" t="n">
        <v>10588</v>
      </c>
      <c r="P34" s="21" t="n">
        <v>7263</v>
      </c>
      <c r="Q34" s="20" t="s">
        <v>36</v>
      </c>
    </row>
    <row r="35" customFormat="false" ht="13.5" hidden="false" customHeight="false" outlineLevel="0" collapsed="false">
      <c r="A35" s="17" t="s">
        <v>37</v>
      </c>
      <c r="B35" s="18" t="n">
        <v>2429</v>
      </c>
      <c r="C35" s="19" t="n">
        <v>1536</v>
      </c>
      <c r="D35" s="21" t="n">
        <v>893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2429</v>
      </c>
      <c r="L35" s="21" t="n">
        <v>1536</v>
      </c>
      <c r="M35" s="21" t="n">
        <v>893</v>
      </c>
      <c r="N35" s="21" t="n">
        <v>2429</v>
      </c>
      <c r="O35" s="21" t="n">
        <v>1536</v>
      </c>
      <c r="P35" s="21" t="n">
        <v>893</v>
      </c>
      <c r="Q35" s="20" t="s">
        <v>37</v>
      </c>
    </row>
    <row r="36" customFormat="false" ht="13.5" hidden="false" customHeight="false" outlineLevel="0" collapsed="false">
      <c r="A36" s="17" t="s">
        <v>38</v>
      </c>
      <c r="B36" s="18" t="n">
        <v>16445</v>
      </c>
      <c r="C36" s="19" t="n">
        <v>3880</v>
      </c>
      <c r="D36" s="21" t="n">
        <v>12565</v>
      </c>
      <c r="E36" s="21" t="n">
        <v>0</v>
      </c>
      <c r="F36" s="21" t="n">
        <v>0</v>
      </c>
      <c r="G36" s="21" t="n">
        <v>0</v>
      </c>
      <c r="H36" s="21" t="n">
        <v>46</v>
      </c>
      <c r="I36" s="21" t="n">
        <v>12</v>
      </c>
      <c r="J36" s="21" t="n">
        <v>34</v>
      </c>
      <c r="K36" s="21" t="n">
        <v>16399</v>
      </c>
      <c r="L36" s="21" t="n">
        <v>3868</v>
      </c>
      <c r="M36" s="21" t="n">
        <v>12531</v>
      </c>
      <c r="N36" s="21" t="n">
        <v>15951</v>
      </c>
      <c r="O36" s="21" t="n">
        <v>3693</v>
      </c>
      <c r="P36" s="21" t="n">
        <v>12258</v>
      </c>
      <c r="Q36" s="20" t="s">
        <v>38</v>
      </c>
    </row>
    <row r="37" customFormat="false" ht="13.5" hidden="false" customHeight="false" outlineLevel="0" collapsed="false">
      <c r="A37" s="17" t="s">
        <v>22</v>
      </c>
      <c r="B37" s="18" t="n">
        <v>3698</v>
      </c>
      <c r="C37" s="19" t="n">
        <v>1282</v>
      </c>
      <c r="D37" s="21" t="n">
        <v>2416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3698</v>
      </c>
      <c r="L37" s="21" t="n">
        <v>1282</v>
      </c>
      <c r="M37" s="21" t="n">
        <v>2416</v>
      </c>
      <c r="N37" s="21" t="n">
        <v>3562</v>
      </c>
      <c r="O37" s="21" t="n">
        <v>1214</v>
      </c>
      <c r="P37" s="21" t="n">
        <v>2348</v>
      </c>
      <c r="Q37" s="20" t="s">
        <v>22</v>
      </c>
    </row>
    <row r="38" s="13" customFormat="true" ht="13.5" hidden="false" customHeight="false" outlineLevel="0" collapsed="false">
      <c r="A38" s="9" t="s">
        <v>39</v>
      </c>
      <c r="B38" s="14" t="n">
        <v>54890</v>
      </c>
      <c r="C38" s="15" t="n">
        <v>14883</v>
      </c>
      <c r="D38" s="15" t="n">
        <v>40007</v>
      </c>
      <c r="E38" s="15" t="n">
        <v>0</v>
      </c>
      <c r="F38" s="15" t="n">
        <v>0</v>
      </c>
      <c r="G38" s="15" t="n">
        <v>0</v>
      </c>
      <c r="H38" s="15" t="n">
        <v>640</v>
      </c>
      <c r="I38" s="15" t="n">
        <v>85</v>
      </c>
      <c r="J38" s="15" t="n">
        <v>555</v>
      </c>
      <c r="K38" s="15" t="n">
        <v>54250</v>
      </c>
      <c r="L38" s="15" t="n">
        <v>14798</v>
      </c>
      <c r="M38" s="15" t="n">
        <v>39452</v>
      </c>
      <c r="N38" s="15" t="n">
        <v>50344</v>
      </c>
      <c r="O38" s="15" t="n">
        <v>13792</v>
      </c>
      <c r="P38" s="15" t="n">
        <v>36552</v>
      </c>
      <c r="Q38" s="16" t="s">
        <v>39</v>
      </c>
    </row>
    <row r="39" customFormat="false" ht="13.5" hidden="false" customHeight="false" outlineLevel="0" collapsed="false">
      <c r="A39" s="17" t="s">
        <v>40</v>
      </c>
      <c r="B39" s="18" t="n">
        <v>11313</v>
      </c>
      <c r="C39" s="19" t="n">
        <v>1103</v>
      </c>
      <c r="D39" s="21" t="n">
        <v>10210</v>
      </c>
      <c r="E39" s="21" t="n">
        <v>0</v>
      </c>
      <c r="F39" s="21" t="n">
        <v>0</v>
      </c>
      <c r="G39" s="21" t="n">
        <v>0</v>
      </c>
      <c r="H39" s="21" t="n">
        <v>248</v>
      </c>
      <c r="I39" s="21" t="n">
        <v>8</v>
      </c>
      <c r="J39" s="21" t="n">
        <v>240</v>
      </c>
      <c r="K39" s="21" t="n">
        <v>11065</v>
      </c>
      <c r="L39" s="21" t="n">
        <v>1095</v>
      </c>
      <c r="M39" s="21" t="n">
        <v>9970</v>
      </c>
      <c r="N39" s="21" t="n">
        <v>9819</v>
      </c>
      <c r="O39" s="21" t="n">
        <v>916</v>
      </c>
      <c r="P39" s="21" t="n">
        <v>8903</v>
      </c>
      <c r="Q39" s="20" t="s">
        <v>40</v>
      </c>
    </row>
    <row r="40" customFormat="false" ht="13.5" hidden="false" customHeight="false" outlineLevel="0" collapsed="false">
      <c r="A40" s="17" t="s">
        <v>41</v>
      </c>
      <c r="B40" s="18" t="n">
        <v>4282</v>
      </c>
      <c r="C40" s="19" t="n">
        <v>579</v>
      </c>
      <c r="D40" s="21" t="n">
        <v>3703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4282</v>
      </c>
      <c r="L40" s="21" t="n">
        <v>579</v>
      </c>
      <c r="M40" s="21" t="n">
        <v>3703</v>
      </c>
      <c r="N40" s="21" t="n">
        <v>3768</v>
      </c>
      <c r="O40" s="21" t="n">
        <v>486</v>
      </c>
      <c r="P40" s="21" t="n">
        <v>3282</v>
      </c>
      <c r="Q40" s="20" t="s">
        <v>41</v>
      </c>
    </row>
    <row r="41" customFormat="false" ht="13.5" hidden="false" customHeight="false" outlineLevel="0" collapsed="false">
      <c r="A41" s="17" t="s">
        <v>22</v>
      </c>
      <c r="B41" s="18" t="n">
        <v>39295</v>
      </c>
      <c r="C41" s="19" t="n">
        <v>13201</v>
      </c>
      <c r="D41" s="21" t="n">
        <v>26094</v>
      </c>
      <c r="E41" s="21" t="n">
        <v>0</v>
      </c>
      <c r="F41" s="21" t="n">
        <v>0</v>
      </c>
      <c r="G41" s="21" t="n">
        <v>0</v>
      </c>
      <c r="H41" s="21" t="n">
        <v>392</v>
      </c>
      <c r="I41" s="21" t="n">
        <v>77</v>
      </c>
      <c r="J41" s="21" t="n">
        <v>315</v>
      </c>
      <c r="K41" s="21" t="n">
        <v>38903</v>
      </c>
      <c r="L41" s="21" t="n">
        <v>13124</v>
      </c>
      <c r="M41" s="21" t="n">
        <v>25779</v>
      </c>
      <c r="N41" s="21" t="n">
        <v>36757</v>
      </c>
      <c r="O41" s="21" t="n">
        <v>12390</v>
      </c>
      <c r="P41" s="21" t="n">
        <v>24367</v>
      </c>
      <c r="Q41" s="20" t="s">
        <v>22</v>
      </c>
    </row>
    <row r="42" s="13" customFormat="true" ht="13.5" hidden="false" customHeight="false" outlineLevel="0" collapsed="false">
      <c r="A42" s="9" t="s">
        <v>42</v>
      </c>
      <c r="B42" s="14" t="n">
        <v>98419</v>
      </c>
      <c r="C42" s="15" t="n">
        <v>49305</v>
      </c>
      <c r="D42" s="15" t="n">
        <v>49114</v>
      </c>
      <c r="E42" s="15" t="n">
        <v>0</v>
      </c>
      <c r="F42" s="15" t="n">
        <v>0</v>
      </c>
      <c r="G42" s="15" t="n">
        <v>0</v>
      </c>
      <c r="H42" s="15" t="n">
        <v>290</v>
      </c>
      <c r="I42" s="15" t="n">
        <v>93</v>
      </c>
      <c r="J42" s="15" t="n">
        <v>197</v>
      </c>
      <c r="K42" s="15" t="n">
        <v>98129</v>
      </c>
      <c r="L42" s="15" t="n">
        <v>49212</v>
      </c>
      <c r="M42" s="15" t="n">
        <v>48917</v>
      </c>
      <c r="N42" s="15" t="n">
        <v>94023</v>
      </c>
      <c r="O42" s="15" t="n">
        <v>46691</v>
      </c>
      <c r="P42" s="15" t="n">
        <v>47332</v>
      </c>
      <c r="Q42" s="16" t="s">
        <v>42</v>
      </c>
    </row>
    <row r="43" customFormat="false" ht="13.5" hidden="false" customHeight="false" outlineLevel="0" collapsed="false">
      <c r="A43" s="17" t="s">
        <v>43</v>
      </c>
      <c r="B43" s="18" t="n">
        <v>1980</v>
      </c>
      <c r="C43" s="19" t="n">
        <v>1251</v>
      </c>
      <c r="D43" s="21" t="n">
        <v>729</v>
      </c>
      <c r="E43" s="21" t="n">
        <v>0</v>
      </c>
      <c r="F43" s="21" t="n">
        <v>0</v>
      </c>
      <c r="G43" s="21" t="n">
        <v>0</v>
      </c>
      <c r="H43" s="21" t="n">
        <v>0</v>
      </c>
      <c r="I43" s="31" t="n">
        <v>0</v>
      </c>
      <c r="J43" s="21" t="n">
        <v>0</v>
      </c>
      <c r="K43" s="21" t="n">
        <v>1980</v>
      </c>
      <c r="L43" s="21" t="n">
        <v>1251</v>
      </c>
      <c r="M43" s="21" t="n">
        <v>729</v>
      </c>
      <c r="N43" s="21" t="n">
        <v>1961</v>
      </c>
      <c r="O43" s="21" t="n">
        <v>1243</v>
      </c>
      <c r="P43" s="21" t="n">
        <v>718</v>
      </c>
      <c r="Q43" s="20" t="s">
        <v>43</v>
      </c>
    </row>
    <row r="44" customFormat="false" ht="13.5" hidden="false" customHeight="false" outlineLevel="0" collapsed="false">
      <c r="A44" s="17" t="s">
        <v>44</v>
      </c>
      <c r="B44" s="18" t="n">
        <v>24802</v>
      </c>
      <c r="C44" s="19" t="n">
        <v>16690</v>
      </c>
      <c r="D44" s="21" t="n">
        <v>8112</v>
      </c>
      <c r="E44" s="21" t="n">
        <v>0</v>
      </c>
      <c r="F44" s="21" t="n">
        <v>0</v>
      </c>
      <c r="G44" s="21" t="n">
        <v>0</v>
      </c>
      <c r="H44" s="21" t="n">
        <v>186</v>
      </c>
      <c r="I44" s="31" t="n">
        <v>46</v>
      </c>
      <c r="J44" s="21" t="n">
        <v>140</v>
      </c>
      <c r="K44" s="21" t="n">
        <v>24616</v>
      </c>
      <c r="L44" s="21" t="n">
        <v>16644</v>
      </c>
      <c r="M44" s="21" t="n">
        <v>7972</v>
      </c>
      <c r="N44" s="21" t="n">
        <v>22660</v>
      </c>
      <c r="O44" s="21" t="n">
        <v>15044</v>
      </c>
      <c r="P44" s="21" t="n">
        <v>7616</v>
      </c>
      <c r="Q44" s="20" t="s">
        <v>44</v>
      </c>
    </row>
    <row r="45" customFormat="false" ht="13.5" hidden="false" customHeight="false" outlineLevel="0" collapsed="false">
      <c r="A45" s="17" t="s">
        <v>45</v>
      </c>
      <c r="B45" s="18" t="n">
        <v>198</v>
      </c>
      <c r="C45" s="19" t="n">
        <v>24</v>
      </c>
      <c r="D45" s="21" t="n">
        <v>174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198</v>
      </c>
      <c r="L45" s="21" t="n">
        <v>24</v>
      </c>
      <c r="M45" s="21" t="n">
        <v>174</v>
      </c>
      <c r="N45" s="21" t="n">
        <v>198</v>
      </c>
      <c r="O45" s="21" t="n">
        <v>24</v>
      </c>
      <c r="P45" s="21" t="n">
        <v>174</v>
      </c>
      <c r="Q45" s="20" t="s">
        <v>45</v>
      </c>
    </row>
    <row r="46" customFormat="false" ht="13.5" hidden="false" customHeight="false" outlineLevel="0" collapsed="false">
      <c r="A46" s="17" t="s">
        <v>46</v>
      </c>
      <c r="B46" s="18" t="n">
        <v>12014</v>
      </c>
      <c r="C46" s="19" t="n">
        <v>368</v>
      </c>
      <c r="D46" s="21" t="n">
        <v>11646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12014</v>
      </c>
      <c r="L46" s="21" t="n">
        <v>368</v>
      </c>
      <c r="M46" s="21" t="n">
        <v>11646</v>
      </c>
      <c r="N46" s="21" t="n">
        <v>11871</v>
      </c>
      <c r="O46" s="21" t="n">
        <v>368</v>
      </c>
      <c r="P46" s="21" t="n">
        <v>11503</v>
      </c>
      <c r="Q46" s="20" t="s">
        <v>46</v>
      </c>
    </row>
    <row r="47" customFormat="false" ht="13.5" hidden="false" customHeight="false" outlineLevel="0" collapsed="false">
      <c r="A47" s="17" t="s">
        <v>47</v>
      </c>
      <c r="B47" s="18" t="n">
        <v>6131</v>
      </c>
      <c r="C47" s="19" t="n">
        <v>4766</v>
      </c>
      <c r="D47" s="21" t="n">
        <v>1365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6131</v>
      </c>
      <c r="L47" s="21" t="n">
        <v>4766</v>
      </c>
      <c r="M47" s="21" t="n">
        <v>1365</v>
      </c>
      <c r="N47" s="21" t="n">
        <v>6131</v>
      </c>
      <c r="O47" s="21" t="n">
        <v>4766</v>
      </c>
      <c r="P47" s="21" t="n">
        <v>1365</v>
      </c>
      <c r="Q47" s="20" t="s">
        <v>47</v>
      </c>
    </row>
    <row r="48" customFormat="false" ht="13.5" hidden="false" customHeight="false" outlineLevel="0" collapsed="false">
      <c r="A48" s="17" t="s">
        <v>22</v>
      </c>
      <c r="B48" s="18" t="n">
        <v>53294</v>
      </c>
      <c r="C48" s="19" t="n">
        <v>26206</v>
      </c>
      <c r="D48" s="21" t="n">
        <v>27088</v>
      </c>
      <c r="E48" s="21" t="n">
        <v>0</v>
      </c>
      <c r="F48" s="21" t="n">
        <v>0</v>
      </c>
      <c r="G48" s="21" t="n">
        <v>0</v>
      </c>
      <c r="H48" s="21" t="n">
        <v>104</v>
      </c>
      <c r="I48" s="21" t="n">
        <v>47</v>
      </c>
      <c r="J48" s="21" t="n">
        <v>57</v>
      </c>
      <c r="K48" s="21" t="n">
        <v>53190</v>
      </c>
      <c r="L48" s="21" t="n">
        <v>26159</v>
      </c>
      <c r="M48" s="21" t="n">
        <v>27031</v>
      </c>
      <c r="N48" s="21" t="n">
        <v>51202</v>
      </c>
      <c r="O48" s="21" t="n">
        <v>25246</v>
      </c>
      <c r="P48" s="21" t="n">
        <v>25956</v>
      </c>
      <c r="Q48" s="20" t="s">
        <v>22</v>
      </c>
    </row>
    <row r="49" s="13" customFormat="true" ht="13.5" hidden="false" customHeight="false" outlineLevel="0" collapsed="false">
      <c r="A49" s="9" t="s">
        <v>48</v>
      </c>
      <c r="B49" s="14" t="n">
        <v>30890</v>
      </c>
      <c r="C49" s="15" t="n">
        <v>5992</v>
      </c>
      <c r="D49" s="15" t="n">
        <v>24898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30890</v>
      </c>
      <c r="L49" s="15" t="n">
        <v>5992</v>
      </c>
      <c r="M49" s="15" t="n">
        <v>24898</v>
      </c>
      <c r="N49" s="15" t="n">
        <v>27169</v>
      </c>
      <c r="O49" s="15" t="n">
        <v>5323</v>
      </c>
      <c r="P49" s="15" t="n">
        <v>21846</v>
      </c>
      <c r="Q49" s="16" t="s">
        <v>48</v>
      </c>
    </row>
    <row r="50" customFormat="false" ht="13.5" hidden="false" customHeight="false" outlineLevel="0" collapsed="false">
      <c r="A50" s="17" t="s">
        <v>49</v>
      </c>
      <c r="B50" s="18" t="n">
        <v>412</v>
      </c>
      <c r="C50" s="19" t="n">
        <v>24</v>
      </c>
      <c r="D50" s="21" t="n">
        <v>388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412</v>
      </c>
      <c r="L50" s="21" t="n">
        <v>24</v>
      </c>
      <c r="M50" s="21" t="n">
        <v>388</v>
      </c>
      <c r="N50" s="21" t="n">
        <v>396</v>
      </c>
      <c r="O50" s="21" t="n">
        <v>24</v>
      </c>
      <c r="P50" s="21" t="n">
        <v>372</v>
      </c>
      <c r="Q50" s="20" t="s">
        <v>49</v>
      </c>
    </row>
    <row r="51" customFormat="false" ht="13.5" hidden="false" customHeight="false" outlineLevel="0" collapsed="false">
      <c r="A51" s="17" t="s">
        <v>50</v>
      </c>
      <c r="B51" s="18" t="n">
        <v>61</v>
      </c>
      <c r="C51" s="19" t="n">
        <v>10</v>
      </c>
      <c r="D51" s="21" t="n">
        <v>51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61</v>
      </c>
      <c r="L51" s="21" t="n">
        <v>10</v>
      </c>
      <c r="M51" s="21" t="n">
        <v>51</v>
      </c>
      <c r="N51" s="21" t="n">
        <v>58</v>
      </c>
      <c r="O51" s="21" t="n">
        <v>10</v>
      </c>
      <c r="P51" s="21" t="n">
        <v>48</v>
      </c>
      <c r="Q51" s="20" t="s">
        <v>50</v>
      </c>
    </row>
    <row r="52" customFormat="false" ht="13.5" hidden="false" customHeight="false" outlineLevel="0" collapsed="false">
      <c r="A52" s="17" t="s">
        <v>51</v>
      </c>
      <c r="B52" s="18" t="n">
        <v>24965</v>
      </c>
      <c r="C52" s="19" t="n">
        <v>4474</v>
      </c>
      <c r="D52" s="21" t="n">
        <v>20491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24965</v>
      </c>
      <c r="L52" s="21" t="n">
        <v>4474</v>
      </c>
      <c r="M52" s="21" t="n">
        <v>20491</v>
      </c>
      <c r="N52" s="21" t="n">
        <v>21585</v>
      </c>
      <c r="O52" s="21" t="n">
        <v>3846</v>
      </c>
      <c r="P52" s="21" t="n">
        <v>17739</v>
      </c>
      <c r="Q52" s="20" t="s">
        <v>51</v>
      </c>
    </row>
    <row r="53" customFormat="false" ht="13.5" hidden="false" customHeight="false" outlineLevel="0" collapsed="false">
      <c r="A53" s="17" t="s">
        <v>52</v>
      </c>
      <c r="B53" s="18" t="n">
        <v>540</v>
      </c>
      <c r="C53" s="19" t="n">
        <v>169</v>
      </c>
      <c r="D53" s="21" t="n">
        <v>371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540</v>
      </c>
      <c r="L53" s="21" t="n">
        <v>169</v>
      </c>
      <c r="M53" s="21" t="n">
        <v>371</v>
      </c>
      <c r="N53" s="21" t="n">
        <v>481</v>
      </c>
      <c r="O53" s="21" t="n">
        <v>162</v>
      </c>
      <c r="P53" s="21" t="n">
        <v>319</v>
      </c>
      <c r="Q53" s="20" t="s">
        <v>52</v>
      </c>
    </row>
    <row r="54" customFormat="false" ht="13.5" hidden="false" customHeight="false" outlineLevel="0" collapsed="false">
      <c r="A54" s="17" t="s">
        <v>53</v>
      </c>
      <c r="B54" s="18" t="n">
        <v>589</v>
      </c>
      <c r="C54" s="19" t="n">
        <v>15</v>
      </c>
      <c r="D54" s="21" t="n">
        <v>574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589</v>
      </c>
      <c r="L54" s="21" t="n">
        <v>15</v>
      </c>
      <c r="M54" s="21" t="n">
        <v>574</v>
      </c>
      <c r="N54" s="21" t="n">
        <v>421</v>
      </c>
      <c r="O54" s="21" t="n">
        <v>15</v>
      </c>
      <c r="P54" s="21" t="n">
        <v>406</v>
      </c>
      <c r="Q54" s="20" t="s">
        <v>53</v>
      </c>
    </row>
    <row r="55" customFormat="false" ht="13.5" hidden="false" customHeight="false" outlineLevel="0" collapsed="false">
      <c r="A55" s="17" t="s">
        <v>22</v>
      </c>
      <c r="B55" s="18" t="n">
        <v>4323</v>
      </c>
      <c r="C55" s="19" t="n">
        <v>1300</v>
      </c>
      <c r="D55" s="21" t="n">
        <v>3023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4323</v>
      </c>
      <c r="L55" s="21" t="n">
        <v>1300</v>
      </c>
      <c r="M55" s="21" t="n">
        <v>3023</v>
      </c>
      <c r="N55" s="21" t="n">
        <v>4228</v>
      </c>
      <c r="O55" s="21" t="n">
        <v>1266</v>
      </c>
      <c r="P55" s="21" t="n">
        <v>2962</v>
      </c>
      <c r="Q55" s="20" t="s">
        <v>22</v>
      </c>
    </row>
    <row r="56" s="13" customFormat="true" ht="13.5" hidden="false" customHeight="false" outlineLevel="0" collapsed="false">
      <c r="A56" s="9" t="s">
        <v>54</v>
      </c>
      <c r="B56" s="14" t="n">
        <v>93677</v>
      </c>
      <c r="C56" s="15" t="n">
        <v>49763</v>
      </c>
      <c r="D56" s="15" t="n">
        <v>43914</v>
      </c>
      <c r="E56" s="15" t="n">
        <v>0</v>
      </c>
      <c r="F56" s="15" t="n">
        <v>0</v>
      </c>
      <c r="G56" s="15" t="n">
        <v>0</v>
      </c>
      <c r="H56" s="15" t="n">
        <v>347</v>
      </c>
      <c r="I56" s="15" t="n">
        <v>116</v>
      </c>
      <c r="J56" s="15" t="n">
        <v>231</v>
      </c>
      <c r="K56" s="15" t="n">
        <v>93330</v>
      </c>
      <c r="L56" s="15" t="n">
        <v>49647</v>
      </c>
      <c r="M56" s="15" t="n">
        <v>43683</v>
      </c>
      <c r="N56" s="15" t="n">
        <v>86995</v>
      </c>
      <c r="O56" s="15" t="n">
        <v>46331</v>
      </c>
      <c r="P56" s="15" t="n">
        <v>40664</v>
      </c>
      <c r="Q56" s="16" t="s">
        <v>54</v>
      </c>
    </row>
    <row r="57" customFormat="false" ht="13.5" hidden="false" customHeight="false" outlineLevel="0" collapsed="false">
      <c r="A57" s="17" t="s">
        <v>55</v>
      </c>
      <c r="B57" s="18" t="n">
        <v>12970</v>
      </c>
      <c r="C57" s="21" t="n">
        <v>6856</v>
      </c>
      <c r="D57" s="21" t="n">
        <v>6114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12970</v>
      </c>
      <c r="L57" s="21" t="n">
        <v>6856</v>
      </c>
      <c r="M57" s="21" t="n">
        <v>6114</v>
      </c>
      <c r="N57" s="21" t="n">
        <v>11950</v>
      </c>
      <c r="O57" s="21" t="n">
        <v>6314</v>
      </c>
      <c r="P57" s="21" t="n">
        <v>5636</v>
      </c>
      <c r="Q57" s="20" t="s">
        <v>55</v>
      </c>
    </row>
    <row r="58" customFormat="false" ht="13.5" hidden="false" customHeight="false" outlineLevel="0" collapsed="false">
      <c r="A58" s="17" t="s">
        <v>56</v>
      </c>
      <c r="B58" s="18" t="n">
        <v>2727</v>
      </c>
      <c r="C58" s="21" t="n">
        <v>1448</v>
      </c>
      <c r="D58" s="21" t="n">
        <v>1279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2727</v>
      </c>
      <c r="L58" s="21" t="n">
        <v>1448</v>
      </c>
      <c r="M58" s="21" t="n">
        <v>1279</v>
      </c>
      <c r="N58" s="21" t="n">
        <v>2698</v>
      </c>
      <c r="O58" s="21" t="n">
        <v>1435</v>
      </c>
      <c r="P58" s="21" t="n">
        <v>1263</v>
      </c>
      <c r="Q58" s="20" t="s">
        <v>56</v>
      </c>
    </row>
    <row r="59" customFormat="false" ht="13.5" hidden="false" customHeight="false" outlineLevel="0" collapsed="false">
      <c r="A59" s="17" t="s">
        <v>57</v>
      </c>
      <c r="B59" s="18" t="n">
        <v>28556</v>
      </c>
      <c r="C59" s="21" t="n">
        <v>14848</v>
      </c>
      <c r="D59" s="21" t="n">
        <v>13708</v>
      </c>
      <c r="E59" s="21" t="n">
        <v>0</v>
      </c>
      <c r="F59" s="21" t="n">
        <v>0</v>
      </c>
      <c r="G59" s="21" t="n">
        <v>0</v>
      </c>
      <c r="H59" s="21" t="n">
        <v>252</v>
      </c>
      <c r="I59" s="21" t="n">
        <v>107</v>
      </c>
      <c r="J59" s="21" t="n">
        <v>145</v>
      </c>
      <c r="K59" s="21" t="n">
        <v>28304</v>
      </c>
      <c r="L59" s="21" t="n">
        <v>14741</v>
      </c>
      <c r="M59" s="21" t="n">
        <v>13563</v>
      </c>
      <c r="N59" s="21" t="n">
        <v>26564</v>
      </c>
      <c r="O59" s="21" t="n">
        <v>14019</v>
      </c>
      <c r="P59" s="21" t="n">
        <v>12545</v>
      </c>
      <c r="Q59" s="20" t="s">
        <v>57</v>
      </c>
    </row>
    <row r="60" customFormat="false" ht="13.5" hidden="false" customHeight="false" outlineLevel="0" collapsed="false">
      <c r="A60" s="17" t="s">
        <v>58</v>
      </c>
      <c r="B60" s="18" t="n">
        <v>172</v>
      </c>
      <c r="C60" s="21" t="n">
        <v>21</v>
      </c>
      <c r="D60" s="21" t="n">
        <v>151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172</v>
      </c>
      <c r="L60" s="21" t="n">
        <v>21</v>
      </c>
      <c r="M60" s="21" t="n">
        <v>151</v>
      </c>
      <c r="N60" s="21" t="n">
        <v>172</v>
      </c>
      <c r="O60" s="21" t="n">
        <v>21</v>
      </c>
      <c r="P60" s="21" t="n">
        <v>151</v>
      </c>
      <c r="Q60" s="20" t="s">
        <v>58</v>
      </c>
    </row>
    <row r="61" customFormat="false" ht="13.5" hidden="false" customHeight="false" outlineLevel="0" collapsed="false">
      <c r="A61" s="17" t="s">
        <v>59</v>
      </c>
      <c r="B61" s="18" t="n">
        <v>9227</v>
      </c>
      <c r="C61" s="21" t="n">
        <v>3264</v>
      </c>
      <c r="D61" s="21" t="n">
        <v>5963</v>
      </c>
      <c r="E61" s="21" t="n">
        <v>0</v>
      </c>
      <c r="F61" s="21" t="n">
        <v>0</v>
      </c>
      <c r="G61" s="21" t="n">
        <v>0</v>
      </c>
      <c r="H61" s="21" t="n">
        <v>95</v>
      </c>
      <c r="I61" s="21" t="n">
        <v>9</v>
      </c>
      <c r="J61" s="21" t="n">
        <v>86</v>
      </c>
      <c r="K61" s="21" t="n">
        <v>9132</v>
      </c>
      <c r="L61" s="21" t="n">
        <v>3255</v>
      </c>
      <c r="M61" s="21" t="n">
        <v>5877</v>
      </c>
      <c r="N61" s="21" t="n">
        <v>8820</v>
      </c>
      <c r="O61" s="21" t="n">
        <v>3114</v>
      </c>
      <c r="P61" s="21" t="n">
        <v>5706</v>
      </c>
      <c r="Q61" s="20" t="s">
        <v>59</v>
      </c>
    </row>
    <row r="62" customFormat="false" ht="13.5" hidden="false" customHeight="false" outlineLevel="0" collapsed="false">
      <c r="A62" s="17" t="s">
        <v>60</v>
      </c>
      <c r="B62" s="18" t="n">
        <v>7565</v>
      </c>
      <c r="C62" s="21" t="n">
        <v>4592</v>
      </c>
      <c r="D62" s="21" t="n">
        <v>2973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7565</v>
      </c>
      <c r="L62" s="21" t="n">
        <v>4592</v>
      </c>
      <c r="M62" s="21" t="n">
        <v>2973</v>
      </c>
      <c r="N62" s="21" t="n">
        <v>6132</v>
      </c>
      <c r="O62" s="21" t="n">
        <v>3814</v>
      </c>
      <c r="P62" s="21" t="n">
        <v>2318</v>
      </c>
      <c r="Q62" s="20" t="s">
        <v>60</v>
      </c>
    </row>
    <row r="63" customFormat="false" ht="13.5" hidden="false" customHeight="false" outlineLevel="0" collapsed="false">
      <c r="A63" s="17" t="s">
        <v>61</v>
      </c>
      <c r="B63" s="18" t="n">
        <v>2494</v>
      </c>
      <c r="C63" s="21" t="n">
        <v>1318</v>
      </c>
      <c r="D63" s="21" t="n">
        <v>1176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2494</v>
      </c>
      <c r="L63" s="21" t="n">
        <v>1318</v>
      </c>
      <c r="M63" s="21" t="n">
        <v>1176</v>
      </c>
      <c r="N63" s="21" t="n">
        <v>1864</v>
      </c>
      <c r="O63" s="21" t="n">
        <v>1012</v>
      </c>
      <c r="P63" s="21" t="n">
        <v>852</v>
      </c>
      <c r="Q63" s="20" t="s">
        <v>61</v>
      </c>
    </row>
    <row r="64" customFormat="false" ht="13.5" hidden="false" customHeight="false" outlineLevel="0" collapsed="false">
      <c r="A64" s="17" t="s">
        <v>62</v>
      </c>
      <c r="B64" s="18" t="n">
        <v>1792</v>
      </c>
      <c r="C64" s="21" t="n">
        <v>338</v>
      </c>
      <c r="D64" s="21" t="n">
        <v>1454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1792</v>
      </c>
      <c r="L64" s="21" t="n">
        <v>338</v>
      </c>
      <c r="M64" s="21" t="n">
        <v>1454</v>
      </c>
      <c r="N64" s="21" t="n">
        <v>1792</v>
      </c>
      <c r="O64" s="21" t="n">
        <v>338</v>
      </c>
      <c r="P64" s="21" t="n">
        <v>1454</v>
      </c>
      <c r="Q64" s="20" t="s">
        <v>62</v>
      </c>
    </row>
    <row r="65" customFormat="false" ht="13.5" hidden="false" customHeight="false" outlineLevel="0" collapsed="false">
      <c r="A65" s="17" t="s">
        <v>63</v>
      </c>
      <c r="B65" s="18" t="n">
        <v>0</v>
      </c>
      <c r="C65" s="21" t="n">
        <v>0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0" t="s">
        <v>63</v>
      </c>
    </row>
    <row r="66" customFormat="false" ht="13.5" hidden="false" customHeight="false" outlineLevel="0" collapsed="false">
      <c r="A66" s="22" t="s">
        <v>22</v>
      </c>
      <c r="B66" s="23" t="n">
        <v>28174</v>
      </c>
      <c r="C66" s="24" t="n">
        <v>17078</v>
      </c>
      <c r="D66" s="24" t="n">
        <v>11096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28174</v>
      </c>
      <c r="L66" s="24" t="n">
        <v>17078</v>
      </c>
      <c r="M66" s="24" t="n">
        <v>11096</v>
      </c>
      <c r="N66" s="24" t="n">
        <v>27003</v>
      </c>
      <c r="O66" s="24" t="n">
        <v>16264</v>
      </c>
      <c r="P66" s="24" t="n">
        <v>10739</v>
      </c>
      <c r="Q66" s="25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16" min="2" style="1" width="12.62"/>
    <col collapsed="false" customWidth="true" hidden="false" outlineLevel="0" max="17" min="17" style="17" width="20.62"/>
    <col collapsed="false" customWidth="false" hidden="false" outlineLevel="0" max="257" min="18" style="1" width="8.99"/>
  </cols>
  <sheetData>
    <row r="1" s="3" customFormat="true" ht="18.75" hidden="false" customHeight="false" outlineLevel="0" collapsed="false">
      <c r="A1" s="2" t="s">
        <v>6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14.25" hidden="false" customHeight="false" outlineLevel="0" collapsed="false">
      <c r="Q2" s="27"/>
    </row>
    <row r="3" customFormat="false" ht="13.5" hidden="false" customHeight="false" outlineLevel="0" collapsed="false">
      <c r="A3" s="1" t="s">
        <v>69</v>
      </c>
    </row>
    <row r="4" customFormat="false" ht="20.1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4</v>
      </c>
      <c r="O4" s="7"/>
      <c r="P4" s="7"/>
      <c r="Q4" s="6" t="s">
        <v>2</v>
      </c>
    </row>
    <row r="5" customFormat="false" ht="20.1" hidden="false" customHeight="true" outlineLevel="0" collapsed="false">
      <c r="A5" s="5"/>
      <c r="B5" s="8" t="s">
        <v>5</v>
      </c>
      <c r="C5" s="8"/>
      <c r="D5" s="8"/>
      <c r="E5" s="8" t="s">
        <v>6</v>
      </c>
      <c r="F5" s="8"/>
      <c r="G5" s="8"/>
      <c r="H5" s="8" t="s">
        <v>7</v>
      </c>
      <c r="I5" s="8"/>
      <c r="J5" s="8"/>
      <c r="K5" s="6" t="s">
        <v>8</v>
      </c>
      <c r="L5" s="6"/>
      <c r="M5" s="6"/>
      <c r="N5" s="7"/>
      <c r="O5" s="7"/>
      <c r="P5" s="7"/>
      <c r="Q5" s="6"/>
    </row>
    <row r="6" customFormat="false" ht="20.1" hidden="false" customHeight="true" outlineLevel="0" collapsed="false">
      <c r="A6" s="5"/>
      <c r="B6" s="8" t="s">
        <v>5</v>
      </c>
      <c r="C6" s="8" t="s">
        <v>9</v>
      </c>
      <c r="D6" s="8" t="s">
        <v>10</v>
      </c>
      <c r="E6" s="8" t="s">
        <v>5</v>
      </c>
      <c r="F6" s="8" t="s">
        <v>9</v>
      </c>
      <c r="G6" s="8" t="s">
        <v>10</v>
      </c>
      <c r="H6" s="8" t="s">
        <v>5</v>
      </c>
      <c r="I6" s="8" t="s">
        <v>9</v>
      </c>
      <c r="J6" s="8" t="s">
        <v>10</v>
      </c>
      <c r="K6" s="8" t="s">
        <v>5</v>
      </c>
      <c r="L6" s="8" t="s">
        <v>9</v>
      </c>
      <c r="M6" s="6" t="s">
        <v>10</v>
      </c>
      <c r="N6" s="7" t="s">
        <v>5</v>
      </c>
      <c r="O6" s="8" t="s">
        <v>9</v>
      </c>
      <c r="P6" s="8" t="s">
        <v>10</v>
      </c>
      <c r="Q6" s="6"/>
    </row>
    <row r="7" s="13" customFormat="true" ht="13.5" hidden="false" customHeight="false" outlineLevel="0" collapsed="false">
      <c r="A7" s="28" t="s">
        <v>11</v>
      </c>
      <c r="B7" s="10" t="n">
        <v>52599</v>
      </c>
      <c r="C7" s="11" t="n">
        <v>36815</v>
      </c>
      <c r="D7" s="11" t="n">
        <v>15784</v>
      </c>
      <c r="E7" s="11" t="n">
        <v>0</v>
      </c>
      <c r="F7" s="11" t="n">
        <v>0</v>
      </c>
      <c r="G7" s="11" t="n">
        <v>0</v>
      </c>
      <c r="H7" s="11" t="n">
        <v>91</v>
      </c>
      <c r="I7" s="11" t="n">
        <v>6</v>
      </c>
      <c r="J7" s="11" t="n">
        <v>85</v>
      </c>
      <c r="K7" s="11" t="n">
        <v>52508</v>
      </c>
      <c r="L7" s="11" t="n">
        <v>36809</v>
      </c>
      <c r="M7" s="11" t="n">
        <v>15699</v>
      </c>
      <c r="N7" s="11" t="n">
        <v>47595</v>
      </c>
      <c r="O7" s="11" t="n">
        <v>34649</v>
      </c>
      <c r="P7" s="11" t="n">
        <v>12946</v>
      </c>
      <c r="Q7" s="12" t="s">
        <v>11</v>
      </c>
    </row>
    <row r="8" s="13" customFormat="true" ht="13.5" hidden="false" customHeight="false" outlineLevel="0" collapsed="false">
      <c r="A8" s="28" t="s">
        <v>12</v>
      </c>
      <c r="B8" s="14" t="n">
        <v>52997</v>
      </c>
      <c r="C8" s="15" t="n">
        <v>36951</v>
      </c>
      <c r="D8" s="15" t="n">
        <v>16046</v>
      </c>
      <c r="E8" s="15" t="n">
        <v>107</v>
      </c>
      <c r="F8" s="15" t="n">
        <v>20</v>
      </c>
      <c r="G8" s="15" t="n">
        <v>87</v>
      </c>
      <c r="H8" s="15" t="n">
        <v>63</v>
      </c>
      <c r="I8" s="15" t="n">
        <v>7</v>
      </c>
      <c r="J8" s="15" t="n">
        <v>56</v>
      </c>
      <c r="K8" s="15" t="n">
        <v>52827</v>
      </c>
      <c r="L8" s="15" t="n">
        <v>36924</v>
      </c>
      <c r="M8" s="15" t="n">
        <v>15903</v>
      </c>
      <c r="N8" s="15" t="n">
        <v>48306</v>
      </c>
      <c r="O8" s="15" t="n">
        <v>34879</v>
      </c>
      <c r="P8" s="15" t="n">
        <v>13427</v>
      </c>
      <c r="Q8" s="16" t="s">
        <v>12</v>
      </c>
    </row>
    <row r="9" s="13" customFormat="true" ht="13.5" hidden="false" customHeight="false" outlineLevel="0" collapsed="false">
      <c r="A9" s="9" t="s">
        <v>13</v>
      </c>
      <c r="B9" s="14" t="n">
        <v>189</v>
      </c>
      <c r="C9" s="15" t="n">
        <v>175</v>
      </c>
      <c r="D9" s="15" t="n">
        <v>14</v>
      </c>
      <c r="E9" s="15" t="n">
        <v>0</v>
      </c>
      <c r="F9" s="15" t="n">
        <v>0</v>
      </c>
      <c r="G9" s="15" t="n">
        <v>0</v>
      </c>
      <c r="H9" s="15" t="n">
        <v>2</v>
      </c>
      <c r="I9" s="15" t="n">
        <v>1</v>
      </c>
      <c r="J9" s="15" t="n">
        <v>1</v>
      </c>
      <c r="K9" s="15" t="n">
        <v>187</v>
      </c>
      <c r="L9" s="15" t="n">
        <v>174</v>
      </c>
      <c r="M9" s="15" t="n">
        <v>13</v>
      </c>
      <c r="N9" s="15" t="n">
        <v>41</v>
      </c>
      <c r="O9" s="15" t="n">
        <v>40</v>
      </c>
      <c r="P9" s="15" t="n">
        <v>1</v>
      </c>
      <c r="Q9" s="16" t="s">
        <v>13</v>
      </c>
    </row>
    <row r="10" customFormat="false" ht="13.5" hidden="false" customHeight="false" outlineLevel="0" collapsed="false">
      <c r="A10" s="17" t="s">
        <v>14</v>
      </c>
      <c r="B10" s="18" t="n">
        <v>0</v>
      </c>
      <c r="C10" s="19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0" t="s">
        <v>14</v>
      </c>
    </row>
    <row r="11" customFormat="false" ht="13.5" hidden="false" customHeight="false" outlineLevel="0" collapsed="false">
      <c r="A11" s="17" t="s">
        <v>15</v>
      </c>
      <c r="B11" s="18" t="n">
        <v>5</v>
      </c>
      <c r="C11" s="19" t="n">
        <v>4</v>
      </c>
      <c r="D11" s="21" t="n">
        <v>1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5</v>
      </c>
      <c r="L11" s="21" t="n">
        <v>4</v>
      </c>
      <c r="M11" s="21" t="n">
        <v>1</v>
      </c>
      <c r="N11" s="21" t="n">
        <v>0</v>
      </c>
      <c r="O11" s="21" t="n">
        <v>0</v>
      </c>
      <c r="P11" s="21" t="n">
        <v>0</v>
      </c>
      <c r="Q11" s="20" t="s">
        <v>15</v>
      </c>
    </row>
    <row r="12" customFormat="false" ht="13.5" hidden="false" customHeight="false" outlineLevel="0" collapsed="false">
      <c r="A12" s="17" t="s">
        <v>16</v>
      </c>
      <c r="B12" s="18" t="n">
        <v>144</v>
      </c>
      <c r="C12" s="19" t="n">
        <v>142</v>
      </c>
      <c r="D12" s="21" t="n">
        <v>2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144</v>
      </c>
      <c r="L12" s="21" t="n">
        <v>142</v>
      </c>
      <c r="M12" s="21" t="n">
        <v>2</v>
      </c>
      <c r="N12" s="21" t="n">
        <v>39</v>
      </c>
      <c r="O12" s="21" t="n">
        <v>39</v>
      </c>
      <c r="P12" s="21" t="n">
        <v>0</v>
      </c>
      <c r="Q12" s="20" t="s">
        <v>16</v>
      </c>
    </row>
    <row r="13" customFormat="false" ht="13.5" hidden="false" customHeight="false" outlineLevel="0" collapsed="false">
      <c r="A13" s="17" t="s">
        <v>17</v>
      </c>
      <c r="B13" s="18" t="n">
        <v>0</v>
      </c>
      <c r="C13" s="19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0" t="s">
        <v>17</v>
      </c>
    </row>
    <row r="14" customFormat="false" ht="13.5" hidden="false" customHeight="false" outlineLevel="0" collapsed="false">
      <c r="A14" s="17" t="s">
        <v>18</v>
      </c>
      <c r="B14" s="18" t="n">
        <v>0</v>
      </c>
      <c r="C14" s="19" t="n">
        <v>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0" t="s">
        <v>18</v>
      </c>
    </row>
    <row r="15" customFormat="false" ht="13.5" hidden="false" customHeight="false" outlineLevel="0" collapsed="false">
      <c r="A15" s="17" t="s">
        <v>19</v>
      </c>
      <c r="B15" s="18" t="n">
        <v>0</v>
      </c>
      <c r="C15" s="19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0" t="s">
        <v>19</v>
      </c>
    </row>
    <row r="16" customFormat="false" ht="13.5" hidden="false" customHeight="false" outlineLevel="0" collapsed="false">
      <c r="A16" s="17" t="s">
        <v>20</v>
      </c>
      <c r="B16" s="18" t="n">
        <v>19</v>
      </c>
      <c r="C16" s="19" t="n">
        <v>16</v>
      </c>
      <c r="D16" s="21" t="n">
        <v>3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19</v>
      </c>
      <c r="L16" s="21" t="n">
        <v>16</v>
      </c>
      <c r="M16" s="21" t="n">
        <v>3</v>
      </c>
      <c r="N16" s="21" t="n">
        <v>0</v>
      </c>
      <c r="O16" s="21" t="n">
        <v>0</v>
      </c>
      <c r="P16" s="21" t="n">
        <v>0</v>
      </c>
      <c r="Q16" s="20" t="s">
        <v>20</v>
      </c>
    </row>
    <row r="17" customFormat="false" ht="13.5" hidden="false" customHeight="false" outlineLevel="0" collapsed="false">
      <c r="A17" s="17" t="s">
        <v>21</v>
      </c>
      <c r="B17" s="18" t="n">
        <v>19</v>
      </c>
      <c r="C17" s="19" t="n">
        <v>12</v>
      </c>
      <c r="D17" s="21" t="n">
        <v>7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19</v>
      </c>
      <c r="L17" s="21" t="n">
        <v>12</v>
      </c>
      <c r="M17" s="21" t="n">
        <v>7</v>
      </c>
      <c r="N17" s="21" t="n">
        <v>0</v>
      </c>
      <c r="O17" s="21" t="n">
        <v>0</v>
      </c>
      <c r="P17" s="21" t="n">
        <v>0</v>
      </c>
      <c r="Q17" s="20" t="s">
        <v>21</v>
      </c>
    </row>
    <row r="18" customFormat="false" ht="13.5" hidden="false" customHeight="false" outlineLevel="0" collapsed="false">
      <c r="A18" s="17" t="s">
        <v>22</v>
      </c>
      <c r="B18" s="18" t="n">
        <v>2</v>
      </c>
      <c r="C18" s="19" t="n">
        <v>1</v>
      </c>
      <c r="D18" s="21" t="n">
        <v>1</v>
      </c>
      <c r="E18" s="21" t="n">
        <v>0</v>
      </c>
      <c r="F18" s="21" t="n">
        <v>0</v>
      </c>
      <c r="G18" s="21" t="n">
        <v>0</v>
      </c>
      <c r="H18" s="21" t="n">
        <v>2</v>
      </c>
      <c r="I18" s="21" t="n">
        <v>1</v>
      </c>
      <c r="J18" s="21" t="n">
        <v>1</v>
      </c>
      <c r="K18" s="21" t="n">
        <v>0</v>
      </c>
      <c r="L18" s="21" t="n">
        <v>0</v>
      </c>
      <c r="M18" s="21" t="n">
        <v>0</v>
      </c>
      <c r="N18" s="21" t="n">
        <v>2</v>
      </c>
      <c r="O18" s="21" t="n">
        <v>1</v>
      </c>
      <c r="P18" s="21" t="n">
        <v>1</v>
      </c>
      <c r="Q18" s="20" t="s">
        <v>22</v>
      </c>
    </row>
    <row r="19" s="13" customFormat="true" ht="13.5" hidden="false" customHeight="false" outlineLevel="0" collapsed="false">
      <c r="A19" s="9" t="s">
        <v>23</v>
      </c>
      <c r="B19" s="14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6" t="s">
        <v>23</v>
      </c>
    </row>
    <row r="20" customFormat="false" ht="13.5" hidden="false" customHeight="false" outlineLevel="0" collapsed="false">
      <c r="A20" s="17" t="s">
        <v>24</v>
      </c>
      <c r="B20" s="18" t="n">
        <v>0</v>
      </c>
      <c r="C20" s="19" t="n">
        <v>0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0" t="s">
        <v>24</v>
      </c>
    </row>
    <row r="21" customFormat="false" ht="13.5" hidden="false" customHeight="false" outlineLevel="0" collapsed="false">
      <c r="A21" s="17" t="s">
        <v>22</v>
      </c>
      <c r="B21" s="18" t="n">
        <v>0</v>
      </c>
      <c r="C21" s="19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0" t="s">
        <v>22</v>
      </c>
    </row>
    <row r="22" s="13" customFormat="true" ht="13.5" hidden="false" customHeight="false" outlineLevel="0" collapsed="false">
      <c r="A22" s="9" t="s">
        <v>25</v>
      </c>
      <c r="B22" s="14" t="n">
        <v>107</v>
      </c>
      <c r="C22" s="15" t="n">
        <v>20</v>
      </c>
      <c r="D22" s="15" t="n">
        <v>87</v>
      </c>
      <c r="E22" s="15" t="n">
        <v>107</v>
      </c>
      <c r="F22" s="15" t="n">
        <v>20</v>
      </c>
      <c r="G22" s="15" t="n">
        <v>87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107</v>
      </c>
      <c r="O22" s="15" t="n">
        <v>20</v>
      </c>
      <c r="P22" s="15" t="n">
        <v>87</v>
      </c>
      <c r="Q22" s="16" t="s">
        <v>25</v>
      </c>
    </row>
    <row r="23" customFormat="false" ht="13.5" hidden="false" customHeight="false" outlineLevel="0" collapsed="false">
      <c r="A23" s="17" t="s">
        <v>26</v>
      </c>
      <c r="B23" s="18" t="n">
        <v>0</v>
      </c>
      <c r="C23" s="19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0" t="s">
        <v>26</v>
      </c>
    </row>
    <row r="24" customFormat="false" ht="13.5" hidden="false" customHeight="false" outlineLevel="0" collapsed="false">
      <c r="A24" s="17" t="s">
        <v>27</v>
      </c>
      <c r="B24" s="18" t="n">
        <v>0</v>
      </c>
      <c r="C24" s="19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0" t="s">
        <v>27</v>
      </c>
    </row>
    <row r="25" customFormat="false" ht="13.5" hidden="false" customHeight="false" outlineLevel="0" collapsed="false">
      <c r="A25" s="17" t="s">
        <v>28</v>
      </c>
      <c r="B25" s="18" t="n">
        <v>0</v>
      </c>
      <c r="C25" s="19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0" t="s">
        <v>28</v>
      </c>
    </row>
    <row r="26" customFormat="false" ht="13.5" hidden="false" customHeight="false" outlineLevel="0" collapsed="false">
      <c r="A26" s="17" t="s">
        <v>29</v>
      </c>
      <c r="B26" s="18" t="n">
        <v>0</v>
      </c>
      <c r="C26" s="19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0" t="s">
        <v>29</v>
      </c>
    </row>
    <row r="27" customFormat="false" ht="13.5" hidden="false" customHeight="false" outlineLevel="0" collapsed="false">
      <c r="A27" s="17" t="s">
        <v>30</v>
      </c>
      <c r="B27" s="18" t="n">
        <v>0</v>
      </c>
      <c r="C27" s="19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0" t="s">
        <v>30</v>
      </c>
    </row>
    <row r="28" customFormat="false" ht="13.5" hidden="false" customHeight="false" outlineLevel="0" collapsed="false">
      <c r="A28" s="17" t="s">
        <v>31</v>
      </c>
      <c r="B28" s="18" t="n">
        <v>0</v>
      </c>
      <c r="C28" s="19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0" t="s">
        <v>31</v>
      </c>
    </row>
    <row r="29" customFormat="false" ht="13.5" hidden="false" customHeight="false" outlineLevel="0" collapsed="false">
      <c r="A29" s="17" t="s">
        <v>32</v>
      </c>
      <c r="B29" s="18" t="n">
        <v>0</v>
      </c>
      <c r="C29" s="19" t="n"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0" t="s">
        <v>32</v>
      </c>
    </row>
    <row r="30" customFormat="false" ht="13.5" hidden="false" customHeight="false" outlineLevel="0" collapsed="false">
      <c r="A30" s="17" t="s">
        <v>33</v>
      </c>
      <c r="B30" s="18" t="n">
        <v>0</v>
      </c>
      <c r="C30" s="19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0" t="s">
        <v>33</v>
      </c>
    </row>
    <row r="31" customFormat="false" ht="13.5" hidden="false" customHeight="false" outlineLevel="0" collapsed="false">
      <c r="A31" s="17" t="s">
        <v>22</v>
      </c>
      <c r="B31" s="18" t="n">
        <v>107</v>
      </c>
      <c r="C31" s="19" t="n">
        <v>20</v>
      </c>
      <c r="D31" s="21" t="n">
        <v>87</v>
      </c>
      <c r="E31" s="21" t="n">
        <v>107</v>
      </c>
      <c r="F31" s="21" t="n">
        <v>20</v>
      </c>
      <c r="G31" s="21" t="n">
        <v>87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107</v>
      </c>
      <c r="O31" s="21" t="n">
        <v>20</v>
      </c>
      <c r="P31" s="21" t="n">
        <v>87</v>
      </c>
      <c r="Q31" s="20" t="s">
        <v>22</v>
      </c>
    </row>
    <row r="32" s="13" customFormat="true" ht="13.5" hidden="false" customHeight="false" outlineLevel="0" collapsed="false">
      <c r="A32" s="9" t="s">
        <v>34</v>
      </c>
      <c r="B32" s="14" t="n">
        <v>1135</v>
      </c>
      <c r="C32" s="15" t="n">
        <v>461</v>
      </c>
      <c r="D32" s="15" t="n">
        <v>674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5" t="n">
        <v>0</v>
      </c>
      <c r="K32" s="15" t="n">
        <v>1135</v>
      </c>
      <c r="L32" s="15" t="n">
        <v>461</v>
      </c>
      <c r="M32" s="15" t="n">
        <v>674</v>
      </c>
      <c r="N32" s="15" t="n">
        <v>916</v>
      </c>
      <c r="O32" s="15" t="n">
        <v>349</v>
      </c>
      <c r="P32" s="15" t="n">
        <v>567</v>
      </c>
      <c r="Q32" s="16" t="s">
        <v>34</v>
      </c>
    </row>
    <row r="33" customFormat="false" ht="13.5" hidden="false" customHeight="false" outlineLevel="0" collapsed="false">
      <c r="A33" s="17" t="s">
        <v>35</v>
      </c>
      <c r="B33" s="18" t="n">
        <v>0</v>
      </c>
      <c r="C33" s="19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0" t="s">
        <v>35</v>
      </c>
    </row>
    <row r="34" customFormat="false" ht="13.5" hidden="false" customHeight="false" outlineLevel="0" collapsed="false">
      <c r="A34" s="17" t="s">
        <v>36</v>
      </c>
      <c r="B34" s="18" t="n">
        <v>685</v>
      </c>
      <c r="C34" s="19" t="n">
        <v>351</v>
      </c>
      <c r="D34" s="21" t="n">
        <v>334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685</v>
      </c>
      <c r="L34" s="21" t="n">
        <v>351</v>
      </c>
      <c r="M34" s="21" t="n">
        <v>334</v>
      </c>
      <c r="N34" s="21" t="n">
        <v>489</v>
      </c>
      <c r="O34" s="21" t="n">
        <v>242</v>
      </c>
      <c r="P34" s="21" t="n">
        <v>247</v>
      </c>
      <c r="Q34" s="20" t="s">
        <v>36</v>
      </c>
    </row>
    <row r="35" customFormat="false" ht="13.5" hidden="false" customHeight="false" outlineLevel="0" collapsed="false">
      <c r="A35" s="17" t="s">
        <v>37</v>
      </c>
      <c r="B35" s="18" t="n">
        <v>26</v>
      </c>
      <c r="C35" s="19" t="n">
        <v>22</v>
      </c>
      <c r="D35" s="21" t="n">
        <v>4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26</v>
      </c>
      <c r="L35" s="21" t="n">
        <v>22</v>
      </c>
      <c r="M35" s="21" t="n">
        <v>4</v>
      </c>
      <c r="N35" s="21" t="n">
        <v>26</v>
      </c>
      <c r="O35" s="21" t="n">
        <v>22</v>
      </c>
      <c r="P35" s="21" t="n">
        <v>4</v>
      </c>
      <c r="Q35" s="20" t="s">
        <v>37</v>
      </c>
    </row>
    <row r="36" customFormat="false" ht="13.5" hidden="false" customHeight="false" outlineLevel="0" collapsed="false">
      <c r="A36" s="17" t="s">
        <v>38</v>
      </c>
      <c r="B36" s="18" t="n">
        <v>388</v>
      </c>
      <c r="C36" s="19" t="n">
        <v>78</v>
      </c>
      <c r="D36" s="21" t="n">
        <v>31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388</v>
      </c>
      <c r="L36" s="21" t="n">
        <v>78</v>
      </c>
      <c r="M36" s="21" t="n">
        <v>310</v>
      </c>
      <c r="N36" s="21" t="n">
        <v>365</v>
      </c>
      <c r="O36" s="21" t="n">
        <v>75</v>
      </c>
      <c r="P36" s="21" t="n">
        <v>290</v>
      </c>
      <c r="Q36" s="20" t="s">
        <v>38</v>
      </c>
    </row>
    <row r="37" customFormat="false" ht="13.5" hidden="false" customHeight="false" outlineLevel="0" collapsed="false">
      <c r="A37" s="17" t="s">
        <v>22</v>
      </c>
      <c r="B37" s="18" t="n">
        <v>36</v>
      </c>
      <c r="C37" s="19" t="n">
        <v>10</v>
      </c>
      <c r="D37" s="21" t="n">
        <v>26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36</v>
      </c>
      <c r="L37" s="21" t="n">
        <v>10</v>
      </c>
      <c r="M37" s="21" t="n">
        <v>26</v>
      </c>
      <c r="N37" s="21" t="n">
        <v>36</v>
      </c>
      <c r="O37" s="21" t="n">
        <v>10</v>
      </c>
      <c r="P37" s="21" t="n">
        <v>26</v>
      </c>
      <c r="Q37" s="20" t="s">
        <v>22</v>
      </c>
    </row>
    <row r="38" s="13" customFormat="true" ht="13.5" hidden="false" customHeight="false" outlineLevel="0" collapsed="false">
      <c r="A38" s="9" t="s">
        <v>39</v>
      </c>
      <c r="B38" s="14" t="n">
        <v>9</v>
      </c>
      <c r="C38" s="15" t="n">
        <v>9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9</v>
      </c>
      <c r="L38" s="15" t="n">
        <v>9</v>
      </c>
      <c r="M38" s="15" t="n">
        <v>0</v>
      </c>
      <c r="N38" s="15" t="n">
        <v>0</v>
      </c>
      <c r="O38" s="15" t="n">
        <v>0</v>
      </c>
      <c r="P38" s="15" t="n">
        <v>0</v>
      </c>
      <c r="Q38" s="16" t="s">
        <v>39</v>
      </c>
    </row>
    <row r="39" customFormat="false" ht="13.5" hidden="false" customHeight="false" outlineLevel="0" collapsed="false">
      <c r="A39" s="17" t="s">
        <v>40</v>
      </c>
      <c r="B39" s="18" t="n">
        <v>0</v>
      </c>
      <c r="C39" s="19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0" t="s">
        <v>40</v>
      </c>
    </row>
    <row r="40" customFormat="false" ht="13.5" hidden="false" customHeight="false" outlineLevel="0" collapsed="false">
      <c r="A40" s="17" t="s">
        <v>41</v>
      </c>
      <c r="B40" s="18" t="n">
        <v>0</v>
      </c>
      <c r="C40" s="19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0" t="s">
        <v>41</v>
      </c>
    </row>
    <row r="41" customFormat="false" ht="13.5" hidden="false" customHeight="false" outlineLevel="0" collapsed="false">
      <c r="A41" s="17" t="s">
        <v>22</v>
      </c>
      <c r="B41" s="18" t="n">
        <v>9</v>
      </c>
      <c r="C41" s="19" t="n">
        <v>9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9</v>
      </c>
      <c r="L41" s="21" t="n">
        <v>9</v>
      </c>
      <c r="M41" s="21" t="n">
        <v>0</v>
      </c>
      <c r="N41" s="21" t="n">
        <v>0</v>
      </c>
      <c r="O41" s="21" t="n">
        <v>0</v>
      </c>
      <c r="P41" s="21" t="n">
        <v>0</v>
      </c>
      <c r="Q41" s="20" t="s">
        <v>22</v>
      </c>
    </row>
    <row r="42" s="13" customFormat="true" ht="13.5" hidden="false" customHeight="false" outlineLevel="0" collapsed="false">
      <c r="A42" s="9" t="s">
        <v>42</v>
      </c>
      <c r="B42" s="14" t="n">
        <v>252</v>
      </c>
      <c r="C42" s="15" t="n">
        <v>44</v>
      </c>
      <c r="D42" s="15" t="n">
        <v>208</v>
      </c>
      <c r="E42" s="15" t="n">
        <v>0</v>
      </c>
      <c r="F42" s="15" t="n">
        <v>0</v>
      </c>
      <c r="G42" s="15" t="n">
        <v>0</v>
      </c>
      <c r="H42" s="15" t="n">
        <v>15</v>
      </c>
      <c r="I42" s="15" t="n">
        <v>6</v>
      </c>
      <c r="J42" s="15" t="n">
        <v>9</v>
      </c>
      <c r="K42" s="15" t="n">
        <v>237</v>
      </c>
      <c r="L42" s="15" t="n">
        <v>38</v>
      </c>
      <c r="M42" s="15" t="n">
        <v>199</v>
      </c>
      <c r="N42" s="15" t="n">
        <v>148</v>
      </c>
      <c r="O42" s="15" t="n">
        <v>19</v>
      </c>
      <c r="P42" s="15" t="n">
        <v>129</v>
      </c>
      <c r="Q42" s="16" t="s">
        <v>42</v>
      </c>
    </row>
    <row r="43" customFormat="false" ht="13.5" hidden="false" customHeight="false" outlineLevel="0" collapsed="false">
      <c r="A43" s="17" t="s">
        <v>43</v>
      </c>
      <c r="B43" s="18" t="n">
        <v>40</v>
      </c>
      <c r="C43" s="19" t="n">
        <v>7</v>
      </c>
      <c r="D43" s="21" t="n">
        <v>33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40</v>
      </c>
      <c r="L43" s="21" t="n">
        <v>7</v>
      </c>
      <c r="M43" s="21" t="n">
        <v>33</v>
      </c>
      <c r="N43" s="21" t="n">
        <v>19</v>
      </c>
      <c r="O43" s="21" t="n">
        <v>6</v>
      </c>
      <c r="P43" s="21" t="n">
        <v>13</v>
      </c>
      <c r="Q43" s="20" t="s">
        <v>43</v>
      </c>
    </row>
    <row r="44" customFormat="false" ht="13.5" hidden="false" customHeight="false" outlineLevel="0" collapsed="false">
      <c r="A44" s="17" t="s">
        <v>44</v>
      </c>
      <c r="B44" s="18" t="n">
        <v>128</v>
      </c>
      <c r="C44" s="19" t="n">
        <v>26</v>
      </c>
      <c r="D44" s="21" t="n">
        <v>102</v>
      </c>
      <c r="E44" s="21" t="n">
        <v>0</v>
      </c>
      <c r="F44" s="21" t="n">
        <v>0</v>
      </c>
      <c r="G44" s="21" t="n">
        <v>0</v>
      </c>
      <c r="H44" s="21" t="n">
        <v>15</v>
      </c>
      <c r="I44" s="21" t="n">
        <v>6</v>
      </c>
      <c r="J44" s="21" t="n">
        <v>9</v>
      </c>
      <c r="K44" s="21" t="n">
        <v>113</v>
      </c>
      <c r="L44" s="21" t="n">
        <v>20</v>
      </c>
      <c r="M44" s="21" t="n">
        <v>93</v>
      </c>
      <c r="N44" s="21" t="n">
        <v>50</v>
      </c>
      <c r="O44" s="21" t="n">
        <v>6</v>
      </c>
      <c r="P44" s="21" t="n">
        <v>44</v>
      </c>
      <c r="Q44" s="20" t="s">
        <v>44</v>
      </c>
    </row>
    <row r="45" customFormat="false" ht="13.5" hidden="false" customHeight="false" outlineLevel="0" collapsed="false">
      <c r="A45" s="17" t="s">
        <v>45</v>
      </c>
      <c r="B45" s="18" t="n">
        <v>36</v>
      </c>
      <c r="C45" s="19" t="n">
        <v>0</v>
      </c>
      <c r="D45" s="21" t="n">
        <v>36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36</v>
      </c>
      <c r="L45" s="21" t="n">
        <v>0</v>
      </c>
      <c r="M45" s="21" t="n">
        <v>36</v>
      </c>
      <c r="N45" s="21" t="n">
        <v>36</v>
      </c>
      <c r="O45" s="21" t="n">
        <v>0</v>
      </c>
      <c r="P45" s="21" t="n">
        <v>36</v>
      </c>
      <c r="Q45" s="20" t="s">
        <v>45</v>
      </c>
    </row>
    <row r="46" customFormat="false" ht="13.5" hidden="false" customHeight="false" outlineLevel="0" collapsed="false">
      <c r="A46" s="17" t="s">
        <v>46</v>
      </c>
      <c r="B46" s="18" t="n">
        <v>0</v>
      </c>
      <c r="C46" s="19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0" t="s">
        <v>46</v>
      </c>
    </row>
    <row r="47" customFormat="false" ht="13.5" hidden="false" customHeight="false" outlineLevel="0" collapsed="false">
      <c r="A47" s="17" t="s">
        <v>47</v>
      </c>
      <c r="B47" s="18" t="n">
        <v>0</v>
      </c>
      <c r="C47" s="19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0" t="s">
        <v>47</v>
      </c>
    </row>
    <row r="48" customFormat="false" ht="13.5" hidden="false" customHeight="false" outlineLevel="0" collapsed="false">
      <c r="A48" s="17" t="s">
        <v>22</v>
      </c>
      <c r="B48" s="18" t="n">
        <v>48</v>
      </c>
      <c r="C48" s="19" t="n">
        <v>11</v>
      </c>
      <c r="D48" s="21" t="n">
        <v>37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48</v>
      </c>
      <c r="L48" s="21" t="n">
        <v>11</v>
      </c>
      <c r="M48" s="21" t="n">
        <v>37</v>
      </c>
      <c r="N48" s="21" t="n">
        <v>43</v>
      </c>
      <c r="O48" s="21" t="n">
        <v>7</v>
      </c>
      <c r="P48" s="21" t="n">
        <v>36</v>
      </c>
      <c r="Q48" s="20" t="s">
        <v>22</v>
      </c>
    </row>
    <row r="49" s="13" customFormat="true" ht="13.5" hidden="false" customHeight="false" outlineLevel="0" collapsed="false">
      <c r="A49" s="9" t="s">
        <v>48</v>
      </c>
      <c r="B49" s="14" t="n">
        <v>3478</v>
      </c>
      <c r="C49" s="15" t="n">
        <v>90</v>
      </c>
      <c r="D49" s="15" t="n">
        <v>3388</v>
      </c>
      <c r="E49" s="15" t="n">
        <v>0</v>
      </c>
      <c r="F49" s="15" t="n">
        <v>0</v>
      </c>
      <c r="G49" s="15" t="n">
        <v>0</v>
      </c>
      <c r="H49" s="15" t="n">
        <v>46</v>
      </c>
      <c r="I49" s="15" t="n">
        <v>0</v>
      </c>
      <c r="J49" s="15" t="n">
        <v>46</v>
      </c>
      <c r="K49" s="15" t="n">
        <v>3432</v>
      </c>
      <c r="L49" s="15" t="n">
        <v>90</v>
      </c>
      <c r="M49" s="15" t="n">
        <v>3342</v>
      </c>
      <c r="N49" s="15" t="n">
        <v>1957</v>
      </c>
      <c r="O49" s="15" t="n">
        <v>65</v>
      </c>
      <c r="P49" s="15" t="n">
        <v>1892</v>
      </c>
      <c r="Q49" s="16" t="s">
        <v>48</v>
      </c>
    </row>
    <row r="50" customFormat="false" ht="13.5" hidden="false" customHeight="false" outlineLevel="0" collapsed="false">
      <c r="A50" s="17" t="s">
        <v>49</v>
      </c>
      <c r="B50" s="18" t="n">
        <v>48</v>
      </c>
      <c r="C50" s="19" t="n">
        <v>0</v>
      </c>
      <c r="D50" s="21" t="n">
        <v>48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48</v>
      </c>
      <c r="L50" s="21" t="n">
        <v>0</v>
      </c>
      <c r="M50" s="21" t="n">
        <v>48</v>
      </c>
      <c r="N50" s="21" t="n">
        <v>30</v>
      </c>
      <c r="O50" s="21" t="n">
        <v>0</v>
      </c>
      <c r="P50" s="21" t="n">
        <v>30</v>
      </c>
      <c r="Q50" s="20" t="s">
        <v>49</v>
      </c>
    </row>
    <row r="51" customFormat="false" ht="13.5" hidden="false" customHeight="false" outlineLevel="0" collapsed="false">
      <c r="A51" s="17" t="s">
        <v>50</v>
      </c>
      <c r="B51" s="18" t="n">
        <v>0</v>
      </c>
      <c r="C51" s="19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0" t="s">
        <v>50</v>
      </c>
    </row>
    <row r="52" customFormat="false" ht="13.5" hidden="false" customHeight="false" outlineLevel="0" collapsed="false">
      <c r="A52" s="17" t="s">
        <v>51</v>
      </c>
      <c r="B52" s="18" t="n">
        <v>2263</v>
      </c>
      <c r="C52" s="19" t="n">
        <v>42</v>
      </c>
      <c r="D52" s="21" t="n">
        <v>2221</v>
      </c>
      <c r="E52" s="21" t="n">
        <v>0</v>
      </c>
      <c r="F52" s="21" t="n">
        <v>0</v>
      </c>
      <c r="G52" s="21" t="n">
        <v>0</v>
      </c>
      <c r="H52" s="21" t="n">
        <v>46</v>
      </c>
      <c r="I52" s="21" t="n">
        <v>0</v>
      </c>
      <c r="J52" s="21" t="n">
        <v>46</v>
      </c>
      <c r="K52" s="21" t="n">
        <v>2217</v>
      </c>
      <c r="L52" s="21" t="n">
        <v>42</v>
      </c>
      <c r="M52" s="21" t="n">
        <v>2175</v>
      </c>
      <c r="N52" s="21" t="n">
        <v>1492</v>
      </c>
      <c r="O52" s="21" t="n">
        <v>28</v>
      </c>
      <c r="P52" s="21" t="n">
        <v>1464</v>
      </c>
      <c r="Q52" s="20" t="s">
        <v>51</v>
      </c>
    </row>
    <row r="53" customFormat="false" ht="13.5" hidden="false" customHeight="false" outlineLevel="0" collapsed="false">
      <c r="A53" s="17" t="s">
        <v>52</v>
      </c>
      <c r="B53" s="18" t="n">
        <v>687</v>
      </c>
      <c r="C53" s="19" t="n">
        <v>42</v>
      </c>
      <c r="D53" s="21" t="n">
        <v>645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687</v>
      </c>
      <c r="L53" s="21" t="n">
        <v>42</v>
      </c>
      <c r="M53" s="21" t="n">
        <v>645</v>
      </c>
      <c r="N53" s="21" t="n">
        <v>104</v>
      </c>
      <c r="O53" s="21" t="n">
        <v>31</v>
      </c>
      <c r="P53" s="21" t="n">
        <v>73</v>
      </c>
      <c r="Q53" s="20" t="s">
        <v>52</v>
      </c>
    </row>
    <row r="54" customFormat="false" ht="13.5" hidden="false" customHeight="false" outlineLevel="0" collapsed="false">
      <c r="A54" s="17" t="s">
        <v>53</v>
      </c>
      <c r="B54" s="18" t="n">
        <v>450</v>
      </c>
      <c r="C54" s="19" t="n">
        <v>0</v>
      </c>
      <c r="D54" s="21" t="n">
        <v>45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450</v>
      </c>
      <c r="L54" s="21" t="n">
        <v>0</v>
      </c>
      <c r="M54" s="21" t="n">
        <v>450</v>
      </c>
      <c r="N54" s="21" t="n">
        <v>301</v>
      </c>
      <c r="O54" s="21" t="n">
        <v>0</v>
      </c>
      <c r="P54" s="21" t="n">
        <v>301</v>
      </c>
      <c r="Q54" s="20" t="s">
        <v>53</v>
      </c>
    </row>
    <row r="55" customFormat="false" ht="13.5" hidden="false" customHeight="false" outlineLevel="0" collapsed="false">
      <c r="A55" s="17" t="s">
        <v>22</v>
      </c>
      <c r="B55" s="18" t="n">
        <v>30</v>
      </c>
      <c r="C55" s="19" t="n">
        <v>6</v>
      </c>
      <c r="D55" s="21" t="n">
        <v>24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30</v>
      </c>
      <c r="L55" s="21" t="n">
        <v>6</v>
      </c>
      <c r="M55" s="21" t="n">
        <v>24</v>
      </c>
      <c r="N55" s="21" t="n">
        <v>30</v>
      </c>
      <c r="O55" s="21" t="n">
        <v>6</v>
      </c>
      <c r="P55" s="21" t="n">
        <v>24</v>
      </c>
      <c r="Q55" s="20" t="s">
        <v>22</v>
      </c>
    </row>
    <row r="56" s="13" customFormat="true" ht="13.5" hidden="false" customHeight="false" outlineLevel="0" collapsed="false">
      <c r="A56" s="9" t="s">
        <v>54</v>
      </c>
      <c r="B56" s="14" t="n">
        <v>47827</v>
      </c>
      <c r="C56" s="15" t="n">
        <v>36152</v>
      </c>
      <c r="D56" s="15" t="n">
        <v>11675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47827</v>
      </c>
      <c r="L56" s="15" t="n">
        <v>36152</v>
      </c>
      <c r="M56" s="15" t="n">
        <v>11675</v>
      </c>
      <c r="N56" s="15" t="n">
        <v>45137</v>
      </c>
      <c r="O56" s="15" t="n">
        <v>34386</v>
      </c>
      <c r="P56" s="15" t="n">
        <v>10751</v>
      </c>
      <c r="Q56" s="16" t="s">
        <v>54</v>
      </c>
    </row>
    <row r="57" customFormat="false" ht="13.5" hidden="false" customHeight="false" outlineLevel="0" collapsed="false">
      <c r="A57" s="17" t="s">
        <v>55</v>
      </c>
      <c r="B57" s="18" t="n">
        <v>0</v>
      </c>
      <c r="C57" s="19" t="n">
        <v>0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0" t="s">
        <v>55</v>
      </c>
    </row>
    <row r="58" customFormat="false" ht="13.5" hidden="false" customHeight="false" outlineLevel="0" collapsed="false">
      <c r="A58" s="17" t="s">
        <v>56</v>
      </c>
      <c r="B58" s="18" t="n">
        <v>1159</v>
      </c>
      <c r="C58" s="21" t="n">
        <v>482</v>
      </c>
      <c r="D58" s="21" t="n">
        <v>677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f aca="false">I300</f>
        <v>0</v>
      </c>
      <c r="J58" s="21" t="n">
        <v>0</v>
      </c>
      <c r="K58" s="21" t="n">
        <v>1159</v>
      </c>
      <c r="L58" s="21" t="n">
        <v>482</v>
      </c>
      <c r="M58" s="21" t="n">
        <v>677</v>
      </c>
      <c r="N58" s="21" t="n">
        <v>949</v>
      </c>
      <c r="O58" s="21" t="n">
        <v>431</v>
      </c>
      <c r="P58" s="21" t="n">
        <v>518</v>
      </c>
      <c r="Q58" s="20" t="s">
        <v>56</v>
      </c>
    </row>
    <row r="59" customFormat="false" ht="13.5" hidden="false" customHeight="false" outlineLevel="0" collapsed="false">
      <c r="A59" s="17" t="s">
        <v>57</v>
      </c>
      <c r="B59" s="18" t="n">
        <v>85</v>
      </c>
      <c r="C59" s="21" t="n">
        <v>30</v>
      </c>
      <c r="D59" s="21" t="n">
        <v>55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85</v>
      </c>
      <c r="L59" s="21" t="n">
        <v>30</v>
      </c>
      <c r="M59" s="21" t="n">
        <v>55</v>
      </c>
      <c r="N59" s="21" t="n">
        <v>0</v>
      </c>
      <c r="O59" s="21" t="n">
        <v>0</v>
      </c>
      <c r="P59" s="21" t="n">
        <v>0</v>
      </c>
      <c r="Q59" s="20" t="s">
        <v>57</v>
      </c>
    </row>
    <row r="60" customFormat="false" ht="13.5" hidden="false" customHeight="false" outlineLevel="0" collapsed="false">
      <c r="A60" s="17" t="s">
        <v>58</v>
      </c>
      <c r="B60" s="18" t="n">
        <v>0</v>
      </c>
      <c r="C60" s="21" t="n">
        <v>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0" t="s">
        <v>58</v>
      </c>
    </row>
    <row r="61" customFormat="false" ht="13.5" hidden="false" customHeight="false" outlineLevel="0" collapsed="false">
      <c r="A61" s="17" t="s">
        <v>59</v>
      </c>
      <c r="B61" s="18" t="n">
        <v>40</v>
      </c>
      <c r="C61" s="21" t="n">
        <v>14</v>
      </c>
      <c r="D61" s="21" t="n">
        <v>26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40</v>
      </c>
      <c r="L61" s="21" t="n">
        <v>14</v>
      </c>
      <c r="M61" s="21" t="n">
        <v>26</v>
      </c>
      <c r="N61" s="21" t="n">
        <v>0</v>
      </c>
      <c r="O61" s="21" t="n">
        <v>0</v>
      </c>
      <c r="P61" s="21" t="n">
        <v>0</v>
      </c>
      <c r="Q61" s="20" t="s">
        <v>59</v>
      </c>
    </row>
    <row r="62" customFormat="false" ht="13.5" hidden="false" customHeight="false" outlineLevel="0" collapsed="false">
      <c r="A62" s="17" t="s">
        <v>60</v>
      </c>
      <c r="B62" s="18" t="n">
        <v>0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0" t="s">
        <v>60</v>
      </c>
    </row>
    <row r="63" customFormat="false" ht="13.5" hidden="false" customHeight="false" outlineLevel="0" collapsed="false">
      <c r="A63" s="17" t="s">
        <v>61</v>
      </c>
      <c r="B63" s="18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0" t="s">
        <v>61</v>
      </c>
    </row>
    <row r="64" customFormat="false" ht="13.5" hidden="false" customHeight="false" outlineLevel="0" collapsed="false">
      <c r="A64" s="32" t="s">
        <v>62</v>
      </c>
      <c r="B64" s="18" t="n">
        <v>0</v>
      </c>
      <c r="C64" s="21" t="n">
        <v>0</v>
      </c>
      <c r="D64" s="19" t="n">
        <v>0</v>
      </c>
      <c r="E64" s="19" t="n">
        <v>0</v>
      </c>
      <c r="F64" s="19" t="n">
        <v>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20" t="s">
        <v>62</v>
      </c>
    </row>
    <row r="65" customFormat="false" ht="13.5" hidden="false" customHeight="false" outlineLevel="0" collapsed="false">
      <c r="A65" s="32" t="s">
        <v>63</v>
      </c>
      <c r="B65" s="18" t="n">
        <v>44823</v>
      </c>
      <c r="C65" s="21" t="n">
        <v>34461</v>
      </c>
      <c r="D65" s="19" t="n">
        <v>10362</v>
      </c>
      <c r="E65" s="19" t="n">
        <v>0</v>
      </c>
      <c r="F65" s="19" t="n">
        <v>0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44823</v>
      </c>
      <c r="L65" s="19" t="n">
        <v>34461</v>
      </c>
      <c r="M65" s="19" t="n">
        <v>10362</v>
      </c>
      <c r="N65" s="19" t="n">
        <v>42503</v>
      </c>
      <c r="O65" s="19" t="n">
        <v>32799</v>
      </c>
      <c r="P65" s="19" t="n">
        <v>9704</v>
      </c>
      <c r="Q65" s="20" t="s">
        <v>63</v>
      </c>
    </row>
    <row r="66" customFormat="false" ht="13.5" hidden="false" customHeight="false" outlineLevel="0" collapsed="false">
      <c r="A66" s="22" t="s">
        <v>22</v>
      </c>
      <c r="B66" s="23" t="n">
        <v>1720</v>
      </c>
      <c r="C66" s="24" t="n">
        <v>1165</v>
      </c>
      <c r="D66" s="24" t="n">
        <v>555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v>0</v>
      </c>
      <c r="K66" s="24" t="n">
        <v>1720</v>
      </c>
      <c r="L66" s="24" t="n">
        <v>1165</v>
      </c>
      <c r="M66" s="24" t="n">
        <v>555</v>
      </c>
      <c r="N66" s="24" t="n">
        <v>1685</v>
      </c>
      <c r="O66" s="24" t="n">
        <v>1156</v>
      </c>
      <c r="P66" s="24" t="n">
        <v>529</v>
      </c>
      <c r="Q66" s="25" t="s">
        <v>22</v>
      </c>
    </row>
  </sheetData>
  <mergeCells count="9">
    <mergeCell ref="A1:Q1"/>
    <mergeCell ref="A4:A6"/>
    <mergeCell ref="B4:M4"/>
    <mergeCell ref="N4:P5"/>
    <mergeCell ref="Q4:Q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専修学校</oddHeader>
    <oddFooter/>
  </headerFooter>
  <rowBreaks count="1" manualBreakCount="1">
    <brk id="66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3:00:00Z</dcterms:created>
  <dc:creator/>
  <dc:description/>
  <dc:language>en-US</dc:language>
  <cp:lastModifiedBy/>
  <cp:lastPrinted>2010-02-02T16:35:51Z</cp:lastPrinted>
  <dcterms:modified xsi:type="dcterms:W3CDTF">2010-02-02T16:36:16Z</dcterms:modified>
  <cp:revision>0</cp:revision>
  <dc:subject/>
  <dc:title/>
</cp:coreProperties>
</file>