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(7-1)" sheetId="1" state="visible" r:id="rId2"/>
    <sheet name="75(7-2)" sheetId="2" state="visible" r:id="rId3"/>
    <sheet name="75(7-3)" sheetId="3" state="visible" r:id="rId4"/>
    <sheet name="75(7-4)" sheetId="4" state="visible" r:id="rId5"/>
    <sheet name="75(7-5)" sheetId="5" state="visible" r:id="rId6"/>
    <sheet name="75(7-6)" sheetId="6" state="visible" r:id="rId7"/>
    <sheet name="75(7-7)" sheetId="7" state="visible" r:id="rId8"/>
  </sheets>
  <definedNames>
    <definedName function="false" hidden="false" localSheetId="6" name="_xlnm.Print_Area" vbProcedure="false">'75(7-7)'!$A$1:$A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128">
  <si>
    <r>
      <rPr>
        <sz val="24"/>
        <rFont val="ＭＳ 明朝"/>
        <family val="1"/>
        <charset val="128"/>
      </rPr>
      <t xml:space="preserve">75</t>
    </r>
    <r>
      <rPr>
        <sz val="24"/>
        <rFont val="Noto Sans"/>
        <family val="2"/>
      </rPr>
      <t xml:space="preserve">　関係学科別　入学</t>
    </r>
  </si>
  <si>
    <r>
      <rPr>
        <sz val="24"/>
        <rFont val="Noto Sans"/>
        <family val="2"/>
      </rPr>
      <t xml:space="preserve">　年度別　卒業者数（</t>
    </r>
    <r>
      <rPr>
        <sz val="24"/>
        <rFont val="ＭＳ 明朝"/>
        <family val="1"/>
        <charset val="128"/>
      </rPr>
      <t xml:space="preserve">7 - 1</t>
    </r>
    <r>
      <rPr>
        <sz val="24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 </t>
    </r>
    <r>
      <rPr>
        <sz val="16"/>
        <rFont val="Noto Sans"/>
        <family val="2"/>
      </rPr>
      <t xml:space="preserve">　修業年限４年　</t>
    </r>
    <r>
      <rPr>
        <sz val="16"/>
        <rFont val="ＭＳ 明朝"/>
        <family val="1"/>
        <charset val="128"/>
      </rPr>
      <t xml:space="preserve">(1)</t>
    </r>
    <r>
      <rPr>
        <sz val="16"/>
        <rFont val="Noto Sans"/>
        <family val="2"/>
      </rPr>
      <t xml:space="preserve">　計　</t>
    </r>
  </si>
  <si>
    <t xml:space="preserve">区分</t>
  </si>
  <si>
    <t xml:space="preserve">計</t>
  </si>
  <si>
    <r>
      <rPr>
        <sz val="12"/>
        <rFont val="Noto Sans"/>
        <family val="2"/>
      </rPr>
      <t xml:space="preserve">最低修業年数卒業者　　    　（平成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　    　（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入学）</t>
    </r>
  </si>
  <si>
    <t xml:space="preserve">２　　　　　　　（平成</t>
  </si>
  <si>
    <r>
      <rPr>
        <sz val="12"/>
        <rFont val="Noto Sans"/>
        <family val="2"/>
      </rPr>
      <t xml:space="preserve">年　超　過　　　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３　年　超　過　　　　　（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４ 年 以 上 超 過　　　（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度以前入学）</t>
    </r>
  </si>
  <si>
    <t xml:space="preserve">そ　 　の　 　他　　　　　（編  入  学  者）</t>
  </si>
  <si>
    <t xml:space="preserve">男</t>
  </si>
  <si>
    <t xml:space="preserve">女</t>
  </si>
  <si>
    <t xml:space="preserve">人　　文　　科　　学</t>
  </si>
  <si>
    <t xml:space="preserve">文学</t>
  </si>
  <si>
    <t xml:space="preserve">史学</t>
  </si>
  <si>
    <t xml:space="preserve">哲学</t>
  </si>
  <si>
    <t xml:space="preserve">その他</t>
  </si>
  <si>
    <t xml:space="preserve">社　　会　　科　　学</t>
  </si>
  <si>
    <t xml:space="preserve">法学・政治学</t>
  </si>
  <si>
    <t xml:space="preserve">商学・経済学</t>
  </si>
  <si>
    <t xml:space="preserve">社会学</t>
  </si>
  <si>
    <t xml:space="preserve">理　　　　　　　　学</t>
  </si>
  <si>
    <t xml:space="preserve">数学</t>
  </si>
  <si>
    <t xml:space="preserve">物理学</t>
  </si>
  <si>
    <t xml:space="preserve">化学</t>
  </si>
  <si>
    <t xml:space="preserve">生物学</t>
  </si>
  <si>
    <t xml:space="preserve">地学</t>
  </si>
  <si>
    <t xml:space="preserve">工　　　　　　　　学</t>
  </si>
  <si>
    <t xml:space="preserve">機械工学</t>
  </si>
  <si>
    <t xml:space="preserve">電気通信工学</t>
  </si>
  <si>
    <t xml:space="preserve">土木建築工学</t>
  </si>
  <si>
    <t xml:space="preserve">応用化学</t>
  </si>
  <si>
    <t xml:space="preserve">応用理学</t>
  </si>
  <si>
    <t xml:space="preserve">原子力工学</t>
  </si>
  <si>
    <t xml:space="preserve">鉱山学</t>
  </si>
  <si>
    <t xml:space="preserve">金属工学</t>
  </si>
  <si>
    <t xml:space="preserve">繊維工学</t>
  </si>
  <si>
    <t xml:space="preserve">船舶工学</t>
  </si>
  <si>
    <t xml:space="preserve">航空工学</t>
  </si>
  <si>
    <t xml:space="preserve">経営工学</t>
  </si>
  <si>
    <t xml:space="preserve">工芸学</t>
  </si>
  <si>
    <t xml:space="preserve">農　　　　　　　　学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林学</t>
  </si>
  <si>
    <t xml:space="preserve">林産学</t>
  </si>
  <si>
    <t xml:space="preserve">獣医学畜産学</t>
  </si>
  <si>
    <t xml:space="preserve">水産学</t>
  </si>
  <si>
    <t xml:space="preserve">保　　　　　　　　健</t>
  </si>
  <si>
    <t xml:space="preserve">医学</t>
  </si>
  <si>
    <t xml:space="preserve">歯学</t>
  </si>
  <si>
    <t xml:space="preserve">薬学</t>
  </si>
  <si>
    <t xml:space="preserve">看護学</t>
  </si>
  <si>
    <t xml:space="preserve">商　　　　　　　　船</t>
  </si>
  <si>
    <t xml:space="preserve">商船学</t>
  </si>
  <si>
    <t xml:space="preserve">家　　　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児童学</t>
  </si>
  <si>
    <t xml:space="preserve">教　　　　　　　　育</t>
  </si>
  <si>
    <t xml:space="preserve">教育学</t>
  </si>
  <si>
    <t xml:space="preserve">小学校課程</t>
  </si>
  <si>
    <t xml:space="preserve">中学校課程</t>
  </si>
  <si>
    <t xml:space="preserve">高等学校課程</t>
  </si>
  <si>
    <t xml:space="preserve">特別教科課程</t>
  </si>
  <si>
    <t xml:space="preserve">盲学校課程</t>
  </si>
  <si>
    <t xml:space="preserve">聾学校課程</t>
  </si>
  <si>
    <t xml:space="preserve">中等教育学校課程</t>
  </si>
  <si>
    <t xml:space="preserve">養護学校課程</t>
  </si>
  <si>
    <t xml:space="preserve">幼稚園課程</t>
  </si>
  <si>
    <t xml:space="preserve">体育学</t>
  </si>
  <si>
    <t xml:space="preserve">障害児教育課程</t>
  </si>
  <si>
    <t xml:space="preserve">特別支援教育課程</t>
  </si>
  <si>
    <t xml:space="preserve">芸　　　　　　　　術</t>
  </si>
  <si>
    <t xml:space="preserve">美術</t>
  </si>
  <si>
    <t xml:space="preserve">デザイン</t>
  </si>
  <si>
    <t xml:space="preserve">音楽</t>
  </si>
  <si>
    <t xml:space="preserve">そ 　　　の 　　　他</t>
  </si>
  <si>
    <t xml:space="preserve">教養学</t>
  </si>
  <si>
    <t xml:space="preserve">総合科学</t>
  </si>
  <si>
    <t xml:space="preserve">人文・社会科学</t>
  </si>
  <si>
    <t xml:space="preserve">国際関係学（国際関係学部）</t>
  </si>
  <si>
    <t xml:space="preserve">人間関係科学</t>
  </si>
  <si>
    <t xml:space="preserve">関係学科の分類は「付属資料－学科系統分類表」による。</t>
  </si>
  <si>
    <r>
      <rPr>
        <sz val="24"/>
        <rFont val="Noto Sans"/>
        <family val="2"/>
      </rPr>
      <t xml:space="preserve">　年度別　卒業者数（</t>
    </r>
    <r>
      <rPr>
        <sz val="24"/>
        <rFont val="ＭＳ 明朝"/>
        <family val="1"/>
        <charset val="128"/>
      </rPr>
      <t xml:space="preserve">7 - 2</t>
    </r>
    <r>
      <rPr>
        <sz val="24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 </t>
    </r>
    <r>
      <rPr>
        <sz val="16"/>
        <rFont val="Noto Sans"/>
        <family val="2"/>
      </rPr>
      <t xml:space="preserve">　修業年限４年　</t>
    </r>
    <r>
      <rPr>
        <sz val="16"/>
        <rFont val="ＭＳ 明朝"/>
        <family val="1"/>
        <charset val="128"/>
      </rPr>
      <t xml:space="preserve">(2)</t>
    </r>
    <r>
      <rPr>
        <sz val="16"/>
        <rFont val="Noto Sans"/>
        <family val="2"/>
      </rPr>
      <t xml:space="preserve">　国立　</t>
    </r>
  </si>
  <si>
    <r>
      <rPr>
        <sz val="24"/>
        <rFont val="Noto Sans"/>
        <family val="2"/>
      </rPr>
      <t xml:space="preserve">　年度別　卒業者数（</t>
    </r>
    <r>
      <rPr>
        <sz val="24"/>
        <rFont val="ＭＳ 明朝"/>
        <family val="1"/>
        <charset val="128"/>
      </rPr>
      <t xml:space="preserve">7 - 3</t>
    </r>
    <r>
      <rPr>
        <sz val="24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 </t>
    </r>
    <r>
      <rPr>
        <sz val="16"/>
        <rFont val="Noto Sans"/>
        <family val="2"/>
      </rPr>
      <t xml:space="preserve">　修業年限４年　</t>
    </r>
    <r>
      <rPr>
        <sz val="16"/>
        <rFont val="ＭＳ 明朝"/>
        <family val="1"/>
        <charset val="128"/>
      </rPr>
      <t xml:space="preserve">(3)</t>
    </r>
    <r>
      <rPr>
        <sz val="16"/>
        <rFont val="Noto Sans"/>
        <family val="2"/>
      </rPr>
      <t xml:space="preserve">　公立　</t>
    </r>
  </si>
  <si>
    <t xml:space="preserve">人文科学</t>
  </si>
  <si>
    <t xml:space="preserve">社会科学</t>
  </si>
  <si>
    <t xml:space="preserve">理学</t>
  </si>
  <si>
    <t xml:space="preserve">工学</t>
  </si>
  <si>
    <t xml:space="preserve">保健</t>
  </si>
  <si>
    <t xml:space="preserve">商船</t>
  </si>
  <si>
    <t xml:space="preserve">家政</t>
  </si>
  <si>
    <t xml:space="preserve">教育</t>
  </si>
  <si>
    <t xml:space="preserve">芸術</t>
  </si>
  <si>
    <r>
      <rPr>
        <sz val="24"/>
        <rFont val="Noto Sans"/>
        <family val="2"/>
      </rPr>
      <t xml:space="preserve">　年度別　卒業者数（</t>
    </r>
    <r>
      <rPr>
        <sz val="24"/>
        <rFont val="ＭＳ 明朝"/>
        <family val="1"/>
        <charset val="128"/>
      </rPr>
      <t xml:space="preserve">7 - 4</t>
    </r>
    <r>
      <rPr>
        <sz val="24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 </t>
    </r>
    <r>
      <rPr>
        <sz val="16"/>
        <rFont val="Noto Sans"/>
        <family val="2"/>
      </rPr>
      <t xml:space="preserve">　修業年限４年　</t>
    </r>
    <r>
      <rPr>
        <sz val="16"/>
        <rFont val="ＭＳ 明朝"/>
        <family val="1"/>
        <charset val="128"/>
      </rPr>
      <t xml:space="preserve">(4)</t>
    </r>
    <r>
      <rPr>
        <sz val="16"/>
        <rFont val="Noto Sans"/>
        <family val="2"/>
      </rPr>
      <t xml:space="preserve">　私立　</t>
    </r>
  </si>
  <si>
    <r>
      <rPr>
        <sz val="24"/>
        <rFont val="Noto Sans"/>
        <family val="2"/>
      </rPr>
      <t xml:space="preserve">　年度別　卒業者数（</t>
    </r>
    <r>
      <rPr>
        <sz val="24"/>
        <rFont val="ＭＳ 明朝"/>
        <family val="1"/>
        <charset val="128"/>
      </rPr>
      <t xml:space="preserve">7 - 5</t>
    </r>
    <r>
      <rPr>
        <sz val="24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 </t>
    </r>
    <r>
      <rPr>
        <sz val="16"/>
        <rFont val="Noto Sans"/>
        <family val="2"/>
      </rPr>
      <t xml:space="preserve">　修業年限４年　</t>
    </r>
    <r>
      <rPr>
        <sz val="16"/>
        <rFont val="ＭＳ 明朝"/>
        <family val="1"/>
        <charset val="128"/>
      </rPr>
      <t xml:space="preserve">(5)</t>
    </r>
    <r>
      <rPr>
        <sz val="16"/>
        <rFont val="Noto Sans"/>
        <family val="2"/>
      </rPr>
      <t xml:space="preserve">　昼間　</t>
    </r>
  </si>
  <si>
    <r>
      <rPr>
        <sz val="24"/>
        <rFont val="Noto Sans"/>
        <family val="2"/>
      </rPr>
      <t xml:space="preserve">　年度別　卒業者数（</t>
    </r>
    <r>
      <rPr>
        <sz val="24"/>
        <rFont val="ＭＳ 明朝"/>
        <family val="1"/>
        <charset val="128"/>
      </rPr>
      <t xml:space="preserve">7 - 6</t>
    </r>
    <r>
      <rPr>
        <sz val="24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2 </t>
    </r>
    <r>
      <rPr>
        <sz val="16"/>
        <rFont val="Noto Sans"/>
        <family val="2"/>
      </rPr>
      <t xml:space="preserve">　修業年限５年</t>
    </r>
  </si>
  <si>
    <t xml:space="preserve">区　　　　　　　　　　　分</t>
  </si>
  <si>
    <r>
      <rPr>
        <sz val="12"/>
        <rFont val="Noto Sans"/>
        <family val="2"/>
      </rPr>
      <t xml:space="preserve">最低修業年数卒業者　　　　（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　　　　　　（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年　超　過　　　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３　年　超　過　　　　　（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４ 年 以 上 超 過　　　　　（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度以前入学）</t>
    </r>
  </si>
  <si>
    <t xml:space="preserve">国</t>
  </si>
  <si>
    <t xml:space="preserve">立</t>
  </si>
  <si>
    <t xml:space="preserve">公</t>
  </si>
  <si>
    <t xml:space="preserve">「修業年限５年」の課程は、夜間部のみである。</t>
  </si>
  <si>
    <r>
      <rPr>
        <sz val="24"/>
        <rFont val="Noto Sans"/>
        <family val="2"/>
      </rPr>
      <t xml:space="preserve">　年度別　卒業者数（</t>
    </r>
    <r>
      <rPr>
        <sz val="24"/>
        <rFont val="ＭＳ 明朝"/>
        <family val="1"/>
        <charset val="128"/>
      </rPr>
      <t xml:space="preserve">7 - 7</t>
    </r>
    <r>
      <rPr>
        <sz val="24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3 </t>
    </r>
    <r>
      <rPr>
        <sz val="16"/>
        <rFont val="Noto Sans"/>
        <family val="2"/>
      </rPr>
      <t xml:space="preserve">　修業年限６年</t>
    </r>
  </si>
  <si>
    <r>
      <rPr>
        <sz val="12"/>
        <rFont val="Noto Sans"/>
        <family val="2"/>
      </rPr>
      <t xml:space="preserve">最低修業年数卒業者　　　　（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　　　　　　（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年　超　過　　　  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３　年　超　過　　　　　（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４ 年 以 上 超 過　　　　（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度以前入学）</t>
    </r>
  </si>
  <si>
    <t xml:space="preserve">私</t>
  </si>
  <si>
    <t xml:space="preserve">「修業年限６年」の課程は、昼間部のみ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３月&quot;"/>
    <numFmt numFmtId="166" formatCode="#,##0;0;\－"/>
    <numFmt numFmtId="167" formatCode="&quot;平成&quot;General&quot;年3月&quot;"/>
  </numFmts>
  <fonts count="2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8"/>
      <name val="ＭＳ 明朝"/>
      <family val="1"/>
      <charset val="128"/>
    </font>
    <font>
      <sz val="24"/>
      <name val="ＭＳ 明朝"/>
      <family val="1"/>
      <charset val="128"/>
    </font>
    <font>
      <sz val="22"/>
      <name val="ＭＳ 明朝"/>
      <family val="1"/>
      <charset val="128"/>
    </font>
    <font>
      <sz val="24"/>
      <name val="Noto Sans"/>
      <family val="2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b val="true"/>
      <sz val="10.5"/>
      <name val="ＭＳ 明朝"/>
      <family val="1"/>
      <charset val="128"/>
    </font>
    <font>
      <sz val="10.5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FF0000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6</xdr:row>
      <xdr:rowOff>0</xdr:rowOff>
    </xdr:from>
    <xdr:to>
      <xdr:col>2</xdr:col>
      <xdr:colOff>255960</xdr:colOff>
      <xdr:row>28</xdr:row>
      <xdr:rowOff>28800</xdr:rowOff>
    </xdr:to>
    <xdr:grpSp>
      <xdr:nvGrpSpPr>
        <xdr:cNvPr id="0" name="Group 1"/>
        <xdr:cNvGrpSpPr/>
      </xdr:nvGrpSpPr>
      <xdr:grpSpPr>
        <a:xfrm>
          <a:off x="428760" y="1695600"/>
          <a:ext cx="196200" cy="3800520"/>
          <a:chOff x="428760" y="1695600"/>
          <a:chExt cx="196200" cy="3800520"/>
        </a:xfrm>
      </xdr:grpSpPr>
      <xdr:sp>
        <xdr:nvSpPr>
          <xdr:cNvPr id="1" name="Arc 2"/>
          <xdr:cNvSpPr/>
        </xdr:nvSpPr>
        <xdr:spPr>
          <a:xfrm flipH="1">
            <a:off x="532800" y="1695600"/>
            <a:ext cx="92160" cy="529920"/>
          </a:xfrm>
          <a:custGeom>
            <a:avLst/>
            <a:gdLst>
              <a:gd name="textAreaLeft" fmla="*/ 360 w 92160"/>
              <a:gd name="textAreaRight" fmla="*/ 92880 w 92160"/>
              <a:gd name="textAreaTop" fmla="*/ 0 h 529920"/>
              <a:gd name="textAreaBottom" fmla="*/ 530280 h 529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32800" y="2225520"/>
            <a:ext cx="0" cy="885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428760" y="3110400"/>
            <a:ext cx="104040" cy="537480"/>
          </a:xfrm>
          <a:custGeom>
            <a:avLst/>
            <a:gdLst>
              <a:gd name="textAreaLeft" fmla="*/ 0 w 104040"/>
              <a:gd name="textAreaRight" fmla="*/ 104400 w 104040"/>
              <a:gd name="textAreaTop" fmla="*/ -360 h 537480"/>
              <a:gd name="textAreaBottom" fmla="*/ 537480 h 537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428760" y="3648960"/>
            <a:ext cx="104040" cy="461520"/>
          </a:xfrm>
          <a:custGeom>
            <a:avLst/>
            <a:gdLst>
              <a:gd name="textAreaLeft" fmla="*/ 0 w 104040"/>
              <a:gd name="textAreaRight" fmla="*/ 104400 w 104040"/>
              <a:gd name="textAreaTop" fmla="*/ 0 h 461520"/>
              <a:gd name="textAreaBottom" fmla="*/ 461880 h 461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532800" y="4110840"/>
            <a:ext cx="0" cy="98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532800" y="5095080"/>
            <a:ext cx="92160" cy="401040"/>
          </a:xfrm>
          <a:custGeom>
            <a:avLst/>
            <a:gdLst>
              <a:gd name="textAreaLeft" fmla="*/ 360 w 92160"/>
              <a:gd name="textAreaRight" fmla="*/ 92880 w 92160"/>
              <a:gd name="textAreaTop" fmla="*/ 360 h 401040"/>
              <a:gd name="textAreaBottom" fmla="*/ 401760 h 4010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800</xdr:colOff>
      <xdr:row>30</xdr:row>
      <xdr:rowOff>0</xdr:rowOff>
    </xdr:from>
    <xdr:to>
      <xdr:col>2</xdr:col>
      <xdr:colOff>294480</xdr:colOff>
      <xdr:row>41</xdr:row>
      <xdr:rowOff>104400</xdr:rowOff>
    </xdr:to>
    <xdr:grpSp>
      <xdr:nvGrpSpPr>
        <xdr:cNvPr id="7" name="Group 8"/>
        <xdr:cNvGrpSpPr/>
      </xdr:nvGrpSpPr>
      <xdr:grpSpPr>
        <a:xfrm>
          <a:off x="388800" y="5810400"/>
          <a:ext cx="274680" cy="1990080"/>
          <a:chOff x="388800" y="5810400"/>
          <a:chExt cx="274680" cy="1990080"/>
        </a:xfrm>
      </xdr:grpSpPr>
      <xdr:sp>
        <xdr:nvSpPr>
          <xdr:cNvPr id="8" name="Arc 9"/>
          <xdr:cNvSpPr/>
        </xdr:nvSpPr>
        <xdr:spPr>
          <a:xfrm flipH="1">
            <a:off x="534600" y="5810400"/>
            <a:ext cx="128880" cy="280080"/>
          </a:xfrm>
          <a:custGeom>
            <a:avLst/>
            <a:gdLst>
              <a:gd name="textAreaLeft" fmla="*/ 0 w 128880"/>
              <a:gd name="textAreaRight" fmla="*/ 128880 w 128880"/>
              <a:gd name="textAreaTop" fmla="*/ 0 h 280080"/>
              <a:gd name="textAreaBottom" fmla="*/ 280440 h 280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534600" y="6090480"/>
            <a:ext cx="0" cy="45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388800" y="6550560"/>
            <a:ext cx="145800" cy="287280"/>
          </a:xfrm>
          <a:custGeom>
            <a:avLst/>
            <a:gdLst>
              <a:gd name="textAreaLeft" fmla="*/ 0 w 145800"/>
              <a:gd name="textAreaRight" fmla="*/ 146160 w 145800"/>
              <a:gd name="textAreaTop" fmla="*/ 360 h 287280"/>
              <a:gd name="textAreaBottom" fmla="*/ 288000 h 28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388800" y="6837840"/>
            <a:ext cx="145800" cy="244080"/>
          </a:xfrm>
          <a:custGeom>
            <a:avLst/>
            <a:gdLst>
              <a:gd name="textAreaLeft" fmla="*/ 0 w 145800"/>
              <a:gd name="textAreaRight" fmla="*/ 146160 w 145800"/>
              <a:gd name="textAreaTop" fmla="*/ 0 h 244080"/>
              <a:gd name="textAreaBottom" fmla="*/ 244440 h 244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534600" y="7082280"/>
            <a:ext cx="0" cy="51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534600" y="7591680"/>
            <a:ext cx="128880" cy="208440"/>
          </a:xfrm>
          <a:custGeom>
            <a:avLst/>
            <a:gdLst>
              <a:gd name="textAreaLeft" fmla="*/ 0 w 128880"/>
              <a:gd name="textAreaRight" fmla="*/ 128880 w 128880"/>
              <a:gd name="textAreaTop" fmla="*/ -360 h 208440"/>
              <a:gd name="textAreaBottom" fmla="*/ 208440 h 208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800</xdr:colOff>
      <xdr:row>44</xdr:row>
      <xdr:rowOff>0</xdr:rowOff>
    </xdr:from>
    <xdr:to>
      <xdr:col>3</xdr:col>
      <xdr:colOff>43920</xdr:colOff>
      <xdr:row>63</xdr:row>
      <xdr:rowOff>114120</xdr:rowOff>
    </xdr:to>
    <xdr:grpSp>
      <xdr:nvGrpSpPr>
        <xdr:cNvPr id="14" name="Group 15"/>
        <xdr:cNvGrpSpPr/>
      </xdr:nvGrpSpPr>
      <xdr:grpSpPr>
        <a:xfrm>
          <a:off x="388800" y="8210520"/>
          <a:ext cx="323640" cy="3371760"/>
          <a:chOff x="388800" y="8210520"/>
          <a:chExt cx="323640" cy="3371760"/>
        </a:xfrm>
      </xdr:grpSpPr>
      <xdr:sp>
        <xdr:nvSpPr>
          <xdr:cNvPr id="15" name="Arc 16"/>
          <xdr:cNvSpPr/>
        </xdr:nvSpPr>
        <xdr:spPr>
          <a:xfrm flipH="1">
            <a:off x="560520" y="8210520"/>
            <a:ext cx="151920" cy="479160"/>
          </a:xfrm>
          <a:custGeom>
            <a:avLst/>
            <a:gdLst>
              <a:gd name="textAreaLeft" fmla="*/ 360 w 151920"/>
              <a:gd name="textAreaRight" fmla="*/ 152640 w 151920"/>
              <a:gd name="textAreaTop" fmla="*/ 0 h 479160"/>
              <a:gd name="textAreaBottom" fmla="*/ 479520 h 4791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60520" y="8689680"/>
            <a:ext cx="0" cy="78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388800" y="9471960"/>
            <a:ext cx="171720" cy="470880"/>
          </a:xfrm>
          <a:custGeom>
            <a:avLst/>
            <a:gdLst>
              <a:gd name="textAreaLeft" fmla="*/ 0 w 171720"/>
              <a:gd name="textAreaRight" fmla="*/ 172080 w 171720"/>
              <a:gd name="textAreaTop" fmla="*/ 360 h 470880"/>
              <a:gd name="textAreaBottom" fmla="*/ 471600 h 470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388800" y="9942840"/>
            <a:ext cx="171720" cy="411840"/>
          </a:xfrm>
          <a:custGeom>
            <a:avLst/>
            <a:gdLst>
              <a:gd name="textAreaLeft" fmla="*/ 0 w 171720"/>
              <a:gd name="textAreaRight" fmla="*/ 172080 w 171720"/>
              <a:gd name="textAreaTop" fmla="*/ 0 h 411840"/>
              <a:gd name="textAreaBottom" fmla="*/ 412200 h 411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560520" y="10355040"/>
            <a:ext cx="0" cy="87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560520" y="11228760"/>
            <a:ext cx="151920" cy="353160"/>
          </a:xfrm>
          <a:custGeom>
            <a:avLst/>
            <a:gdLst>
              <a:gd name="textAreaLeft" fmla="*/ 360 w 151920"/>
              <a:gd name="textAreaRight" fmla="*/ 152640 w 151920"/>
              <a:gd name="textAreaTop" fmla="*/ -360 h 353160"/>
              <a:gd name="textAreaBottom" fmla="*/ 353160 h 3531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9800</xdr:colOff>
      <xdr:row>44</xdr:row>
      <xdr:rowOff>0</xdr:rowOff>
    </xdr:from>
    <xdr:to>
      <xdr:col>31</xdr:col>
      <xdr:colOff>283680</xdr:colOff>
      <xdr:row>63</xdr:row>
      <xdr:rowOff>75960</xdr:rowOff>
    </xdr:to>
    <xdr:grpSp>
      <xdr:nvGrpSpPr>
        <xdr:cNvPr id="21" name="Group 99"/>
        <xdr:cNvGrpSpPr/>
      </xdr:nvGrpSpPr>
      <xdr:grpSpPr>
        <a:xfrm>
          <a:off x="21769920" y="8210520"/>
          <a:ext cx="263880" cy="3333600"/>
          <a:chOff x="21769920" y="8210520"/>
          <a:chExt cx="263880" cy="3333600"/>
        </a:xfrm>
      </xdr:grpSpPr>
      <xdr:sp>
        <xdr:nvSpPr>
          <xdr:cNvPr id="22" name="Arc 100"/>
          <xdr:cNvSpPr/>
        </xdr:nvSpPr>
        <xdr:spPr>
          <a:xfrm>
            <a:off x="21769920" y="8210520"/>
            <a:ext cx="129240" cy="476280"/>
          </a:xfrm>
          <a:custGeom>
            <a:avLst/>
            <a:gdLst>
              <a:gd name="textAreaLeft" fmla="*/ 0 w 129240"/>
              <a:gd name="textAreaRight" fmla="*/ 129600 w 129240"/>
              <a:gd name="textAreaTop" fmla="*/ 0 h 476280"/>
              <a:gd name="textAreaBottom" fmla="*/ 476640 h 47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01"/>
          <xdr:cNvSpPr/>
        </xdr:nvSpPr>
        <xdr:spPr>
          <a:xfrm>
            <a:off x="21899160" y="8686800"/>
            <a:ext cx="0" cy="77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102"/>
          <xdr:cNvSpPr/>
        </xdr:nvSpPr>
        <xdr:spPr>
          <a:xfrm flipH="1" flipV="1">
            <a:off x="21898440" y="9462960"/>
            <a:ext cx="135000" cy="451080"/>
          </a:xfrm>
          <a:custGeom>
            <a:avLst/>
            <a:gdLst>
              <a:gd name="textAreaLeft" fmla="*/ -360 w 135000"/>
              <a:gd name="textAreaRight" fmla="*/ 135000 w 135000"/>
              <a:gd name="textAreaTop" fmla="*/ -360 h 451080"/>
              <a:gd name="textAreaBottom" fmla="*/ 451080 h 451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103"/>
          <xdr:cNvSpPr/>
        </xdr:nvSpPr>
        <xdr:spPr>
          <a:xfrm flipH="1">
            <a:off x="21898440" y="9915120"/>
            <a:ext cx="135000" cy="409320"/>
          </a:xfrm>
          <a:custGeom>
            <a:avLst/>
            <a:gdLst>
              <a:gd name="textAreaLeft" fmla="*/ -360 w 135000"/>
              <a:gd name="textAreaRight" fmla="*/ 135000 w 13500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4"/>
          <xdr:cNvSpPr/>
        </xdr:nvSpPr>
        <xdr:spPr>
          <a:xfrm>
            <a:off x="21899160" y="10324440"/>
            <a:ext cx="0" cy="86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105"/>
          <xdr:cNvSpPr/>
        </xdr:nvSpPr>
        <xdr:spPr>
          <a:xfrm flipV="1">
            <a:off x="21769920" y="11193480"/>
            <a:ext cx="129240" cy="350640"/>
          </a:xfrm>
          <a:custGeom>
            <a:avLst/>
            <a:gdLst>
              <a:gd name="textAreaLeft" fmla="*/ 0 w 129240"/>
              <a:gd name="textAreaRight" fmla="*/ 129600 w 129240"/>
              <a:gd name="textAreaTop" fmla="*/ 360 h 350640"/>
              <a:gd name="textAreaBottom" fmla="*/ 351360 h 350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9800</xdr:colOff>
      <xdr:row>30</xdr:row>
      <xdr:rowOff>0</xdr:rowOff>
    </xdr:from>
    <xdr:to>
      <xdr:col>31</xdr:col>
      <xdr:colOff>283680</xdr:colOff>
      <xdr:row>41</xdr:row>
      <xdr:rowOff>75960</xdr:rowOff>
    </xdr:to>
    <xdr:grpSp>
      <xdr:nvGrpSpPr>
        <xdr:cNvPr id="28" name="Group 106"/>
        <xdr:cNvGrpSpPr/>
      </xdr:nvGrpSpPr>
      <xdr:grpSpPr>
        <a:xfrm>
          <a:off x="21769920" y="5810400"/>
          <a:ext cx="263880" cy="1961640"/>
          <a:chOff x="21769920" y="5810400"/>
          <a:chExt cx="263880" cy="1961640"/>
        </a:xfrm>
      </xdr:grpSpPr>
      <xdr:sp>
        <xdr:nvSpPr>
          <xdr:cNvPr id="29" name="Arc 107"/>
          <xdr:cNvSpPr/>
        </xdr:nvSpPr>
        <xdr:spPr>
          <a:xfrm>
            <a:off x="21769920" y="5810400"/>
            <a:ext cx="129240" cy="272880"/>
          </a:xfrm>
          <a:custGeom>
            <a:avLst/>
            <a:gdLst>
              <a:gd name="textAreaLeft" fmla="*/ 0 w 129240"/>
              <a:gd name="textAreaRight" fmla="*/ 129600 w 129240"/>
              <a:gd name="textAreaTop" fmla="*/ 0 h 272880"/>
              <a:gd name="textAreaBottom" fmla="*/ 272880 h 272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08"/>
          <xdr:cNvSpPr/>
        </xdr:nvSpPr>
        <xdr:spPr>
          <a:xfrm>
            <a:off x="21899160" y="6083280"/>
            <a:ext cx="0" cy="45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109"/>
          <xdr:cNvSpPr/>
        </xdr:nvSpPr>
        <xdr:spPr>
          <a:xfrm flipH="1" flipV="1">
            <a:off x="21898440" y="6543360"/>
            <a:ext cx="135000" cy="272880"/>
          </a:xfrm>
          <a:custGeom>
            <a:avLst/>
            <a:gdLst>
              <a:gd name="textAreaLeft" fmla="*/ -360 w 135000"/>
              <a:gd name="textAreaRight" fmla="*/ 135000 w 135000"/>
              <a:gd name="textAreaTop" fmla="*/ 0 h 272880"/>
              <a:gd name="textAreaBottom" fmla="*/ 272880 h 272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110"/>
          <xdr:cNvSpPr/>
        </xdr:nvSpPr>
        <xdr:spPr>
          <a:xfrm flipH="1">
            <a:off x="21898440" y="6816600"/>
            <a:ext cx="135000" cy="244080"/>
          </a:xfrm>
          <a:custGeom>
            <a:avLst/>
            <a:gdLst>
              <a:gd name="textAreaLeft" fmla="*/ -360 w 135000"/>
              <a:gd name="textAreaRight" fmla="*/ 135000 w 135000"/>
              <a:gd name="textAreaTop" fmla="*/ 0 h 244080"/>
              <a:gd name="textAreaBottom" fmla="*/ 244440 h 244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11"/>
          <xdr:cNvSpPr/>
        </xdr:nvSpPr>
        <xdr:spPr>
          <a:xfrm>
            <a:off x="21899160" y="7061040"/>
            <a:ext cx="0" cy="510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112"/>
          <xdr:cNvSpPr/>
        </xdr:nvSpPr>
        <xdr:spPr>
          <a:xfrm flipV="1">
            <a:off x="21769920" y="7570440"/>
            <a:ext cx="129240" cy="201240"/>
          </a:xfrm>
          <a:custGeom>
            <a:avLst/>
            <a:gdLst>
              <a:gd name="textAreaLeft" fmla="*/ 0 w 129240"/>
              <a:gd name="textAreaRight" fmla="*/ 129600 w 129240"/>
              <a:gd name="textAreaTop" fmla="*/ -360 h 201240"/>
              <a:gd name="textAreaBottom" fmla="*/ 201240 h 201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39960</xdr:colOff>
      <xdr:row>6</xdr:row>
      <xdr:rowOff>28800</xdr:rowOff>
    </xdr:from>
    <xdr:to>
      <xdr:col>31</xdr:col>
      <xdr:colOff>265320</xdr:colOff>
      <xdr:row>28</xdr:row>
      <xdr:rowOff>28800</xdr:rowOff>
    </xdr:to>
    <xdr:grpSp>
      <xdr:nvGrpSpPr>
        <xdr:cNvPr id="35" name="Group 113"/>
        <xdr:cNvGrpSpPr/>
      </xdr:nvGrpSpPr>
      <xdr:grpSpPr>
        <a:xfrm>
          <a:off x="21790080" y="1724400"/>
          <a:ext cx="225360" cy="3771720"/>
          <a:chOff x="21790080" y="1724400"/>
          <a:chExt cx="225360" cy="3771720"/>
        </a:xfrm>
      </xdr:grpSpPr>
      <xdr:sp>
        <xdr:nvSpPr>
          <xdr:cNvPr id="36" name="Arc 114"/>
          <xdr:cNvSpPr/>
        </xdr:nvSpPr>
        <xdr:spPr>
          <a:xfrm>
            <a:off x="21790080" y="1724400"/>
            <a:ext cx="105840" cy="525960"/>
          </a:xfrm>
          <a:custGeom>
            <a:avLst/>
            <a:gdLst>
              <a:gd name="textAreaLeft" fmla="*/ 0 w 105840"/>
              <a:gd name="textAreaRight" fmla="*/ 106200 w 105840"/>
              <a:gd name="textAreaTop" fmla="*/ 0 h 525960"/>
              <a:gd name="textAreaBottom" fmla="*/ 526320 h 525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15"/>
          <xdr:cNvSpPr/>
        </xdr:nvSpPr>
        <xdr:spPr>
          <a:xfrm>
            <a:off x="21895920" y="2250360"/>
            <a:ext cx="0" cy="879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116"/>
          <xdr:cNvSpPr/>
        </xdr:nvSpPr>
        <xdr:spPr>
          <a:xfrm flipH="1" flipV="1">
            <a:off x="21895920" y="3129480"/>
            <a:ext cx="119520" cy="533520"/>
          </a:xfrm>
          <a:custGeom>
            <a:avLst/>
            <a:gdLst>
              <a:gd name="textAreaLeft" fmla="*/ 360 w 119520"/>
              <a:gd name="textAreaRight" fmla="*/ 120240 w 119520"/>
              <a:gd name="textAreaTop" fmla="*/ 360 h 533520"/>
              <a:gd name="textAreaBottom" fmla="*/ 534240 h 533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117"/>
          <xdr:cNvSpPr/>
        </xdr:nvSpPr>
        <xdr:spPr>
          <a:xfrm flipH="1">
            <a:off x="21895920" y="3663000"/>
            <a:ext cx="119520" cy="458280"/>
          </a:xfrm>
          <a:custGeom>
            <a:avLst/>
            <a:gdLst>
              <a:gd name="textAreaLeft" fmla="*/ 360 w 119520"/>
              <a:gd name="textAreaRight" fmla="*/ 120240 w 119520"/>
              <a:gd name="textAreaTop" fmla="*/ 0 h 458280"/>
              <a:gd name="textAreaBottom" fmla="*/ 458640 h 458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18"/>
          <xdr:cNvSpPr/>
        </xdr:nvSpPr>
        <xdr:spPr>
          <a:xfrm>
            <a:off x="21895920" y="4121280"/>
            <a:ext cx="0" cy="97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119"/>
          <xdr:cNvSpPr/>
        </xdr:nvSpPr>
        <xdr:spPr>
          <a:xfrm flipV="1">
            <a:off x="21790080" y="5097960"/>
            <a:ext cx="105840" cy="398160"/>
          </a:xfrm>
          <a:custGeom>
            <a:avLst/>
            <a:gdLst>
              <a:gd name="textAreaLeft" fmla="*/ 0 w 105840"/>
              <a:gd name="textAreaRight" fmla="*/ 106200 w 105840"/>
              <a:gd name="textAreaTop" fmla="*/ 360 h 398160"/>
              <a:gd name="textAreaBottom" fmla="*/ 398880 h 3981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5</xdr:row>
      <xdr:rowOff>266400</xdr:rowOff>
    </xdr:from>
    <xdr:to>
      <xdr:col>3</xdr:col>
      <xdr:colOff>5760</xdr:colOff>
      <xdr:row>9</xdr:row>
      <xdr:rowOff>190080</xdr:rowOff>
    </xdr:to>
    <xdr:grpSp>
      <xdr:nvGrpSpPr>
        <xdr:cNvPr id="42" name="Group 1"/>
        <xdr:cNvGrpSpPr/>
      </xdr:nvGrpSpPr>
      <xdr:grpSpPr>
        <a:xfrm>
          <a:off x="388800" y="1981080"/>
          <a:ext cx="285480" cy="1142640"/>
          <a:chOff x="388800" y="1981080"/>
          <a:chExt cx="285480" cy="1142640"/>
        </a:xfrm>
      </xdr:grpSpPr>
      <xdr:sp>
        <xdr:nvSpPr>
          <xdr:cNvPr id="43" name="Arc 2"/>
          <xdr:cNvSpPr/>
        </xdr:nvSpPr>
        <xdr:spPr>
          <a:xfrm flipH="1">
            <a:off x="540360" y="1981080"/>
            <a:ext cx="133920" cy="161640"/>
          </a:xfrm>
          <a:custGeom>
            <a:avLst/>
            <a:gdLst>
              <a:gd name="textAreaLeft" fmla="*/ 360 w 133920"/>
              <a:gd name="textAreaRight" fmla="*/ 134640 w 133920"/>
              <a:gd name="textAreaTop" fmla="*/ 0 h 161640"/>
              <a:gd name="textAreaBottom" fmla="*/ 162000 h 161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3"/>
          <xdr:cNvSpPr/>
        </xdr:nvSpPr>
        <xdr:spPr>
          <a:xfrm>
            <a:off x="540360" y="214272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"/>
          <xdr:cNvSpPr/>
        </xdr:nvSpPr>
        <xdr:spPr>
          <a:xfrm flipV="1">
            <a:off x="388800" y="2385720"/>
            <a:ext cx="151560" cy="202320"/>
          </a:xfrm>
          <a:custGeom>
            <a:avLst/>
            <a:gdLst>
              <a:gd name="textAreaLeft" fmla="*/ 0 w 151560"/>
              <a:gd name="textAreaRight" fmla="*/ 151920 w 151560"/>
              <a:gd name="textAreaTop" fmla="*/ 360 h 202320"/>
              <a:gd name="textAreaBottom" fmla="*/ 203040 h 202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rc 5"/>
          <xdr:cNvSpPr/>
        </xdr:nvSpPr>
        <xdr:spPr>
          <a:xfrm>
            <a:off x="388800" y="2588040"/>
            <a:ext cx="151560" cy="141480"/>
          </a:xfrm>
          <a:custGeom>
            <a:avLst/>
            <a:gdLst>
              <a:gd name="textAreaLeft" fmla="*/ 0 w 151560"/>
              <a:gd name="textAreaRight" fmla="*/ 151920 w 151560"/>
              <a:gd name="textAreaTop" fmla="*/ 0 h 141480"/>
              <a:gd name="textAreaBottom" fmla="*/ 141840 h 141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540360" y="2729520"/>
            <a:ext cx="0" cy="282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7"/>
          <xdr:cNvSpPr/>
        </xdr:nvSpPr>
        <xdr:spPr>
          <a:xfrm flipH="1" flipV="1">
            <a:off x="540360" y="3012120"/>
            <a:ext cx="133920" cy="111240"/>
          </a:xfrm>
          <a:custGeom>
            <a:avLst/>
            <a:gdLst>
              <a:gd name="textAreaLeft" fmla="*/ 360 w 133920"/>
              <a:gd name="textAreaRight" fmla="*/ 134640 w 133920"/>
              <a:gd name="textAreaTop" fmla="*/ -360 h 111240"/>
              <a:gd name="textAreaBottom" fmla="*/ 111240 h 111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800</xdr:colOff>
      <xdr:row>10</xdr:row>
      <xdr:rowOff>285840</xdr:rowOff>
    </xdr:from>
    <xdr:to>
      <xdr:col>3</xdr:col>
      <xdr:colOff>5760</xdr:colOff>
      <xdr:row>14</xdr:row>
      <xdr:rowOff>209520</xdr:rowOff>
    </xdr:to>
    <xdr:grpSp>
      <xdr:nvGrpSpPr>
        <xdr:cNvPr id="49" name="Group 120"/>
        <xdr:cNvGrpSpPr/>
      </xdr:nvGrpSpPr>
      <xdr:grpSpPr>
        <a:xfrm>
          <a:off x="388800" y="3448080"/>
          <a:ext cx="285480" cy="1123920"/>
          <a:chOff x="388800" y="3448080"/>
          <a:chExt cx="285480" cy="1123920"/>
        </a:xfrm>
      </xdr:grpSpPr>
      <xdr:sp>
        <xdr:nvSpPr>
          <xdr:cNvPr id="50" name="Arc 121"/>
          <xdr:cNvSpPr/>
        </xdr:nvSpPr>
        <xdr:spPr>
          <a:xfrm flipH="1">
            <a:off x="534600" y="3448080"/>
            <a:ext cx="139680" cy="154440"/>
          </a:xfrm>
          <a:custGeom>
            <a:avLst/>
            <a:gdLst>
              <a:gd name="textAreaLeft" fmla="*/ 360 w 139680"/>
              <a:gd name="textAreaRight" fmla="*/ 140400 w 139680"/>
              <a:gd name="textAreaTop" fmla="*/ 0 h 154440"/>
              <a:gd name="textAreaBottom" fmla="*/ 154800 h 154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2"/>
          <xdr:cNvSpPr/>
        </xdr:nvSpPr>
        <xdr:spPr>
          <a:xfrm>
            <a:off x="534600" y="3602520"/>
            <a:ext cx="0" cy="257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123"/>
          <xdr:cNvSpPr/>
        </xdr:nvSpPr>
        <xdr:spPr>
          <a:xfrm flipV="1">
            <a:off x="388800" y="3860640"/>
            <a:ext cx="145800" cy="164880"/>
          </a:xfrm>
          <a:custGeom>
            <a:avLst/>
            <a:gdLst>
              <a:gd name="textAreaLeft" fmla="*/ 0 w 145800"/>
              <a:gd name="textAreaRight" fmla="*/ 146160 w 145800"/>
              <a:gd name="textAreaTop" fmla="*/ 360 h 164880"/>
              <a:gd name="textAreaBottom" fmla="*/ 165600 h 164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rc 124"/>
          <xdr:cNvSpPr/>
        </xdr:nvSpPr>
        <xdr:spPr>
          <a:xfrm>
            <a:off x="388800" y="4025520"/>
            <a:ext cx="145800" cy="144360"/>
          </a:xfrm>
          <a:custGeom>
            <a:avLst/>
            <a:gdLst>
              <a:gd name="textAreaLeft" fmla="*/ 0 w 145800"/>
              <a:gd name="textAreaRight" fmla="*/ 146160 w 145800"/>
              <a:gd name="textAreaTop" fmla="*/ 0 h 144360"/>
              <a:gd name="textAreaBottom" fmla="*/ 144360 h 1443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25"/>
          <xdr:cNvSpPr/>
        </xdr:nvSpPr>
        <xdr:spPr>
          <a:xfrm>
            <a:off x="534600" y="4170240"/>
            <a:ext cx="0" cy="288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126"/>
          <xdr:cNvSpPr/>
        </xdr:nvSpPr>
        <xdr:spPr>
          <a:xfrm flipH="1" flipV="1">
            <a:off x="534600" y="4458240"/>
            <a:ext cx="139680" cy="113400"/>
          </a:xfrm>
          <a:custGeom>
            <a:avLst/>
            <a:gdLst>
              <a:gd name="textAreaLeft" fmla="*/ 360 w 139680"/>
              <a:gd name="textAreaRight" fmla="*/ 140400 w 139680"/>
              <a:gd name="textAreaTop" fmla="*/ -360 h 113400"/>
              <a:gd name="textAreaBottom" fmla="*/ 113400 h 113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15</xdr:row>
      <xdr:rowOff>275760</xdr:rowOff>
    </xdr:from>
    <xdr:to>
      <xdr:col>3</xdr:col>
      <xdr:colOff>2520</xdr:colOff>
      <xdr:row>19</xdr:row>
      <xdr:rowOff>190080</xdr:rowOff>
    </xdr:to>
    <xdr:grpSp>
      <xdr:nvGrpSpPr>
        <xdr:cNvPr id="56" name="Group 127"/>
        <xdr:cNvGrpSpPr/>
      </xdr:nvGrpSpPr>
      <xdr:grpSpPr>
        <a:xfrm>
          <a:off x="369000" y="4866840"/>
          <a:ext cx="302040" cy="1114560"/>
          <a:chOff x="369000" y="4866840"/>
          <a:chExt cx="302040" cy="1114560"/>
        </a:xfrm>
      </xdr:grpSpPr>
      <xdr:sp>
        <xdr:nvSpPr>
          <xdr:cNvPr id="57" name="Arc 128"/>
          <xdr:cNvSpPr/>
        </xdr:nvSpPr>
        <xdr:spPr>
          <a:xfrm flipH="1">
            <a:off x="535680" y="4866840"/>
            <a:ext cx="135360" cy="142560"/>
          </a:xfrm>
          <a:custGeom>
            <a:avLst/>
            <a:gdLst>
              <a:gd name="textAreaLeft" fmla="*/ 360 w 135360"/>
              <a:gd name="textAreaRight" fmla="*/ 136080 w 135360"/>
              <a:gd name="textAreaTop" fmla="*/ 0 h 142560"/>
              <a:gd name="textAreaBottom" fmla="*/ 142920 h 142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29"/>
          <xdr:cNvSpPr/>
        </xdr:nvSpPr>
        <xdr:spPr>
          <a:xfrm>
            <a:off x="535680" y="5009400"/>
            <a:ext cx="0" cy="27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130"/>
          <xdr:cNvSpPr/>
        </xdr:nvSpPr>
        <xdr:spPr>
          <a:xfrm flipV="1">
            <a:off x="369000" y="5281560"/>
            <a:ext cx="166680" cy="1555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rc 131"/>
          <xdr:cNvSpPr/>
        </xdr:nvSpPr>
        <xdr:spPr>
          <a:xfrm>
            <a:off x="369000" y="5437080"/>
            <a:ext cx="166680" cy="142560"/>
          </a:xfrm>
          <a:custGeom>
            <a:avLst/>
            <a:gdLst>
              <a:gd name="textAreaLeft" fmla="*/ 0 w 166680"/>
              <a:gd name="textAreaRight" fmla="*/ 166680 w 166680"/>
              <a:gd name="textAreaTop" fmla="*/ 0 h 142560"/>
              <a:gd name="textAreaBottom" fmla="*/ 142920 h 142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32"/>
          <xdr:cNvSpPr/>
        </xdr:nvSpPr>
        <xdr:spPr>
          <a:xfrm>
            <a:off x="535680" y="5579640"/>
            <a:ext cx="0" cy="27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rc 133"/>
          <xdr:cNvSpPr/>
        </xdr:nvSpPr>
        <xdr:spPr>
          <a:xfrm flipH="1" flipV="1">
            <a:off x="535680" y="5851800"/>
            <a:ext cx="135360" cy="129600"/>
          </a:xfrm>
          <a:custGeom>
            <a:avLst/>
            <a:gdLst>
              <a:gd name="textAreaLeft" fmla="*/ 360 w 135360"/>
              <a:gd name="textAreaRight" fmla="*/ 136080 w 135360"/>
              <a:gd name="textAreaTop" fmla="*/ 360 h 129600"/>
              <a:gd name="textAreaBottom" fmla="*/ 130320 h 129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20</xdr:row>
      <xdr:rowOff>275760</xdr:rowOff>
    </xdr:from>
    <xdr:to>
      <xdr:col>3</xdr:col>
      <xdr:colOff>11520</xdr:colOff>
      <xdr:row>24</xdr:row>
      <xdr:rowOff>209880</xdr:rowOff>
    </xdr:to>
    <xdr:grpSp>
      <xdr:nvGrpSpPr>
        <xdr:cNvPr id="63" name="Group 134"/>
        <xdr:cNvGrpSpPr/>
      </xdr:nvGrpSpPr>
      <xdr:grpSpPr>
        <a:xfrm>
          <a:off x="369000" y="6295680"/>
          <a:ext cx="311040" cy="1134000"/>
          <a:chOff x="369000" y="6295680"/>
          <a:chExt cx="311040" cy="1134000"/>
        </a:xfrm>
      </xdr:grpSpPr>
      <xdr:sp>
        <xdr:nvSpPr>
          <xdr:cNvPr id="64" name="Arc 135"/>
          <xdr:cNvSpPr/>
        </xdr:nvSpPr>
        <xdr:spPr>
          <a:xfrm flipH="1">
            <a:off x="545400" y="6295680"/>
            <a:ext cx="134640" cy="158040"/>
          </a:xfrm>
          <a:custGeom>
            <a:avLst/>
            <a:gdLst>
              <a:gd name="textAreaLeft" fmla="*/ 360 w 134640"/>
              <a:gd name="textAreaRight" fmla="*/ 135360 w 134640"/>
              <a:gd name="textAreaTop" fmla="*/ 0 h 158040"/>
              <a:gd name="textAreaBottom" fmla="*/ 158400 h 1580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36"/>
          <xdr:cNvSpPr/>
        </xdr:nvSpPr>
        <xdr:spPr>
          <a:xfrm>
            <a:off x="545400" y="6453720"/>
            <a:ext cx="0" cy="276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137"/>
          <xdr:cNvSpPr/>
        </xdr:nvSpPr>
        <xdr:spPr>
          <a:xfrm flipV="1">
            <a:off x="369000" y="6730920"/>
            <a:ext cx="176400" cy="131760"/>
          </a:xfrm>
          <a:custGeom>
            <a:avLst/>
            <a:gdLst>
              <a:gd name="textAreaLeft" fmla="*/ 0 w 176400"/>
              <a:gd name="textAreaRight" fmla="*/ 176760 w 176400"/>
              <a:gd name="textAreaTop" fmla="*/ 360 h 131760"/>
              <a:gd name="textAreaBottom" fmla="*/ 132480 h 13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rc 138"/>
          <xdr:cNvSpPr/>
        </xdr:nvSpPr>
        <xdr:spPr>
          <a:xfrm>
            <a:off x="369000" y="6862680"/>
            <a:ext cx="176400" cy="158040"/>
          </a:xfrm>
          <a:custGeom>
            <a:avLst/>
            <a:gdLst>
              <a:gd name="textAreaLeft" fmla="*/ 0 w 176400"/>
              <a:gd name="textAreaRight" fmla="*/ 176760 w 176400"/>
              <a:gd name="textAreaTop" fmla="*/ 0 h 158040"/>
              <a:gd name="textAreaBottom" fmla="*/ 158400 h 1580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39"/>
          <xdr:cNvSpPr/>
        </xdr:nvSpPr>
        <xdr:spPr>
          <a:xfrm>
            <a:off x="545400" y="7021080"/>
            <a:ext cx="0" cy="276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rc 140"/>
          <xdr:cNvSpPr/>
        </xdr:nvSpPr>
        <xdr:spPr>
          <a:xfrm flipH="1" flipV="1">
            <a:off x="545400" y="7297920"/>
            <a:ext cx="134640" cy="131760"/>
          </a:xfrm>
          <a:custGeom>
            <a:avLst/>
            <a:gdLst>
              <a:gd name="textAreaLeft" fmla="*/ 360 w 134640"/>
              <a:gd name="textAreaRight" fmla="*/ 135360 w 134640"/>
              <a:gd name="textAreaTop" fmla="*/ 360 h 131760"/>
              <a:gd name="textAreaBottom" fmla="*/ 132480 h 13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40320</xdr:colOff>
      <xdr:row>20</xdr:row>
      <xdr:rowOff>294480</xdr:rowOff>
    </xdr:from>
    <xdr:to>
      <xdr:col>29</xdr:col>
      <xdr:colOff>275040</xdr:colOff>
      <xdr:row>24</xdr:row>
      <xdr:rowOff>228600</xdr:rowOff>
    </xdr:to>
    <xdr:grpSp>
      <xdr:nvGrpSpPr>
        <xdr:cNvPr id="70" name="Group 29"/>
        <xdr:cNvGrpSpPr/>
      </xdr:nvGrpSpPr>
      <xdr:grpSpPr>
        <a:xfrm>
          <a:off x="22151520" y="6314400"/>
          <a:ext cx="234720" cy="1134000"/>
          <a:chOff x="22151520" y="6314400"/>
          <a:chExt cx="234720" cy="1134000"/>
        </a:xfrm>
      </xdr:grpSpPr>
      <xdr:sp>
        <xdr:nvSpPr>
          <xdr:cNvPr id="71" name="Arc 30"/>
          <xdr:cNvSpPr/>
        </xdr:nvSpPr>
        <xdr:spPr>
          <a:xfrm>
            <a:off x="22151520" y="6314400"/>
            <a:ext cx="95040" cy="145080"/>
          </a:xfrm>
          <a:custGeom>
            <a:avLst/>
            <a:gdLst>
              <a:gd name="textAreaLeft" fmla="*/ 0 w 95040"/>
              <a:gd name="textAreaRight" fmla="*/ 95400 w 95040"/>
              <a:gd name="textAreaTop" fmla="*/ 0 h 145080"/>
              <a:gd name="textAreaBottom" fmla="*/ 145440 h 145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31"/>
          <xdr:cNvSpPr/>
        </xdr:nvSpPr>
        <xdr:spPr>
          <a:xfrm>
            <a:off x="22246560" y="6459480"/>
            <a:ext cx="0" cy="29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rc 32"/>
          <xdr:cNvSpPr/>
        </xdr:nvSpPr>
        <xdr:spPr>
          <a:xfrm flipH="1" flipV="1">
            <a:off x="22245840" y="6749640"/>
            <a:ext cx="140040" cy="131760"/>
          </a:xfrm>
          <a:custGeom>
            <a:avLst/>
            <a:gdLst>
              <a:gd name="textAreaLeft" fmla="*/ 0 w 140040"/>
              <a:gd name="textAreaRight" fmla="*/ 140040 w 140040"/>
              <a:gd name="textAreaTop" fmla="*/ 360 h 131760"/>
              <a:gd name="textAreaBottom" fmla="*/ 132480 h 13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33"/>
          <xdr:cNvSpPr/>
        </xdr:nvSpPr>
        <xdr:spPr>
          <a:xfrm flipH="1">
            <a:off x="22245840" y="6881400"/>
            <a:ext cx="140040" cy="144720"/>
          </a:xfrm>
          <a:custGeom>
            <a:avLst/>
            <a:gdLst>
              <a:gd name="textAreaLeft" fmla="*/ 0 w 140040"/>
              <a:gd name="textAreaRight" fmla="*/ 140040 w 140040"/>
              <a:gd name="textAreaTop" fmla="*/ 0 h 144720"/>
              <a:gd name="textAreaBottom" fmla="*/ 145080 h 144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34"/>
          <xdr:cNvSpPr/>
        </xdr:nvSpPr>
        <xdr:spPr>
          <a:xfrm>
            <a:off x="22246560" y="7026480"/>
            <a:ext cx="0" cy="29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rc 35"/>
          <xdr:cNvSpPr/>
        </xdr:nvSpPr>
        <xdr:spPr>
          <a:xfrm flipV="1">
            <a:off x="22151520" y="7316640"/>
            <a:ext cx="84960" cy="131760"/>
          </a:xfrm>
          <a:custGeom>
            <a:avLst/>
            <a:gdLst>
              <a:gd name="textAreaLeft" fmla="*/ 0 w 84960"/>
              <a:gd name="textAreaRight" fmla="*/ 85320 w 84960"/>
              <a:gd name="textAreaTop" fmla="*/ 360 h 131760"/>
              <a:gd name="textAreaBottom" fmla="*/ 132480 h 13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10080</xdr:colOff>
      <xdr:row>15</xdr:row>
      <xdr:rowOff>267120</xdr:rowOff>
    </xdr:from>
    <xdr:to>
      <xdr:col>29</xdr:col>
      <xdr:colOff>284400</xdr:colOff>
      <xdr:row>19</xdr:row>
      <xdr:rowOff>199800</xdr:rowOff>
    </xdr:to>
    <xdr:grpSp>
      <xdr:nvGrpSpPr>
        <xdr:cNvPr id="77" name="Group 36"/>
        <xdr:cNvGrpSpPr/>
      </xdr:nvGrpSpPr>
      <xdr:grpSpPr>
        <a:xfrm>
          <a:off x="22121280" y="4858200"/>
          <a:ext cx="274320" cy="1132920"/>
          <a:chOff x="22121280" y="4858200"/>
          <a:chExt cx="274320" cy="1132920"/>
        </a:xfrm>
      </xdr:grpSpPr>
      <xdr:sp>
        <xdr:nvSpPr>
          <xdr:cNvPr id="78" name="Arc 37"/>
          <xdr:cNvSpPr/>
        </xdr:nvSpPr>
        <xdr:spPr>
          <a:xfrm>
            <a:off x="22121280" y="4858200"/>
            <a:ext cx="128880" cy="143280"/>
          </a:xfrm>
          <a:custGeom>
            <a:avLst/>
            <a:gdLst>
              <a:gd name="textAreaLeft" fmla="*/ 0 w 128880"/>
              <a:gd name="textAreaRight" fmla="*/ 128880 w 128880"/>
              <a:gd name="textAreaTop" fmla="*/ 0 h 143280"/>
              <a:gd name="textAreaBottom" fmla="*/ 143640 h 143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38"/>
          <xdr:cNvSpPr/>
        </xdr:nvSpPr>
        <xdr:spPr>
          <a:xfrm>
            <a:off x="22250160" y="5001480"/>
            <a:ext cx="0" cy="28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rc 39"/>
          <xdr:cNvSpPr/>
        </xdr:nvSpPr>
        <xdr:spPr>
          <a:xfrm flipH="1" flipV="1">
            <a:off x="22249440" y="5288040"/>
            <a:ext cx="145800" cy="156240"/>
          </a:xfrm>
          <a:custGeom>
            <a:avLst/>
            <a:gdLst>
              <a:gd name="textAreaLeft" fmla="*/ -360 w 145800"/>
              <a:gd name="textAreaRight" fmla="*/ 145800 w 145800"/>
              <a:gd name="textAreaTop" fmla="*/ 360 h 156240"/>
              <a:gd name="textAreaBottom" fmla="*/ 156960 h 156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40"/>
          <xdr:cNvSpPr/>
        </xdr:nvSpPr>
        <xdr:spPr>
          <a:xfrm flipH="1">
            <a:off x="22249440" y="5444280"/>
            <a:ext cx="145800" cy="129960"/>
          </a:xfrm>
          <a:custGeom>
            <a:avLst/>
            <a:gdLst>
              <a:gd name="textAreaLeft" fmla="*/ -360 w 145800"/>
              <a:gd name="textAreaRight" fmla="*/ 145800 w 145800"/>
              <a:gd name="textAreaTop" fmla="*/ 0 h 129960"/>
              <a:gd name="textAreaBottom" fmla="*/ 130320 h 129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41"/>
          <xdr:cNvSpPr/>
        </xdr:nvSpPr>
        <xdr:spPr>
          <a:xfrm>
            <a:off x="22250160" y="5574600"/>
            <a:ext cx="0" cy="27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rc 42"/>
          <xdr:cNvSpPr/>
        </xdr:nvSpPr>
        <xdr:spPr>
          <a:xfrm flipV="1">
            <a:off x="22121280" y="5847840"/>
            <a:ext cx="128880" cy="143280"/>
          </a:xfrm>
          <a:custGeom>
            <a:avLst/>
            <a:gdLst>
              <a:gd name="textAreaLeft" fmla="*/ 0 w 128880"/>
              <a:gd name="textAreaRight" fmla="*/ 128880 w 128880"/>
              <a:gd name="textAreaTop" fmla="*/ 360 h 143280"/>
              <a:gd name="textAreaBottom" fmla="*/ 144000 h 143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40320</xdr:colOff>
      <xdr:row>10</xdr:row>
      <xdr:rowOff>275760</xdr:rowOff>
    </xdr:from>
    <xdr:to>
      <xdr:col>29</xdr:col>
      <xdr:colOff>299880</xdr:colOff>
      <xdr:row>14</xdr:row>
      <xdr:rowOff>228600</xdr:rowOff>
    </xdr:to>
    <xdr:grpSp>
      <xdr:nvGrpSpPr>
        <xdr:cNvPr id="84" name="Group 43"/>
        <xdr:cNvGrpSpPr/>
      </xdr:nvGrpSpPr>
      <xdr:grpSpPr>
        <a:xfrm>
          <a:off x="22151520" y="3438000"/>
          <a:ext cx="259560" cy="1153080"/>
          <a:chOff x="22151520" y="3438000"/>
          <a:chExt cx="259560" cy="1153080"/>
        </a:xfrm>
      </xdr:grpSpPr>
      <xdr:sp>
        <xdr:nvSpPr>
          <xdr:cNvPr id="85" name="Arc 44"/>
          <xdr:cNvSpPr/>
        </xdr:nvSpPr>
        <xdr:spPr>
          <a:xfrm>
            <a:off x="22151520" y="3438000"/>
            <a:ext cx="129960" cy="156960"/>
          </a:xfrm>
          <a:custGeom>
            <a:avLst/>
            <a:gdLst>
              <a:gd name="textAreaLeft" fmla="*/ 0 w 129960"/>
              <a:gd name="textAreaRight" fmla="*/ 130320 w 129960"/>
              <a:gd name="textAreaTop" fmla="*/ 0 h 156960"/>
              <a:gd name="textAreaBottom" fmla="*/ 157320 h 156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45"/>
          <xdr:cNvSpPr/>
        </xdr:nvSpPr>
        <xdr:spPr>
          <a:xfrm>
            <a:off x="22281480" y="3594960"/>
            <a:ext cx="0" cy="262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rc 46"/>
          <xdr:cNvSpPr/>
        </xdr:nvSpPr>
        <xdr:spPr>
          <a:xfrm flipH="1" flipV="1">
            <a:off x="22280760" y="3856680"/>
            <a:ext cx="129960" cy="178200"/>
          </a:xfrm>
          <a:custGeom>
            <a:avLst/>
            <a:gdLst>
              <a:gd name="textAreaLeft" fmla="*/ -360 w 129960"/>
              <a:gd name="textAreaRight" fmla="*/ 129960 w 129960"/>
              <a:gd name="textAreaTop" fmla="*/ -360 h 178200"/>
              <a:gd name="textAreaBottom" fmla="*/ 178200 h 178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47"/>
          <xdr:cNvSpPr/>
        </xdr:nvSpPr>
        <xdr:spPr>
          <a:xfrm flipH="1">
            <a:off x="22280760" y="4035600"/>
            <a:ext cx="129960" cy="146520"/>
          </a:xfrm>
          <a:custGeom>
            <a:avLst/>
            <a:gdLst>
              <a:gd name="textAreaLeft" fmla="*/ -360 w 129960"/>
              <a:gd name="textAreaRight" fmla="*/ 129960 w 129960"/>
              <a:gd name="textAreaTop" fmla="*/ 0 h 146520"/>
              <a:gd name="textAreaBottom" fmla="*/ 146880 h 146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48"/>
          <xdr:cNvSpPr/>
        </xdr:nvSpPr>
        <xdr:spPr>
          <a:xfrm>
            <a:off x="22281480" y="4182120"/>
            <a:ext cx="0" cy="293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rc 49"/>
          <xdr:cNvSpPr/>
        </xdr:nvSpPr>
        <xdr:spPr>
          <a:xfrm flipV="1">
            <a:off x="22151520" y="4475880"/>
            <a:ext cx="129960" cy="115200"/>
          </a:xfrm>
          <a:custGeom>
            <a:avLst/>
            <a:gdLst>
              <a:gd name="textAreaLeft" fmla="*/ 0 w 129960"/>
              <a:gd name="textAreaRight" fmla="*/ 130320 w 129960"/>
              <a:gd name="textAreaTop" fmla="*/ 360 h 115200"/>
              <a:gd name="textAreaBottom" fmla="*/ 115920 h 115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10080</xdr:colOff>
      <xdr:row>5</xdr:row>
      <xdr:rowOff>266400</xdr:rowOff>
    </xdr:from>
    <xdr:to>
      <xdr:col>29</xdr:col>
      <xdr:colOff>274320</xdr:colOff>
      <xdr:row>9</xdr:row>
      <xdr:rowOff>190080</xdr:rowOff>
    </xdr:to>
    <xdr:grpSp>
      <xdr:nvGrpSpPr>
        <xdr:cNvPr id="91" name="Group 50"/>
        <xdr:cNvGrpSpPr/>
      </xdr:nvGrpSpPr>
      <xdr:grpSpPr>
        <a:xfrm>
          <a:off x="22121280" y="1981080"/>
          <a:ext cx="264240" cy="1142640"/>
          <a:chOff x="22121280" y="1981080"/>
          <a:chExt cx="264240" cy="1142640"/>
        </a:xfrm>
      </xdr:grpSpPr>
      <xdr:sp>
        <xdr:nvSpPr>
          <xdr:cNvPr id="92" name="Arc 51"/>
          <xdr:cNvSpPr/>
        </xdr:nvSpPr>
        <xdr:spPr>
          <a:xfrm>
            <a:off x="22121280" y="1981080"/>
            <a:ext cx="118080" cy="161640"/>
          </a:xfrm>
          <a:custGeom>
            <a:avLst/>
            <a:gdLst>
              <a:gd name="textAreaLeft" fmla="*/ 0 w 118080"/>
              <a:gd name="textAreaRight" fmla="*/ 118440 w 118080"/>
              <a:gd name="textAreaTop" fmla="*/ 0 h 161640"/>
              <a:gd name="textAreaBottom" fmla="*/ 162000 h 161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52"/>
          <xdr:cNvSpPr/>
        </xdr:nvSpPr>
        <xdr:spPr>
          <a:xfrm>
            <a:off x="22239360" y="214272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rc 53"/>
          <xdr:cNvSpPr/>
        </xdr:nvSpPr>
        <xdr:spPr>
          <a:xfrm flipH="1" flipV="1">
            <a:off x="22239360" y="2385720"/>
            <a:ext cx="146160" cy="202320"/>
          </a:xfrm>
          <a:custGeom>
            <a:avLst/>
            <a:gdLst>
              <a:gd name="textAreaLeft" fmla="*/ 360 w 146160"/>
              <a:gd name="textAreaRight" fmla="*/ 146880 w 146160"/>
              <a:gd name="textAreaTop" fmla="*/ 360 h 202320"/>
              <a:gd name="textAreaBottom" fmla="*/ 203040 h 202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rc 54"/>
          <xdr:cNvSpPr/>
        </xdr:nvSpPr>
        <xdr:spPr>
          <a:xfrm flipH="1">
            <a:off x="22239360" y="2588040"/>
            <a:ext cx="146160" cy="141480"/>
          </a:xfrm>
          <a:custGeom>
            <a:avLst/>
            <a:gdLst>
              <a:gd name="textAreaLeft" fmla="*/ 360 w 146160"/>
              <a:gd name="textAreaRight" fmla="*/ 146880 w 146160"/>
              <a:gd name="textAreaTop" fmla="*/ 0 h 141480"/>
              <a:gd name="textAreaBottom" fmla="*/ 141840 h 141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55"/>
          <xdr:cNvSpPr/>
        </xdr:nvSpPr>
        <xdr:spPr>
          <a:xfrm>
            <a:off x="22239360" y="2729520"/>
            <a:ext cx="0" cy="282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rc 56"/>
          <xdr:cNvSpPr/>
        </xdr:nvSpPr>
        <xdr:spPr>
          <a:xfrm flipV="1">
            <a:off x="22121280" y="3012120"/>
            <a:ext cx="118080" cy="111240"/>
          </a:xfrm>
          <a:custGeom>
            <a:avLst/>
            <a:gdLst>
              <a:gd name="textAreaLeft" fmla="*/ 0 w 118080"/>
              <a:gd name="textAreaRight" fmla="*/ 118440 w 118080"/>
              <a:gd name="textAreaTop" fmla="*/ -360 h 111240"/>
              <a:gd name="textAreaBottom" fmla="*/ 111240 h 111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74"/>
    <col collapsed="false" customWidth="true" hidden="false" outlineLevel="0" max="3" min="3" style="1" width="28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8" min="8" style="1" width="9.75"/>
    <col collapsed="false" customWidth="true" hidden="false" outlineLevel="0" max="9" min="9" style="1" width="10.62"/>
    <col collapsed="false" customWidth="true" hidden="false" outlineLevel="0" max="14" min="10" style="1" width="9.75"/>
    <col collapsed="false" customWidth="true" hidden="false" outlineLevel="0" max="25" min="15" style="1" width="8.62"/>
    <col collapsed="false" customWidth="true" hidden="false" outlineLevel="0" max="27" min="26" style="1" width="1.75"/>
    <col collapsed="false" customWidth="true" hidden="false" outlineLevel="0" max="28" min="28" style="1" width="2.74"/>
    <col collapsed="false" customWidth="true" hidden="false" outlineLevel="0" max="29" min="29" style="1" width="28.75"/>
    <col collapsed="false" customWidth="true" hidden="false" outlineLevel="0" max="30" min="30" style="1" width="1.75"/>
  </cols>
  <sheetData>
    <row r="1" customFormat="false" ht="28.5" hidden="false" customHeight="false" outlineLevel="0" collapsed="false">
      <c r="H1" s="2"/>
      <c r="I1" s="3"/>
      <c r="K1" s="3"/>
      <c r="L1" s="4"/>
      <c r="N1" s="5" t="s">
        <v>0</v>
      </c>
      <c r="O1" s="6" t="s">
        <v>1</v>
      </c>
    </row>
    <row r="2" customFormat="false" ht="28.5" hidden="false" customHeight="false" outlineLevel="0" collapsed="false">
      <c r="H2" s="2"/>
      <c r="I2" s="2"/>
      <c r="L2" s="3"/>
      <c r="O2" s="3"/>
    </row>
    <row r="3" customFormat="false" ht="19.5" hidden="false" customHeight="false" outlineLevel="0" collapsed="false">
      <c r="C3" s="7" t="s">
        <v>2</v>
      </c>
    </row>
    <row r="4" customFormat="false" ht="28.5" hidden="false" customHeight="true" outlineLevel="0" collapsed="false">
      <c r="A4" s="8"/>
      <c r="B4" s="8"/>
      <c r="C4" s="9" t="s">
        <v>3</v>
      </c>
      <c r="D4" s="10"/>
      <c r="E4" s="11" t="s">
        <v>4</v>
      </c>
      <c r="F4" s="11"/>
      <c r="G4" s="11"/>
      <c r="H4" s="12" t="s">
        <v>5</v>
      </c>
      <c r="I4" s="12"/>
      <c r="J4" s="12"/>
      <c r="K4" s="12" t="s">
        <v>6</v>
      </c>
      <c r="L4" s="12"/>
      <c r="M4" s="12"/>
      <c r="N4" s="13" t="s">
        <v>7</v>
      </c>
      <c r="O4" s="14" t="s">
        <v>8</v>
      </c>
      <c r="P4" s="14"/>
      <c r="Q4" s="12" t="s">
        <v>9</v>
      </c>
      <c r="R4" s="12"/>
      <c r="S4" s="12"/>
      <c r="T4" s="12" t="s">
        <v>10</v>
      </c>
      <c r="U4" s="12"/>
      <c r="V4" s="12"/>
      <c r="W4" s="13" t="s">
        <v>11</v>
      </c>
      <c r="X4" s="13"/>
      <c r="Y4" s="13"/>
      <c r="Z4" s="8"/>
      <c r="AA4" s="15"/>
      <c r="AB4" s="8"/>
      <c r="AC4" s="9" t="s">
        <v>3</v>
      </c>
      <c r="AD4" s="8"/>
    </row>
    <row r="5" customFormat="false" ht="15" hidden="false" customHeight="false" outlineLevel="0" collapsed="false">
      <c r="A5" s="16"/>
      <c r="B5" s="16"/>
      <c r="C5" s="16"/>
      <c r="D5" s="16"/>
      <c r="E5" s="17" t="s">
        <v>4</v>
      </c>
      <c r="F5" s="17" t="s">
        <v>12</v>
      </c>
      <c r="G5" s="17" t="s">
        <v>13</v>
      </c>
      <c r="H5" s="17" t="s">
        <v>4</v>
      </c>
      <c r="I5" s="17" t="s">
        <v>12</v>
      </c>
      <c r="J5" s="17" t="s">
        <v>13</v>
      </c>
      <c r="K5" s="17" t="s">
        <v>4</v>
      </c>
      <c r="L5" s="17" t="s">
        <v>12</v>
      </c>
      <c r="M5" s="17" t="s">
        <v>13</v>
      </c>
      <c r="N5" s="17" t="s">
        <v>4</v>
      </c>
      <c r="O5" s="18" t="s">
        <v>12</v>
      </c>
      <c r="P5" s="17" t="s">
        <v>13</v>
      </c>
      <c r="Q5" s="17" t="s">
        <v>4</v>
      </c>
      <c r="R5" s="17" t="s">
        <v>12</v>
      </c>
      <c r="S5" s="17" t="s">
        <v>13</v>
      </c>
      <c r="T5" s="17" t="s">
        <v>4</v>
      </c>
      <c r="U5" s="17" t="s">
        <v>12</v>
      </c>
      <c r="V5" s="17" t="s">
        <v>13</v>
      </c>
      <c r="W5" s="17" t="s">
        <v>4</v>
      </c>
      <c r="X5" s="17" t="s">
        <v>12</v>
      </c>
      <c r="Y5" s="19" t="s">
        <v>13</v>
      </c>
      <c r="Z5" s="20"/>
      <c r="AA5" s="21"/>
      <c r="AB5" s="16"/>
      <c r="AC5" s="16"/>
      <c r="AD5" s="16"/>
    </row>
    <row r="6" customFormat="false" ht="13.5" hidden="false" customHeight="false" outlineLevel="0" collapsed="false">
      <c r="A6" s="22"/>
      <c r="B6" s="23"/>
      <c r="C6" s="24" t="n">
        <v>24</v>
      </c>
      <c r="D6" s="25"/>
      <c r="E6" s="26" t="n">
        <v>538910</v>
      </c>
      <c r="F6" s="26" t="n">
        <v>300764</v>
      </c>
      <c r="G6" s="26" t="n">
        <v>238146</v>
      </c>
      <c r="H6" s="26" t="n">
        <v>460037</v>
      </c>
      <c r="I6" s="26" t="n">
        <v>245984</v>
      </c>
      <c r="J6" s="26" t="n">
        <v>214053</v>
      </c>
      <c r="K6" s="26" t="n">
        <v>47080</v>
      </c>
      <c r="L6" s="26" t="n">
        <v>34036</v>
      </c>
      <c r="M6" s="26" t="n">
        <v>13044</v>
      </c>
      <c r="N6" s="26" t="n">
        <v>11418</v>
      </c>
      <c r="O6" s="27" t="n">
        <v>9303</v>
      </c>
      <c r="P6" s="27" t="n">
        <v>2115</v>
      </c>
      <c r="Q6" s="27" t="n">
        <v>3159</v>
      </c>
      <c r="R6" s="27" t="n">
        <v>2716</v>
      </c>
      <c r="S6" s="27" t="n">
        <v>443</v>
      </c>
      <c r="T6" s="27" t="n">
        <v>1806</v>
      </c>
      <c r="U6" s="27" t="n">
        <v>1532</v>
      </c>
      <c r="V6" s="27" t="n">
        <v>274</v>
      </c>
      <c r="W6" s="27" t="n">
        <v>15410</v>
      </c>
      <c r="X6" s="27" t="n">
        <v>7193</v>
      </c>
      <c r="Y6" s="27" t="n">
        <v>8217</v>
      </c>
      <c r="Z6" s="28"/>
      <c r="AA6" s="29"/>
      <c r="AB6" s="23"/>
      <c r="AC6" s="24" t="n">
        <v>24</v>
      </c>
    </row>
    <row r="7" customFormat="false" ht="13.5" hidden="false" customHeight="false" outlineLevel="0" collapsed="false">
      <c r="A7" s="22"/>
      <c r="B7" s="30" t="s">
        <v>14</v>
      </c>
      <c r="C7" s="23"/>
      <c r="D7" s="31"/>
      <c r="E7" s="26" t="n">
        <v>88510</v>
      </c>
      <c r="F7" s="26" t="n">
        <v>27369</v>
      </c>
      <c r="G7" s="26" t="n">
        <v>61141</v>
      </c>
      <c r="H7" s="26" t="n">
        <v>74341</v>
      </c>
      <c r="I7" s="26" t="n">
        <v>21044</v>
      </c>
      <c r="J7" s="26" t="n">
        <v>53297</v>
      </c>
      <c r="K7" s="26" t="n">
        <v>8845</v>
      </c>
      <c r="L7" s="26" t="n">
        <v>4063</v>
      </c>
      <c r="M7" s="26" t="n">
        <v>4782</v>
      </c>
      <c r="N7" s="26" t="n">
        <v>1525</v>
      </c>
      <c r="O7" s="27" t="n">
        <v>900</v>
      </c>
      <c r="P7" s="27" t="n">
        <v>625</v>
      </c>
      <c r="Q7" s="27" t="n">
        <v>418</v>
      </c>
      <c r="R7" s="27" t="n">
        <v>283</v>
      </c>
      <c r="S7" s="27" t="n">
        <v>135</v>
      </c>
      <c r="T7" s="27" t="n">
        <v>347</v>
      </c>
      <c r="U7" s="27" t="n">
        <v>234</v>
      </c>
      <c r="V7" s="27" t="n">
        <v>113</v>
      </c>
      <c r="W7" s="27" t="n">
        <v>3034</v>
      </c>
      <c r="X7" s="27" t="n">
        <v>845</v>
      </c>
      <c r="Y7" s="27" t="n">
        <v>2189</v>
      </c>
      <c r="Z7" s="32"/>
      <c r="AA7" s="33"/>
      <c r="AB7" s="30" t="s">
        <v>14</v>
      </c>
      <c r="AC7" s="23"/>
    </row>
    <row r="8" customFormat="false" ht="13.5" hidden="false" customHeight="false" outlineLevel="0" collapsed="false">
      <c r="A8" s="22"/>
      <c r="B8" s="23"/>
      <c r="C8" s="34" t="s">
        <v>15</v>
      </c>
      <c r="D8" s="25"/>
      <c r="E8" s="26" t="n">
        <v>33613</v>
      </c>
      <c r="F8" s="26" t="n">
        <v>8302</v>
      </c>
      <c r="G8" s="26" t="n">
        <v>25311</v>
      </c>
      <c r="H8" s="26" t="n">
        <v>28138</v>
      </c>
      <c r="I8" s="26" t="n">
        <v>6151</v>
      </c>
      <c r="J8" s="26" t="n">
        <v>21987</v>
      </c>
      <c r="K8" s="26" t="n">
        <v>3435</v>
      </c>
      <c r="L8" s="26" t="n">
        <v>1402</v>
      </c>
      <c r="M8" s="26" t="n">
        <v>2033</v>
      </c>
      <c r="N8" s="26" t="n">
        <v>483</v>
      </c>
      <c r="O8" s="27" t="n">
        <v>260</v>
      </c>
      <c r="P8" s="27" t="n">
        <v>223</v>
      </c>
      <c r="Q8" s="27" t="n">
        <v>120</v>
      </c>
      <c r="R8" s="27" t="n">
        <v>74</v>
      </c>
      <c r="S8" s="27" t="n">
        <v>46</v>
      </c>
      <c r="T8" s="27" t="n">
        <v>112</v>
      </c>
      <c r="U8" s="27" t="n">
        <v>67</v>
      </c>
      <c r="V8" s="27" t="n">
        <v>45</v>
      </c>
      <c r="W8" s="27" t="n">
        <v>1325</v>
      </c>
      <c r="X8" s="27" t="n">
        <v>348</v>
      </c>
      <c r="Y8" s="27" t="n">
        <v>977</v>
      </c>
      <c r="Z8" s="32"/>
      <c r="AA8" s="33"/>
      <c r="AB8" s="23"/>
      <c r="AC8" s="34" t="s">
        <v>15</v>
      </c>
    </row>
    <row r="9" customFormat="false" ht="13.5" hidden="false" customHeight="false" outlineLevel="0" collapsed="false">
      <c r="A9" s="22"/>
      <c r="B9" s="23"/>
      <c r="C9" s="34" t="s">
        <v>16</v>
      </c>
      <c r="D9" s="35"/>
      <c r="E9" s="26" t="n">
        <v>5608</v>
      </c>
      <c r="F9" s="26" t="n">
        <v>2834</v>
      </c>
      <c r="G9" s="26" t="n">
        <v>2774</v>
      </c>
      <c r="H9" s="26" t="n">
        <v>4841</v>
      </c>
      <c r="I9" s="26" t="n">
        <v>2329</v>
      </c>
      <c r="J9" s="26" t="n">
        <v>2512</v>
      </c>
      <c r="K9" s="26" t="n">
        <v>488</v>
      </c>
      <c r="L9" s="26" t="n">
        <v>335</v>
      </c>
      <c r="M9" s="26" t="n">
        <v>153</v>
      </c>
      <c r="N9" s="26" t="n">
        <v>127</v>
      </c>
      <c r="O9" s="27" t="n">
        <v>92</v>
      </c>
      <c r="P9" s="27" t="n">
        <v>35</v>
      </c>
      <c r="Q9" s="27" t="n">
        <v>34</v>
      </c>
      <c r="R9" s="27" t="n">
        <v>23</v>
      </c>
      <c r="S9" s="27" t="n">
        <v>11</v>
      </c>
      <c r="T9" s="27" t="n">
        <v>17</v>
      </c>
      <c r="U9" s="27" t="n">
        <v>14</v>
      </c>
      <c r="V9" s="27" t="n">
        <v>3</v>
      </c>
      <c r="W9" s="27" t="n">
        <v>101</v>
      </c>
      <c r="X9" s="27" t="n">
        <v>41</v>
      </c>
      <c r="Y9" s="27" t="n">
        <v>60</v>
      </c>
      <c r="Z9" s="32"/>
      <c r="AA9" s="33"/>
      <c r="AB9" s="23"/>
      <c r="AC9" s="34" t="s">
        <v>16</v>
      </c>
    </row>
    <row r="10" customFormat="false" ht="13.5" hidden="false" customHeight="false" outlineLevel="0" collapsed="false">
      <c r="A10" s="22"/>
      <c r="B10" s="23"/>
      <c r="C10" s="34" t="s">
        <v>17</v>
      </c>
      <c r="D10" s="35"/>
      <c r="E10" s="26" t="n">
        <v>10193</v>
      </c>
      <c r="F10" s="26" t="n">
        <v>3838</v>
      </c>
      <c r="G10" s="26" t="n">
        <v>6355</v>
      </c>
      <c r="H10" s="26" t="n">
        <v>8959</v>
      </c>
      <c r="I10" s="26" t="n">
        <v>3121</v>
      </c>
      <c r="J10" s="26" t="n">
        <v>5838</v>
      </c>
      <c r="K10" s="26" t="n">
        <v>651</v>
      </c>
      <c r="L10" s="26" t="n">
        <v>387</v>
      </c>
      <c r="M10" s="26" t="n">
        <v>264</v>
      </c>
      <c r="N10" s="26" t="n">
        <v>126</v>
      </c>
      <c r="O10" s="27" t="n">
        <v>89</v>
      </c>
      <c r="P10" s="27" t="n">
        <v>37</v>
      </c>
      <c r="Q10" s="27" t="n">
        <v>54</v>
      </c>
      <c r="R10" s="27" t="n">
        <v>46</v>
      </c>
      <c r="S10" s="27" t="n">
        <v>8</v>
      </c>
      <c r="T10" s="27" t="n">
        <v>24</v>
      </c>
      <c r="U10" s="27" t="n">
        <v>19</v>
      </c>
      <c r="V10" s="27" t="n">
        <v>5</v>
      </c>
      <c r="W10" s="27" t="n">
        <v>379</v>
      </c>
      <c r="X10" s="27" t="n">
        <v>176</v>
      </c>
      <c r="Y10" s="27" t="n">
        <v>203</v>
      </c>
      <c r="Z10" s="32"/>
      <c r="AA10" s="33"/>
      <c r="AB10" s="23"/>
      <c r="AC10" s="34" t="s">
        <v>17</v>
      </c>
    </row>
    <row r="11" customFormat="false" ht="13.5" hidden="false" customHeight="false" outlineLevel="0" collapsed="false">
      <c r="A11" s="22"/>
      <c r="B11" s="23"/>
      <c r="C11" s="34" t="s">
        <v>18</v>
      </c>
      <c r="D11" s="35"/>
      <c r="E11" s="26" t="n">
        <v>39096</v>
      </c>
      <c r="F11" s="26" t="n">
        <v>12395</v>
      </c>
      <c r="G11" s="26" t="n">
        <v>26701</v>
      </c>
      <c r="H11" s="26" t="n">
        <v>32403</v>
      </c>
      <c r="I11" s="26" t="n">
        <v>9443</v>
      </c>
      <c r="J11" s="26" t="n">
        <v>22960</v>
      </c>
      <c r="K11" s="26" t="n">
        <v>4271</v>
      </c>
      <c r="L11" s="26" t="n">
        <v>1939</v>
      </c>
      <c r="M11" s="26" t="n">
        <v>2332</v>
      </c>
      <c r="N11" s="26" t="n">
        <v>789</v>
      </c>
      <c r="O11" s="27" t="n">
        <v>459</v>
      </c>
      <c r="P11" s="27" t="n">
        <v>330</v>
      </c>
      <c r="Q11" s="27" t="n">
        <v>210</v>
      </c>
      <c r="R11" s="27" t="n">
        <v>140</v>
      </c>
      <c r="S11" s="27" t="n">
        <v>70</v>
      </c>
      <c r="T11" s="27" t="n">
        <v>194</v>
      </c>
      <c r="U11" s="27" t="n">
        <v>134</v>
      </c>
      <c r="V11" s="27" t="n">
        <v>60</v>
      </c>
      <c r="W11" s="27" t="n">
        <v>1229</v>
      </c>
      <c r="X11" s="27" t="n">
        <v>280</v>
      </c>
      <c r="Y11" s="27" t="n">
        <v>949</v>
      </c>
      <c r="Z11" s="32"/>
      <c r="AA11" s="33"/>
      <c r="AB11" s="23"/>
      <c r="AC11" s="34" t="s">
        <v>18</v>
      </c>
    </row>
    <row r="12" customFormat="false" ht="13.5" hidden="false" customHeight="false" outlineLevel="0" collapsed="false">
      <c r="A12" s="22"/>
      <c r="B12" s="30" t="s">
        <v>19</v>
      </c>
      <c r="C12" s="23"/>
      <c r="D12" s="35"/>
      <c r="E12" s="26" t="n">
        <v>196731</v>
      </c>
      <c r="F12" s="26" t="n">
        <v>129389</v>
      </c>
      <c r="G12" s="26" t="n">
        <v>67342</v>
      </c>
      <c r="H12" s="26" t="n">
        <v>165298</v>
      </c>
      <c r="I12" s="26" t="n">
        <v>104992</v>
      </c>
      <c r="J12" s="26" t="n">
        <v>60306</v>
      </c>
      <c r="K12" s="26" t="n">
        <v>20305</v>
      </c>
      <c r="L12" s="26" t="n">
        <v>16389</v>
      </c>
      <c r="M12" s="26" t="n">
        <v>3916</v>
      </c>
      <c r="N12" s="26" t="n">
        <v>4876</v>
      </c>
      <c r="O12" s="27" t="n">
        <v>4163</v>
      </c>
      <c r="P12" s="27" t="n">
        <v>713</v>
      </c>
      <c r="Q12" s="27" t="n">
        <v>1257</v>
      </c>
      <c r="R12" s="27" t="n">
        <v>1121</v>
      </c>
      <c r="S12" s="27" t="n">
        <v>136</v>
      </c>
      <c r="T12" s="27" t="n">
        <v>629</v>
      </c>
      <c r="U12" s="27" t="n">
        <v>565</v>
      </c>
      <c r="V12" s="27" t="n">
        <v>64</v>
      </c>
      <c r="W12" s="27" t="n">
        <v>4366</v>
      </c>
      <c r="X12" s="27" t="n">
        <v>2159</v>
      </c>
      <c r="Y12" s="27" t="n">
        <v>2207</v>
      </c>
      <c r="Z12" s="32"/>
      <c r="AA12" s="33"/>
      <c r="AB12" s="30" t="s">
        <v>19</v>
      </c>
      <c r="AC12" s="23"/>
    </row>
    <row r="13" customFormat="false" ht="13.5" hidden="false" customHeight="false" outlineLevel="0" collapsed="false">
      <c r="A13" s="22"/>
      <c r="B13" s="23"/>
      <c r="C13" s="34" t="s">
        <v>20</v>
      </c>
      <c r="D13" s="35"/>
      <c r="E13" s="26" t="n">
        <v>37267</v>
      </c>
      <c r="F13" s="26" t="n">
        <v>25802</v>
      </c>
      <c r="G13" s="26" t="n">
        <v>11465</v>
      </c>
      <c r="H13" s="26" t="n">
        <v>31268</v>
      </c>
      <c r="I13" s="26" t="n">
        <v>21005</v>
      </c>
      <c r="J13" s="26" t="n">
        <v>10263</v>
      </c>
      <c r="K13" s="26" t="n">
        <v>4250</v>
      </c>
      <c r="L13" s="26" t="n">
        <v>3423</v>
      </c>
      <c r="M13" s="26" t="n">
        <v>827</v>
      </c>
      <c r="N13" s="26" t="n">
        <v>871</v>
      </c>
      <c r="O13" s="27" t="n">
        <v>741</v>
      </c>
      <c r="P13" s="27" t="n">
        <v>130</v>
      </c>
      <c r="Q13" s="27" t="n">
        <v>255</v>
      </c>
      <c r="R13" s="27" t="n">
        <v>215</v>
      </c>
      <c r="S13" s="27" t="n">
        <v>40</v>
      </c>
      <c r="T13" s="27" t="n">
        <v>149</v>
      </c>
      <c r="U13" s="27" t="n">
        <v>128</v>
      </c>
      <c r="V13" s="27" t="n">
        <v>21</v>
      </c>
      <c r="W13" s="27" t="n">
        <v>474</v>
      </c>
      <c r="X13" s="27" t="n">
        <v>290</v>
      </c>
      <c r="Y13" s="27" t="n">
        <v>184</v>
      </c>
      <c r="Z13" s="32"/>
      <c r="AA13" s="33"/>
      <c r="AB13" s="23"/>
      <c r="AC13" s="34" t="s">
        <v>20</v>
      </c>
    </row>
    <row r="14" customFormat="false" ht="13.5" hidden="false" customHeight="false" outlineLevel="0" collapsed="false">
      <c r="A14" s="22"/>
      <c r="B14" s="23"/>
      <c r="C14" s="34" t="s">
        <v>21</v>
      </c>
      <c r="D14" s="35"/>
      <c r="E14" s="26" t="n">
        <v>108207</v>
      </c>
      <c r="F14" s="26" t="n">
        <v>78540</v>
      </c>
      <c r="G14" s="26" t="n">
        <v>29667</v>
      </c>
      <c r="H14" s="26" t="n">
        <v>89531</v>
      </c>
      <c r="I14" s="26" t="n">
        <v>63252</v>
      </c>
      <c r="J14" s="26" t="n">
        <v>26279</v>
      </c>
      <c r="K14" s="26" t="n">
        <v>11989</v>
      </c>
      <c r="L14" s="26" t="n">
        <v>10177</v>
      </c>
      <c r="M14" s="26" t="n">
        <v>1812</v>
      </c>
      <c r="N14" s="26" t="n">
        <v>3147</v>
      </c>
      <c r="O14" s="27" t="n">
        <v>2761</v>
      </c>
      <c r="P14" s="27" t="n">
        <v>386</v>
      </c>
      <c r="Q14" s="27" t="n">
        <v>762</v>
      </c>
      <c r="R14" s="27" t="n">
        <v>704</v>
      </c>
      <c r="S14" s="27" t="n">
        <v>58</v>
      </c>
      <c r="T14" s="27" t="n">
        <v>362</v>
      </c>
      <c r="U14" s="27" t="n">
        <v>342</v>
      </c>
      <c r="V14" s="27" t="n">
        <v>20</v>
      </c>
      <c r="W14" s="27" t="n">
        <v>2416</v>
      </c>
      <c r="X14" s="27" t="n">
        <v>1304</v>
      </c>
      <c r="Y14" s="27" t="n">
        <v>1112</v>
      </c>
      <c r="Z14" s="32"/>
      <c r="AA14" s="33"/>
      <c r="AB14" s="23"/>
      <c r="AC14" s="34" t="s">
        <v>21</v>
      </c>
    </row>
    <row r="15" customFormat="false" ht="13.5" hidden="false" customHeight="false" outlineLevel="0" collapsed="false">
      <c r="A15" s="22"/>
      <c r="B15" s="23"/>
      <c r="C15" s="34" t="s">
        <v>22</v>
      </c>
      <c r="D15" s="35"/>
      <c r="E15" s="26" t="n">
        <v>34723</v>
      </c>
      <c r="F15" s="26" t="n">
        <v>15087</v>
      </c>
      <c r="G15" s="26" t="n">
        <v>19636</v>
      </c>
      <c r="H15" s="26" t="n">
        <v>30363</v>
      </c>
      <c r="I15" s="26" t="n">
        <v>12506</v>
      </c>
      <c r="J15" s="26" t="n">
        <v>17857</v>
      </c>
      <c r="K15" s="26" t="n">
        <v>2567</v>
      </c>
      <c r="L15" s="26" t="n">
        <v>1643</v>
      </c>
      <c r="M15" s="26" t="n">
        <v>924</v>
      </c>
      <c r="N15" s="26" t="n">
        <v>513</v>
      </c>
      <c r="O15" s="27" t="n">
        <v>382</v>
      </c>
      <c r="P15" s="27" t="n">
        <v>131</v>
      </c>
      <c r="Q15" s="27" t="n">
        <v>132</v>
      </c>
      <c r="R15" s="27" t="n">
        <v>108</v>
      </c>
      <c r="S15" s="27" t="n">
        <v>24</v>
      </c>
      <c r="T15" s="27" t="n">
        <v>63</v>
      </c>
      <c r="U15" s="27" t="n">
        <v>46</v>
      </c>
      <c r="V15" s="27" t="n">
        <v>17</v>
      </c>
      <c r="W15" s="27" t="n">
        <v>1085</v>
      </c>
      <c r="X15" s="27" t="n">
        <v>402</v>
      </c>
      <c r="Y15" s="27" t="n">
        <v>683</v>
      </c>
      <c r="Z15" s="32"/>
      <c r="AA15" s="33"/>
      <c r="AB15" s="23"/>
      <c r="AC15" s="34" t="s">
        <v>22</v>
      </c>
    </row>
    <row r="16" customFormat="false" ht="13.5" hidden="false" customHeight="false" outlineLevel="0" collapsed="false">
      <c r="A16" s="22"/>
      <c r="B16" s="23"/>
      <c r="C16" s="34" t="s">
        <v>18</v>
      </c>
      <c r="D16" s="35"/>
      <c r="E16" s="26" t="n">
        <v>16534</v>
      </c>
      <c r="F16" s="26" t="n">
        <v>9960</v>
      </c>
      <c r="G16" s="26" t="n">
        <v>6574</v>
      </c>
      <c r="H16" s="26" t="n">
        <v>14136</v>
      </c>
      <c r="I16" s="26" t="n">
        <v>8229</v>
      </c>
      <c r="J16" s="26" t="n">
        <v>5907</v>
      </c>
      <c r="K16" s="26" t="n">
        <v>1499</v>
      </c>
      <c r="L16" s="26" t="n">
        <v>1146</v>
      </c>
      <c r="M16" s="26" t="n">
        <v>353</v>
      </c>
      <c r="N16" s="26" t="n">
        <v>345</v>
      </c>
      <c r="O16" s="27" t="n">
        <v>279</v>
      </c>
      <c r="P16" s="27" t="n">
        <v>66</v>
      </c>
      <c r="Q16" s="27" t="n">
        <v>108</v>
      </c>
      <c r="R16" s="27" t="n">
        <v>94</v>
      </c>
      <c r="S16" s="27" t="n">
        <v>14</v>
      </c>
      <c r="T16" s="27" t="n">
        <v>55</v>
      </c>
      <c r="U16" s="27" t="n">
        <v>49</v>
      </c>
      <c r="V16" s="27" t="n">
        <v>6</v>
      </c>
      <c r="W16" s="27" t="n">
        <v>391</v>
      </c>
      <c r="X16" s="27" t="n">
        <v>163</v>
      </c>
      <c r="Y16" s="27" t="n">
        <v>228</v>
      </c>
      <c r="Z16" s="32"/>
      <c r="AA16" s="33"/>
      <c r="AB16" s="23"/>
      <c r="AC16" s="34" t="s">
        <v>18</v>
      </c>
    </row>
    <row r="17" customFormat="false" ht="13.5" hidden="false" customHeight="false" outlineLevel="0" collapsed="false">
      <c r="A17" s="22"/>
      <c r="B17" s="30" t="s">
        <v>23</v>
      </c>
      <c r="C17" s="23"/>
      <c r="D17" s="35"/>
      <c r="E17" s="26" t="n">
        <v>18116</v>
      </c>
      <c r="F17" s="26" t="n">
        <v>13160</v>
      </c>
      <c r="G17" s="26" t="n">
        <v>4956</v>
      </c>
      <c r="H17" s="26" t="n">
        <v>15556</v>
      </c>
      <c r="I17" s="26" t="n">
        <v>10988</v>
      </c>
      <c r="J17" s="26" t="n">
        <v>4568</v>
      </c>
      <c r="K17" s="26" t="n">
        <v>1599</v>
      </c>
      <c r="L17" s="26" t="n">
        <v>1367</v>
      </c>
      <c r="M17" s="26" t="n">
        <v>232</v>
      </c>
      <c r="N17" s="26" t="n">
        <v>412</v>
      </c>
      <c r="O17" s="27" t="n">
        <v>359</v>
      </c>
      <c r="P17" s="27" t="n">
        <v>53</v>
      </c>
      <c r="Q17" s="27" t="n">
        <v>159</v>
      </c>
      <c r="R17" s="27" t="n">
        <v>146</v>
      </c>
      <c r="S17" s="27" t="n">
        <v>13</v>
      </c>
      <c r="T17" s="27" t="n">
        <v>98</v>
      </c>
      <c r="U17" s="27" t="n">
        <v>89</v>
      </c>
      <c r="V17" s="27" t="n">
        <v>9</v>
      </c>
      <c r="W17" s="27" t="n">
        <v>292</v>
      </c>
      <c r="X17" s="27" t="n">
        <v>211</v>
      </c>
      <c r="Y17" s="27" t="n">
        <v>81</v>
      </c>
      <c r="Z17" s="32"/>
      <c r="AA17" s="33"/>
      <c r="AB17" s="30" t="s">
        <v>23</v>
      </c>
      <c r="AC17" s="23"/>
    </row>
    <row r="18" customFormat="false" ht="13.5" hidden="false" customHeight="false" outlineLevel="0" collapsed="false">
      <c r="A18" s="22"/>
      <c r="B18" s="23"/>
      <c r="C18" s="34" t="s">
        <v>24</v>
      </c>
      <c r="D18" s="35"/>
      <c r="E18" s="26" t="n">
        <v>3965</v>
      </c>
      <c r="F18" s="26" t="n">
        <v>3074</v>
      </c>
      <c r="G18" s="26" t="n">
        <v>891</v>
      </c>
      <c r="H18" s="26" t="n">
        <v>3336</v>
      </c>
      <c r="I18" s="26" t="n">
        <v>2523</v>
      </c>
      <c r="J18" s="26" t="n">
        <v>813</v>
      </c>
      <c r="K18" s="26" t="n">
        <v>390</v>
      </c>
      <c r="L18" s="26" t="n">
        <v>349</v>
      </c>
      <c r="M18" s="26" t="n">
        <v>41</v>
      </c>
      <c r="N18" s="26" t="n">
        <v>108</v>
      </c>
      <c r="O18" s="27" t="n">
        <v>95</v>
      </c>
      <c r="P18" s="27" t="n">
        <v>13</v>
      </c>
      <c r="Q18" s="27" t="n">
        <v>38</v>
      </c>
      <c r="R18" s="27" t="n">
        <v>36</v>
      </c>
      <c r="S18" s="27" t="n">
        <v>2</v>
      </c>
      <c r="T18" s="27" t="n">
        <v>24</v>
      </c>
      <c r="U18" s="27" t="n">
        <v>22</v>
      </c>
      <c r="V18" s="27" t="n">
        <v>2</v>
      </c>
      <c r="W18" s="27" t="n">
        <v>69</v>
      </c>
      <c r="X18" s="27" t="n">
        <v>49</v>
      </c>
      <c r="Y18" s="27" t="n">
        <v>20</v>
      </c>
      <c r="Z18" s="32"/>
      <c r="AA18" s="33"/>
      <c r="AB18" s="23"/>
      <c r="AC18" s="34" t="s">
        <v>24</v>
      </c>
    </row>
    <row r="19" customFormat="false" ht="13.5" hidden="false" customHeight="false" outlineLevel="0" collapsed="false">
      <c r="A19" s="22"/>
      <c r="B19" s="23"/>
      <c r="C19" s="34" t="s">
        <v>25</v>
      </c>
      <c r="D19" s="35"/>
      <c r="E19" s="26" t="n">
        <v>2964</v>
      </c>
      <c r="F19" s="26" t="n">
        <v>2577</v>
      </c>
      <c r="G19" s="26" t="n">
        <v>387</v>
      </c>
      <c r="H19" s="26" t="n">
        <v>2427</v>
      </c>
      <c r="I19" s="26" t="n">
        <v>2082</v>
      </c>
      <c r="J19" s="26" t="n">
        <v>345</v>
      </c>
      <c r="K19" s="26" t="n">
        <v>345</v>
      </c>
      <c r="L19" s="26" t="n">
        <v>321</v>
      </c>
      <c r="M19" s="26" t="n">
        <v>24</v>
      </c>
      <c r="N19" s="26" t="n">
        <v>78</v>
      </c>
      <c r="O19" s="27" t="n">
        <v>67</v>
      </c>
      <c r="P19" s="27" t="n">
        <v>11</v>
      </c>
      <c r="Q19" s="27" t="n">
        <v>34</v>
      </c>
      <c r="R19" s="27" t="n">
        <v>33</v>
      </c>
      <c r="S19" s="27" t="n">
        <v>1</v>
      </c>
      <c r="T19" s="27" t="n">
        <v>21</v>
      </c>
      <c r="U19" s="27" t="n">
        <v>20</v>
      </c>
      <c r="V19" s="27" t="n">
        <v>1</v>
      </c>
      <c r="W19" s="27" t="n">
        <v>59</v>
      </c>
      <c r="X19" s="27" t="n">
        <v>54</v>
      </c>
      <c r="Y19" s="27" t="n">
        <v>5</v>
      </c>
      <c r="Z19" s="32"/>
      <c r="AA19" s="33"/>
      <c r="AB19" s="23"/>
      <c r="AC19" s="34" t="s">
        <v>25</v>
      </c>
    </row>
    <row r="20" customFormat="false" ht="13.5" hidden="false" customHeight="false" outlineLevel="0" collapsed="false">
      <c r="A20" s="22"/>
      <c r="B20" s="23"/>
      <c r="C20" s="34" t="s">
        <v>26</v>
      </c>
      <c r="D20" s="35"/>
      <c r="E20" s="26" t="n">
        <v>2959</v>
      </c>
      <c r="F20" s="26" t="n">
        <v>2052</v>
      </c>
      <c r="G20" s="26" t="n">
        <v>907</v>
      </c>
      <c r="H20" s="26" t="n">
        <v>2562</v>
      </c>
      <c r="I20" s="26" t="n">
        <v>1728</v>
      </c>
      <c r="J20" s="26" t="n">
        <v>834</v>
      </c>
      <c r="K20" s="26" t="n">
        <v>253</v>
      </c>
      <c r="L20" s="26" t="n">
        <v>209</v>
      </c>
      <c r="M20" s="26" t="n">
        <v>44</v>
      </c>
      <c r="N20" s="26" t="n">
        <v>54</v>
      </c>
      <c r="O20" s="27" t="n">
        <v>49</v>
      </c>
      <c r="P20" s="27" t="n">
        <v>5</v>
      </c>
      <c r="Q20" s="27" t="n">
        <v>23</v>
      </c>
      <c r="R20" s="27" t="n">
        <v>19</v>
      </c>
      <c r="S20" s="27" t="n">
        <v>4</v>
      </c>
      <c r="T20" s="27" t="n">
        <v>10</v>
      </c>
      <c r="U20" s="27" t="n">
        <v>10</v>
      </c>
      <c r="V20" s="27" t="n">
        <v>0</v>
      </c>
      <c r="W20" s="27" t="n">
        <v>57</v>
      </c>
      <c r="X20" s="27" t="n">
        <v>37</v>
      </c>
      <c r="Y20" s="27" t="n">
        <v>20</v>
      </c>
      <c r="Z20" s="32"/>
      <c r="AA20" s="33"/>
      <c r="AB20" s="23"/>
      <c r="AC20" s="34" t="s">
        <v>26</v>
      </c>
    </row>
    <row r="21" customFormat="false" ht="13.5" hidden="false" customHeight="false" outlineLevel="0" collapsed="false">
      <c r="A21" s="22"/>
      <c r="B21" s="23"/>
      <c r="C21" s="34" t="s">
        <v>27</v>
      </c>
      <c r="D21" s="35"/>
      <c r="E21" s="26" t="n">
        <v>1922</v>
      </c>
      <c r="F21" s="26" t="n">
        <v>1192</v>
      </c>
      <c r="G21" s="26" t="n">
        <v>730</v>
      </c>
      <c r="H21" s="26" t="n">
        <v>1712</v>
      </c>
      <c r="I21" s="26" t="n">
        <v>1034</v>
      </c>
      <c r="J21" s="26" t="n">
        <v>678</v>
      </c>
      <c r="K21" s="26" t="n">
        <v>135</v>
      </c>
      <c r="L21" s="26" t="n">
        <v>104</v>
      </c>
      <c r="M21" s="26" t="n">
        <v>31</v>
      </c>
      <c r="N21" s="26" t="n">
        <v>37</v>
      </c>
      <c r="O21" s="27" t="n">
        <v>31</v>
      </c>
      <c r="P21" s="27" t="n">
        <v>6</v>
      </c>
      <c r="Q21" s="27" t="n">
        <v>10</v>
      </c>
      <c r="R21" s="27" t="n">
        <v>7</v>
      </c>
      <c r="S21" s="27" t="n">
        <v>3</v>
      </c>
      <c r="T21" s="27" t="n">
        <v>7</v>
      </c>
      <c r="U21" s="27" t="n">
        <v>5</v>
      </c>
      <c r="V21" s="27" t="n">
        <v>2</v>
      </c>
      <c r="W21" s="27" t="n">
        <v>21</v>
      </c>
      <c r="X21" s="27" t="n">
        <v>11</v>
      </c>
      <c r="Y21" s="27" t="n">
        <v>10</v>
      </c>
      <c r="Z21" s="32"/>
      <c r="AA21" s="33"/>
      <c r="AB21" s="23"/>
      <c r="AC21" s="34" t="s">
        <v>27</v>
      </c>
    </row>
    <row r="22" customFormat="false" ht="13.5" hidden="false" customHeight="false" outlineLevel="0" collapsed="false">
      <c r="A22" s="22"/>
      <c r="B22" s="23"/>
      <c r="C22" s="34" t="s">
        <v>28</v>
      </c>
      <c r="D22" s="35"/>
      <c r="E22" s="26" t="n">
        <v>748</v>
      </c>
      <c r="F22" s="26" t="n">
        <v>524</v>
      </c>
      <c r="G22" s="26" t="n">
        <v>224</v>
      </c>
      <c r="H22" s="26" t="n">
        <v>641</v>
      </c>
      <c r="I22" s="26" t="n">
        <v>435</v>
      </c>
      <c r="J22" s="26" t="n">
        <v>206</v>
      </c>
      <c r="K22" s="26" t="n">
        <v>58</v>
      </c>
      <c r="L22" s="26" t="n">
        <v>51</v>
      </c>
      <c r="M22" s="26" t="n">
        <v>7</v>
      </c>
      <c r="N22" s="26" t="n">
        <v>17</v>
      </c>
      <c r="O22" s="27" t="n">
        <v>14</v>
      </c>
      <c r="P22" s="27" t="n">
        <v>3</v>
      </c>
      <c r="Q22" s="27" t="n">
        <v>8</v>
      </c>
      <c r="R22" s="27" t="n">
        <v>8</v>
      </c>
      <c r="S22" s="27" t="n">
        <v>0</v>
      </c>
      <c r="T22" s="27" t="n">
        <v>7</v>
      </c>
      <c r="U22" s="27" t="n">
        <v>6</v>
      </c>
      <c r="V22" s="27" t="n">
        <v>1</v>
      </c>
      <c r="W22" s="27" t="n">
        <v>17</v>
      </c>
      <c r="X22" s="27" t="n">
        <v>10</v>
      </c>
      <c r="Y22" s="27" t="n">
        <v>7</v>
      </c>
      <c r="Z22" s="32"/>
      <c r="AA22" s="33"/>
      <c r="AB22" s="23"/>
      <c r="AC22" s="34" t="s">
        <v>28</v>
      </c>
    </row>
    <row r="23" customFormat="false" ht="13.5" hidden="false" customHeight="false" outlineLevel="0" collapsed="false">
      <c r="A23" s="22"/>
      <c r="B23" s="23"/>
      <c r="C23" s="34" t="s">
        <v>18</v>
      </c>
      <c r="D23" s="35"/>
      <c r="E23" s="26" t="n">
        <v>5558</v>
      </c>
      <c r="F23" s="26" t="n">
        <v>3741</v>
      </c>
      <c r="G23" s="26" t="n">
        <v>1817</v>
      </c>
      <c r="H23" s="26" t="n">
        <v>4878</v>
      </c>
      <c r="I23" s="26" t="n">
        <v>3186</v>
      </c>
      <c r="J23" s="26" t="n">
        <v>1692</v>
      </c>
      <c r="K23" s="26" t="n">
        <v>418</v>
      </c>
      <c r="L23" s="26" t="n">
        <v>333</v>
      </c>
      <c r="M23" s="26" t="n">
        <v>85</v>
      </c>
      <c r="N23" s="26" t="n">
        <v>118</v>
      </c>
      <c r="O23" s="27" t="n">
        <v>103</v>
      </c>
      <c r="P23" s="27" t="n">
        <v>15</v>
      </c>
      <c r="Q23" s="27" t="n">
        <v>46</v>
      </c>
      <c r="R23" s="27" t="n">
        <v>43</v>
      </c>
      <c r="S23" s="27" t="n">
        <v>3</v>
      </c>
      <c r="T23" s="27" t="n">
        <v>29</v>
      </c>
      <c r="U23" s="27" t="n">
        <v>26</v>
      </c>
      <c r="V23" s="27" t="n">
        <v>3</v>
      </c>
      <c r="W23" s="27" t="n">
        <v>69</v>
      </c>
      <c r="X23" s="27" t="n">
        <v>50</v>
      </c>
      <c r="Y23" s="27" t="n">
        <v>19</v>
      </c>
      <c r="Z23" s="32"/>
      <c r="AA23" s="33"/>
      <c r="AB23" s="23"/>
      <c r="AC23" s="34" t="s">
        <v>18</v>
      </c>
    </row>
    <row r="24" customFormat="false" ht="13.5" hidden="false" customHeight="false" outlineLevel="0" collapsed="false">
      <c r="A24" s="22"/>
      <c r="B24" s="30" t="s">
        <v>29</v>
      </c>
      <c r="C24" s="23"/>
      <c r="D24" s="35"/>
      <c r="E24" s="26" t="n">
        <v>87401</v>
      </c>
      <c r="F24" s="26" t="n">
        <v>77257</v>
      </c>
      <c r="G24" s="26" t="n">
        <v>10144</v>
      </c>
      <c r="H24" s="26" t="n">
        <v>71680</v>
      </c>
      <c r="I24" s="26" t="n">
        <v>62562</v>
      </c>
      <c r="J24" s="26" t="n">
        <v>9118</v>
      </c>
      <c r="K24" s="26" t="n">
        <v>8481</v>
      </c>
      <c r="L24" s="26" t="n">
        <v>7957</v>
      </c>
      <c r="M24" s="26" t="n">
        <v>524</v>
      </c>
      <c r="N24" s="26" t="n">
        <v>2749</v>
      </c>
      <c r="O24" s="27" t="n">
        <v>2641</v>
      </c>
      <c r="P24" s="27" t="n">
        <v>108</v>
      </c>
      <c r="Q24" s="27" t="n">
        <v>890</v>
      </c>
      <c r="R24" s="27" t="n">
        <v>859</v>
      </c>
      <c r="S24" s="27" t="n">
        <v>31</v>
      </c>
      <c r="T24" s="27" t="n">
        <v>475</v>
      </c>
      <c r="U24" s="27" t="n">
        <v>459</v>
      </c>
      <c r="V24" s="27" t="n">
        <v>16</v>
      </c>
      <c r="W24" s="27" t="n">
        <v>3126</v>
      </c>
      <c r="X24" s="27" t="n">
        <v>2779</v>
      </c>
      <c r="Y24" s="27" t="n">
        <v>347</v>
      </c>
      <c r="Z24" s="32"/>
      <c r="AA24" s="33"/>
      <c r="AB24" s="30" t="s">
        <v>29</v>
      </c>
      <c r="AC24" s="23"/>
    </row>
    <row r="25" customFormat="false" ht="13.5" hidden="false" customHeight="false" outlineLevel="0" collapsed="false">
      <c r="A25" s="36"/>
      <c r="B25" s="23"/>
      <c r="C25" s="34" t="s">
        <v>30</v>
      </c>
      <c r="D25" s="35"/>
      <c r="E25" s="26" t="n">
        <v>16256</v>
      </c>
      <c r="F25" s="26" t="n">
        <v>15777</v>
      </c>
      <c r="G25" s="26" t="n">
        <v>479</v>
      </c>
      <c r="H25" s="26" t="n">
        <v>13015</v>
      </c>
      <c r="I25" s="26" t="n">
        <v>12589</v>
      </c>
      <c r="J25" s="26" t="n">
        <v>426</v>
      </c>
      <c r="K25" s="26" t="n">
        <v>1622</v>
      </c>
      <c r="L25" s="26" t="n">
        <v>1594</v>
      </c>
      <c r="M25" s="26" t="n">
        <v>28</v>
      </c>
      <c r="N25" s="26" t="n">
        <v>663</v>
      </c>
      <c r="O25" s="27" t="n">
        <v>657</v>
      </c>
      <c r="P25" s="27" t="n">
        <v>6</v>
      </c>
      <c r="Q25" s="27" t="n">
        <v>198</v>
      </c>
      <c r="R25" s="27" t="n">
        <v>198</v>
      </c>
      <c r="S25" s="27" t="n">
        <v>0</v>
      </c>
      <c r="T25" s="27" t="n">
        <v>100</v>
      </c>
      <c r="U25" s="27" t="n">
        <v>97</v>
      </c>
      <c r="V25" s="27" t="n">
        <v>3</v>
      </c>
      <c r="W25" s="27" t="n">
        <v>658</v>
      </c>
      <c r="X25" s="27" t="n">
        <v>642</v>
      </c>
      <c r="Y25" s="27" t="n">
        <v>16</v>
      </c>
      <c r="Z25" s="32"/>
      <c r="AA25" s="33"/>
      <c r="AB25" s="23"/>
      <c r="AC25" s="34" t="s">
        <v>30</v>
      </c>
      <c r="AD25" s="37"/>
    </row>
    <row r="26" customFormat="false" ht="13.5" hidden="false" customHeight="false" outlineLevel="0" collapsed="false">
      <c r="A26" s="36"/>
      <c r="B26" s="23"/>
      <c r="C26" s="34" t="s">
        <v>31</v>
      </c>
      <c r="D26" s="35"/>
      <c r="E26" s="26" t="n">
        <v>27178</v>
      </c>
      <c r="F26" s="26" t="n">
        <v>25368</v>
      </c>
      <c r="G26" s="26" t="n">
        <v>1810</v>
      </c>
      <c r="H26" s="26" t="n">
        <v>21400</v>
      </c>
      <c r="I26" s="26" t="n">
        <v>19867</v>
      </c>
      <c r="J26" s="26" t="n">
        <v>1533</v>
      </c>
      <c r="K26" s="26" t="n">
        <v>3056</v>
      </c>
      <c r="L26" s="26" t="n">
        <v>2920</v>
      </c>
      <c r="M26" s="26" t="n">
        <v>136</v>
      </c>
      <c r="N26" s="26" t="n">
        <v>1084</v>
      </c>
      <c r="O26" s="27" t="n">
        <v>1049</v>
      </c>
      <c r="P26" s="27" t="n">
        <v>35</v>
      </c>
      <c r="Q26" s="27" t="n">
        <v>343</v>
      </c>
      <c r="R26" s="27" t="n">
        <v>334</v>
      </c>
      <c r="S26" s="27" t="n">
        <v>9</v>
      </c>
      <c r="T26" s="27" t="n">
        <v>174</v>
      </c>
      <c r="U26" s="27" t="n">
        <v>172</v>
      </c>
      <c r="V26" s="27" t="n">
        <v>2</v>
      </c>
      <c r="W26" s="27" t="n">
        <v>1121</v>
      </c>
      <c r="X26" s="27" t="n">
        <v>1026</v>
      </c>
      <c r="Y26" s="27" t="n">
        <v>95</v>
      </c>
      <c r="Z26" s="32"/>
      <c r="AA26" s="33"/>
      <c r="AB26" s="23"/>
      <c r="AC26" s="34" t="s">
        <v>31</v>
      </c>
      <c r="AD26" s="37"/>
    </row>
    <row r="27" customFormat="false" ht="13.5" hidden="false" customHeight="false" outlineLevel="0" collapsed="false">
      <c r="A27" s="36"/>
      <c r="B27" s="23"/>
      <c r="C27" s="34" t="s">
        <v>32</v>
      </c>
      <c r="D27" s="35"/>
      <c r="E27" s="26" t="n">
        <v>13128</v>
      </c>
      <c r="F27" s="26" t="n">
        <v>10894</v>
      </c>
      <c r="G27" s="26" t="n">
        <v>2234</v>
      </c>
      <c r="H27" s="26" t="n">
        <v>11063</v>
      </c>
      <c r="I27" s="26" t="n">
        <v>9044</v>
      </c>
      <c r="J27" s="26" t="n">
        <v>2019</v>
      </c>
      <c r="K27" s="26" t="n">
        <v>1208</v>
      </c>
      <c r="L27" s="26" t="n">
        <v>1090</v>
      </c>
      <c r="M27" s="26" t="n">
        <v>118</v>
      </c>
      <c r="N27" s="26" t="n">
        <v>308</v>
      </c>
      <c r="O27" s="27" t="n">
        <v>288</v>
      </c>
      <c r="P27" s="27" t="n">
        <v>20</v>
      </c>
      <c r="Q27" s="27" t="n">
        <v>109</v>
      </c>
      <c r="R27" s="27" t="n">
        <v>102</v>
      </c>
      <c r="S27" s="27" t="n">
        <v>7</v>
      </c>
      <c r="T27" s="27" t="n">
        <v>69</v>
      </c>
      <c r="U27" s="27" t="n">
        <v>67</v>
      </c>
      <c r="V27" s="27" t="n">
        <v>2</v>
      </c>
      <c r="W27" s="27" t="n">
        <v>371</v>
      </c>
      <c r="X27" s="27" t="n">
        <v>303</v>
      </c>
      <c r="Y27" s="27" t="n">
        <v>68</v>
      </c>
      <c r="Z27" s="32"/>
      <c r="AA27" s="33"/>
      <c r="AB27" s="23"/>
      <c r="AC27" s="34" t="s">
        <v>32</v>
      </c>
      <c r="AD27" s="37"/>
    </row>
    <row r="28" customFormat="false" ht="13.5" hidden="false" customHeight="false" outlineLevel="0" collapsed="false">
      <c r="A28" s="36"/>
      <c r="B28" s="23"/>
      <c r="C28" s="34" t="s">
        <v>33</v>
      </c>
      <c r="D28" s="35"/>
      <c r="E28" s="26" t="n">
        <v>8482</v>
      </c>
      <c r="F28" s="26" t="n">
        <v>6780</v>
      </c>
      <c r="G28" s="26" t="n">
        <v>1702</v>
      </c>
      <c r="H28" s="26" t="n">
        <v>7228</v>
      </c>
      <c r="I28" s="26" t="n">
        <v>5669</v>
      </c>
      <c r="J28" s="26" t="n">
        <v>1559</v>
      </c>
      <c r="K28" s="26" t="n">
        <v>740</v>
      </c>
      <c r="L28" s="26" t="n">
        <v>669</v>
      </c>
      <c r="M28" s="26" t="n">
        <v>71</v>
      </c>
      <c r="N28" s="26" t="n">
        <v>209</v>
      </c>
      <c r="O28" s="27" t="n">
        <v>195</v>
      </c>
      <c r="P28" s="27" t="n">
        <v>14</v>
      </c>
      <c r="Q28" s="27" t="n">
        <v>68</v>
      </c>
      <c r="R28" s="27" t="n">
        <v>64</v>
      </c>
      <c r="S28" s="27" t="n">
        <v>4</v>
      </c>
      <c r="T28" s="27" t="n">
        <v>36</v>
      </c>
      <c r="U28" s="27" t="n">
        <v>34</v>
      </c>
      <c r="V28" s="27" t="n">
        <v>2</v>
      </c>
      <c r="W28" s="27" t="n">
        <v>201</v>
      </c>
      <c r="X28" s="27" t="n">
        <v>149</v>
      </c>
      <c r="Y28" s="27" t="n">
        <v>52</v>
      </c>
      <c r="Z28" s="32"/>
      <c r="AA28" s="33"/>
      <c r="AB28" s="23"/>
      <c r="AC28" s="34" t="s">
        <v>33</v>
      </c>
      <c r="AD28" s="37"/>
    </row>
    <row r="29" customFormat="false" ht="13.5" hidden="false" customHeight="false" outlineLevel="0" collapsed="false">
      <c r="A29" s="36"/>
      <c r="B29" s="23"/>
      <c r="C29" s="34" t="s">
        <v>34</v>
      </c>
      <c r="D29" s="35"/>
      <c r="E29" s="26" t="n">
        <v>1617</v>
      </c>
      <c r="F29" s="26" t="n">
        <v>1488</v>
      </c>
      <c r="G29" s="26" t="n">
        <v>129</v>
      </c>
      <c r="H29" s="26" t="n">
        <v>1345</v>
      </c>
      <c r="I29" s="26" t="n">
        <v>1234</v>
      </c>
      <c r="J29" s="26" t="n">
        <v>111</v>
      </c>
      <c r="K29" s="26" t="n">
        <v>141</v>
      </c>
      <c r="L29" s="26" t="n">
        <v>136</v>
      </c>
      <c r="M29" s="26" t="n">
        <v>5</v>
      </c>
      <c r="N29" s="26" t="n">
        <v>28</v>
      </c>
      <c r="O29" s="27" t="n">
        <v>27</v>
      </c>
      <c r="P29" s="27" t="n">
        <v>1</v>
      </c>
      <c r="Q29" s="27" t="n">
        <v>11</v>
      </c>
      <c r="R29" s="27" t="n">
        <v>11</v>
      </c>
      <c r="S29" s="27" t="n">
        <v>0</v>
      </c>
      <c r="T29" s="27" t="n">
        <v>11</v>
      </c>
      <c r="U29" s="27" t="n">
        <v>10</v>
      </c>
      <c r="V29" s="27" t="n">
        <v>1</v>
      </c>
      <c r="W29" s="27" t="n">
        <v>81</v>
      </c>
      <c r="X29" s="27" t="n">
        <v>70</v>
      </c>
      <c r="Y29" s="27" t="n">
        <v>11</v>
      </c>
      <c r="Z29" s="32"/>
      <c r="AA29" s="33"/>
      <c r="AB29" s="23"/>
      <c r="AC29" s="34" t="s">
        <v>34</v>
      </c>
      <c r="AD29" s="37"/>
    </row>
    <row r="30" customFormat="false" ht="13.5" hidden="false" customHeight="false" outlineLevel="0" collapsed="false">
      <c r="A30" s="36"/>
      <c r="B30" s="23"/>
      <c r="C30" s="34" t="s">
        <v>35</v>
      </c>
      <c r="D30" s="35"/>
      <c r="E30" s="26" t="n">
        <v>38</v>
      </c>
      <c r="F30" s="26" t="n">
        <v>35</v>
      </c>
      <c r="G30" s="26" t="n">
        <v>3</v>
      </c>
      <c r="H30" s="26" t="n">
        <v>37</v>
      </c>
      <c r="I30" s="26" t="n">
        <v>34</v>
      </c>
      <c r="J30" s="26" t="n">
        <v>3</v>
      </c>
      <c r="K30" s="26" t="n">
        <v>0</v>
      </c>
      <c r="L30" s="26" t="n">
        <v>0</v>
      </c>
      <c r="M30" s="26" t="n">
        <v>0</v>
      </c>
      <c r="N30" s="26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1</v>
      </c>
      <c r="U30" s="27" t="n">
        <v>1</v>
      </c>
      <c r="V30" s="27" t="n">
        <v>0</v>
      </c>
      <c r="W30" s="27" t="n">
        <v>0</v>
      </c>
      <c r="X30" s="27" t="n">
        <v>0</v>
      </c>
      <c r="Y30" s="27" t="n">
        <v>0</v>
      </c>
      <c r="Z30" s="32"/>
      <c r="AA30" s="33"/>
      <c r="AB30" s="23"/>
      <c r="AC30" s="34" t="s">
        <v>35</v>
      </c>
      <c r="AD30" s="37"/>
    </row>
    <row r="31" customFormat="false" ht="13.5" hidden="false" customHeight="false" outlineLevel="0" collapsed="false">
      <c r="A31" s="36"/>
      <c r="B31" s="23"/>
      <c r="C31" s="34" t="s">
        <v>36</v>
      </c>
      <c r="D31" s="35"/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32"/>
      <c r="AA31" s="33"/>
      <c r="AB31" s="23"/>
      <c r="AC31" s="34" t="s">
        <v>36</v>
      </c>
      <c r="AD31" s="37"/>
    </row>
    <row r="32" customFormat="false" ht="13.5" hidden="false" customHeight="false" outlineLevel="0" collapsed="false">
      <c r="A32" s="36"/>
      <c r="B32" s="23"/>
      <c r="C32" s="34" t="s">
        <v>37</v>
      </c>
      <c r="D32" s="35"/>
      <c r="E32" s="26" t="n">
        <v>91</v>
      </c>
      <c r="F32" s="26" t="n">
        <v>86</v>
      </c>
      <c r="G32" s="26" t="n">
        <v>5</v>
      </c>
      <c r="H32" s="26" t="n">
        <v>77</v>
      </c>
      <c r="I32" s="26" t="n">
        <v>73</v>
      </c>
      <c r="J32" s="26" t="n">
        <v>4</v>
      </c>
      <c r="K32" s="26" t="n">
        <v>9</v>
      </c>
      <c r="L32" s="26" t="n">
        <v>8</v>
      </c>
      <c r="M32" s="26" t="n">
        <v>1</v>
      </c>
      <c r="N32" s="26" t="n">
        <v>1</v>
      </c>
      <c r="O32" s="27" t="n">
        <v>1</v>
      </c>
      <c r="P32" s="27" t="n">
        <v>0</v>
      </c>
      <c r="Q32" s="27" t="n">
        <v>2</v>
      </c>
      <c r="R32" s="27" t="n">
        <v>2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2</v>
      </c>
      <c r="X32" s="27" t="n">
        <v>2</v>
      </c>
      <c r="Y32" s="27" t="n">
        <v>0</v>
      </c>
      <c r="Z32" s="32"/>
      <c r="AA32" s="33"/>
      <c r="AB32" s="23"/>
      <c r="AC32" s="34" t="s">
        <v>37</v>
      </c>
      <c r="AD32" s="37"/>
    </row>
    <row r="33" customFormat="false" ht="13.5" hidden="false" customHeight="false" outlineLevel="0" collapsed="false">
      <c r="A33" s="36"/>
      <c r="B33" s="23"/>
      <c r="C33" s="34" t="s">
        <v>38</v>
      </c>
      <c r="D33" s="35"/>
      <c r="E33" s="26" t="n">
        <v>227</v>
      </c>
      <c r="F33" s="26" t="n">
        <v>185</v>
      </c>
      <c r="G33" s="26" t="n">
        <v>42</v>
      </c>
      <c r="H33" s="26" t="n">
        <v>186</v>
      </c>
      <c r="I33" s="26" t="n">
        <v>151</v>
      </c>
      <c r="J33" s="26" t="n">
        <v>35</v>
      </c>
      <c r="K33" s="26" t="n">
        <v>20</v>
      </c>
      <c r="L33" s="26" t="n">
        <v>17</v>
      </c>
      <c r="M33" s="26" t="n">
        <v>3</v>
      </c>
      <c r="N33" s="26" t="n">
        <v>4</v>
      </c>
      <c r="O33" s="27" t="n">
        <v>3</v>
      </c>
      <c r="P33" s="27" t="n">
        <v>1</v>
      </c>
      <c r="Q33" s="27" t="n">
        <v>3</v>
      </c>
      <c r="R33" s="27" t="n">
        <v>3</v>
      </c>
      <c r="S33" s="27" t="n">
        <v>0</v>
      </c>
      <c r="T33" s="27" t="n">
        <v>4</v>
      </c>
      <c r="U33" s="27" t="n">
        <v>3</v>
      </c>
      <c r="V33" s="27" t="n">
        <v>1</v>
      </c>
      <c r="W33" s="27" t="n">
        <v>10</v>
      </c>
      <c r="X33" s="27" t="n">
        <v>8</v>
      </c>
      <c r="Y33" s="27" t="n">
        <v>2</v>
      </c>
      <c r="Z33" s="32"/>
      <c r="AA33" s="33"/>
      <c r="AB33" s="23"/>
      <c r="AC33" s="34" t="s">
        <v>38</v>
      </c>
      <c r="AD33" s="37"/>
    </row>
    <row r="34" customFormat="false" ht="13.5" hidden="false" customHeight="false" outlineLevel="0" collapsed="false">
      <c r="A34" s="36"/>
      <c r="B34" s="23"/>
      <c r="C34" s="34" t="s">
        <v>39</v>
      </c>
      <c r="D34" s="35"/>
      <c r="E34" s="26" t="n">
        <v>165</v>
      </c>
      <c r="F34" s="26" t="n">
        <v>142</v>
      </c>
      <c r="G34" s="26" t="n">
        <v>23</v>
      </c>
      <c r="H34" s="26" t="n">
        <v>126</v>
      </c>
      <c r="I34" s="26" t="n">
        <v>104</v>
      </c>
      <c r="J34" s="26" t="n">
        <v>22</v>
      </c>
      <c r="K34" s="26" t="n">
        <v>24</v>
      </c>
      <c r="L34" s="26" t="n">
        <v>24</v>
      </c>
      <c r="M34" s="26" t="n">
        <v>0</v>
      </c>
      <c r="N34" s="26" t="n">
        <v>9</v>
      </c>
      <c r="O34" s="27" t="n">
        <v>9</v>
      </c>
      <c r="P34" s="27" t="n">
        <v>0</v>
      </c>
      <c r="Q34" s="27" t="n">
        <v>2</v>
      </c>
      <c r="R34" s="27" t="n">
        <v>2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4</v>
      </c>
      <c r="X34" s="27" t="n">
        <v>3</v>
      </c>
      <c r="Y34" s="27" t="n">
        <v>1</v>
      </c>
      <c r="Z34" s="32"/>
      <c r="AA34" s="33"/>
      <c r="AB34" s="23"/>
      <c r="AC34" s="34" t="s">
        <v>39</v>
      </c>
      <c r="AD34" s="37"/>
    </row>
    <row r="35" customFormat="false" ht="13.5" hidden="false" customHeight="false" outlineLevel="0" collapsed="false">
      <c r="A35" s="36"/>
      <c r="B35" s="23"/>
      <c r="C35" s="34" t="s">
        <v>40</v>
      </c>
      <c r="D35" s="35"/>
      <c r="E35" s="26" t="n">
        <v>663</v>
      </c>
      <c r="F35" s="26" t="n">
        <v>620</v>
      </c>
      <c r="G35" s="26" t="n">
        <v>43</v>
      </c>
      <c r="H35" s="26" t="n">
        <v>574</v>
      </c>
      <c r="I35" s="26" t="n">
        <v>532</v>
      </c>
      <c r="J35" s="26" t="n">
        <v>42</v>
      </c>
      <c r="K35" s="26" t="n">
        <v>72</v>
      </c>
      <c r="L35" s="26" t="n">
        <v>71</v>
      </c>
      <c r="M35" s="26" t="n">
        <v>1</v>
      </c>
      <c r="N35" s="26" t="n">
        <v>8</v>
      </c>
      <c r="O35" s="27" t="n">
        <v>8</v>
      </c>
      <c r="P35" s="27" t="n">
        <v>0</v>
      </c>
      <c r="Q35" s="27" t="n">
        <v>4</v>
      </c>
      <c r="R35" s="27" t="n">
        <v>4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5</v>
      </c>
      <c r="X35" s="27" t="n">
        <v>5</v>
      </c>
      <c r="Y35" s="27" t="n">
        <v>0</v>
      </c>
      <c r="Z35" s="32"/>
      <c r="AA35" s="33"/>
      <c r="AB35" s="23"/>
      <c r="AC35" s="34" t="s">
        <v>40</v>
      </c>
      <c r="AD35" s="37"/>
    </row>
    <row r="36" customFormat="false" ht="13.5" hidden="false" customHeight="false" outlineLevel="0" collapsed="false">
      <c r="A36" s="36"/>
      <c r="B36" s="23"/>
      <c r="C36" s="34" t="s">
        <v>41</v>
      </c>
      <c r="D36" s="35"/>
      <c r="E36" s="26" t="n">
        <v>2276</v>
      </c>
      <c r="F36" s="26" t="n">
        <v>2013</v>
      </c>
      <c r="G36" s="26" t="n">
        <v>263</v>
      </c>
      <c r="H36" s="26" t="n">
        <v>1892</v>
      </c>
      <c r="I36" s="26" t="n">
        <v>1645</v>
      </c>
      <c r="J36" s="26" t="n">
        <v>247</v>
      </c>
      <c r="K36" s="26" t="n">
        <v>236</v>
      </c>
      <c r="L36" s="26" t="n">
        <v>226</v>
      </c>
      <c r="M36" s="26" t="n">
        <v>10</v>
      </c>
      <c r="N36" s="26" t="n">
        <v>68</v>
      </c>
      <c r="O36" s="27" t="n">
        <v>65</v>
      </c>
      <c r="P36" s="27" t="n">
        <v>3</v>
      </c>
      <c r="Q36" s="27" t="n">
        <v>14</v>
      </c>
      <c r="R36" s="27" t="n">
        <v>13</v>
      </c>
      <c r="S36" s="27" t="n">
        <v>1</v>
      </c>
      <c r="T36" s="27" t="n">
        <v>9</v>
      </c>
      <c r="U36" s="27" t="n">
        <v>9</v>
      </c>
      <c r="V36" s="27" t="n">
        <v>0</v>
      </c>
      <c r="W36" s="27" t="n">
        <v>57</v>
      </c>
      <c r="X36" s="27" t="n">
        <v>55</v>
      </c>
      <c r="Y36" s="27" t="n">
        <v>2</v>
      </c>
      <c r="Z36" s="32"/>
      <c r="AA36" s="33"/>
      <c r="AB36" s="23"/>
      <c r="AC36" s="34" t="s">
        <v>41</v>
      </c>
      <c r="AD36" s="37"/>
    </row>
    <row r="37" customFormat="false" ht="13.5" hidden="false" customHeight="false" outlineLevel="0" collapsed="false">
      <c r="A37" s="36"/>
      <c r="B37" s="23"/>
      <c r="C37" s="34" t="s">
        <v>42</v>
      </c>
      <c r="D37" s="35"/>
      <c r="E37" s="26" t="n">
        <v>487</v>
      </c>
      <c r="F37" s="26" t="n">
        <v>268</v>
      </c>
      <c r="G37" s="26" t="n">
        <v>219</v>
      </c>
      <c r="H37" s="26" t="n">
        <v>456</v>
      </c>
      <c r="I37" s="26" t="n">
        <v>247</v>
      </c>
      <c r="J37" s="26" t="n">
        <v>209</v>
      </c>
      <c r="K37" s="26" t="n">
        <v>22</v>
      </c>
      <c r="L37" s="26" t="n">
        <v>16</v>
      </c>
      <c r="M37" s="26" t="n">
        <v>6</v>
      </c>
      <c r="N37" s="26" t="n">
        <v>2</v>
      </c>
      <c r="O37" s="27" t="n">
        <v>2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7</v>
      </c>
      <c r="X37" s="27" t="n">
        <v>3</v>
      </c>
      <c r="Y37" s="27" t="n">
        <v>4</v>
      </c>
      <c r="Z37" s="32"/>
      <c r="AA37" s="33"/>
      <c r="AB37" s="23"/>
      <c r="AC37" s="34" t="s">
        <v>42</v>
      </c>
      <c r="AD37" s="37"/>
    </row>
    <row r="38" customFormat="false" ht="13.5" hidden="false" customHeight="false" outlineLevel="0" collapsed="false">
      <c r="A38" s="36"/>
      <c r="B38" s="23"/>
      <c r="C38" s="34" t="s">
        <v>18</v>
      </c>
      <c r="D38" s="35"/>
      <c r="E38" s="26" t="n">
        <v>16793</v>
      </c>
      <c r="F38" s="26" t="n">
        <v>13601</v>
      </c>
      <c r="G38" s="26" t="n">
        <v>3192</v>
      </c>
      <c r="H38" s="26" t="n">
        <v>14281</v>
      </c>
      <c r="I38" s="26" t="n">
        <v>11373</v>
      </c>
      <c r="J38" s="26" t="n">
        <v>2908</v>
      </c>
      <c r="K38" s="26" t="n">
        <v>1331</v>
      </c>
      <c r="L38" s="26" t="n">
        <v>1186</v>
      </c>
      <c r="M38" s="26" t="n">
        <v>145</v>
      </c>
      <c r="N38" s="26" t="n">
        <v>365</v>
      </c>
      <c r="O38" s="27" t="n">
        <v>337</v>
      </c>
      <c r="P38" s="27" t="n">
        <v>28</v>
      </c>
      <c r="Q38" s="27" t="n">
        <v>136</v>
      </c>
      <c r="R38" s="27" t="n">
        <v>126</v>
      </c>
      <c r="S38" s="27" t="n">
        <v>10</v>
      </c>
      <c r="T38" s="27" t="n">
        <v>71</v>
      </c>
      <c r="U38" s="27" t="n">
        <v>66</v>
      </c>
      <c r="V38" s="27" t="n">
        <v>5</v>
      </c>
      <c r="W38" s="27" t="n">
        <v>609</v>
      </c>
      <c r="X38" s="27" t="n">
        <v>513</v>
      </c>
      <c r="Y38" s="27" t="n">
        <v>96</v>
      </c>
      <c r="Z38" s="32"/>
      <c r="AA38" s="33"/>
      <c r="AB38" s="23"/>
      <c r="AC38" s="34" t="s">
        <v>18</v>
      </c>
      <c r="AD38" s="37"/>
    </row>
    <row r="39" customFormat="false" ht="13.5" hidden="false" customHeight="false" outlineLevel="0" collapsed="false">
      <c r="A39" s="22"/>
      <c r="B39" s="30" t="s">
        <v>43</v>
      </c>
      <c r="C39" s="23"/>
      <c r="D39" s="35"/>
      <c r="E39" s="26" t="n">
        <v>16312</v>
      </c>
      <c r="F39" s="26" t="n">
        <v>9515</v>
      </c>
      <c r="G39" s="26" t="n">
        <v>6797</v>
      </c>
      <c r="H39" s="26" t="n">
        <v>14736</v>
      </c>
      <c r="I39" s="26" t="n">
        <v>8387</v>
      </c>
      <c r="J39" s="26" t="n">
        <v>6349</v>
      </c>
      <c r="K39" s="26" t="n">
        <v>842</v>
      </c>
      <c r="L39" s="26" t="n">
        <v>639</v>
      </c>
      <c r="M39" s="26" t="n">
        <v>203</v>
      </c>
      <c r="N39" s="26" t="n">
        <v>214</v>
      </c>
      <c r="O39" s="27" t="n">
        <v>167</v>
      </c>
      <c r="P39" s="27" t="n">
        <v>47</v>
      </c>
      <c r="Q39" s="27" t="n">
        <v>75</v>
      </c>
      <c r="R39" s="27" t="n">
        <v>64</v>
      </c>
      <c r="S39" s="27" t="n">
        <v>11</v>
      </c>
      <c r="T39" s="27" t="n">
        <v>39</v>
      </c>
      <c r="U39" s="27" t="n">
        <v>34</v>
      </c>
      <c r="V39" s="27" t="n">
        <v>5</v>
      </c>
      <c r="W39" s="27" t="n">
        <v>406</v>
      </c>
      <c r="X39" s="27" t="n">
        <v>224</v>
      </c>
      <c r="Y39" s="27" t="n">
        <v>182</v>
      </c>
      <c r="Z39" s="32"/>
      <c r="AA39" s="33"/>
      <c r="AB39" s="30" t="s">
        <v>43</v>
      </c>
      <c r="AC39" s="23"/>
    </row>
    <row r="40" customFormat="false" ht="13.5" hidden="false" customHeight="false" outlineLevel="0" collapsed="false">
      <c r="A40" s="22"/>
      <c r="B40" s="23"/>
      <c r="C40" s="34" t="s">
        <v>44</v>
      </c>
      <c r="D40" s="35"/>
      <c r="E40" s="26" t="n">
        <v>2957</v>
      </c>
      <c r="F40" s="26" t="n">
        <v>1762</v>
      </c>
      <c r="G40" s="26" t="n">
        <v>1195</v>
      </c>
      <c r="H40" s="26" t="n">
        <v>2719</v>
      </c>
      <c r="I40" s="26" t="n">
        <v>1591</v>
      </c>
      <c r="J40" s="26" t="n">
        <v>1128</v>
      </c>
      <c r="K40" s="26" t="n">
        <v>134</v>
      </c>
      <c r="L40" s="26" t="n">
        <v>105</v>
      </c>
      <c r="M40" s="26" t="n">
        <v>29</v>
      </c>
      <c r="N40" s="26" t="n">
        <v>32</v>
      </c>
      <c r="O40" s="27" t="n">
        <v>21</v>
      </c>
      <c r="P40" s="27" t="n">
        <v>11</v>
      </c>
      <c r="Q40" s="27" t="n">
        <v>9</v>
      </c>
      <c r="R40" s="27" t="n">
        <v>8</v>
      </c>
      <c r="S40" s="27" t="n">
        <v>1</v>
      </c>
      <c r="T40" s="27" t="n">
        <v>5</v>
      </c>
      <c r="U40" s="27" t="n">
        <v>4</v>
      </c>
      <c r="V40" s="27" t="n">
        <v>1</v>
      </c>
      <c r="W40" s="27" t="n">
        <v>58</v>
      </c>
      <c r="X40" s="27" t="n">
        <v>33</v>
      </c>
      <c r="Y40" s="27" t="n">
        <v>25</v>
      </c>
      <c r="Z40" s="32"/>
      <c r="AA40" s="33"/>
      <c r="AB40" s="23"/>
      <c r="AC40" s="34" t="s">
        <v>44</v>
      </c>
    </row>
    <row r="41" customFormat="false" ht="13.5" hidden="false" customHeight="false" outlineLevel="0" collapsed="false">
      <c r="A41" s="22"/>
      <c r="B41" s="23"/>
      <c r="C41" s="34" t="s">
        <v>45</v>
      </c>
      <c r="D41" s="35"/>
      <c r="E41" s="26" t="n">
        <v>1646</v>
      </c>
      <c r="F41" s="26" t="n">
        <v>855</v>
      </c>
      <c r="G41" s="26" t="n">
        <v>791</v>
      </c>
      <c r="H41" s="26" t="n">
        <v>1487</v>
      </c>
      <c r="I41" s="26" t="n">
        <v>761</v>
      </c>
      <c r="J41" s="26" t="n">
        <v>726</v>
      </c>
      <c r="K41" s="26" t="n">
        <v>66</v>
      </c>
      <c r="L41" s="26" t="n">
        <v>48</v>
      </c>
      <c r="M41" s="26" t="n">
        <v>18</v>
      </c>
      <c r="N41" s="26" t="n">
        <v>15</v>
      </c>
      <c r="O41" s="27" t="n">
        <v>12</v>
      </c>
      <c r="P41" s="27" t="n">
        <v>3</v>
      </c>
      <c r="Q41" s="27" t="n">
        <v>9</v>
      </c>
      <c r="R41" s="27" t="n">
        <v>7</v>
      </c>
      <c r="S41" s="27" t="n">
        <v>2</v>
      </c>
      <c r="T41" s="27" t="n">
        <v>3</v>
      </c>
      <c r="U41" s="27" t="n">
        <v>3</v>
      </c>
      <c r="V41" s="27" t="n">
        <v>0</v>
      </c>
      <c r="W41" s="27" t="n">
        <v>66</v>
      </c>
      <c r="X41" s="27" t="n">
        <v>24</v>
      </c>
      <c r="Y41" s="27" t="n">
        <v>42</v>
      </c>
      <c r="Z41" s="32"/>
      <c r="AA41" s="33"/>
      <c r="AB41" s="23"/>
      <c r="AC41" s="34" t="s">
        <v>45</v>
      </c>
    </row>
    <row r="42" customFormat="false" ht="13.5" hidden="false" customHeight="false" outlineLevel="0" collapsed="false">
      <c r="A42" s="22"/>
      <c r="B42" s="23"/>
      <c r="C42" s="34" t="s">
        <v>46</v>
      </c>
      <c r="D42" s="35"/>
      <c r="E42" s="26" t="n">
        <v>613</v>
      </c>
      <c r="F42" s="26" t="n">
        <v>446</v>
      </c>
      <c r="G42" s="26" t="n">
        <v>167</v>
      </c>
      <c r="H42" s="26" t="n">
        <v>540</v>
      </c>
      <c r="I42" s="26" t="n">
        <v>388</v>
      </c>
      <c r="J42" s="26" t="n">
        <v>152</v>
      </c>
      <c r="K42" s="26" t="n">
        <v>35</v>
      </c>
      <c r="L42" s="26" t="n">
        <v>32</v>
      </c>
      <c r="M42" s="26" t="n">
        <v>3</v>
      </c>
      <c r="N42" s="26" t="n">
        <v>8</v>
      </c>
      <c r="O42" s="27" t="n">
        <v>6</v>
      </c>
      <c r="P42" s="27" t="n">
        <v>2</v>
      </c>
      <c r="Q42" s="27" t="n">
        <v>3</v>
      </c>
      <c r="R42" s="27" t="n">
        <v>2</v>
      </c>
      <c r="S42" s="27" t="n">
        <v>1</v>
      </c>
      <c r="T42" s="27" t="n">
        <v>1</v>
      </c>
      <c r="U42" s="27" t="n">
        <v>1</v>
      </c>
      <c r="V42" s="27" t="n">
        <v>0</v>
      </c>
      <c r="W42" s="27" t="n">
        <v>26</v>
      </c>
      <c r="X42" s="27" t="n">
        <v>17</v>
      </c>
      <c r="Y42" s="27" t="n">
        <v>9</v>
      </c>
      <c r="Z42" s="32"/>
      <c r="AA42" s="33"/>
      <c r="AB42" s="23"/>
      <c r="AC42" s="34" t="s">
        <v>46</v>
      </c>
    </row>
    <row r="43" customFormat="false" ht="13.5" hidden="false" customHeight="false" outlineLevel="0" collapsed="false">
      <c r="A43" s="22"/>
      <c r="B43" s="23"/>
      <c r="C43" s="34" t="s">
        <v>47</v>
      </c>
      <c r="D43" s="35"/>
      <c r="E43" s="26" t="n">
        <v>769</v>
      </c>
      <c r="F43" s="26" t="n">
        <v>479</v>
      </c>
      <c r="G43" s="26" t="n">
        <v>290</v>
      </c>
      <c r="H43" s="26" t="n">
        <v>692</v>
      </c>
      <c r="I43" s="26" t="n">
        <v>420</v>
      </c>
      <c r="J43" s="26" t="n">
        <v>272</v>
      </c>
      <c r="K43" s="26" t="n">
        <v>36</v>
      </c>
      <c r="L43" s="26" t="n">
        <v>29</v>
      </c>
      <c r="M43" s="26" t="n">
        <v>7</v>
      </c>
      <c r="N43" s="26" t="n">
        <v>18</v>
      </c>
      <c r="O43" s="27" t="n">
        <v>17</v>
      </c>
      <c r="P43" s="27" t="n">
        <v>1</v>
      </c>
      <c r="Q43" s="27" t="n">
        <v>2</v>
      </c>
      <c r="R43" s="27" t="n">
        <v>2</v>
      </c>
      <c r="S43" s="27" t="n">
        <v>0</v>
      </c>
      <c r="T43" s="27" t="n">
        <v>1</v>
      </c>
      <c r="U43" s="27" t="n">
        <v>1</v>
      </c>
      <c r="V43" s="27" t="n">
        <v>0</v>
      </c>
      <c r="W43" s="27" t="n">
        <v>20</v>
      </c>
      <c r="X43" s="27" t="n">
        <v>10</v>
      </c>
      <c r="Y43" s="27" t="n">
        <v>10</v>
      </c>
      <c r="Z43" s="32"/>
      <c r="AA43" s="33"/>
      <c r="AB43" s="23"/>
      <c r="AC43" s="34" t="s">
        <v>47</v>
      </c>
    </row>
    <row r="44" customFormat="false" ht="13.5" hidden="false" customHeight="false" outlineLevel="0" collapsed="false">
      <c r="A44" s="22"/>
      <c r="B44" s="23"/>
      <c r="C44" s="34" t="s">
        <v>48</v>
      </c>
      <c r="D44" s="35"/>
      <c r="E44" s="26" t="n">
        <v>435</v>
      </c>
      <c r="F44" s="26" t="n">
        <v>280</v>
      </c>
      <c r="G44" s="26" t="n">
        <v>155</v>
      </c>
      <c r="H44" s="26" t="n">
        <v>381</v>
      </c>
      <c r="I44" s="26" t="n">
        <v>236</v>
      </c>
      <c r="J44" s="26" t="n">
        <v>145</v>
      </c>
      <c r="K44" s="26" t="n">
        <v>25</v>
      </c>
      <c r="L44" s="26" t="n">
        <v>20</v>
      </c>
      <c r="M44" s="26" t="n">
        <v>5</v>
      </c>
      <c r="N44" s="26" t="n">
        <v>9</v>
      </c>
      <c r="O44" s="27" t="n">
        <v>8</v>
      </c>
      <c r="P44" s="27" t="n">
        <v>1</v>
      </c>
      <c r="Q44" s="27" t="n">
        <v>1</v>
      </c>
      <c r="R44" s="27" t="n">
        <v>1</v>
      </c>
      <c r="S44" s="27" t="n">
        <v>0</v>
      </c>
      <c r="T44" s="27" t="n">
        <v>4</v>
      </c>
      <c r="U44" s="27" t="n">
        <v>3</v>
      </c>
      <c r="V44" s="27" t="n">
        <v>1</v>
      </c>
      <c r="W44" s="27" t="n">
        <v>15</v>
      </c>
      <c r="X44" s="27" t="n">
        <v>12</v>
      </c>
      <c r="Y44" s="27" t="n">
        <v>3</v>
      </c>
      <c r="Z44" s="32"/>
      <c r="AA44" s="33"/>
      <c r="AB44" s="23"/>
      <c r="AC44" s="34" t="s">
        <v>48</v>
      </c>
    </row>
    <row r="45" customFormat="false" ht="13.5" hidden="false" customHeight="false" outlineLevel="0" collapsed="false">
      <c r="A45" s="22"/>
      <c r="B45" s="23"/>
      <c r="C45" s="34" t="s">
        <v>49</v>
      </c>
      <c r="D45" s="35"/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32"/>
      <c r="AA45" s="33"/>
      <c r="AB45" s="23"/>
      <c r="AC45" s="34" t="s">
        <v>49</v>
      </c>
    </row>
    <row r="46" customFormat="false" ht="13.5" hidden="false" customHeight="false" outlineLevel="0" collapsed="false">
      <c r="A46" s="22"/>
      <c r="B46" s="23"/>
      <c r="C46" s="34" t="s">
        <v>50</v>
      </c>
      <c r="D46" s="35"/>
      <c r="E46" s="26" t="n">
        <v>975</v>
      </c>
      <c r="F46" s="26" t="n">
        <v>465</v>
      </c>
      <c r="G46" s="26" t="n">
        <v>510</v>
      </c>
      <c r="H46" s="26" t="n">
        <v>887</v>
      </c>
      <c r="I46" s="26" t="n">
        <v>412</v>
      </c>
      <c r="J46" s="26" t="n">
        <v>475</v>
      </c>
      <c r="K46" s="26" t="n">
        <v>42</v>
      </c>
      <c r="L46" s="26" t="n">
        <v>26</v>
      </c>
      <c r="M46" s="26" t="n">
        <v>16</v>
      </c>
      <c r="N46" s="26" t="n">
        <v>8</v>
      </c>
      <c r="O46" s="27" t="n">
        <v>5</v>
      </c>
      <c r="P46" s="27" t="n">
        <v>3</v>
      </c>
      <c r="Q46" s="27" t="n">
        <v>4</v>
      </c>
      <c r="R46" s="27" t="n">
        <v>2</v>
      </c>
      <c r="S46" s="27" t="n">
        <v>2</v>
      </c>
      <c r="T46" s="27" t="n">
        <v>2</v>
      </c>
      <c r="U46" s="27" t="n">
        <v>1</v>
      </c>
      <c r="V46" s="27" t="n">
        <v>1</v>
      </c>
      <c r="W46" s="27" t="n">
        <v>32</v>
      </c>
      <c r="X46" s="27" t="n">
        <v>19</v>
      </c>
      <c r="Y46" s="27" t="n">
        <v>13</v>
      </c>
      <c r="Z46" s="32"/>
      <c r="AA46" s="33"/>
      <c r="AB46" s="23"/>
      <c r="AC46" s="34" t="s">
        <v>50</v>
      </c>
    </row>
    <row r="47" customFormat="false" ht="13.5" hidden="false" customHeight="false" outlineLevel="0" collapsed="false">
      <c r="A47" s="22"/>
      <c r="B47" s="23"/>
      <c r="C47" s="34" t="s">
        <v>51</v>
      </c>
      <c r="D47" s="35"/>
      <c r="E47" s="26" t="n">
        <v>1393</v>
      </c>
      <c r="F47" s="26" t="n">
        <v>991</v>
      </c>
      <c r="G47" s="26" t="n">
        <v>402</v>
      </c>
      <c r="H47" s="26" t="n">
        <v>1247</v>
      </c>
      <c r="I47" s="26" t="n">
        <v>868</v>
      </c>
      <c r="J47" s="26" t="n">
        <v>379</v>
      </c>
      <c r="K47" s="26" t="n">
        <v>101</v>
      </c>
      <c r="L47" s="26" t="n">
        <v>86</v>
      </c>
      <c r="M47" s="26" t="n">
        <v>15</v>
      </c>
      <c r="N47" s="26" t="n">
        <v>23</v>
      </c>
      <c r="O47" s="27" t="n">
        <v>20</v>
      </c>
      <c r="P47" s="27" t="n">
        <v>3</v>
      </c>
      <c r="Q47" s="27" t="n">
        <v>10</v>
      </c>
      <c r="R47" s="27" t="n">
        <v>10</v>
      </c>
      <c r="S47" s="27" t="n">
        <v>0</v>
      </c>
      <c r="T47" s="27" t="n">
        <v>2</v>
      </c>
      <c r="U47" s="27" t="n">
        <v>2</v>
      </c>
      <c r="V47" s="27" t="n">
        <v>0</v>
      </c>
      <c r="W47" s="27" t="n">
        <v>10</v>
      </c>
      <c r="X47" s="27" t="n">
        <v>5</v>
      </c>
      <c r="Y47" s="27" t="n">
        <v>5</v>
      </c>
      <c r="Z47" s="32"/>
      <c r="AA47" s="33"/>
      <c r="AB47" s="23"/>
      <c r="AC47" s="34" t="s">
        <v>51</v>
      </c>
    </row>
    <row r="48" customFormat="false" ht="13.5" hidden="false" customHeight="false" outlineLevel="0" collapsed="false">
      <c r="A48" s="22"/>
      <c r="B48" s="23"/>
      <c r="C48" s="34" t="s">
        <v>18</v>
      </c>
      <c r="D48" s="35"/>
      <c r="E48" s="26" t="n">
        <v>7524</v>
      </c>
      <c r="F48" s="26" t="n">
        <v>4237</v>
      </c>
      <c r="G48" s="26" t="n">
        <v>3287</v>
      </c>
      <c r="H48" s="26" t="n">
        <v>6783</v>
      </c>
      <c r="I48" s="26" t="n">
        <v>3711</v>
      </c>
      <c r="J48" s="26" t="n">
        <v>3072</v>
      </c>
      <c r="K48" s="26" t="n">
        <v>403</v>
      </c>
      <c r="L48" s="26" t="n">
        <v>293</v>
      </c>
      <c r="M48" s="26" t="n">
        <v>110</v>
      </c>
      <c r="N48" s="26" t="n">
        <v>101</v>
      </c>
      <c r="O48" s="27" t="n">
        <v>78</v>
      </c>
      <c r="P48" s="27" t="n">
        <v>23</v>
      </c>
      <c r="Q48" s="27" t="n">
        <v>37</v>
      </c>
      <c r="R48" s="27" t="n">
        <v>32</v>
      </c>
      <c r="S48" s="27" t="n">
        <v>5</v>
      </c>
      <c r="T48" s="27" t="n">
        <v>21</v>
      </c>
      <c r="U48" s="27" t="n">
        <v>19</v>
      </c>
      <c r="V48" s="27" t="n">
        <v>2</v>
      </c>
      <c r="W48" s="27" t="n">
        <v>179</v>
      </c>
      <c r="X48" s="27" t="n">
        <v>104</v>
      </c>
      <c r="Y48" s="27" t="n">
        <v>75</v>
      </c>
      <c r="Z48" s="32"/>
      <c r="AA48" s="33"/>
      <c r="AB48" s="23"/>
      <c r="AC48" s="34" t="s">
        <v>18</v>
      </c>
    </row>
    <row r="49" customFormat="false" ht="13.5" hidden="false" customHeight="false" outlineLevel="0" collapsed="false">
      <c r="A49" s="22"/>
      <c r="B49" s="30" t="s">
        <v>52</v>
      </c>
      <c r="C49" s="23"/>
      <c r="D49" s="35"/>
      <c r="E49" s="26" t="n">
        <v>29000</v>
      </c>
      <c r="F49" s="26" t="n">
        <v>8200</v>
      </c>
      <c r="G49" s="26" t="n">
        <v>20800</v>
      </c>
      <c r="H49" s="26" t="n">
        <v>26103</v>
      </c>
      <c r="I49" s="26" t="n">
        <v>7149</v>
      </c>
      <c r="J49" s="26" t="n">
        <v>18954</v>
      </c>
      <c r="K49" s="26" t="n">
        <v>1492</v>
      </c>
      <c r="L49" s="26" t="n">
        <v>690</v>
      </c>
      <c r="M49" s="26" t="n">
        <v>802</v>
      </c>
      <c r="N49" s="26" t="n">
        <v>254</v>
      </c>
      <c r="O49" s="27" t="n">
        <v>142</v>
      </c>
      <c r="P49" s="27" t="n">
        <v>112</v>
      </c>
      <c r="Q49" s="27" t="n">
        <v>71</v>
      </c>
      <c r="R49" s="27" t="n">
        <v>36</v>
      </c>
      <c r="S49" s="27" t="n">
        <v>35</v>
      </c>
      <c r="T49" s="27" t="n">
        <v>35</v>
      </c>
      <c r="U49" s="27" t="n">
        <v>19</v>
      </c>
      <c r="V49" s="27" t="n">
        <v>16</v>
      </c>
      <c r="W49" s="27" t="n">
        <v>1045</v>
      </c>
      <c r="X49" s="27" t="n">
        <v>164</v>
      </c>
      <c r="Y49" s="27" t="n">
        <v>881</v>
      </c>
      <c r="Z49" s="32"/>
      <c r="AA49" s="33"/>
      <c r="AB49" s="30" t="s">
        <v>52</v>
      </c>
      <c r="AC49" s="23"/>
    </row>
    <row r="50" customFormat="false" ht="13.5" hidden="false" customHeight="false" outlineLevel="0" collapsed="false">
      <c r="A50" s="22"/>
      <c r="B50" s="23"/>
      <c r="C50" s="34" t="s">
        <v>53</v>
      </c>
      <c r="D50" s="35"/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32"/>
      <c r="AA50" s="33"/>
      <c r="AB50" s="23"/>
      <c r="AC50" s="34" t="s">
        <v>53</v>
      </c>
    </row>
    <row r="51" customFormat="false" ht="13.5" hidden="false" customHeight="false" outlineLevel="0" collapsed="false">
      <c r="A51" s="22"/>
      <c r="B51" s="23"/>
      <c r="C51" s="34" t="s">
        <v>54</v>
      </c>
      <c r="D51" s="35"/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32"/>
      <c r="AA51" s="33"/>
      <c r="AB51" s="23"/>
      <c r="AC51" s="34" t="s">
        <v>54</v>
      </c>
    </row>
    <row r="52" customFormat="false" ht="13.5" hidden="false" customHeight="false" outlineLevel="0" collapsed="false">
      <c r="A52" s="22"/>
      <c r="B52" s="23"/>
      <c r="C52" s="34" t="s">
        <v>55</v>
      </c>
      <c r="D52" s="35"/>
      <c r="E52" s="26" t="n">
        <v>1269</v>
      </c>
      <c r="F52" s="26" t="n">
        <v>807</v>
      </c>
      <c r="G52" s="26" t="n">
        <v>462</v>
      </c>
      <c r="H52" s="26" t="n">
        <v>1152</v>
      </c>
      <c r="I52" s="26" t="n">
        <v>724</v>
      </c>
      <c r="J52" s="26" t="n">
        <v>428</v>
      </c>
      <c r="K52" s="26" t="n">
        <v>63</v>
      </c>
      <c r="L52" s="26" t="n">
        <v>48</v>
      </c>
      <c r="M52" s="26" t="n">
        <v>15</v>
      </c>
      <c r="N52" s="26" t="n">
        <v>16</v>
      </c>
      <c r="O52" s="27" t="n">
        <v>13</v>
      </c>
      <c r="P52" s="27" t="n">
        <v>3</v>
      </c>
      <c r="Q52" s="27" t="n">
        <v>8</v>
      </c>
      <c r="R52" s="27" t="n">
        <v>4</v>
      </c>
      <c r="S52" s="27" t="n">
        <v>4</v>
      </c>
      <c r="T52" s="27" t="n">
        <v>7</v>
      </c>
      <c r="U52" s="27" t="n">
        <v>4</v>
      </c>
      <c r="V52" s="27" t="n">
        <v>3</v>
      </c>
      <c r="W52" s="27" t="n">
        <v>23</v>
      </c>
      <c r="X52" s="27" t="n">
        <v>14</v>
      </c>
      <c r="Y52" s="27" t="n">
        <v>9</v>
      </c>
      <c r="Z52" s="32"/>
      <c r="AA52" s="33"/>
      <c r="AB52" s="23"/>
      <c r="AC52" s="34" t="s">
        <v>55</v>
      </c>
    </row>
    <row r="53" customFormat="false" ht="13.5" hidden="false" customHeight="false" outlineLevel="0" collapsed="false">
      <c r="A53" s="22"/>
      <c r="B53" s="23"/>
      <c r="C53" s="34" t="s">
        <v>56</v>
      </c>
      <c r="D53" s="35"/>
      <c r="E53" s="26" t="n">
        <v>12166</v>
      </c>
      <c r="F53" s="26" t="n">
        <v>1151</v>
      </c>
      <c r="G53" s="26" t="n">
        <v>11015</v>
      </c>
      <c r="H53" s="26" t="n">
        <v>10954</v>
      </c>
      <c r="I53" s="26" t="n">
        <v>989</v>
      </c>
      <c r="J53" s="26" t="n">
        <v>9965</v>
      </c>
      <c r="K53" s="26" t="n">
        <v>457</v>
      </c>
      <c r="L53" s="26" t="n">
        <v>74</v>
      </c>
      <c r="M53" s="26" t="n">
        <v>383</v>
      </c>
      <c r="N53" s="26" t="n">
        <v>80</v>
      </c>
      <c r="O53" s="27" t="n">
        <v>22</v>
      </c>
      <c r="P53" s="27" t="n">
        <v>58</v>
      </c>
      <c r="Q53" s="27" t="n">
        <v>28</v>
      </c>
      <c r="R53" s="27" t="n">
        <v>9</v>
      </c>
      <c r="S53" s="27" t="n">
        <v>19</v>
      </c>
      <c r="T53" s="27" t="n">
        <v>11</v>
      </c>
      <c r="U53" s="27" t="n">
        <v>3</v>
      </c>
      <c r="V53" s="27" t="n">
        <v>8</v>
      </c>
      <c r="W53" s="27" t="n">
        <v>636</v>
      </c>
      <c r="X53" s="27" t="n">
        <v>54</v>
      </c>
      <c r="Y53" s="27" t="n">
        <v>582</v>
      </c>
      <c r="Z53" s="32"/>
      <c r="AA53" s="33"/>
      <c r="AB53" s="23"/>
      <c r="AC53" s="34" t="s">
        <v>56</v>
      </c>
    </row>
    <row r="54" customFormat="false" ht="13.5" hidden="false" customHeight="false" outlineLevel="0" collapsed="false">
      <c r="A54" s="22"/>
      <c r="B54" s="23"/>
      <c r="C54" s="34" t="s">
        <v>18</v>
      </c>
      <c r="D54" s="35"/>
      <c r="E54" s="26" t="n">
        <v>15565</v>
      </c>
      <c r="F54" s="26" t="n">
        <v>6242</v>
      </c>
      <c r="G54" s="26" t="n">
        <v>9323</v>
      </c>
      <c r="H54" s="26" t="n">
        <v>13997</v>
      </c>
      <c r="I54" s="26" t="n">
        <v>5436</v>
      </c>
      <c r="J54" s="26" t="n">
        <v>8561</v>
      </c>
      <c r="K54" s="26" t="n">
        <v>972</v>
      </c>
      <c r="L54" s="26" t="n">
        <v>568</v>
      </c>
      <c r="M54" s="26" t="n">
        <v>404</v>
      </c>
      <c r="N54" s="26" t="n">
        <v>158</v>
      </c>
      <c r="O54" s="27" t="n">
        <v>107</v>
      </c>
      <c r="P54" s="27" t="n">
        <v>51</v>
      </c>
      <c r="Q54" s="27" t="n">
        <v>35</v>
      </c>
      <c r="R54" s="27" t="n">
        <v>23</v>
      </c>
      <c r="S54" s="27" t="n">
        <v>12</v>
      </c>
      <c r="T54" s="27" t="n">
        <v>17</v>
      </c>
      <c r="U54" s="27" t="n">
        <v>12</v>
      </c>
      <c r="V54" s="27" t="n">
        <v>5</v>
      </c>
      <c r="W54" s="27" t="n">
        <v>386</v>
      </c>
      <c r="X54" s="27" t="n">
        <v>96</v>
      </c>
      <c r="Y54" s="27" t="n">
        <v>290</v>
      </c>
      <c r="Z54" s="32"/>
      <c r="AA54" s="33"/>
      <c r="AB54" s="23"/>
      <c r="AC54" s="34" t="s">
        <v>18</v>
      </c>
    </row>
    <row r="55" customFormat="false" ht="13.5" hidden="false" customHeight="false" outlineLevel="0" collapsed="false">
      <c r="A55" s="22"/>
      <c r="B55" s="30" t="s">
        <v>57</v>
      </c>
      <c r="C55" s="23"/>
      <c r="D55" s="35"/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0</v>
      </c>
      <c r="Z55" s="32"/>
      <c r="AA55" s="33"/>
      <c r="AB55" s="30" t="s">
        <v>57</v>
      </c>
      <c r="AC55" s="23"/>
    </row>
    <row r="56" customFormat="false" ht="13.5" hidden="false" customHeight="false" outlineLevel="0" collapsed="false">
      <c r="A56" s="22"/>
      <c r="B56" s="23"/>
      <c r="C56" s="34" t="s">
        <v>58</v>
      </c>
      <c r="D56" s="35"/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32"/>
      <c r="AA56" s="33"/>
      <c r="AB56" s="23"/>
      <c r="AC56" s="34" t="s">
        <v>58</v>
      </c>
    </row>
    <row r="57" customFormat="false" ht="13.5" hidden="false" customHeight="false" outlineLevel="0" collapsed="false">
      <c r="A57" s="22"/>
      <c r="B57" s="30" t="s">
        <v>59</v>
      </c>
      <c r="C57" s="23"/>
      <c r="D57" s="35"/>
      <c r="E57" s="26" t="n">
        <v>15903</v>
      </c>
      <c r="F57" s="26" t="n">
        <v>1405</v>
      </c>
      <c r="G57" s="26" t="n">
        <v>14498</v>
      </c>
      <c r="H57" s="26" t="n">
        <v>14822</v>
      </c>
      <c r="I57" s="26" t="n">
        <v>1223</v>
      </c>
      <c r="J57" s="26" t="n">
        <v>13599</v>
      </c>
      <c r="K57" s="26" t="n">
        <v>449</v>
      </c>
      <c r="L57" s="26" t="n">
        <v>75</v>
      </c>
      <c r="M57" s="26" t="n">
        <v>374</v>
      </c>
      <c r="N57" s="26" t="n">
        <v>133</v>
      </c>
      <c r="O57" s="27" t="n">
        <v>73</v>
      </c>
      <c r="P57" s="27" t="n">
        <v>60</v>
      </c>
      <c r="Q57" s="27" t="n">
        <v>10</v>
      </c>
      <c r="R57" s="27" t="n">
        <v>1</v>
      </c>
      <c r="S57" s="27" t="n">
        <v>9</v>
      </c>
      <c r="T57" s="27" t="n">
        <v>7</v>
      </c>
      <c r="U57" s="27" t="n">
        <v>2</v>
      </c>
      <c r="V57" s="27" t="n">
        <v>5</v>
      </c>
      <c r="W57" s="27" t="n">
        <v>482</v>
      </c>
      <c r="X57" s="27" t="n">
        <v>31</v>
      </c>
      <c r="Y57" s="27" t="n">
        <v>451</v>
      </c>
      <c r="Z57" s="32"/>
      <c r="AA57" s="33"/>
      <c r="AB57" s="30" t="s">
        <v>59</v>
      </c>
      <c r="AC57" s="23"/>
    </row>
    <row r="58" customFormat="false" ht="13.5" hidden="false" customHeight="false" outlineLevel="0" collapsed="false">
      <c r="A58" s="22"/>
      <c r="B58" s="23"/>
      <c r="C58" s="34" t="s">
        <v>60</v>
      </c>
      <c r="D58" s="35"/>
      <c r="E58" s="26" t="n">
        <v>4926</v>
      </c>
      <c r="F58" s="26" t="n">
        <v>475</v>
      </c>
      <c r="G58" s="26" t="n">
        <v>4451</v>
      </c>
      <c r="H58" s="26" t="n">
        <v>4451</v>
      </c>
      <c r="I58" s="26" t="n">
        <v>368</v>
      </c>
      <c r="J58" s="26" t="n">
        <v>4083</v>
      </c>
      <c r="K58" s="26" t="n">
        <v>200</v>
      </c>
      <c r="L58" s="26" t="n">
        <v>39</v>
      </c>
      <c r="M58" s="26" t="n">
        <v>161</v>
      </c>
      <c r="N58" s="26" t="n">
        <v>98</v>
      </c>
      <c r="O58" s="27" t="n">
        <v>62</v>
      </c>
      <c r="P58" s="27" t="n">
        <v>36</v>
      </c>
      <c r="Q58" s="27" t="n">
        <v>4</v>
      </c>
      <c r="R58" s="27" t="n">
        <v>0</v>
      </c>
      <c r="S58" s="27" t="n">
        <v>4</v>
      </c>
      <c r="T58" s="27" t="n">
        <v>5</v>
      </c>
      <c r="U58" s="27" t="n">
        <v>1</v>
      </c>
      <c r="V58" s="27" t="n">
        <v>4</v>
      </c>
      <c r="W58" s="27" t="n">
        <v>168</v>
      </c>
      <c r="X58" s="27" t="n">
        <v>5</v>
      </c>
      <c r="Y58" s="27" t="n">
        <v>163</v>
      </c>
      <c r="Z58" s="32"/>
      <c r="AA58" s="33"/>
      <c r="AB58" s="23"/>
      <c r="AC58" s="34" t="s">
        <v>60</v>
      </c>
    </row>
    <row r="59" customFormat="false" ht="13.5" hidden="false" customHeight="false" outlineLevel="0" collapsed="false">
      <c r="A59" s="22"/>
      <c r="B59" s="23"/>
      <c r="C59" s="34" t="s">
        <v>61</v>
      </c>
      <c r="D59" s="35"/>
      <c r="E59" s="26" t="n">
        <v>7878</v>
      </c>
      <c r="F59" s="26" t="n">
        <v>762</v>
      </c>
      <c r="G59" s="26" t="n">
        <v>7116</v>
      </c>
      <c r="H59" s="26" t="n">
        <v>7480</v>
      </c>
      <c r="I59" s="26" t="n">
        <v>701</v>
      </c>
      <c r="J59" s="26" t="n">
        <v>6779</v>
      </c>
      <c r="K59" s="26" t="n">
        <v>151</v>
      </c>
      <c r="L59" s="26" t="n">
        <v>32</v>
      </c>
      <c r="M59" s="26" t="n">
        <v>119</v>
      </c>
      <c r="N59" s="26" t="n">
        <v>23</v>
      </c>
      <c r="O59" s="27" t="n">
        <v>9</v>
      </c>
      <c r="P59" s="27" t="n">
        <v>14</v>
      </c>
      <c r="Q59" s="27" t="n">
        <v>3</v>
      </c>
      <c r="R59" s="27" t="n">
        <v>0</v>
      </c>
      <c r="S59" s="27" t="n">
        <v>3</v>
      </c>
      <c r="T59" s="27" t="n">
        <v>1</v>
      </c>
      <c r="U59" s="27" t="n">
        <v>1</v>
      </c>
      <c r="V59" s="27" t="n">
        <v>0</v>
      </c>
      <c r="W59" s="27" t="n">
        <v>220</v>
      </c>
      <c r="X59" s="27" t="n">
        <v>19</v>
      </c>
      <c r="Y59" s="27" t="n">
        <v>201</v>
      </c>
      <c r="Z59" s="32"/>
      <c r="AA59" s="33"/>
      <c r="AB59" s="23"/>
      <c r="AC59" s="34" t="s">
        <v>61</v>
      </c>
    </row>
    <row r="60" customFormat="false" ht="13.5" hidden="false" customHeight="false" outlineLevel="0" collapsed="false">
      <c r="A60" s="22"/>
      <c r="B60" s="23"/>
      <c r="C60" s="34" t="s">
        <v>62</v>
      </c>
      <c r="D60" s="35"/>
      <c r="E60" s="26" t="n">
        <v>1567</v>
      </c>
      <c r="F60" s="26" t="n">
        <v>70</v>
      </c>
      <c r="G60" s="26" t="n">
        <v>1497</v>
      </c>
      <c r="H60" s="26" t="n">
        <v>1421</v>
      </c>
      <c r="I60" s="26" t="n">
        <v>58</v>
      </c>
      <c r="J60" s="26" t="n">
        <v>1363</v>
      </c>
      <c r="K60" s="26" t="n">
        <v>68</v>
      </c>
      <c r="L60" s="26" t="n">
        <v>4</v>
      </c>
      <c r="M60" s="26" t="n">
        <v>64</v>
      </c>
      <c r="N60" s="26" t="n">
        <v>11</v>
      </c>
      <c r="O60" s="27" t="n">
        <v>2</v>
      </c>
      <c r="P60" s="27" t="n">
        <v>9</v>
      </c>
      <c r="Q60" s="27" t="n">
        <v>2</v>
      </c>
      <c r="R60" s="27" t="n">
        <v>1</v>
      </c>
      <c r="S60" s="27" t="n">
        <v>1</v>
      </c>
      <c r="T60" s="27" t="n">
        <v>1</v>
      </c>
      <c r="U60" s="27" t="n">
        <v>0</v>
      </c>
      <c r="V60" s="27" t="n">
        <v>1</v>
      </c>
      <c r="W60" s="27" t="n">
        <v>64</v>
      </c>
      <c r="X60" s="27" t="n">
        <v>5</v>
      </c>
      <c r="Y60" s="27" t="n">
        <v>59</v>
      </c>
      <c r="Z60" s="32"/>
      <c r="AA60" s="33"/>
      <c r="AB60" s="23"/>
      <c r="AC60" s="34" t="s">
        <v>62</v>
      </c>
    </row>
    <row r="61" customFormat="false" ht="13.5" hidden="false" customHeight="false" outlineLevel="0" collapsed="false">
      <c r="A61" s="22"/>
      <c r="B61" s="23"/>
      <c r="C61" s="34" t="s">
        <v>63</v>
      </c>
      <c r="D61" s="35"/>
      <c r="E61" s="26" t="n">
        <v>280</v>
      </c>
      <c r="F61" s="26" t="n">
        <v>14</v>
      </c>
      <c r="G61" s="26" t="n">
        <v>266</v>
      </c>
      <c r="H61" s="26" t="n">
        <v>252</v>
      </c>
      <c r="I61" s="26" t="n">
        <v>13</v>
      </c>
      <c r="J61" s="26" t="n">
        <v>239</v>
      </c>
      <c r="K61" s="26" t="n">
        <v>17</v>
      </c>
      <c r="L61" s="26" t="n">
        <v>0</v>
      </c>
      <c r="M61" s="26" t="n">
        <v>17</v>
      </c>
      <c r="N61" s="26" t="n">
        <v>1</v>
      </c>
      <c r="O61" s="27" t="n">
        <v>0</v>
      </c>
      <c r="P61" s="27" t="n">
        <v>1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</v>
      </c>
      <c r="X61" s="27" t="n">
        <v>1</v>
      </c>
      <c r="Y61" s="27" t="n">
        <v>9</v>
      </c>
      <c r="Z61" s="32"/>
      <c r="AA61" s="33"/>
      <c r="AB61" s="23"/>
      <c r="AC61" s="34" t="s">
        <v>63</v>
      </c>
    </row>
    <row r="62" customFormat="false" ht="13.5" hidden="false" customHeight="false" outlineLevel="0" collapsed="false">
      <c r="A62" s="22"/>
      <c r="B62" s="23"/>
      <c r="C62" s="34" t="s">
        <v>64</v>
      </c>
      <c r="D62" s="35"/>
      <c r="E62" s="26" t="n">
        <v>1191</v>
      </c>
      <c r="F62" s="26" t="n">
        <v>84</v>
      </c>
      <c r="G62" s="26" t="n">
        <v>1107</v>
      </c>
      <c r="H62" s="26" t="n">
        <v>1157</v>
      </c>
      <c r="I62" s="26" t="n">
        <v>83</v>
      </c>
      <c r="J62" s="26" t="n">
        <v>1074</v>
      </c>
      <c r="K62" s="26" t="n">
        <v>13</v>
      </c>
      <c r="L62" s="26" t="n">
        <v>0</v>
      </c>
      <c r="M62" s="26" t="n">
        <v>13</v>
      </c>
      <c r="N62" s="26" t="n">
        <v>0</v>
      </c>
      <c r="O62" s="27" t="n">
        <v>0</v>
      </c>
      <c r="P62" s="27" t="n">
        <v>0</v>
      </c>
      <c r="Q62" s="27" t="n">
        <v>1</v>
      </c>
      <c r="R62" s="27" t="n">
        <v>0</v>
      </c>
      <c r="S62" s="27" t="n">
        <v>1</v>
      </c>
      <c r="T62" s="27" t="n">
        <v>0</v>
      </c>
      <c r="U62" s="27" t="n">
        <v>0</v>
      </c>
      <c r="V62" s="27" t="n">
        <v>0</v>
      </c>
      <c r="W62" s="27" t="n">
        <v>20</v>
      </c>
      <c r="X62" s="27" t="n">
        <v>1</v>
      </c>
      <c r="Y62" s="27" t="n">
        <v>19</v>
      </c>
      <c r="Z62" s="32"/>
      <c r="AA62" s="33"/>
      <c r="AB62" s="23"/>
      <c r="AC62" s="34" t="s">
        <v>64</v>
      </c>
    </row>
    <row r="63" customFormat="false" ht="13.5" hidden="false" customHeight="false" outlineLevel="0" collapsed="false">
      <c r="A63" s="22"/>
      <c r="B63" s="23"/>
      <c r="C63" s="34" t="s">
        <v>18</v>
      </c>
      <c r="D63" s="35"/>
      <c r="E63" s="26" t="n">
        <v>61</v>
      </c>
      <c r="F63" s="26" t="n">
        <v>0</v>
      </c>
      <c r="G63" s="26" t="n">
        <v>61</v>
      </c>
      <c r="H63" s="26" t="n">
        <v>61</v>
      </c>
      <c r="I63" s="26" t="n">
        <v>0</v>
      </c>
      <c r="J63" s="26" t="n">
        <v>61</v>
      </c>
      <c r="K63" s="26" t="n">
        <v>0</v>
      </c>
      <c r="L63" s="26" t="n">
        <v>0</v>
      </c>
      <c r="M63" s="26" t="n">
        <v>0</v>
      </c>
      <c r="N63" s="26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32"/>
      <c r="AA63" s="33"/>
      <c r="AB63" s="23"/>
      <c r="AC63" s="34" t="s">
        <v>18</v>
      </c>
    </row>
    <row r="64" customFormat="false" ht="13.5" hidden="false" customHeight="false" outlineLevel="0" collapsed="false">
      <c r="A64" s="22"/>
      <c r="B64" s="30" t="s">
        <v>65</v>
      </c>
      <c r="C64" s="23"/>
      <c r="D64" s="35"/>
      <c r="E64" s="26" t="n">
        <v>38125</v>
      </c>
      <c r="F64" s="26" t="n">
        <v>14845</v>
      </c>
      <c r="G64" s="26" t="n">
        <v>23280</v>
      </c>
      <c r="H64" s="26" t="n">
        <v>35357</v>
      </c>
      <c r="I64" s="26" t="n">
        <v>13429</v>
      </c>
      <c r="J64" s="26" t="n">
        <v>21928</v>
      </c>
      <c r="K64" s="26" t="n">
        <v>1491</v>
      </c>
      <c r="L64" s="26" t="n">
        <v>865</v>
      </c>
      <c r="M64" s="26" t="n">
        <v>626</v>
      </c>
      <c r="N64" s="26" t="n">
        <v>387</v>
      </c>
      <c r="O64" s="27" t="n">
        <v>273</v>
      </c>
      <c r="P64" s="27" t="n">
        <v>114</v>
      </c>
      <c r="Q64" s="27" t="n">
        <v>87</v>
      </c>
      <c r="R64" s="27" t="n">
        <v>61</v>
      </c>
      <c r="S64" s="27" t="n">
        <v>26</v>
      </c>
      <c r="T64" s="27" t="n">
        <v>77</v>
      </c>
      <c r="U64" s="27" t="n">
        <v>56</v>
      </c>
      <c r="V64" s="27" t="n">
        <v>21</v>
      </c>
      <c r="W64" s="27" t="n">
        <v>726</v>
      </c>
      <c r="X64" s="27" t="n">
        <v>161</v>
      </c>
      <c r="Y64" s="27" t="n">
        <v>565</v>
      </c>
      <c r="Z64" s="32"/>
      <c r="AA64" s="33"/>
      <c r="AB64" s="30" t="s">
        <v>65</v>
      </c>
      <c r="AC64" s="23"/>
    </row>
    <row r="65" customFormat="false" ht="13.5" hidden="false" customHeight="false" outlineLevel="0" collapsed="false">
      <c r="A65" s="22"/>
      <c r="B65" s="23"/>
      <c r="C65" s="34" t="s">
        <v>66</v>
      </c>
      <c r="D65" s="25"/>
      <c r="E65" s="26" t="n">
        <v>6265</v>
      </c>
      <c r="F65" s="26" t="n">
        <v>1917</v>
      </c>
      <c r="G65" s="26" t="n">
        <v>4348</v>
      </c>
      <c r="H65" s="26" t="n">
        <v>5699</v>
      </c>
      <c r="I65" s="26" t="n">
        <v>1664</v>
      </c>
      <c r="J65" s="26" t="n">
        <v>4035</v>
      </c>
      <c r="K65" s="26" t="n">
        <v>294</v>
      </c>
      <c r="L65" s="26" t="n">
        <v>173</v>
      </c>
      <c r="M65" s="26" t="n">
        <v>121</v>
      </c>
      <c r="N65" s="26" t="n">
        <v>49</v>
      </c>
      <c r="O65" s="27" t="n">
        <v>32</v>
      </c>
      <c r="P65" s="27" t="n">
        <v>17</v>
      </c>
      <c r="Q65" s="27" t="n">
        <v>15</v>
      </c>
      <c r="R65" s="27" t="n">
        <v>9</v>
      </c>
      <c r="S65" s="27" t="n">
        <v>6</v>
      </c>
      <c r="T65" s="27" t="n">
        <v>10</v>
      </c>
      <c r="U65" s="27" t="n">
        <v>9</v>
      </c>
      <c r="V65" s="27" t="n">
        <v>1</v>
      </c>
      <c r="W65" s="27" t="n">
        <v>198</v>
      </c>
      <c r="X65" s="27" t="n">
        <v>30</v>
      </c>
      <c r="Y65" s="27" t="n">
        <v>168</v>
      </c>
      <c r="Z65" s="32"/>
      <c r="AA65" s="33"/>
      <c r="AB65" s="23"/>
      <c r="AC65" s="34" t="s">
        <v>66</v>
      </c>
    </row>
    <row r="66" customFormat="false" ht="13.5" hidden="false" customHeight="false" outlineLevel="0" collapsed="false">
      <c r="A66" s="22"/>
      <c r="B66" s="23"/>
      <c r="C66" s="34" t="s">
        <v>67</v>
      </c>
      <c r="D66" s="38"/>
      <c r="E66" s="26" t="n">
        <v>2253</v>
      </c>
      <c r="F66" s="26" t="n">
        <v>1012</v>
      </c>
      <c r="G66" s="26" t="n">
        <v>1241</v>
      </c>
      <c r="H66" s="26" t="n">
        <v>2105</v>
      </c>
      <c r="I66" s="26" t="n">
        <v>918</v>
      </c>
      <c r="J66" s="26" t="n">
        <v>1187</v>
      </c>
      <c r="K66" s="26" t="n">
        <v>112</v>
      </c>
      <c r="L66" s="26" t="n">
        <v>68</v>
      </c>
      <c r="M66" s="26" t="n">
        <v>44</v>
      </c>
      <c r="N66" s="26" t="n">
        <v>22</v>
      </c>
      <c r="O66" s="27" t="n">
        <v>14</v>
      </c>
      <c r="P66" s="27" t="n">
        <v>8</v>
      </c>
      <c r="Q66" s="27" t="n">
        <v>7</v>
      </c>
      <c r="R66" s="27" t="n">
        <v>6</v>
      </c>
      <c r="S66" s="27" t="n">
        <v>1</v>
      </c>
      <c r="T66" s="27" t="n">
        <v>7</v>
      </c>
      <c r="U66" s="27" t="n">
        <v>6</v>
      </c>
      <c r="V66" s="27" t="n">
        <v>1</v>
      </c>
      <c r="W66" s="27" t="n">
        <v>0</v>
      </c>
      <c r="X66" s="27" t="n">
        <v>0</v>
      </c>
      <c r="Y66" s="27" t="n">
        <v>0</v>
      </c>
      <c r="Z66" s="32"/>
      <c r="AA66" s="33"/>
      <c r="AB66" s="23"/>
      <c r="AC66" s="34" t="s">
        <v>67</v>
      </c>
    </row>
    <row r="67" customFormat="false" ht="13.5" hidden="false" customHeight="false" outlineLevel="0" collapsed="false">
      <c r="A67" s="22"/>
      <c r="B67" s="23"/>
      <c r="C67" s="34" t="s">
        <v>68</v>
      </c>
      <c r="D67" s="35"/>
      <c r="E67" s="26" t="n">
        <v>289</v>
      </c>
      <c r="F67" s="26" t="n">
        <v>148</v>
      </c>
      <c r="G67" s="26" t="n">
        <v>141</v>
      </c>
      <c r="H67" s="26" t="n">
        <v>268</v>
      </c>
      <c r="I67" s="26" t="n">
        <v>135</v>
      </c>
      <c r="J67" s="26" t="n">
        <v>133</v>
      </c>
      <c r="K67" s="26" t="n">
        <v>16</v>
      </c>
      <c r="L67" s="26" t="n">
        <v>10</v>
      </c>
      <c r="M67" s="26" t="n">
        <v>6</v>
      </c>
      <c r="N67" s="26" t="n">
        <v>3</v>
      </c>
      <c r="O67" s="27" t="n">
        <v>2</v>
      </c>
      <c r="P67" s="27" t="n">
        <v>1</v>
      </c>
      <c r="Q67" s="27" t="n">
        <v>0</v>
      </c>
      <c r="R67" s="27" t="n">
        <v>0</v>
      </c>
      <c r="S67" s="27" t="n">
        <v>0</v>
      </c>
      <c r="T67" s="27" t="n">
        <v>2</v>
      </c>
      <c r="U67" s="27" t="n">
        <v>1</v>
      </c>
      <c r="V67" s="27" t="n">
        <v>1</v>
      </c>
      <c r="W67" s="27" t="n">
        <v>0</v>
      </c>
      <c r="X67" s="27" t="n">
        <v>0</v>
      </c>
      <c r="Y67" s="27" t="n">
        <v>0</v>
      </c>
      <c r="Z67" s="32"/>
      <c r="AA67" s="33"/>
      <c r="AB67" s="23"/>
      <c r="AC67" s="34" t="s">
        <v>68</v>
      </c>
    </row>
    <row r="68" customFormat="false" ht="13.5" hidden="false" customHeight="false" outlineLevel="0" collapsed="false">
      <c r="A68" s="22"/>
      <c r="B68" s="23"/>
      <c r="C68" s="34" t="s">
        <v>69</v>
      </c>
      <c r="D68" s="35"/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32"/>
      <c r="AA68" s="33"/>
      <c r="AB68" s="23"/>
      <c r="AC68" s="34" t="s">
        <v>69</v>
      </c>
    </row>
    <row r="69" customFormat="false" ht="13.5" hidden="false" customHeight="false" outlineLevel="0" collapsed="false">
      <c r="A69" s="22"/>
      <c r="B69" s="23"/>
      <c r="C69" s="34" t="s">
        <v>70</v>
      </c>
      <c r="D69" s="35"/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32"/>
      <c r="AA69" s="33"/>
      <c r="AB69" s="23"/>
      <c r="AC69" s="34" t="s">
        <v>70</v>
      </c>
    </row>
    <row r="70" customFormat="false" ht="13.5" hidden="false" customHeight="false" outlineLevel="0" collapsed="false">
      <c r="A70" s="22"/>
      <c r="B70" s="23"/>
      <c r="C70" s="34" t="s">
        <v>71</v>
      </c>
      <c r="D70" s="35"/>
      <c r="E70" s="26" t="n">
        <v>0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32"/>
      <c r="AA70" s="33"/>
      <c r="AB70" s="23"/>
      <c r="AC70" s="34" t="s">
        <v>71</v>
      </c>
    </row>
    <row r="71" customFormat="false" ht="13.5" hidden="false" customHeight="false" outlineLevel="0" collapsed="false">
      <c r="A71" s="22"/>
      <c r="B71" s="23"/>
      <c r="C71" s="34" t="s">
        <v>72</v>
      </c>
      <c r="D71" s="35"/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32"/>
      <c r="AA71" s="33"/>
      <c r="AB71" s="23"/>
      <c r="AC71" s="34" t="s">
        <v>72</v>
      </c>
    </row>
    <row r="72" customFormat="false" ht="13.5" hidden="false" customHeight="false" outlineLevel="0" collapsed="false">
      <c r="A72" s="22"/>
      <c r="B72" s="23"/>
      <c r="C72" s="34" t="s">
        <v>73</v>
      </c>
      <c r="D72" s="35"/>
      <c r="E72" s="26" t="n">
        <v>675</v>
      </c>
      <c r="F72" s="26" t="n">
        <v>389</v>
      </c>
      <c r="G72" s="26" t="n">
        <v>286</v>
      </c>
      <c r="H72" s="26" t="n">
        <v>618</v>
      </c>
      <c r="I72" s="26" t="n">
        <v>355</v>
      </c>
      <c r="J72" s="26" t="n">
        <v>263</v>
      </c>
      <c r="K72" s="26" t="n">
        <v>41</v>
      </c>
      <c r="L72" s="26" t="n">
        <v>22</v>
      </c>
      <c r="M72" s="26" t="n">
        <v>19</v>
      </c>
      <c r="N72" s="26" t="n">
        <v>9</v>
      </c>
      <c r="O72" s="27" t="n">
        <v>6</v>
      </c>
      <c r="P72" s="27" t="n">
        <v>3</v>
      </c>
      <c r="Q72" s="27" t="n">
        <v>2</v>
      </c>
      <c r="R72" s="27" t="n">
        <v>2</v>
      </c>
      <c r="S72" s="27" t="n">
        <v>0</v>
      </c>
      <c r="T72" s="27" t="n">
        <v>5</v>
      </c>
      <c r="U72" s="27" t="n">
        <v>4</v>
      </c>
      <c r="V72" s="27" t="n">
        <v>1</v>
      </c>
      <c r="W72" s="27" t="n">
        <v>0</v>
      </c>
      <c r="X72" s="27" t="n">
        <v>0</v>
      </c>
      <c r="Y72" s="27" t="n">
        <v>0</v>
      </c>
      <c r="Z72" s="32"/>
      <c r="AA72" s="33"/>
      <c r="AB72" s="23"/>
      <c r="AC72" s="34" t="s">
        <v>73</v>
      </c>
    </row>
    <row r="73" customFormat="false" ht="13.5" hidden="false" customHeight="false" outlineLevel="0" collapsed="false">
      <c r="A73" s="22"/>
      <c r="B73" s="23"/>
      <c r="C73" s="34" t="s">
        <v>74</v>
      </c>
      <c r="D73" s="35"/>
      <c r="E73" s="26" t="n">
        <v>16</v>
      </c>
      <c r="F73" s="26" t="n">
        <v>2</v>
      </c>
      <c r="G73" s="26" t="n">
        <v>14</v>
      </c>
      <c r="H73" s="26" t="n">
        <v>10</v>
      </c>
      <c r="I73" s="26" t="n">
        <v>0</v>
      </c>
      <c r="J73" s="26" t="n">
        <v>10</v>
      </c>
      <c r="K73" s="26" t="n">
        <v>2</v>
      </c>
      <c r="L73" s="26" t="n">
        <v>0</v>
      </c>
      <c r="M73" s="26" t="n">
        <v>2</v>
      </c>
      <c r="N73" s="26" t="n">
        <v>3</v>
      </c>
      <c r="O73" s="27" t="n">
        <v>1</v>
      </c>
      <c r="P73" s="27" t="n">
        <v>2</v>
      </c>
      <c r="Q73" s="27" t="n">
        <v>1</v>
      </c>
      <c r="R73" s="27" t="n">
        <v>1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32"/>
      <c r="AA73" s="33"/>
      <c r="AB73" s="23"/>
      <c r="AC73" s="34" t="s">
        <v>74</v>
      </c>
    </row>
    <row r="74" customFormat="false" ht="13.5" hidden="false" customHeight="false" outlineLevel="0" collapsed="false">
      <c r="A74" s="22"/>
      <c r="B74" s="23"/>
      <c r="C74" s="34" t="s">
        <v>75</v>
      </c>
      <c r="D74" s="35"/>
      <c r="E74" s="26" t="n">
        <v>36</v>
      </c>
      <c r="F74" s="26" t="n">
        <v>4</v>
      </c>
      <c r="G74" s="26" t="n">
        <v>32</v>
      </c>
      <c r="H74" s="26" t="n">
        <v>36</v>
      </c>
      <c r="I74" s="26" t="n">
        <v>4</v>
      </c>
      <c r="J74" s="26" t="n">
        <v>32</v>
      </c>
      <c r="K74" s="26" t="n">
        <v>0</v>
      </c>
      <c r="L74" s="26" t="n">
        <v>0</v>
      </c>
      <c r="M74" s="26" t="n">
        <v>0</v>
      </c>
      <c r="N74" s="26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32"/>
      <c r="AA74" s="33"/>
      <c r="AB74" s="23"/>
      <c r="AC74" s="34" t="s">
        <v>75</v>
      </c>
    </row>
    <row r="75" customFormat="false" ht="13.5" hidden="false" customHeight="false" outlineLevel="0" collapsed="false">
      <c r="A75" s="22"/>
      <c r="B75" s="23"/>
      <c r="C75" s="34" t="s">
        <v>76</v>
      </c>
      <c r="D75" s="35"/>
      <c r="E75" s="26" t="n">
        <v>6928</v>
      </c>
      <c r="F75" s="26" t="n">
        <v>4245</v>
      </c>
      <c r="G75" s="26" t="n">
        <v>2683</v>
      </c>
      <c r="H75" s="26" t="n">
        <v>6367</v>
      </c>
      <c r="I75" s="26" t="n">
        <v>3897</v>
      </c>
      <c r="J75" s="26" t="n">
        <v>2470</v>
      </c>
      <c r="K75" s="26" t="n">
        <v>204</v>
      </c>
      <c r="L75" s="26" t="n">
        <v>173</v>
      </c>
      <c r="M75" s="26" t="n">
        <v>31</v>
      </c>
      <c r="N75" s="26" t="n">
        <v>124</v>
      </c>
      <c r="O75" s="27" t="n">
        <v>106</v>
      </c>
      <c r="P75" s="27" t="n">
        <v>18</v>
      </c>
      <c r="Q75" s="27" t="n">
        <v>6</v>
      </c>
      <c r="R75" s="27" t="n">
        <v>5</v>
      </c>
      <c r="S75" s="27" t="n">
        <v>1</v>
      </c>
      <c r="T75" s="27" t="n">
        <v>2</v>
      </c>
      <c r="U75" s="27" t="n">
        <v>2</v>
      </c>
      <c r="V75" s="27" t="n">
        <v>0</v>
      </c>
      <c r="W75" s="27" t="n">
        <v>225</v>
      </c>
      <c r="X75" s="27" t="n">
        <v>62</v>
      </c>
      <c r="Y75" s="27" t="n">
        <v>163</v>
      </c>
      <c r="Z75" s="32"/>
      <c r="AA75" s="33"/>
      <c r="AB75" s="23"/>
      <c r="AC75" s="34" t="s">
        <v>76</v>
      </c>
    </row>
    <row r="76" customFormat="false" ht="13.5" hidden="false" customHeight="false" outlineLevel="0" collapsed="false">
      <c r="A76" s="22"/>
      <c r="B76" s="23"/>
      <c r="C76" s="34" t="s">
        <v>77</v>
      </c>
      <c r="D76" s="35"/>
      <c r="E76" s="26" t="n">
        <v>6</v>
      </c>
      <c r="F76" s="26" t="n">
        <v>0</v>
      </c>
      <c r="G76" s="26" t="n">
        <v>6</v>
      </c>
      <c r="H76" s="26" t="n">
        <v>0</v>
      </c>
      <c r="I76" s="26" t="n">
        <v>0</v>
      </c>
      <c r="J76" s="26" t="n">
        <v>0</v>
      </c>
      <c r="K76" s="26" t="n">
        <v>4</v>
      </c>
      <c r="L76" s="26" t="n">
        <v>0</v>
      </c>
      <c r="M76" s="26" t="n">
        <v>4</v>
      </c>
      <c r="N76" s="26" t="n">
        <v>2</v>
      </c>
      <c r="O76" s="27" t="n">
        <v>0</v>
      </c>
      <c r="P76" s="27" t="n">
        <v>2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32"/>
      <c r="AA76" s="33"/>
      <c r="AB76" s="23"/>
      <c r="AC76" s="34" t="s">
        <v>77</v>
      </c>
    </row>
    <row r="77" customFormat="false" ht="13.5" hidden="false" customHeight="false" outlineLevel="0" collapsed="false">
      <c r="A77" s="22"/>
      <c r="B77" s="23"/>
      <c r="C77" s="34" t="s">
        <v>78</v>
      </c>
      <c r="D77" s="35"/>
      <c r="E77" s="26" t="n">
        <v>312</v>
      </c>
      <c r="F77" s="26" t="n">
        <v>56</v>
      </c>
      <c r="G77" s="26" t="n">
        <v>256</v>
      </c>
      <c r="H77" s="26" t="n">
        <v>305</v>
      </c>
      <c r="I77" s="26" t="n">
        <v>53</v>
      </c>
      <c r="J77" s="26" t="n">
        <v>252</v>
      </c>
      <c r="K77" s="26" t="n">
        <v>6</v>
      </c>
      <c r="L77" s="26" t="n">
        <v>2</v>
      </c>
      <c r="M77" s="26" t="n">
        <v>4</v>
      </c>
      <c r="N77" s="26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</v>
      </c>
      <c r="X77" s="27" t="n">
        <v>1</v>
      </c>
      <c r="Y77" s="27" t="n">
        <v>0</v>
      </c>
      <c r="Z77" s="32"/>
      <c r="AA77" s="33"/>
      <c r="AB77" s="23"/>
      <c r="AC77" s="34" t="s">
        <v>78</v>
      </c>
    </row>
    <row r="78" customFormat="false" ht="13.5" hidden="false" customHeight="false" outlineLevel="0" collapsed="false">
      <c r="A78" s="22"/>
      <c r="B78" s="23"/>
      <c r="C78" s="34" t="s">
        <v>18</v>
      </c>
      <c r="D78" s="35"/>
      <c r="E78" s="26" t="n">
        <v>21345</v>
      </c>
      <c r="F78" s="26" t="n">
        <v>7072</v>
      </c>
      <c r="G78" s="26" t="n">
        <v>14273</v>
      </c>
      <c r="H78" s="26" t="n">
        <v>19949</v>
      </c>
      <c r="I78" s="26" t="n">
        <v>6403</v>
      </c>
      <c r="J78" s="26" t="n">
        <v>13546</v>
      </c>
      <c r="K78" s="26" t="n">
        <v>812</v>
      </c>
      <c r="L78" s="26" t="n">
        <v>417</v>
      </c>
      <c r="M78" s="26" t="n">
        <v>395</v>
      </c>
      <c r="N78" s="26" t="n">
        <v>175</v>
      </c>
      <c r="O78" s="27" t="n">
        <v>112</v>
      </c>
      <c r="P78" s="27" t="n">
        <v>63</v>
      </c>
      <c r="Q78" s="27" t="n">
        <v>56</v>
      </c>
      <c r="R78" s="27" t="n">
        <v>38</v>
      </c>
      <c r="S78" s="27" t="n">
        <v>18</v>
      </c>
      <c r="T78" s="27" t="n">
        <v>51</v>
      </c>
      <c r="U78" s="27" t="n">
        <v>34</v>
      </c>
      <c r="V78" s="27" t="n">
        <v>17</v>
      </c>
      <c r="W78" s="27" t="n">
        <v>302</v>
      </c>
      <c r="X78" s="27" t="n">
        <v>68</v>
      </c>
      <c r="Y78" s="27" t="n">
        <v>234</v>
      </c>
      <c r="Z78" s="32"/>
      <c r="AA78" s="33"/>
      <c r="AB78" s="23"/>
      <c r="AC78" s="34" t="s">
        <v>18</v>
      </c>
    </row>
    <row r="79" customFormat="false" ht="13.5" hidden="false" customHeight="false" outlineLevel="0" collapsed="false">
      <c r="A79" s="22"/>
      <c r="B79" s="30" t="s">
        <v>79</v>
      </c>
      <c r="C79" s="23"/>
      <c r="D79" s="35"/>
      <c r="E79" s="26" t="n">
        <v>16264</v>
      </c>
      <c r="F79" s="26" t="n">
        <v>4378</v>
      </c>
      <c r="G79" s="26" t="n">
        <v>11886</v>
      </c>
      <c r="H79" s="26" t="n">
        <v>14381</v>
      </c>
      <c r="I79" s="26" t="n">
        <v>3671</v>
      </c>
      <c r="J79" s="26" t="n">
        <v>10710</v>
      </c>
      <c r="K79" s="26" t="n">
        <v>920</v>
      </c>
      <c r="L79" s="26" t="n">
        <v>402</v>
      </c>
      <c r="M79" s="26" t="n">
        <v>518</v>
      </c>
      <c r="N79" s="26" t="n">
        <v>200</v>
      </c>
      <c r="O79" s="27" t="n">
        <v>96</v>
      </c>
      <c r="P79" s="27" t="n">
        <v>104</v>
      </c>
      <c r="Q79" s="27" t="n">
        <v>46</v>
      </c>
      <c r="R79" s="27" t="n">
        <v>27</v>
      </c>
      <c r="S79" s="27" t="n">
        <v>19</v>
      </c>
      <c r="T79" s="27" t="n">
        <v>25</v>
      </c>
      <c r="U79" s="27" t="n">
        <v>14</v>
      </c>
      <c r="V79" s="27" t="n">
        <v>11</v>
      </c>
      <c r="W79" s="27" t="n">
        <v>692</v>
      </c>
      <c r="X79" s="27" t="n">
        <v>168</v>
      </c>
      <c r="Y79" s="27" t="n">
        <v>524</v>
      </c>
      <c r="Z79" s="32"/>
      <c r="AA79" s="33"/>
      <c r="AB79" s="30" t="s">
        <v>79</v>
      </c>
      <c r="AC79" s="23"/>
    </row>
    <row r="80" customFormat="false" ht="13.5" hidden="false" customHeight="false" outlineLevel="0" collapsed="false">
      <c r="A80" s="22"/>
      <c r="B80" s="23"/>
      <c r="C80" s="34" t="s">
        <v>80</v>
      </c>
      <c r="D80" s="35"/>
      <c r="E80" s="26" t="n">
        <v>2512</v>
      </c>
      <c r="F80" s="26" t="n">
        <v>584</v>
      </c>
      <c r="G80" s="26" t="n">
        <v>1928</v>
      </c>
      <c r="H80" s="26" t="n">
        <v>2152</v>
      </c>
      <c r="I80" s="26" t="n">
        <v>488</v>
      </c>
      <c r="J80" s="26" t="n">
        <v>1664</v>
      </c>
      <c r="K80" s="26" t="n">
        <v>105</v>
      </c>
      <c r="L80" s="26" t="n">
        <v>36</v>
      </c>
      <c r="M80" s="26" t="n">
        <v>69</v>
      </c>
      <c r="N80" s="26" t="n">
        <v>26</v>
      </c>
      <c r="O80" s="27" t="n">
        <v>8</v>
      </c>
      <c r="P80" s="27" t="n">
        <v>18</v>
      </c>
      <c r="Q80" s="27" t="n">
        <v>7</v>
      </c>
      <c r="R80" s="27" t="n">
        <v>4</v>
      </c>
      <c r="S80" s="27" t="n">
        <v>3</v>
      </c>
      <c r="T80" s="27" t="n">
        <v>4</v>
      </c>
      <c r="U80" s="27" t="n">
        <v>2</v>
      </c>
      <c r="V80" s="27" t="n">
        <v>2</v>
      </c>
      <c r="W80" s="27" t="n">
        <v>218</v>
      </c>
      <c r="X80" s="27" t="n">
        <v>46</v>
      </c>
      <c r="Y80" s="27" t="n">
        <v>172</v>
      </c>
      <c r="Z80" s="32"/>
      <c r="AA80" s="33"/>
      <c r="AB80" s="23"/>
      <c r="AC80" s="34" t="s">
        <v>80</v>
      </c>
    </row>
    <row r="81" customFormat="false" ht="13.5" hidden="false" customHeight="false" outlineLevel="0" collapsed="false">
      <c r="A81" s="22"/>
      <c r="B81" s="23"/>
      <c r="C81" s="34" t="s">
        <v>81</v>
      </c>
      <c r="D81" s="35"/>
      <c r="E81" s="26" t="n">
        <v>3531</v>
      </c>
      <c r="F81" s="26" t="n">
        <v>1088</v>
      </c>
      <c r="G81" s="26" t="n">
        <v>2443</v>
      </c>
      <c r="H81" s="26" t="n">
        <v>3102</v>
      </c>
      <c r="I81" s="26" t="n">
        <v>903</v>
      </c>
      <c r="J81" s="26" t="n">
        <v>2199</v>
      </c>
      <c r="K81" s="26" t="n">
        <v>212</v>
      </c>
      <c r="L81" s="26" t="n">
        <v>101</v>
      </c>
      <c r="M81" s="26" t="n">
        <v>111</v>
      </c>
      <c r="N81" s="26" t="n">
        <v>40</v>
      </c>
      <c r="O81" s="27" t="n">
        <v>22</v>
      </c>
      <c r="P81" s="27" t="n">
        <v>18</v>
      </c>
      <c r="Q81" s="27" t="n">
        <v>10</v>
      </c>
      <c r="R81" s="27" t="n">
        <v>6</v>
      </c>
      <c r="S81" s="27" t="n">
        <v>4</v>
      </c>
      <c r="T81" s="27" t="n">
        <v>4</v>
      </c>
      <c r="U81" s="27" t="n">
        <v>2</v>
      </c>
      <c r="V81" s="27" t="n">
        <v>2</v>
      </c>
      <c r="W81" s="27" t="n">
        <v>163</v>
      </c>
      <c r="X81" s="27" t="n">
        <v>54</v>
      </c>
      <c r="Y81" s="27" t="n">
        <v>109</v>
      </c>
      <c r="Z81" s="32"/>
      <c r="AA81" s="33"/>
      <c r="AB81" s="23"/>
      <c r="AC81" s="34" t="s">
        <v>81</v>
      </c>
    </row>
    <row r="82" customFormat="false" ht="13.5" hidden="false" customHeight="false" outlineLevel="0" collapsed="false">
      <c r="A82" s="22"/>
      <c r="B82" s="23"/>
      <c r="C82" s="34" t="s">
        <v>82</v>
      </c>
      <c r="D82" s="35"/>
      <c r="E82" s="26" t="n">
        <v>4315</v>
      </c>
      <c r="F82" s="26" t="n">
        <v>761</v>
      </c>
      <c r="G82" s="26" t="n">
        <v>3554</v>
      </c>
      <c r="H82" s="26" t="n">
        <v>3956</v>
      </c>
      <c r="I82" s="26" t="n">
        <v>655</v>
      </c>
      <c r="J82" s="26" t="n">
        <v>3301</v>
      </c>
      <c r="K82" s="26" t="n">
        <v>150</v>
      </c>
      <c r="L82" s="26" t="n">
        <v>56</v>
      </c>
      <c r="M82" s="26" t="n">
        <v>94</v>
      </c>
      <c r="N82" s="26" t="n">
        <v>41</v>
      </c>
      <c r="O82" s="27" t="n">
        <v>17</v>
      </c>
      <c r="P82" s="27" t="n">
        <v>24</v>
      </c>
      <c r="Q82" s="27" t="n">
        <v>8</v>
      </c>
      <c r="R82" s="27" t="n">
        <v>3</v>
      </c>
      <c r="S82" s="27" t="n">
        <v>5</v>
      </c>
      <c r="T82" s="27" t="n">
        <v>8</v>
      </c>
      <c r="U82" s="27" t="n">
        <v>5</v>
      </c>
      <c r="V82" s="27" t="n">
        <v>3</v>
      </c>
      <c r="W82" s="27" t="n">
        <v>152</v>
      </c>
      <c r="X82" s="27" t="n">
        <v>25</v>
      </c>
      <c r="Y82" s="27" t="n">
        <v>127</v>
      </c>
      <c r="Z82" s="32"/>
      <c r="AA82" s="33"/>
      <c r="AB82" s="23"/>
      <c r="AC82" s="34" t="s">
        <v>82</v>
      </c>
    </row>
    <row r="83" customFormat="false" ht="13.5" hidden="false" customHeight="false" outlineLevel="0" collapsed="false">
      <c r="A83" s="22"/>
      <c r="B83" s="23"/>
      <c r="C83" s="34" t="s">
        <v>18</v>
      </c>
      <c r="D83" s="35"/>
      <c r="E83" s="26" t="n">
        <v>5906</v>
      </c>
      <c r="F83" s="26" t="n">
        <v>1945</v>
      </c>
      <c r="G83" s="26" t="n">
        <v>3961</v>
      </c>
      <c r="H83" s="26" t="n">
        <v>5171</v>
      </c>
      <c r="I83" s="26" t="n">
        <v>1625</v>
      </c>
      <c r="J83" s="26" t="n">
        <v>3546</v>
      </c>
      <c r="K83" s="26" t="n">
        <v>453</v>
      </c>
      <c r="L83" s="26" t="n">
        <v>209</v>
      </c>
      <c r="M83" s="26" t="n">
        <v>244</v>
      </c>
      <c r="N83" s="26" t="n">
        <v>93</v>
      </c>
      <c r="O83" s="27" t="n">
        <v>49</v>
      </c>
      <c r="P83" s="27" t="n">
        <v>44</v>
      </c>
      <c r="Q83" s="27" t="n">
        <v>21</v>
      </c>
      <c r="R83" s="27" t="n">
        <v>14</v>
      </c>
      <c r="S83" s="27" t="n">
        <v>7</v>
      </c>
      <c r="T83" s="27" t="n">
        <v>9</v>
      </c>
      <c r="U83" s="27" t="n">
        <v>5</v>
      </c>
      <c r="V83" s="27" t="n">
        <v>4</v>
      </c>
      <c r="W83" s="27" t="n">
        <v>159</v>
      </c>
      <c r="X83" s="27" t="n">
        <v>43</v>
      </c>
      <c r="Y83" s="27" t="n">
        <v>116</v>
      </c>
      <c r="Z83" s="32"/>
      <c r="AA83" s="33"/>
      <c r="AB83" s="23"/>
      <c r="AC83" s="34" t="s">
        <v>18</v>
      </c>
    </row>
    <row r="84" customFormat="false" ht="13.5" hidden="false" customHeight="false" outlineLevel="0" collapsed="false">
      <c r="A84" s="22"/>
      <c r="B84" s="30" t="s">
        <v>83</v>
      </c>
      <c r="C84" s="23"/>
      <c r="D84" s="35"/>
      <c r="E84" s="26" t="n">
        <v>32548</v>
      </c>
      <c r="F84" s="26" t="n">
        <v>15246</v>
      </c>
      <c r="G84" s="26" t="n">
        <v>17302</v>
      </c>
      <c r="H84" s="26" t="n">
        <v>27763</v>
      </c>
      <c r="I84" s="26" t="n">
        <v>12539</v>
      </c>
      <c r="J84" s="26" t="n">
        <v>15224</v>
      </c>
      <c r="K84" s="26" t="n">
        <v>2656</v>
      </c>
      <c r="L84" s="26" t="n">
        <v>1589</v>
      </c>
      <c r="M84" s="26" t="n">
        <v>1067</v>
      </c>
      <c r="N84" s="26" t="n">
        <v>668</v>
      </c>
      <c r="O84" s="27" t="n">
        <v>489</v>
      </c>
      <c r="P84" s="27" t="n">
        <v>179</v>
      </c>
      <c r="Q84" s="27" t="n">
        <v>146</v>
      </c>
      <c r="R84" s="27" t="n">
        <v>118</v>
      </c>
      <c r="S84" s="27" t="n">
        <v>28</v>
      </c>
      <c r="T84" s="27" t="n">
        <v>74</v>
      </c>
      <c r="U84" s="27" t="n">
        <v>60</v>
      </c>
      <c r="V84" s="27" t="n">
        <v>14</v>
      </c>
      <c r="W84" s="27" t="n">
        <v>1241</v>
      </c>
      <c r="X84" s="27" t="n">
        <v>451</v>
      </c>
      <c r="Y84" s="27" t="n">
        <v>790</v>
      </c>
      <c r="Z84" s="32"/>
      <c r="AA84" s="33"/>
      <c r="AB84" s="30" t="s">
        <v>83</v>
      </c>
      <c r="AC84" s="23"/>
    </row>
    <row r="85" customFormat="false" ht="13.5" hidden="false" customHeight="false" outlineLevel="0" collapsed="false">
      <c r="A85" s="22"/>
      <c r="B85" s="23"/>
      <c r="C85" s="34" t="s">
        <v>84</v>
      </c>
      <c r="D85" s="35"/>
      <c r="E85" s="26" t="n">
        <v>596</v>
      </c>
      <c r="F85" s="26" t="n">
        <v>180</v>
      </c>
      <c r="G85" s="26" t="n">
        <v>416</v>
      </c>
      <c r="H85" s="26" t="n">
        <v>502</v>
      </c>
      <c r="I85" s="26" t="n">
        <v>147</v>
      </c>
      <c r="J85" s="26" t="n">
        <v>355</v>
      </c>
      <c r="K85" s="26" t="n">
        <v>42</v>
      </c>
      <c r="L85" s="26" t="n">
        <v>16</v>
      </c>
      <c r="M85" s="26" t="n">
        <v>26</v>
      </c>
      <c r="N85" s="26" t="n">
        <v>12</v>
      </c>
      <c r="O85" s="27" t="n">
        <v>8</v>
      </c>
      <c r="P85" s="27" t="n">
        <v>4</v>
      </c>
      <c r="Q85" s="27" t="n">
        <v>2</v>
      </c>
      <c r="R85" s="27" t="n">
        <v>1</v>
      </c>
      <c r="S85" s="27" t="n">
        <v>1</v>
      </c>
      <c r="T85" s="27" t="n">
        <v>4</v>
      </c>
      <c r="U85" s="27" t="n">
        <v>2</v>
      </c>
      <c r="V85" s="27" t="n">
        <v>2</v>
      </c>
      <c r="W85" s="27" t="n">
        <v>34</v>
      </c>
      <c r="X85" s="27" t="n">
        <v>6</v>
      </c>
      <c r="Y85" s="27" t="n">
        <v>28</v>
      </c>
      <c r="Z85" s="32"/>
      <c r="AA85" s="33"/>
      <c r="AB85" s="23"/>
      <c r="AC85" s="34" t="s">
        <v>84</v>
      </c>
    </row>
    <row r="86" customFormat="false" ht="13.5" hidden="false" customHeight="false" outlineLevel="0" collapsed="false">
      <c r="A86" s="22"/>
      <c r="B86" s="23"/>
      <c r="C86" s="34" t="s">
        <v>85</v>
      </c>
      <c r="D86" s="35"/>
      <c r="E86" s="26" t="n">
        <v>131</v>
      </c>
      <c r="F86" s="26" t="n">
        <v>61</v>
      </c>
      <c r="G86" s="26" t="n">
        <v>70</v>
      </c>
      <c r="H86" s="26" t="n">
        <v>111</v>
      </c>
      <c r="I86" s="26" t="n">
        <v>49</v>
      </c>
      <c r="J86" s="26" t="n">
        <v>62</v>
      </c>
      <c r="K86" s="26" t="n">
        <v>12</v>
      </c>
      <c r="L86" s="26" t="n">
        <v>5</v>
      </c>
      <c r="M86" s="26" t="n">
        <v>7</v>
      </c>
      <c r="N86" s="26" t="n">
        <v>1</v>
      </c>
      <c r="O86" s="27" t="n">
        <v>1</v>
      </c>
      <c r="P86" s="27" t="n">
        <v>0</v>
      </c>
      <c r="Q86" s="27" t="n">
        <v>2</v>
      </c>
      <c r="R86" s="27" t="n">
        <v>1</v>
      </c>
      <c r="S86" s="27" t="n">
        <v>1</v>
      </c>
      <c r="T86" s="27" t="n">
        <v>1</v>
      </c>
      <c r="U86" s="27" t="n">
        <v>1</v>
      </c>
      <c r="V86" s="27" t="n">
        <v>0</v>
      </c>
      <c r="W86" s="27" t="n">
        <v>4</v>
      </c>
      <c r="X86" s="27" t="n">
        <v>4</v>
      </c>
      <c r="Y86" s="27" t="n">
        <v>0</v>
      </c>
      <c r="Z86" s="32"/>
      <c r="AA86" s="33"/>
      <c r="AB86" s="23"/>
      <c r="AC86" s="34" t="s">
        <v>85</v>
      </c>
    </row>
    <row r="87" customFormat="false" ht="13.5" hidden="false" customHeight="false" outlineLevel="0" collapsed="false">
      <c r="A87" s="22"/>
      <c r="B87" s="23"/>
      <c r="C87" s="34" t="s">
        <v>86</v>
      </c>
      <c r="D87" s="35"/>
      <c r="E87" s="26" t="n">
        <v>5061</v>
      </c>
      <c r="F87" s="26" t="n">
        <v>2192</v>
      </c>
      <c r="G87" s="26" t="n">
        <v>2869</v>
      </c>
      <c r="H87" s="26" t="n">
        <v>4138</v>
      </c>
      <c r="I87" s="26" t="n">
        <v>1676</v>
      </c>
      <c r="J87" s="26" t="n">
        <v>2462</v>
      </c>
      <c r="K87" s="26" t="n">
        <v>491</v>
      </c>
      <c r="L87" s="26" t="n">
        <v>298</v>
      </c>
      <c r="M87" s="26" t="n">
        <v>193</v>
      </c>
      <c r="N87" s="26" t="n">
        <v>149</v>
      </c>
      <c r="O87" s="27" t="n">
        <v>109</v>
      </c>
      <c r="P87" s="27" t="n">
        <v>40</v>
      </c>
      <c r="Q87" s="27" t="n">
        <v>38</v>
      </c>
      <c r="R87" s="27" t="n">
        <v>30</v>
      </c>
      <c r="S87" s="27" t="n">
        <v>8</v>
      </c>
      <c r="T87" s="27" t="n">
        <v>15</v>
      </c>
      <c r="U87" s="27" t="n">
        <v>12</v>
      </c>
      <c r="V87" s="27" t="n">
        <v>3</v>
      </c>
      <c r="W87" s="27" t="n">
        <v>230</v>
      </c>
      <c r="X87" s="27" t="n">
        <v>67</v>
      </c>
      <c r="Y87" s="27" t="n">
        <v>163</v>
      </c>
      <c r="Z87" s="32"/>
      <c r="AA87" s="33"/>
      <c r="AB87" s="23"/>
      <c r="AC87" s="34" t="s">
        <v>86</v>
      </c>
    </row>
    <row r="88" customFormat="false" ht="13.5" hidden="false" customHeight="false" outlineLevel="0" collapsed="false">
      <c r="A88" s="22"/>
      <c r="B88" s="23"/>
      <c r="C88" s="34" t="s">
        <v>87</v>
      </c>
      <c r="D88" s="35"/>
      <c r="E88" s="26" t="n">
        <v>3220</v>
      </c>
      <c r="F88" s="26" t="n">
        <v>1200</v>
      </c>
      <c r="G88" s="26" t="n">
        <v>2020</v>
      </c>
      <c r="H88" s="26" t="n">
        <v>2582</v>
      </c>
      <c r="I88" s="26" t="n">
        <v>926</v>
      </c>
      <c r="J88" s="26" t="n">
        <v>1656</v>
      </c>
      <c r="K88" s="26" t="n">
        <v>404</v>
      </c>
      <c r="L88" s="26" t="n">
        <v>172</v>
      </c>
      <c r="M88" s="26" t="n">
        <v>232</v>
      </c>
      <c r="N88" s="26" t="n">
        <v>63</v>
      </c>
      <c r="O88" s="27" t="n">
        <v>32</v>
      </c>
      <c r="P88" s="27" t="n">
        <v>31</v>
      </c>
      <c r="Q88" s="27" t="n">
        <v>8</v>
      </c>
      <c r="R88" s="27" t="n">
        <v>6</v>
      </c>
      <c r="S88" s="27" t="n">
        <v>2</v>
      </c>
      <c r="T88" s="27" t="n">
        <v>8</v>
      </c>
      <c r="U88" s="27" t="n">
        <v>6</v>
      </c>
      <c r="V88" s="27" t="n">
        <v>2</v>
      </c>
      <c r="W88" s="27" t="n">
        <v>155</v>
      </c>
      <c r="X88" s="27" t="n">
        <v>58</v>
      </c>
      <c r="Y88" s="27" t="n">
        <v>97</v>
      </c>
      <c r="Z88" s="32"/>
      <c r="AA88" s="33"/>
      <c r="AB88" s="23"/>
      <c r="AC88" s="34" t="s">
        <v>87</v>
      </c>
    </row>
    <row r="89" customFormat="false" ht="13.5" hidden="false" customHeight="false" outlineLevel="0" collapsed="false">
      <c r="A89" s="22"/>
      <c r="B89" s="23"/>
      <c r="C89" s="34" t="s">
        <v>88</v>
      </c>
      <c r="D89" s="35"/>
      <c r="E89" s="26" t="n">
        <v>2562</v>
      </c>
      <c r="F89" s="26" t="n">
        <v>1425</v>
      </c>
      <c r="G89" s="26" t="n">
        <v>1137</v>
      </c>
      <c r="H89" s="26" t="n">
        <v>2367</v>
      </c>
      <c r="I89" s="26" t="n">
        <v>1301</v>
      </c>
      <c r="J89" s="26" t="n">
        <v>1066</v>
      </c>
      <c r="K89" s="26" t="n">
        <v>91</v>
      </c>
      <c r="L89" s="26" t="n">
        <v>70</v>
      </c>
      <c r="M89" s="26" t="n">
        <v>21</v>
      </c>
      <c r="N89" s="26" t="n">
        <v>25</v>
      </c>
      <c r="O89" s="27" t="n">
        <v>21</v>
      </c>
      <c r="P89" s="27" t="n">
        <v>4</v>
      </c>
      <c r="Q89" s="27" t="n">
        <v>2</v>
      </c>
      <c r="R89" s="27" t="n">
        <v>1</v>
      </c>
      <c r="S89" s="27" t="n">
        <v>1</v>
      </c>
      <c r="T89" s="27" t="n">
        <v>5</v>
      </c>
      <c r="U89" s="27" t="n">
        <v>5</v>
      </c>
      <c r="V89" s="27" t="n">
        <v>0</v>
      </c>
      <c r="W89" s="27" t="n">
        <v>72</v>
      </c>
      <c r="X89" s="27" t="n">
        <v>27</v>
      </c>
      <c r="Y89" s="27" t="n">
        <v>45</v>
      </c>
      <c r="Z89" s="32"/>
      <c r="AA89" s="33"/>
      <c r="AB89" s="23"/>
      <c r="AC89" s="34" t="s">
        <v>88</v>
      </c>
    </row>
    <row r="90" customFormat="false" ht="13.5" hidden="false" customHeight="false" outlineLevel="0" collapsed="false">
      <c r="A90" s="22"/>
      <c r="B90" s="23"/>
      <c r="C90" s="34" t="s">
        <v>18</v>
      </c>
      <c r="D90" s="35"/>
      <c r="E90" s="26" t="n">
        <v>20978</v>
      </c>
      <c r="F90" s="26" t="n">
        <v>10188</v>
      </c>
      <c r="G90" s="26" t="n">
        <v>10790</v>
      </c>
      <c r="H90" s="26" t="n">
        <v>18063</v>
      </c>
      <c r="I90" s="26" t="n">
        <v>8440</v>
      </c>
      <c r="J90" s="26" t="n">
        <v>9623</v>
      </c>
      <c r="K90" s="26" t="n">
        <v>1616</v>
      </c>
      <c r="L90" s="26" t="n">
        <v>1028</v>
      </c>
      <c r="M90" s="26" t="n">
        <v>588</v>
      </c>
      <c r="N90" s="26" t="n">
        <v>418</v>
      </c>
      <c r="O90" s="27" t="n">
        <v>318</v>
      </c>
      <c r="P90" s="27" t="n">
        <v>100</v>
      </c>
      <c r="Q90" s="27" t="n">
        <v>94</v>
      </c>
      <c r="R90" s="27" t="n">
        <v>79</v>
      </c>
      <c r="S90" s="27" t="n">
        <v>15</v>
      </c>
      <c r="T90" s="27" t="n">
        <v>41</v>
      </c>
      <c r="U90" s="27" t="n">
        <v>34</v>
      </c>
      <c r="V90" s="27" t="n">
        <v>7</v>
      </c>
      <c r="W90" s="27" t="n">
        <v>746</v>
      </c>
      <c r="X90" s="27" t="n">
        <v>289</v>
      </c>
      <c r="Y90" s="27" t="n">
        <v>457</v>
      </c>
      <c r="Z90" s="32"/>
      <c r="AA90" s="33"/>
      <c r="AB90" s="23"/>
      <c r="AC90" s="34" t="s">
        <v>18</v>
      </c>
    </row>
    <row r="91" customFormat="false" ht="14.25" hidden="false" customHeight="false" outlineLevel="0" collapsed="false">
      <c r="A91" s="39"/>
      <c r="B91" s="39"/>
      <c r="C91" s="40"/>
      <c r="D91" s="41"/>
      <c r="E91" s="42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42"/>
      <c r="AB91" s="39"/>
      <c r="AC91" s="39"/>
      <c r="AD91" s="39"/>
    </row>
    <row r="93" customFormat="false" ht="13.5" hidden="false" customHeight="false" outlineLevel="0" collapsed="false">
      <c r="C93" s="43" t="s">
        <v>89</v>
      </c>
    </row>
  </sheetData>
  <mergeCells count="7"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Q2" activeCellId="0" sqref="Q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74"/>
    <col collapsed="false" customWidth="true" hidden="false" outlineLevel="0" max="3" min="3" style="1" width="28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14" min="8" style="1" width="9.75"/>
    <col collapsed="false" customWidth="true" hidden="false" outlineLevel="0" max="25" min="15" style="1" width="8.62"/>
    <col collapsed="false" customWidth="true" hidden="false" outlineLevel="0" max="27" min="26" style="1" width="1.75"/>
    <col collapsed="false" customWidth="true" hidden="false" outlineLevel="0" max="28" min="28" style="1" width="2.74"/>
    <col collapsed="false" customWidth="true" hidden="false" outlineLevel="0" max="29" min="29" style="1" width="28.75"/>
    <col collapsed="false" customWidth="true" hidden="false" outlineLevel="0" max="30" min="30" style="1" width="1.75"/>
  </cols>
  <sheetData>
    <row r="1" customFormat="false" ht="28.5" hidden="false" customHeight="false" outlineLevel="0" collapsed="false">
      <c r="H1" s="2"/>
      <c r="I1" s="3"/>
      <c r="K1" s="3"/>
      <c r="L1" s="4"/>
      <c r="N1" s="5" t="s">
        <v>0</v>
      </c>
      <c r="O1" s="6" t="s">
        <v>90</v>
      </c>
    </row>
    <row r="2" customFormat="false" ht="28.5" hidden="false" customHeight="false" outlineLevel="0" collapsed="false">
      <c r="H2" s="2"/>
      <c r="I2" s="2"/>
      <c r="L2" s="3"/>
      <c r="O2" s="3"/>
    </row>
    <row r="3" customFormat="false" ht="19.5" hidden="false" customHeight="false" outlineLevel="0" collapsed="false">
      <c r="C3" s="7" t="s">
        <v>91</v>
      </c>
    </row>
    <row r="4" customFormat="false" ht="28.5" hidden="false" customHeight="true" outlineLevel="0" collapsed="false">
      <c r="A4" s="8"/>
      <c r="B4" s="8"/>
      <c r="C4" s="9" t="s">
        <v>3</v>
      </c>
      <c r="D4" s="10"/>
      <c r="E4" s="11" t="s">
        <v>4</v>
      </c>
      <c r="F4" s="11"/>
      <c r="G4" s="11"/>
      <c r="H4" s="12" t="s">
        <v>5</v>
      </c>
      <c r="I4" s="12"/>
      <c r="J4" s="12"/>
      <c r="K4" s="12" t="s">
        <v>6</v>
      </c>
      <c r="L4" s="12"/>
      <c r="M4" s="12"/>
      <c r="N4" s="13" t="s">
        <v>7</v>
      </c>
      <c r="O4" s="14" t="s">
        <v>8</v>
      </c>
      <c r="P4" s="14"/>
      <c r="Q4" s="12" t="s">
        <v>9</v>
      </c>
      <c r="R4" s="12"/>
      <c r="S4" s="12"/>
      <c r="T4" s="12" t="s">
        <v>10</v>
      </c>
      <c r="U4" s="12"/>
      <c r="V4" s="12"/>
      <c r="W4" s="13" t="s">
        <v>11</v>
      </c>
      <c r="X4" s="13"/>
      <c r="Y4" s="13"/>
      <c r="Z4" s="8"/>
      <c r="AA4" s="15"/>
      <c r="AB4" s="8"/>
      <c r="AC4" s="9" t="s">
        <v>3</v>
      </c>
      <c r="AD4" s="8"/>
    </row>
    <row r="5" customFormat="false" ht="15" hidden="false" customHeight="false" outlineLevel="0" collapsed="false">
      <c r="A5" s="16"/>
      <c r="B5" s="16"/>
      <c r="C5" s="16"/>
      <c r="D5" s="16"/>
      <c r="E5" s="17" t="s">
        <v>4</v>
      </c>
      <c r="F5" s="17" t="s">
        <v>12</v>
      </c>
      <c r="G5" s="17" t="s">
        <v>13</v>
      </c>
      <c r="H5" s="17" t="s">
        <v>4</v>
      </c>
      <c r="I5" s="17" t="s">
        <v>12</v>
      </c>
      <c r="J5" s="17" t="s">
        <v>13</v>
      </c>
      <c r="K5" s="17" t="s">
        <v>4</v>
      </c>
      <c r="L5" s="17" t="s">
        <v>12</v>
      </c>
      <c r="M5" s="17" t="s">
        <v>13</v>
      </c>
      <c r="N5" s="17" t="s">
        <v>4</v>
      </c>
      <c r="O5" s="18" t="s">
        <v>12</v>
      </c>
      <c r="P5" s="17" t="s">
        <v>13</v>
      </c>
      <c r="Q5" s="17" t="s">
        <v>4</v>
      </c>
      <c r="R5" s="17" t="s">
        <v>12</v>
      </c>
      <c r="S5" s="17" t="s">
        <v>13</v>
      </c>
      <c r="T5" s="17" t="s">
        <v>4</v>
      </c>
      <c r="U5" s="17" t="s">
        <v>12</v>
      </c>
      <c r="V5" s="17" t="s">
        <v>13</v>
      </c>
      <c r="W5" s="17" t="s">
        <v>4</v>
      </c>
      <c r="X5" s="17" t="s">
        <v>12</v>
      </c>
      <c r="Y5" s="19" t="s">
        <v>13</v>
      </c>
      <c r="Z5" s="20"/>
      <c r="AA5" s="21"/>
      <c r="AB5" s="16"/>
      <c r="AC5" s="16"/>
      <c r="AD5" s="16"/>
    </row>
    <row r="6" customFormat="false" ht="13.5" hidden="false" customHeight="false" outlineLevel="0" collapsed="false">
      <c r="A6" s="22"/>
      <c r="B6" s="23"/>
      <c r="C6" s="24" t="n">
        <v>24</v>
      </c>
      <c r="D6" s="44"/>
      <c r="E6" s="26" t="n">
        <v>95534</v>
      </c>
      <c r="F6" s="26" t="n">
        <v>59846</v>
      </c>
      <c r="G6" s="26" t="n">
        <v>35688</v>
      </c>
      <c r="H6" s="26" t="n">
        <v>78710</v>
      </c>
      <c r="I6" s="26" t="n">
        <v>47594</v>
      </c>
      <c r="J6" s="26" t="n">
        <v>31116</v>
      </c>
      <c r="K6" s="26" t="n">
        <v>8955</v>
      </c>
      <c r="L6" s="26" t="n">
        <v>6335</v>
      </c>
      <c r="M6" s="26" t="n">
        <v>2620</v>
      </c>
      <c r="N6" s="26" t="n">
        <v>2378</v>
      </c>
      <c r="O6" s="27" t="n">
        <v>1883</v>
      </c>
      <c r="P6" s="27" t="n">
        <v>495</v>
      </c>
      <c r="Q6" s="27" t="n">
        <v>822</v>
      </c>
      <c r="R6" s="27" t="n">
        <v>708</v>
      </c>
      <c r="S6" s="27" t="n">
        <v>114</v>
      </c>
      <c r="T6" s="27" t="n">
        <v>583</v>
      </c>
      <c r="U6" s="27" t="n">
        <v>505</v>
      </c>
      <c r="V6" s="27" t="n">
        <v>78</v>
      </c>
      <c r="W6" s="27" t="n">
        <v>4086</v>
      </c>
      <c r="X6" s="27" t="n">
        <v>2821</v>
      </c>
      <c r="Y6" s="27" t="n">
        <v>1265</v>
      </c>
      <c r="Z6" s="28"/>
      <c r="AA6" s="29"/>
      <c r="AB6" s="23"/>
      <c r="AC6" s="24" t="n">
        <v>24</v>
      </c>
    </row>
    <row r="7" customFormat="false" ht="13.5" hidden="false" customHeight="false" outlineLevel="0" collapsed="false">
      <c r="A7" s="22"/>
      <c r="B7" s="30" t="s">
        <v>14</v>
      </c>
      <c r="C7" s="23"/>
      <c r="D7" s="45"/>
      <c r="E7" s="26" t="n">
        <v>7309</v>
      </c>
      <c r="F7" s="26" t="n">
        <v>2406</v>
      </c>
      <c r="G7" s="26" t="n">
        <v>4903</v>
      </c>
      <c r="H7" s="26" t="n">
        <v>5086</v>
      </c>
      <c r="I7" s="26" t="n">
        <v>1512</v>
      </c>
      <c r="J7" s="26" t="n">
        <v>3574</v>
      </c>
      <c r="K7" s="26" t="n">
        <v>1479</v>
      </c>
      <c r="L7" s="26" t="n">
        <v>557</v>
      </c>
      <c r="M7" s="26" t="n">
        <v>922</v>
      </c>
      <c r="N7" s="26" t="n">
        <v>352</v>
      </c>
      <c r="O7" s="27" t="n">
        <v>181</v>
      </c>
      <c r="P7" s="27" t="n">
        <v>171</v>
      </c>
      <c r="Q7" s="27" t="n">
        <v>91</v>
      </c>
      <c r="R7" s="27" t="n">
        <v>59</v>
      </c>
      <c r="S7" s="27" t="n">
        <v>32</v>
      </c>
      <c r="T7" s="27" t="n">
        <v>52</v>
      </c>
      <c r="U7" s="27" t="n">
        <v>35</v>
      </c>
      <c r="V7" s="27" t="n">
        <v>17</v>
      </c>
      <c r="W7" s="27" t="n">
        <v>249</v>
      </c>
      <c r="X7" s="27" t="n">
        <v>62</v>
      </c>
      <c r="Y7" s="27" t="n">
        <v>187</v>
      </c>
      <c r="Z7" s="32"/>
      <c r="AA7" s="33"/>
      <c r="AB7" s="30" t="s">
        <v>14</v>
      </c>
      <c r="AC7" s="23"/>
    </row>
    <row r="8" customFormat="false" ht="13.5" hidden="false" customHeight="false" outlineLevel="0" collapsed="false">
      <c r="A8" s="22"/>
      <c r="B8" s="23"/>
      <c r="C8" s="34" t="s">
        <v>15</v>
      </c>
      <c r="D8" s="44"/>
      <c r="E8" s="26" t="n">
        <v>112</v>
      </c>
      <c r="F8" s="26" t="n">
        <v>27</v>
      </c>
      <c r="G8" s="26" t="n">
        <v>85</v>
      </c>
      <c r="H8" s="26" t="n">
        <v>77</v>
      </c>
      <c r="I8" s="26" t="n">
        <v>13</v>
      </c>
      <c r="J8" s="26" t="n">
        <v>64</v>
      </c>
      <c r="K8" s="26" t="n">
        <v>25</v>
      </c>
      <c r="L8" s="26" t="n">
        <v>10</v>
      </c>
      <c r="M8" s="26" t="n">
        <v>15</v>
      </c>
      <c r="N8" s="26" t="n">
        <v>7</v>
      </c>
      <c r="O8" s="27" t="n">
        <v>2</v>
      </c>
      <c r="P8" s="27" t="n">
        <v>5</v>
      </c>
      <c r="Q8" s="27" t="n">
        <v>1</v>
      </c>
      <c r="R8" s="27" t="n">
        <v>0</v>
      </c>
      <c r="S8" s="27" t="n">
        <v>1</v>
      </c>
      <c r="T8" s="27" t="n">
        <v>1</v>
      </c>
      <c r="U8" s="27" t="n">
        <v>1</v>
      </c>
      <c r="V8" s="27" t="n">
        <v>0</v>
      </c>
      <c r="W8" s="27" t="n">
        <v>1</v>
      </c>
      <c r="X8" s="27" t="n">
        <v>1</v>
      </c>
      <c r="Y8" s="27" t="n">
        <v>0</v>
      </c>
      <c r="Z8" s="32"/>
      <c r="AA8" s="33"/>
      <c r="AB8" s="23"/>
      <c r="AC8" s="34" t="s">
        <v>15</v>
      </c>
    </row>
    <row r="9" customFormat="false" ht="13.5" hidden="false" customHeight="false" outlineLevel="0" collapsed="false">
      <c r="A9" s="22"/>
      <c r="B9" s="23"/>
      <c r="C9" s="34" t="s">
        <v>16</v>
      </c>
      <c r="D9" s="46"/>
      <c r="E9" s="26" t="n">
        <v>164</v>
      </c>
      <c r="F9" s="26" t="n">
        <v>101</v>
      </c>
      <c r="G9" s="26" t="n">
        <v>63</v>
      </c>
      <c r="H9" s="26" t="n">
        <v>108</v>
      </c>
      <c r="I9" s="26" t="n">
        <v>67</v>
      </c>
      <c r="J9" s="26" t="n">
        <v>41</v>
      </c>
      <c r="K9" s="26" t="n">
        <v>29</v>
      </c>
      <c r="L9" s="26" t="n">
        <v>19</v>
      </c>
      <c r="M9" s="26" t="n">
        <v>10</v>
      </c>
      <c r="N9" s="26" t="n">
        <v>16</v>
      </c>
      <c r="O9" s="27" t="n">
        <v>9</v>
      </c>
      <c r="P9" s="27" t="n">
        <v>7</v>
      </c>
      <c r="Q9" s="27" t="n">
        <v>1</v>
      </c>
      <c r="R9" s="27" t="n">
        <v>0</v>
      </c>
      <c r="S9" s="27" t="n">
        <v>1</v>
      </c>
      <c r="T9" s="27" t="n">
        <v>2</v>
      </c>
      <c r="U9" s="27" t="n">
        <v>2</v>
      </c>
      <c r="V9" s="27" t="n">
        <v>0</v>
      </c>
      <c r="W9" s="27" t="n">
        <v>8</v>
      </c>
      <c r="X9" s="27" t="n">
        <v>4</v>
      </c>
      <c r="Y9" s="27" t="n">
        <v>4</v>
      </c>
      <c r="Z9" s="32"/>
      <c r="AA9" s="33"/>
      <c r="AB9" s="23"/>
      <c r="AC9" s="34" t="s">
        <v>16</v>
      </c>
    </row>
    <row r="10" customFormat="false" ht="13.5" hidden="false" customHeight="false" outlineLevel="0" collapsed="false">
      <c r="A10" s="22"/>
      <c r="B10" s="23"/>
      <c r="C10" s="34" t="s">
        <v>17</v>
      </c>
      <c r="D10" s="46"/>
      <c r="E10" s="26" t="n">
        <v>49</v>
      </c>
      <c r="F10" s="26" t="n">
        <v>22</v>
      </c>
      <c r="G10" s="26" t="n">
        <v>27</v>
      </c>
      <c r="H10" s="26" t="n">
        <v>42</v>
      </c>
      <c r="I10" s="26" t="n">
        <v>17</v>
      </c>
      <c r="J10" s="26" t="n">
        <v>25</v>
      </c>
      <c r="K10" s="26" t="n">
        <v>7</v>
      </c>
      <c r="L10" s="26" t="n">
        <v>5</v>
      </c>
      <c r="M10" s="26" t="n">
        <v>2</v>
      </c>
      <c r="N10" s="26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32"/>
      <c r="AA10" s="33"/>
      <c r="AB10" s="23"/>
      <c r="AC10" s="34" t="s">
        <v>17</v>
      </c>
    </row>
    <row r="11" customFormat="false" ht="13.5" hidden="false" customHeight="false" outlineLevel="0" collapsed="false">
      <c r="A11" s="22"/>
      <c r="B11" s="23"/>
      <c r="C11" s="34" t="s">
        <v>18</v>
      </c>
      <c r="D11" s="46"/>
      <c r="E11" s="26" t="n">
        <v>6984</v>
      </c>
      <c r="F11" s="26" t="n">
        <v>2256</v>
      </c>
      <c r="G11" s="26" t="n">
        <v>4728</v>
      </c>
      <c r="H11" s="26" t="n">
        <v>4859</v>
      </c>
      <c r="I11" s="26" t="n">
        <v>1415</v>
      </c>
      <c r="J11" s="26" t="n">
        <v>3444</v>
      </c>
      <c r="K11" s="26" t="n">
        <v>1418</v>
      </c>
      <c r="L11" s="26" t="n">
        <v>523</v>
      </c>
      <c r="M11" s="26" t="n">
        <v>895</v>
      </c>
      <c r="N11" s="26" t="n">
        <v>329</v>
      </c>
      <c r="O11" s="27" t="n">
        <v>170</v>
      </c>
      <c r="P11" s="27" t="n">
        <v>159</v>
      </c>
      <c r="Q11" s="27" t="n">
        <v>89</v>
      </c>
      <c r="R11" s="27" t="n">
        <v>59</v>
      </c>
      <c r="S11" s="27" t="n">
        <v>30</v>
      </c>
      <c r="T11" s="27" t="n">
        <v>49</v>
      </c>
      <c r="U11" s="27" t="n">
        <v>32</v>
      </c>
      <c r="V11" s="27" t="n">
        <v>17</v>
      </c>
      <c r="W11" s="27" t="n">
        <v>240</v>
      </c>
      <c r="X11" s="27" t="n">
        <v>57</v>
      </c>
      <c r="Y11" s="27" t="n">
        <v>183</v>
      </c>
      <c r="Z11" s="32"/>
      <c r="AA11" s="33"/>
      <c r="AB11" s="23"/>
      <c r="AC11" s="34" t="s">
        <v>18</v>
      </c>
    </row>
    <row r="12" customFormat="false" ht="13.5" hidden="false" customHeight="false" outlineLevel="0" collapsed="false">
      <c r="A12" s="22"/>
      <c r="B12" s="30" t="s">
        <v>19</v>
      </c>
      <c r="C12" s="23"/>
      <c r="D12" s="46"/>
      <c r="E12" s="26" t="n">
        <v>16212</v>
      </c>
      <c r="F12" s="26" t="n">
        <v>10449</v>
      </c>
      <c r="G12" s="26" t="n">
        <v>5763</v>
      </c>
      <c r="H12" s="26" t="n">
        <v>12883</v>
      </c>
      <c r="I12" s="26" t="n">
        <v>7974</v>
      </c>
      <c r="J12" s="26" t="n">
        <v>4909</v>
      </c>
      <c r="K12" s="26" t="n">
        <v>2053</v>
      </c>
      <c r="L12" s="26" t="n">
        <v>1562</v>
      </c>
      <c r="M12" s="26" t="n">
        <v>491</v>
      </c>
      <c r="N12" s="26" t="n">
        <v>480</v>
      </c>
      <c r="O12" s="27" t="n">
        <v>385</v>
      </c>
      <c r="P12" s="27" t="n">
        <v>95</v>
      </c>
      <c r="Q12" s="27" t="n">
        <v>158</v>
      </c>
      <c r="R12" s="27" t="n">
        <v>136</v>
      </c>
      <c r="S12" s="27" t="n">
        <v>22</v>
      </c>
      <c r="T12" s="27" t="n">
        <v>111</v>
      </c>
      <c r="U12" s="27" t="n">
        <v>97</v>
      </c>
      <c r="V12" s="27" t="n">
        <v>14</v>
      </c>
      <c r="W12" s="27" t="n">
        <v>527</v>
      </c>
      <c r="X12" s="27" t="n">
        <v>295</v>
      </c>
      <c r="Y12" s="27" t="n">
        <v>232</v>
      </c>
      <c r="Z12" s="32"/>
      <c r="AA12" s="33"/>
      <c r="AB12" s="30" t="s">
        <v>19</v>
      </c>
      <c r="AC12" s="23"/>
    </row>
    <row r="13" customFormat="false" ht="13.5" hidden="false" customHeight="false" outlineLevel="0" collapsed="false">
      <c r="A13" s="22"/>
      <c r="B13" s="23"/>
      <c r="C13" s="34" t="s">
        <v>20</v>
      </c>
      <c r="D13" s="46"/>
      <c r="E13" s="26" t="n">
        <v>4014</v>
      </c>
      <c r="F13" s="26" t="n">
        <v>2604</v>
      </c>
      <c r="G13" s="26" t="n">
        <v>1410</v>
      </c>
      <c r="H13" s="26" t="n">
        <v>3127</v>
      </c>
      <c r="I13" s="26" t="n">
        <v>1931</v>
      </c>
      <c r="J13" s="26" t="n">
        <v>1196</v>
      </c>
      <c r="K13" s="26" t="n">
        <v>550</v>
      </c>
      <c r="L13" s="26" t="n">
        <v>435</v>
      </c>
      <c r="M13" s="26" t="n">
        <v>115</v>
      </c>
      <c r="N13" s="26" t="n">
        <v>124</v>
      </c>
      <c r="O13" s="27" t="n">
        <v>99</v>
      </c>
      <c r="P13" s="27" t="n">
        <v>25</v>
      </c>
      <c r="Q13" s="27" t="n">
        <v>42</v>
      </c>
      <c r="R13" s="27" t="n">
        <v>32</v>
      </c>
      <c r="S13" s="27" t="n">
        <v>10</v>
      </c>
      <c r="T13" s="27" t="n">
        <v>26</v>
      </c>
      <c r="U13" s="27" t="n">
        <v>18</v>
      </c>
      <c r="V13" s="27" t="n">
        <v>8</v>
      </c>
      <c r="W13" s="27" t="n">
        <v>145</v>
      </c>
      <c r="X13" s="27" t="n">
        <v>89</v>
      </c>
      <c r="Y13" s="27" t="n">
        <v>56</v>
      </c>
      <c r="Z13" s="32"/>
      <c r="AA13" s="33"/>
      <c r="AB13" s="23"/>
      <c r="AC13" s="34" t="s">
        <v>20</v>
      </c>
    </row>
    <row r="14" customFormat="false" ht="13.5" hidden="false" customHeight="false" outlineLevel="0" collapsed="false">
      <c r="A14" s="22"/>
      <c r="B14" s="23"/>
      <c r="C14" s="34" t="s">
        <v>21</v>
      </c>
      <c r="D14" s="46"/>
      <c r="E14" s="26" t="n">
        <v>9039</v>
      </c>
      <c r="F14" s="26" t="n">
        <v>6140</v>
      </c>
      <c r="G14" s="26" t="n">
        <v>2899</v>
      </c>
      <c r="H14" s="26" t="n">
        <v>7215</v>
      </c>
      <c r="I14" s="26" t="n">
        <v>4722</v>
      </c>
      <c r="J14" s="26" t="n">
        <v>2493</v>
      </c>
      <c r="K14" s="26" t="n">
        <v>1148</v>
      </c>
      <c r="L14" s="26" t="n">
        <v>905</v>
      </c>
      <c r="M14" s="26" t="n">
        <v>243</v>
      </c>
      <c r="N14" s="26" t="n">
        <v>271</v>
      </c>
      <c r="O14" s="27" t="n">
        <v>224</v>
      </c>
      <c r="P14" s="27" t="n">
        <v>47</v>
      </c>
      <c r="Q14" s="27" t="n">
        <v>88</v>
      </c>
      <c r="R14" s="27" t="n">
        <v>82</v>
      </c>
      <c r="S14" s="27" t="n">
        <v>6</v>
      </c>
      <c r="T14" s="27" t="n">
        <v>63</v>
      </c>
      <c r="U14" s="27" t="n">
        <v>60</v>
      </c>
      <c r="V14" s="27" t="n">
        <v>3</v>
      </c>
      <c r="W14" s="27" t="n">
        <v>254</v>
      </c>
      <c r="X14" s="27" t="n">
        <v>147</v>
      </c>
      <c r="Y14" s="27" t="n">
        <v>107</v>
      </c>
      <c r="Z14" s="32"/>
      <c r="AA14" s="33"/>
      <c r="AB14" s="23"/>
      <c r="AC14" s="34" t="s">
        <v>21</v>
      </c>
    </row>
    <row r="15" customFormat="false" ht="13.5" hidden="false" customHeight="false" outlineLevel="0" collapsed="false">
      <c r="A15" s="22"/>
      <c r="B15" s="23"/>
      <c r="C15" s="34" t="s">
        <v>22</v>
      </c>
      <c r="D15" s="46"/>
      <c r="E15" s="26" t="n">
        <v>761</v>
      </c>
      <c r="F15" s="26" t="n">
        <v>399</v>
      </c>
      <c r="G15" s="26" t="n">
        <v>362</v>
      </c>
      <c r="H15" s="26" t="n">
        <v>600</v>
      </c>
      <c r="I15" s="26" t="n">
        <v>289</v>
      </c>
      <c r="J15" s="26" t="n">
        <v>311</v>
      </c>
      <c r="K15" s="26" t="n">
        <v>111</v>
      </c>
      <c r="L15" s="26" t="n">
        <v>72</v>
      </c>
      <c r="M15" s="26" t="n">
        <v>39</v>
      </c>
      <c r="N15" s="26" t="n">
        <v>17</v>
      </c>
      <c r="O15" s="27" t="n">
        <v>12</v>
      </c>
      <c r="P15" s="27" t="n">
        <v>5</v>
      </c>
      <c r="Q15" s="27" t="n">
        <v>3</v>
      </c>
      <c r="R15" s="27" t="n">
        <v>3</v>
      </c>
      <c r="S15" s="27" t="n">
        <v>0</v>
      </c>
      <c r="T15" s="27" t="n">
        <v>3</v>
      </c>
      <c r="U15" s="27" t="n">
        <v>2</v>
      </c>
      <c r="V15" s="27" t="n">
        <v>1</v>
      </c>
      <c r="W15" s="27" t="n">
        <v>27</v>
      </c>
      <c r="X15" s="27" t="n">
        <v>21</v>
      </c>
      <c r="Y15" s="27" t="n">
        <v>6</v>
      </c>
      <c r="Z15" s="32"/>
      <c r="AA15" s="33"/>
      <c r="AB15" s="23"/>
      <c r="AC15" s="34" t="s">
        <v>22</v>
      </c>
    </row>
    <row r="16" customFormat="false" ht="13.5" hidden="false" customHeight="false" outlineLevel="0" collapsed="false">
      <c r="A16" s="22"/>
      <c r="B16" s="23"/>
      <c r="C16" s="34" t="s">
        <v>18</v>
      </c>
      <c r="D16" s="46"/>
      <c r="E16" s="26" t="n">
        <v>2398</v>
      </c>
      <c r="F16" s="26" t="n">
        <v>1306</v>
      </c>
      <c r="G16" s="26" t="n">
        <v>1092</v>
      </c>
      <c r="H16" s="26" t="n">
        <v>1941</v>
      </c>
      <c r="I16" s="26" t="n">
        <v>1032</v>
      </c>
      <c r="J16" s="26" t="n">
        <v>909</v>
      </c>
      <c r="K16" s="26" t="n">
        <v>244</v>
      </c>
      <c r="L16" s="26" t="n">
        <v>150</v>
      </c>
      <c r="M16" s="26" t="n">
        <v>94</v>
      </c>
      <c r="N16" s="26" t="n">
        <v>68</v>
      </c>
      <c r="O16" s="27" t="n">
        <v>50</v>
      </c>
      <c r="P16" s="27" t="n">
        <v>18</v>
      </c>
      <c r="Q16" s="27" t="n">
        <v>25</v>
      </c>
      <c r="R16" s="27" t="n">
        <v>19</v>
      </c>
      <c r="S16" s="27" t="n">
        <v>6</v>
      </c>
      <c r="T16" s="27" t="n">
        <v>19</v>
      </c>
      <c r="U16" s="27" t="n">
        <v>17</v>
      </c>
      <c r="V16" s="27" t="n">
        <v>2</v>
      </c>
      <c r="W16" s="27" t="n">
        <v>101</v>
      </c>
      <c r="X16" s="27" t="n">
        <v>38</v>
      </c>
      <c r="Y16" s="27" t="n">
        <v>63</v>
      </c>
      <c r="Z16" s="32"/>
      <c r="AA16" s="33"/>
      <c r="AB16" s="23"/>
      <c r="AC16" s="34" t="s">
        <v>18</v>
      </c>
    </row>
    <row r="17" customFormat="false" ht="13.5" hidden="false" customHeight="false" outlineLevel="0" collapsed="false">
      <c r="A17" s="22"/>
      <c r="B17" s="30" t="s">
        <v>23</v>
      </c>
      <c r="C17" s="23"/>
      <c r="D17" s="46"/>
      <c r="E17" s="26" t="n">
        <v>7247</v>
      </c>
      <c r="F17" s="26" t="n">
        <v>5317</v>
      </c>
      <c r="G17" s="26" t="n">
        <v>1930</v>
      </c>
      <c r="H17" s="26" t="n">
        <v>6207</v>
      </c>
      <c r="I17" s="26" t="n">
        <v>4425</v>
      </c>
      <c r="J17" s="26" t="n">
        <v>1782</v>
      </c>
      <c r="K17" s="26" t="n">
        <v>561</v>
      </c>
      <c r="L17" s="26" t="n">
        <v>488</v>
      </c>
      <c r="M17" s="26" t="n">
        <v>73</v>
      </c>
      <c r="N17" s="26" t="n">
        <v>169</v>
      </c>
      <c r="O17" s="27" t="n">
        <v>150</v>
      </c>
      <c r="P17" s="27" t="n">
        <v>19</v>
      </c>
      <c r="Q17" s="27" t="n">
        <v>77</v>
      </c>
      <c r="R17" s="27" t="n">
        <v>70</v>
      </c>
      <c r="S17" s="27" t="n">
        <v>7</v>
      </c>
      <c r="T17" s="27" t="n">
        <v>55</v>
      </c>
      <c r="U17" s="27" t="n">
        <v>51</v>
      </c>
      <c r="V17" s="27" t="n">
        <v>4</v>
      </c>
      <c r="W17" s="27" t="n">
        <v>178</v>
      </c>
      <c r="X17" s="27" t="n">
        <v>133</v>
      </c>
      <c r="Y17" s="27" t="n">
        <v>45</v>
      </c>
      <c r="Z17" s="32"/>
      <c r="AA17" s="33"/>
      <c r="AB17" s="30" t="s">
        <v>23</v>
      </c>
      <c r="AC17" s="23"/>
    </row>
    <row r="18" customFormat="false" ht="13.5" hidden="false" customHeight="false" outlineLevel="0" collapsed="false">
      <c r="A18" s="22"/>
      <c r="B18" s="23"/>
      <c r="C18" s="34" t="s">
        <v>24</v>
      </c>
      <c r="D18" s="46"/>
      <c r="E18" s="26" t="n">
        <v>1156</v>
      </c>
      <c r="F18" s="26" t="n">
        <v>888</v>
      </c>
      <c r="G18" s="26" t="n">
        <v>268</v>
      </c>
      <c r="H18" s="26" t="n">
        <v>971</v>
      </c>
      <c r="I18" s="26" t="n">
        <v>725</v>
      </c>
      <c r="J18" s="26" t="n">
        <v>246</v>
      </c>
      <c r="K18" s="26" t="n">
        <v>91</v>
      </c>
      <c r="L18" s="26" t="n">
        <v>86</v>
      </c>
      <c r="M18" s="26" t="n">
        <v>5</v>
      </c>
      <c r="N18" s="26" t="n">
        <v>37</v>
      </c>
      <c r="O18" s="27" t="n">
        <v>34</v>
      </c>
      <c r="P18" s="27" t="n">
        <v>3</v>
      </c>
      <c r="Q18" s="27" t="n">
        <v>12</v>
      </c>
      <c r="R18" s="27" t="n">
        <v>11</v>
      </c>
      <c r="S18" s="27" t="n">
        <v>1</v>
      </c>
      <c r="T18" s="27" t="n">
        <v>8</v>
      </c>
      <c r="U18" s="27" t="n">
        <v>8</v>
      </c>
      <c r="V18" s="27" t="n">
        <v>0</v>
      </c>
      <c r="W18" s="27" t="n">
        <v>37</v>
      </c>
      <c r="X18" s="27" t="n">
        <v>24</v>
      </c>
      <c r="Y18" s="27" t="n">
        <v>13</v>
      </c>
      <c r="Z18" s="32"/>
      <c r="AA18" s="33"/>
      <c r="AB18" s="23"/>
      <c r="AC18" s="34" t="s">
        <v>24</v>
      </c>
    </row>
    <row r="19" customFormat="false" ht="13.5" hidden="false" customHeight="false" outlineLevel="0" collapsed="false">
      <c r="A19" s="22"/>
      <c r="B19" s="23"/>
      <c r="C19" s="34" t="s">
        <v>25</v>
      </c>
      <c r="D19" s="46"/>
      <c r="E19" s="26" t="n">
        <v>1208</v>
      </c>
      <c r="F19" s="26" t="n">
        <v>1037</v>
      </c>
      <c r="G19" s="26" t="n">
        <v>171</v>
      </c>
      <c r="H19" s="26" t="n">
        <v>1025</v>
      </c>
      <c r="I19" s="26" t="n">
        <v>867</v>
      </c>
      <c r="J19" s="26" t="n">
        <v>158</v>
      </c>
      <c r="K19" s="26" t="n">
        <v>88</v>
      </c>
      <c r="L19" s="26" t="n">
        <v>82</v>
      </c>
      <c r="M19" s="26" t="n">
        <v>6</v>
      </c>
      <c r="N19" s="26" t="n">
        <v>27</v>
      </c>
      <c r="O19" s="27" t="n">
        <v>24</v>
      </c>
      <c r="P19" s="27" t="n">
        <v>3</v>
      </c>
      <c r="Q19" s="27" t="n">
        <v>19</v>
      </c>
      <c r="R19" s="27" t="n">
        <v>18</v>
      </c>
      <c r="S19" s="27" t="n">
        <v>1</v>
      </c>
      <c r="T19" s="27" t="n">
        <v>12</v>
      </c>
      <c r="U19" s="27" t="n">
        <v>12</v>
      </c>
      <c r="V19" s="27" t="n">
        <v>0</v>
      </c>
      <c r="W19" s="27" t="n">
        <v>37</v>
      </c>
      <c r="X19" s="27" t="n">
        <v>34</v>
      </c>
      <c r="Y19" s="27" t="n">
        <v>3</v>
      </c>
      <c r="Z19" s="32"/>
      <c r="AA19" s="33"/>
      <c r="AB19" s="23"/>
      <c r="AC19" s="34" t="s">
        <v>25</v>
      </c>
    </row>
    <row r="20" customFormat="false" ht="13.5" hidden="false" customHeight="false" outlineLevel="0" collapsed="false">
      <c r="A20" s="22"/>
      <c r="B20" s="23"/>
      <c r="C20" s="34" t="s">
        <v>26</v>
      </c>
      <c r="D20" s="46"/>
      <c r="E20" s="26" t="n">
        <v>1037</v>
      </c>
      <c r="F20" s="26" t="n">
        <v>733</v>
      </c>
      <c r="G20" s="26" t="n">
        <v>304</v>
      </c>
      <c r="H20" s="26" t="n">
        <v>917</v>
      </c>
      <c r="I20" s="26" t="n">
        <v>627</v>
      </c>
      <c r="J20" s="26" t="n">
        <v>290</v>
      </c>
      <c r="K20" s="26" t="n">
        <v>71</v>
      </c>
      <c r="L20" s="26" t="n">
        <v>63</v>
      </c>
      <c r="M20" s="26" t="n">
        <v>8</v>
      </c>
      <c r="N20" s="26" t="n">
        <v>14</v>
      </c>
      <c r="O20" s="27" t="n">
        <v>14</v>
      </c>
      <c r="P20" s="27" t="n">
        <v>0</v>
      </c>
      <c r="Q20" s="27" t="n">
        <v>7</v>
      </c>
      <c r="R20" s="27" t="n">
        <v>6</v>
      </c>
      <c r="S20" s="27" t="n">
        <v>1</v>
      </c>
      <c r="T20" s="27" t="n">
        <v>5</v>
      </c>
      <c r="U20" s="27" t="n">
        <v>5</v>
      </c>
      <c r="V20" s="27" t="n">
        <v>0</v>
      </c>
      <c r="W20" s="27" t="n">
        <v>23</v>
      </c>
      <c r="X20" s="27" t="n">
        <v>18</v>
      </c>
      <c r="Y20" s="27" t="n">
        <v>5</v>
      </c>
      <c r="Z20" s="32"/>
      <c r="AA20" s="33"/>
      <c r="AB20" s="23"/>
      <c r="AC20" s="34" t="s">
        <v>26</v>
      </c>
    </row>
    <row r="21" customFormat="false" ht="13.5" hidden="false" customHeight="false" outlineLevel="0" collapsed="false">
      <c r="A21" s="22"/>
      <c r="B21" s="23"/>
      <c r="C21" s="34" t="s">
        <v>27</v>
      </c>
      <c r="D21" s="46"/>
      <c r="E21" s="26" t="n">
        <v>932</v>
      </c>
      <c r="F21" s="26" t="n">
        <v>553</v>
      </c>
      <c r="G21" s="26" t="n">
        <v>379</v>
      </c>
      <c r="H21" s="26" t="n">
        <v>827</v>
      </c>
      <c r="I21" s="26" t="n">
        <v>484</v>
      </c>
      <c r="J21" s="26" t="n">
        <v>343</v>
      </c>
      <c r="K21" s="26" t="n">
        <v>55</v>
      </c>
      <c r="L21" s="26" t="n">
        <v>38</v>
      </c>
      <c r="M21" s="26" t="n">
        <v>17</v>
      </c>
      <c r="N21" s="26" t="n">
        <v>22</v>
      </c>
      <c r="O21" s="27" t="n">
        <v>16</v>
      </c>
      <c r="P21" s="27" t="n">
        <v>6</v>
      </c>
      <c r="Q21" s="27" t="n">
        <v>5</v>
      </c>
      <c r="R21" s="27" t="n">
        <v>2</v>
      </c>
      <c r="S21" s="27" t="n">
        <v>3</v>
      </c>
      <c r="T21" s="27" t="n">
        <v>5</v>
      </c>
      <c r="U21" s="27" t="n">
        <v>3</v>
      </c>
      <c r="V21" s="27" t="n">
        <v>2</v>
      </c>
      <c r="W21" s="27" t="n">
        <v>18</v>
      </c>
      <c r="X21" s="27" t="n">
        <v>10</v>
      </c>
      <c r="Y21" s="27" t="n">
        <v>8</v>
      </c>
      <c r="Z21" s="32"/>
      <c r="AA21" s="33"/>
      <c r="AB21" s="23"/>
      <c r="AC21" s="34" t="s">
        <v>27</v>
      </c>
    </row>
    <row r="22" customFormat="false" ht="13.5" hidden="false" customHeight="false" outlineLevel="0" collapsed="false">
      <c r="A22" s="22"/>
      <c r="B22" s="23"/>
      <c r="C22" s="34" t="s">
        <v>28</v>
      </c>
      <c r="D22" s="46"/>
      <c r="E22" s="26" t="n">
        <v>501</v>
      </c>
      <c r="F22" s="26" t="n">
        <v>352</v>
      </c>
      <c r="G22" s="26" t="n">
        <v>149</v>
      </c>
      <c r="H22" s="26" t="n">
        <v>414</v>
      </c>
      <c r="I22" s="26" t="n">
        <v>276</v>
      </c>
      <c r="J22" s="26" t="n">
        <v>138</v>
      </c>
      <c r="K22" s="26" t="n">
        <v>44</v>
      </c>
      <c r="L22" s="26" t="n">
        <v>42</v>
      </c>
      <c r="M22" s="26" t="n">
        <v>2</v>
      </c>
      <c r="N22" s="26" t="n">
        <v>16</v>
      </c>
      <c r="O22" s="27" t="n">
        <v>13</v>
      </c>
      <c r="P22" s="27" t="n">
        <v>3</v>
      </c>
      <c r="Q22" s="27" t="n">
        <v>7</v>
      </c>
      <c r="R22" s="27" t="n">
        <v>7</v>
      </c>
      <c r="S22" s="27" t="n">
        <v>0</v>
      </c>
      <c r="T22" s="27" t="n">
        <v>7</v>
      </c>
      <c r="U22" s="27" t="n">
        <v>6</v>
      </c>
      <c r="V22" s="27" t="n">
        <v>1</v>
      </c>
      <c r="W22" s="27" t="n">
        <v>13</v>
      </c>
      <c r="X22" s="27" t="n">
        <v>8</v>
      </c>
      <c r="Y22" s="27" t="n">
        <v>5</v>
      </c>
      <c r="Z22" s="32"/>
      <c r="AA22" s="33"/>
      <c r="AB22" s="23"/>
      <c r="AC22" s="34" t="s">
        <v>28</v>
      </c>
    </row>
    <row r="23" customFormat="false" ht="13.5" hidden="false" customHeight="false" outlineLevel="0" collapsed="false">
      <c r="A23" s="22"/>
      <c r="B23" s="23"/>
      <c r="C23" s="34" t="s">
        <v>18</v>
      </c>
      <c r="D23" s="46"/>
      <c r="E23" s="26" t="n">
        <v>2413</v>
      </c>
      <c r="F23" s="26" t="n">
        <v>1754</v>
      </c>
      <c r="G23" s="26" t="n">
        <v>659</v>
      </c>
      <c r="H23" s="26" t="n">
        <v>2053</v>
      </c>
      <c r="I23" s="26" t="n">
        <v>1446</v>
      </c>
      <c r="J23" s="26" t="n">
        <v>607</v>
      </c>
      <c r="K23" s="26" t="n">
        <v>212</v>
      </c>
      <c r="L23" s="26" t="n">
        <v>177</v>
      </c>
      <c r="M23" s="26" t="n">
        <v>35</v>
      </c>
      <c r="N23" s="26" t="n">
        <v>53</v>
      </c>
      <c r="O23" s="27" t="n">
        <v>49</v>
      </c>
      <c r="P23" s="27" t="n">
        <v>4</v>
      </c>
      <c r="Q23" s="27" t="n">
        <v>27</v>
      </c>
      <c r="R23" s="27" t="n">
        <v>26</v>
      </c>
      <c r="S23" s="27" t="n">
        <v>1</v>
      </c>
      <c r="T23" s="27" t="n">
        <v>18</v>
      </c>
      <c r="U23" s="27" t="n">
        <v>17</v>
      </c>
      <c r="V23" s="27" t="n">
        <v>1</v>
      </c>
      <c r="W23" s="27" t="n">
        <v>50</v>
      </c>
      <c r="X23" s="27" t="n">
        <v>39</v>
      </c>
      <c r="Y23" s="27" t="n">
        <v>11</v>
      </c>
      <c r="Z23" s="32"/>
      <c r="AA23" s="33"/>
      <c r="AB23" s="23"/>
      <c r="AC23" s="34" t="s">
        <v>18</v>
      </c>
    </row>
    <row r="24" customFormat="false" ht="13.5" hidden="false" customHeight="false" outlineLevel="0" collapsed="false">
      <c r="A24" s="22"/>
      <c r="B24" s="30" t="s">
        <v>29</v>
      </c>
      <c r="C24" s="23"/>
      <c r="D24" s="46"/>
      <c r="E24" s="26" t="n">
        <v>31809</v>
      </c>
      <c r="F24" s="26" t="n">
        <v>27899</v>
      </c>
      <c r="G24" s="26" t="n">
        <v>3910</v>
      </c>
      <c r="H24" s="26" t="n">
        <v>25107</v>
      </c>
      <c r="I24" s="26" t="n">
        <v>21698</v>
      </c>
      <c r="J24" s="26" t="n">
        <v>3409</v>
      </c>
      <c r="K24" s="26" t="n">
        <v>2898</v>
      </c>
      <c r="L24" s="26" t="n">
        <v>2683</v>
      </c>
      <c r="M24" s="26" t="n">
        <v>215</v>
      </c>
      <c r="N24" s="26" t="n">
        <v>914</v>
      </c>
      <c r="O24" s="27" t="n">
        <v>874</v>
      </c>
      <c r="P24" s="27" t="n">
        <v>40</v>
      </c>
      <c r="Q24" s="27" t="n">
        <v>349</v>
      </c>
      <c r="R24" s="27" t="n">
        <v>333</v>
      </c>
      <c r="S24" s="27" t="n">
        <v>16</v>
      </c>
      <c r="T24" s="27" t="n">
        <v>246</v>
      </c>
      <c r="U24" s="27" t="n">
        <v>236</v>
      </c>
      <c r="V24" s="27" t="n">
        <v>10</v>
      </c>
      <c r="W24" s="27" t="n">
        <v>2295</v>
      </c>
      <c r="X24" s="27" t="n">
        <v>2075</v>
      </c>
      <c r="Y24" s="27" t="n">
        <v>220</v>
      </c>
      <c r="Z24" s="32"/>
      <c r="AA24" s="33"/>
      <c r="AB24" s="30" t="s">
        <v>29</v>
      </c>
      <c r="AC24" s="23"/>
    </row>
    <row r="25" customFormat="false" ht="13.5" hidden="false" customHeight="false" outlineLevel="0" collapsed="false">
      <c r="A25" s="36"/>
      <c r="B25" s="23"/>
      <c r="C25" s="34" t="s">
        <v>30</v>
      </c>
      <c r="D25" s="46"/>
      <c r="E25" s="26" t="n">
        <v>5973</v>
      </c>
      <c r="F25" s="26" t="n">
        <v>5735</v>
      </c>
      <c r="G25" s="26" t="n">
        <v>238</v>
      </c>
      <c r="H25" s="26" t="n">
        <v>4600</v>
      </c>
      <c r="I25" s="26" t="n">
        <v>4392</v>
      </c>
      <c r="J25" s="26" t="n">
        <v>208</v>
      </c>
      <c r="K25" s="26" t="n">
        <v>607</v>
      </c>
      <c r="L25" s="26" t="n">
        <v>594</v>
      </c>
      <c r="M25" s="26" t="n">
        <v>13</v>
      </c>
      <c r="N25" s="26" t="n">
        <v>178</v>
      </c>
      <c r="O25" s="27" t="n">
        <v>173</v>
      </c>
      <c r="P25" s="27" t="n">
        <v>5</v>
      </c>
      <c r="Q25" s="27" t="n">
        <v>66</v>
      </c>
      <c r="R25" s="27" t="n">
        <v>66</v>
      </c>
      <c r="S25" s="27" t="n">
        <v>0</v>
      </c>
      <c r="T25" s="27" t="n">
        <v>54</v>
      </c>
      <c r="U25" s="27" t="n">
        <v>51</v>
      </c>
      <c r="V25" s="27" t="n">
        <v>3</v>
      </c>
      <c r="W25" s="27" t="n">
        <v>468</v>
      </c>
      <c r="X25" s="27" t="n">
        <v>459</v>
      </c>
      <c r="Y25" s="27" t="n">
        <v>9</v>
      </c>
      <c r="Z25" s="32"/>
      <c r="AA25" s="33"/>
      <c r="AB25" s="23"/>
      <c r="AC25" s="34" t="s">
        <v>30</v>
      </c>
      <c r="AD25" s="37"/>
    </row>
    <row r="26" customFormat="false" ht="13.5" hidden="false" customHeight="false" outlineLevel="0" collapsed="false">
      <c r="A26" s="36"/>
      <c r="B26" s="23"/>
      <c r="C26" s="34" t="s">
        <v>31</v>
      </c>
      <c r="D26" s="46"/>
      <c r="E26" s="26" t="n">
        <v>9206</v>
      </c>
      <c r="F26" s="26" t="n">
        <v>8602</v>
      </c>
      <c r="G26" s="26" t="n">
        <v>604</v>
      </c>
      <c r="H26" s="26" t="n">
        <v>6846</v>
      </c>
      <c r="I26" s="26" t="n">
        <v>6355</v>
      </c>
      <c r="J26" s="26" t="n">
        <v>491</v>
      </c>
      <c r="K26" s="26" t="n">
        <v>937</v>
      </c>
      <c r="L26" s="26" t="n">
        <v>889</v>
      </c>
      <c r="M26" s="26" t="n">
        <v>48</v>
      </c>
      <c r="N26" s="26" t="n">
        <v>334</v>
      </c>
      <c r="O26" s="27" t="n">
        <v>326</v>
      </c>
      <c r="P26" s="27" t="n">
        <v>8</v>
      </c>
      <c r="Q26" s="27" t="n">
        <v>142</v>
      </c>
      <c r="R26" s="27" t="n">
        <v>137</v>
      </c>
      <c r="S26" s="27" t="n">
        <v>5</v>
      </c>
      <c r="T26" s="27" t="n">
        <v>92</v>
      </c>
      <c r="U26" s="27" t="n">
        <v>92</v>
      </c>
      <c r="V26" s="27" t="n">
        <v>0</v>
      </c>
      <c r="W26" s="27" t="n">
        <v>855</v>
      </c>
      <c r="X26" s="27" t="n">
        <v>803</v>
      </c>
      <c r="Y26" s="27" t="n">
        <v>52</v>
      </c>
      <c r="Z26" s="32"/>
      <c r="AA26" s="33"/>
      <c r="AB26" s="23"/>
      <c r="AC26" s="34" t="s">
        <v>31</v>
      </c>
      <c r="AD26" s="37"/>
    </row>
    <row r="27" customFormat="false" ht="13.5" hidden="false" customHeight="false" outlineLevel="0" collapsed="false">
      <c r="A27" s="36"/>
      <c r="B27" s="23"/>
      <c r="C27" s="34" t="s">
        <v>32</v>
      </c>
      <c r="D27" s="46"/>
      <c r="E27" s="26" t="n">
        <v>3543</v>
      </c>
      <c r="F27" s="26" t="n">
        <v>2835</v>
      </c>
      <c r="G27" s="26" t="n">
        <v>708</v>
      </c>
      <c r="H27" s="26" t="n">
        <v>2855</v>
      </c>
      <c r="I27" s="26" t="n">
        <v>2226</v>
      </c>
      <c r="J27" s="26" t="n">
        <v>629</v>
      </c>
      <c r="K27" s="26" t="n">
        <v>313</v>
      </c>
      <c r="L27" s="26" t="n">
        <v>275</v>
      </c>
      <c r="M27" s="26" t="n">
        <v>38</v>
      </c>
      <c r="N27" s="26" t="n">
        <v>76</v>
      </c>
      <c r="O27" s="27" t="n">
        <v>71</v>
      </c>
      <c r="P27" s="27" t="n">
        <v>5</v>
      </c>
      <c r="Q27" s="27" t="n">
        <v>35</v>
      </c>
      <c r="R27" s="27" t="n">
        <v>34</v>
      </c>
      <c r="S27" s="27" t="n">
        <v>1</v>
      </c>
      <c r="T27" s="27" t="n">
        <v>30</v>
      </c>
      <c r="U27" s="27" t="n">
        <v>29</v>
      </c>
      <c r="V27" s="27" t="n">
        <v>1</v>
      </c>
      <c r="W27" s="27" t="n">
        <v>234</v>
      </c>
      <c r="X27" s="27" t="n">
        <v>200</v>
      </c>
      <c r="Y27" s="27" t="n">
        <v>34</v>
      </c>
      <c r="Z27" s="32"/>
      <c r="AA27" s="33"/>
      <c r="AB27" s="23"/>
      <c r="AC27" s="34" t="s">
        <v>32</v>
      </c>
      <c r="AD27" s="37"/>
    </row>
    <row r="28" customFormat="false" ht="13.5" hidden="false" customHeight="false" outlineLevel="0" collapsed="false">
      <c r="A28" s="36"/>
      <c r="B28" s="23"/>
      <c r="C28" s="34" t="s">
        <v>33</v>
      </c>
      <c r="D28" s="46"/>
      <c r="E28" s="26" t="n">
        <v>4461</v>
      </c>
      <c r="F28" s="26" t="n">
        <v>3511</v>
      </c>
      <c r="G28" s="26" t="n">
        <v>950</v>
      </c>
      <c r="H28" s="26" t="n">
        <v>3788</v>
      </c>
      <c r="I28" s="26" t="n">
        <v>2926</v>
      </c>
      <c r="J28" s="26" t="n">
        <v>862</v>
      </c>
      <c r="K28" s="26" t="n">
        <v>323</v>
      </c>
      <c r="L28" s="26" t="n">
        <v>289</v>
      </c>
      <c r="M28" s="26" t="n">
        <v>34</v>
      </c>
      <c r="N28" s="26" t="n">
        <v>118</v>
      </c>
      <c r="O28" s="27" t="n">
        <v>111</v>
      </c>
      <c r="P28" s="27" t="n">
        <v>7</v>
      </c>
      <c r="Q28" s="27" t="n">
        <v>34</v>
      </c>
      <c r="R28" s="27" t="n">
        <v>31</v>
      </c>
      <c r="S28" s="27" t="n">
        <v>3</v>
      </c>
      <c r="T28" s="27" t="n">
        <v>23</v>
      </c>
      <c r="U28" s="27" t="n">
        <v>23</v>
      </c>
      <c r="V28" s="27" t="n">
        <v>0</v>
      </c>
      <c r="W28" s="27" t="n">
        <v>175</v>
      </c>
      <c r="X28" s="27" t="n">
        <v>131</v>
      </c>
      <c r="Y28" s="27" t="n">
        <v>44</v>
      </c>
      <c r="Z28" s="32"/>
      <c r="AA28" s="33"/>
      <c r="AB28" s="23"/>
      <c r="AC28" s="34" t="s">
        <v>33</v>
      </c>
      <c r="AD28" s="37"/>
    </row>
    <row r="29" customFormat="false" ht="13.5" hidden="false" customHeight="false" outlineLevel="0" collapsed="false">
      <c r="A29" s="36"/>
      <c r="B29" s="23"/>
      <c r="C29" s="34" t="s">
        <v>34</v>
      </c>
      <c r="D29" s="46"/>
      <c r="E29" s="26" t="n">
        <v>1090</v>
      </c>
      <c r="F29" s="26" t="n">
        <v>1008</v>
      </c>
      <c r="G29" s="26" t="n">
        <v>82</v>
      </c>
      <c r="H29" s="26" t="n">
        <v>881</v>
      </c>
      <c r="I29" s="26" t="n">
        <v>816</v>
      </c>
      <c r="J29" s="26" t="n">
        <v>65</v>
      </c>
      <c r="K29" s="26" t="n">
        <v>97</v>
      </c>
      <c r="L29" s="26" t="n">
        <v>93</v>
      </c>
      <c r="M29" s="26" t="n">
        <v>4</v>
      </c>
      <c r="N29" s="26" t="n">
        <v>22</v>
      </c>
      <c r="O29" s="27" t="n">
        <v>21</v>
      </c>
      <c r="P29" s="27" t="n">
        <v>1</v>
      </c>
      <c r="Q29" s="27" t="n">
        <v>6</v>
      </c>
      <c r="R29" s="27" t="n">
        <v>6</v>
      </c>
      <c r="S29" s="27" t="n">
        <v>0</v>
      </c>
      <c r="T29" s="27" t="n">
        <v>8</v>
      </c>
      <c r="U29" s="27" t="n">
        <v>7</v>
      </c>
      <c r="V29" s="27" t="n">
        <v>1</v>
      </c>
      <c r="W29" s="27" t="n">
        <v>76</v>
      </c>
      <c r="X29" s="27" t="n">
        <v>65</v>
      </c>
      <c r="Y29" s="27" t="n">
        <v>11</v>
      </c>
      <c r="Z29" s="32"/>
      <c r="AA29" s="33"/>
      <c r="AB29" s="23"/>
      <c r="AC29" s="34" t="s">
        <v>34</v>
      </c>
      <c r="AD29" s="37"/>
    </row>
    <row r="30" customFormat="false" ht="13.5" hidden="false" customHeight="false" outlineLevel="0" collapsed="false">
      <c r="A30" s="36"/>
      <c r="B30" s="23"/>
      <c r="C30" s="34" t="s">
        <v>35</v>
      </c>
      <c r="D30" s="46"/>
      <c r="E30" s="26" t="n">
        <v>1</v>
      </c>
      <c r="F30" s="26" t="n">
        <v>1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1</v>
      </c>
      <c r="U30" s="27" t="n">
        <v>1</v>
      </c>
      <c r="V30" s="27" t="n">
        <v>0</v>
      </c>
      <c r="W30" s="27" t="n">
        <v>0</v>
      </c>
      <c r="X30" s="27" t="n">
        <v>0</v>
      </c>
      <c r="Y30" s="27" t="n">
        <v>0</v>
      </c>
      <c r="Z30" s="32"/>
      <c r="AA30" s="33"/>
      <c r="AB30" s="23"/>
      <c r="AC30" s="34" t="s">
        <v>35</v>
      </c>
      <c r="AD30" s="37"/>
    </row>
    <row r="31" customFormat="false" ht="13.5" hidden="false" customHeight="false" outlineLevel="0" collapsed="false">
      <c r="A31" s="36"/>
      <c r="B31" s="23"/>
      <c r="C31" s="34" t="s">
        <v>36</v>
      </c>
      <c r="D31" s="46"/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32"/>
      <c r="AA31" s="33"/>
      <c r="AB31" s="23"/>
      <c r="AC31" s="34" t="s">
        <v>36</v>
      </c>
      <c r="AD31" s="37"/>
    </row>
    <row r="32" customFormat="false" ht="13.5" hidden="false" customHeight="false" outlineLevel="0" collapsed="false">
      <c r="A32" s="36"/>
      <c r="B32" s="23"/>
      <c r="C32" s="34" t="s">
        <v>37</v>
      </c>
      <c r="D32" s="46"/>
      <c r="E32" s="26" t="n">
        <v>91</v>
      </c>
      <c r="F32" s="26" t="n">
        <v>86</v>
      </c>
      <c r="G32" s="26" t="n">
        <v>5</v>
      </c>
      <c r="H32" s="26" t="n">
        <v>77</v>
      </c>
      <c r="I32" s="26" t="n">
        <v>73</v>
      </c>
      <c r="J32" s="26" t="n">
        <v>4</v>
      </c>
      <c r="K32" s="26" t="n">
        <v>9</v>
      </c>
      <c r="L32" s="26" t="n">
        <v>8</v>
      </c>
      <c r="M32" s="26" t="n">
        <v>1</v>
      </c>
      <c r="N32" s="26" t="n">
        <v>1</v>
      </c>
      <c r="O32" s="27" t="n">
        <v>1</v>
      </c>
      <c r="P32" s="27" t="n">
        <v>0</v>
      </c>
      <c r="Q32" s="27" t="n">
        <v>2</v>
      </c>
      <c r="R32" s="27" t="n">
        <v>2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2</v>
      </c>
      <c r="X32" s="27" t="n">
        <v>2</v>
      </c>
      <c r="Y32" s="27" t="n">
        <v>0</v>
      </c>
      <c r="Z32" s="32"/>
      <c r="AA32" s="33"/>
      <c r="AB32" s="23"/>
      <c r="AC32" s="34" t="s">
        <v>37</v>
      </c>
      <c r="AD32" s="37"/>
    </row>
    <row r="33" customFormat="false" ht="13.5" hidden="false" customHeight="false" outlineLevel="0" collapsed="false">
      <c r="A33" s="36"/>
      <c r="B33" s="23"/>
      <c r="C33" s="34" t="s">
        <v>38</v>
      </c>
      <c r="D33" s="46"/>
      <c r="E33" s="26" t="n">
        <v>227</v>
      </c>
      <c r="F33" s="26" t="n">
        <v>185</v>
      </c>
      <c r="G33" s="26" t="n">
        <v>42</v>
      </c>
      <c r="H33" s="26" t="n">
        <v>186</v>
      </c>
      <c r="I33" s="26" t="n">
        <v>151</v>
      </c>
      <c r="J33" s="26" t="n">
        <v>35</v>
      </c>
      <c r="K33" s="26" t="n">
        <v>20</v>
      </c>
      <c r="L33" s="26" t="n">
        <v>17</v>
      </c>
      <c r="M33" s="26" t="n">
        <v>3</v>
      </c>
      <c r="N33" s="26" t="n">
        <v>4</v>
      </c>
      <c r="O33" s="27" t="n">
        <v>3</v>
      </c>
      <c r="P33" s="27" t="n">
        <v>1</v>
      </c>
      <c r="Q33" s="27" t="n">
        <v>3</v>
      </c>
      <c r="R33" s="27" t="n">
        <v>3</v>
      </c>
      <c r="S33" s="27" t="n">
        <v>0</v>
      </c>
      <c r="T33" s="27" t="n">
        <v>4</v>
      </c>
      <c r="U33" s="27" t="n">
        <v>3</v>
      </c>
      <c r="V33" s="27" t="n">
        <v>1</v>
      </c>
      <c r="W33" s="27" t="n">
        <v>10</v>
      </c>
      <c r="X33" s="27" t="n">
        <v>8</v>
      </c>
      <c r="Y33" s="27" t="n">
        <v>2</v>
      </c>
      <c r="Z33" s="32"/>
      <c r="AA33" s="33"/>
      <c r="AB33" s="23"/>
      <c r="AC33" s="34" t="s">
        <v>38</v>
      </c>
      <c r="AD33" s="37"/>
    </row>
    <row r="34" customFormat="false" ht="13.5" hidden="false" customHeight="false" outlineLevel="0" collapsed="false">
      <c r="A34" s="36"/>
      <c r="B34" s="23"/>
      <c r="C34" s="34" t="s">
        <v>39</v>
      </c>
      <c r="D34" s="46"/>
      <c r="E34" s="26" t="n">
        <v>143</v>
      </c>
      <c r="F34" s="26" t="n">
        <v>122</v>
      </c>
      <c r="G34" s="26" t="n">
        <v>21</v>
      </c>
      <c r="H34" s="26" t="n">
        <v>105</v>
      </c>
      <c r="I34" s="26" t="n">
        <v>85</v>
      </c>
      <c r="J34" s="26" t="n">
        <v>20</v>
      </c>
      <c r="K34" s="26" t="n">
        <v>23</v>
      </c>
      <c r="L34" s="26" t="n">
        <v>23</v>
      </c>
      <c r="M34" s="26" t="n">
        <v>0</v>
      </c>
      <c r="N34" s="26" t="n">
        <v>9</v>
      </c>
      <c r="O34" s="27" t="n">
        <v>9</v>
      </c>
      <c r="P34" s="27" t="n">
        <v>0</v>
      </c>
      <c r="Q34" s="27" t="n">
        <v>2</v>
      </c>
      <c r="R34" s="27" t="n">
        <v>2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4</v>
      </c>
      <c r="X34" s="27" t="n">
        <v>3</v>
      </c>
      <c r="Y34" s="27" t="n">
        <v>1</v>
      </c>
      <c r="Z34" s="32"/>
      <c r="AA34" s="33"/>
      <c r="AB34" s="23"/>
      <c r="AC34" s="34" t="s">
        <v>39</v>
      </c>
      <c r="AD34" s="37"/>
    </row>
    <row r="35" customFormat="false" ht="13.5" hidden="false" customHeight="false" outlineLevel="0" collapsed="false">
      <c r="A35" s="36"/>
      <c r="B35" s="23"/>
      <c r="C35" s="34" t="s">
        <v>40</v>
      </c>
      <c r="D35" s="46"/>
      <c r="E35" s="26" t="n">
        <v>57</v>
      </c>
      <c r="F35" s="26" t="n">
        <v>56</v>
      </c>
      <c r="G35" s="26" t="n">
        <v>1</v>
      </c>
      <c r="H35" s="26" t="n">
        <v>50</v>
      </c>
      <c r="I35" s="26" t="n">
        <v>49</v>
      </c>
      <c r="J35" s="26" t="n">
        <v>1</v>
      </c>
      <c r="K35" s="26" t="n">
        <v>5</v>
      </c>
      <c r="L35" s="26" t="n">
        <v>5</v>
      </c>
      <c r="M35" s="26" t="n">
        <v>0</v>
      </c>
      <c r="N35" s="26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2</v>
      </c>
      <c r="X35" s="27" t="n">
        <v>2</v>
      </c>
      <c r="Y35" s="27" t="n">
        <v>0</v>
      </c>
      <c r="Z35" s="32"/>
      <c r="AA35" s="33"/>
      <c r="AB35" s="23"/>
      <c r="AC35" s="34" t="s">
        <v>40</v>
      </c>
      <c r="AD35" s="37"/>
    </row>
    <row r="36" customFormat="false" ht="13.5" hidden="false" customHeight="false" outlineLevel="0" collapsed="false">
      <c r="A36" s="36"/>
      <c r="B36" s="23"/>
      <c r="C36" s="34" t="s">
        <v>41</v>
      </c>
      <c r="D36" s="46"/>
      <c r="E36" s="26" t="n">
        <v>73</v>
      </c>
      <c r="F36" s="26" t="n">
        <v>64</v>
      </c>
      <c r="G36" s="26" t="n">
        <v>9</v>
      </c>
      <c r="H36" s="26" t="n">
        <v>43</v>
      </c>
      <c r="I36" s="26" t="n">
        <v>36</v>
      </c>
      <c r="J36" s="26" t="n">
        <v>7</v>
      </c>
      <c r="K36" s="26" t="n">
        <v>5</v>
      </c>
      <c r="L36" s="26" t="n">
        <v>3</v>
      </c>
      <c r="M36" s="26" t="n">
        <v>2</v>
      </c>
      <c r="N36" s="26" t="n">
        <v>2</v>
      </c>
      <c r="O36" s="27" t="n">
        <v>2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23</v>
      </c>
      <c r="X36" s="27" t="n">
        <v>23</v>
      </c>
      <c r="Y36" s="27" t="n">
        <v>0</v>
      </c>
      <c r="Z36" s="32"/>
      <c r="AA36" s="33"/>
      <c r="AB36" s="23"/>
      <c r="AC36" s="34" t="s">
        <v>41</v>
      </c>
      <c r="AD36" s="37"/>
    </row>
    <row r="37" customFormat="false" ht="13.5" hidden="false" customHeight="false" outlineLevel="0" collapsed="false">
      <c r="A37" s="36"/>
      <c r="B37" s="23"/>
      <c r="C37" s="34" t="s">
        <v>42</v>
      </c>
      <c r="D37" s="46"/>
      <c r="E37" s="26" t="n">
        <v>16</v>
      </c>
      <c r="F37" s="26" t="n">
        <v>2</v>
      </c>
      <c r="G37" s="26" t="n">
        <v>14</v>
      </c>
      <c r="H37" s="26" t="n">
        <v>14</v>
      </c>
      <c r="I37" s="26" t="n">
        <v>1</v>
      </c>
      <c r="J37" s="26" t="n">
        <v>13</v>
      </c>
      <c r="K37" s="26" t="n">
        <v>2</v>
      </c>
      <c r="L37" s="26" t="n">
        <v>1</v>
      </c>
      <c r="M37" s="26" t="n">
        <v>1</v>
      </c>
      <c r="N37" s="26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32"/>
      <c r="AA37" s="33"/>
      <c r="AB37" s="23"/>
      <c r="AC37" s="34" t="s">
        <v>42</v>
      </c>
      <c r="AD37" s="37"/>
    </row>
    <row r="38" customFormat="false" ht="13.5" hidden="false" customHeight="false" outlineLevel="0" collapsed="false">
      <c r="A38" s="36"/>
      <c r="B38" s="23"/>
      <c r="C38" s="34" t="s">
        <v>18</v>
      </c>
      <c r="D38" s="46"/>
      <c r="E38" s="26" t="n">
        <v>6928</v>
      </c>
      <c r="F38" s="26" t="n">
        <v>5692</v>
      </c>
      <c r="G38" s="26" t="n">
        <v>1236</v>
      </c>
      <c r="H38" s="26" t="n">
        <v>5662</v>
      </c>
      <c r="I38" s="26" t="n">
        <v>4588</v>
      </c>
      <c r="J38" s="26" t="n">
        <v>1074</v>
      </c>
      <c r="K38" s="26" t="n">
        <v>557</v>
      </c>
      <c r="L38" s="26" t="n">
        <v>486</v>
      </c>
      <c r="M38" s="26" t="n">
        <v>71</v>
      </c>
      <c r="N38" s="26" t="n">
        <v>170</v>
      </c>
      <c r="O38" s="27" t="n">
        <v>157</v>
      </c>
      <c r="P38" s="27" t="n">
        <v>13</v>
      </c>
      <c r="Q38" s="27" t="n">
        <v>59</v>
      </c>
      <c r="R38" s="27" t="n">
        <v>52</v>
      </c>
      <c r="S38" s="27" t="n">
        <v>7</v>
      </c>
      <c r="T38" s="27" t="n">
        <v>34</v>
      </c>
      <c r="U38" s="27" t="n">
        <v>30</v>
      </c>
      <c r="V38" s="27" t="n">
        <v>4</v>
      </c>
      <c r="W38" s="27" t="n">
        <v>446</v>
      </c>
      <c r="X38" s="27" t="n">
        <v>379</v>
      </c>
      <c r="Y38" s="27" t="n">
        <v>67</v>
      </c>
      <c r="Z38" s="32"/>
      <c r="AA38" s="33"/>
      <c r="AB38" s="23"/>
      <c r="AC38" s="34" t="s">
        <v>18</v>
      </c>
      <c r="AD38" s="37"/>
    </row>
    <row r="39" customFormat="false" ht="13.5" hidden="false" customHeight="false" outlineLevel="0" collapsed="false">
      <c r="A39" s="22"/>
      <c r="B39" s="30" t="s">
        <v>43</v>
      </c>
      <c r="C39" s="23"/>
      <c r="D39" s="46"/>
      <c r="E39" s="26" t="n">
        <v>6985</v>
      </c>
      <c r="F39" s="26" t="n">
        <v>4018</v>
      </c>
      <c r="G39" s="26" t="n">
        <v>2967</v>
      </c>
      <c r="H39" s="26" t="n">
        <v>6182</v>
      </c>
      <c r="I39" s="26" t="n">
        <v>3440</v>
      </c>
      <c r="J39" s="26" t="n">
        <v>2742</v>
      </c>
      <c r="K39" s="26" t="n">
        <v>426</v>
      </c>
      <c r="L39" s="26" t="n">
        <v>315</v>
      </c>
      <c r="M39" s="26" t="n">
        <v>111</v>
      </c>
      <c r="N39" s="26" t="n">
        <v>121</v>
      </c>
      <c r="O39" s="27" t="n">
        <v>91</v>
      </c>
      <c r="P39" s="27" t="n">
        <v>30</v>
      </c>
      <c r="Q39" s="27" t="n">
        <v>44</v>
      </c>
      <c r="R39" s="27" t="n">
        <v>39</v>
      </c>
      <c r="S39" s="27" t="n">
        <v>5</v>
      </c>
      <c r="T39" s="27" t="n">
        <v>30</v>
      </c>
      <c r="U39" s="27" t="n">
        <v>28</v>
      </c>
      <c r="V39" s="27" t="n">
        <v>2</v>
      </c>
      <c r="W39" s="27" t="n">
        <v>182</v>
      </c>
      <c r="X39" s="27" t="n">
        <v>105</v>
      </c>
      <c r="Y39" s="27" t="n">
        <v>77</v>
      </c>
      <c r="Z39" s="32"/>
      <c r="AA39" s="33"/>
      <c r="AB39" s="30" t="s">
        <v>43</v>
      </c>
      <c r="AC39" s="23"/>
    </row>
    <row r="40" customFormat="false" ht="13.5" hidden="false" customHeight="false" outlineLevel="0" collapsed="false">
      <c r="A40" s="22"/>
      <c r="B40" s="23"/>
      <c r="C40" s="34" t="s">
        <v>44</v>
      </c>
      <c r="D40" s="46"/>
      <c r="E40" s="26" t="n">
        <v>1253</v>
      </c>
      <c r="F40" s="26" t="n">
        <v>673</v>
      </c>
      <c r="G40" s="26" t="n">
        <v>580</v>
      </c>
      <c r="H40" s="26" t="n">
        <v>1123</v>
      </c>
      <c r="I40" s="26" t="n">
        <v>582</v>
      </c>
      <c r="J40" s="26" t="n">
        <v>541</v>
      </c>
      <c r="K40" s="26" t="n">
        <v>72</v>
      </c>
      <c r="L40" s="26" t="n">
        <v>57</v>
      </c>
      <c r="M40" s="26" t="n">
        <v>15</v>
      </c>
      <c r="N40" s="26" t="n">
        <v>20</v>
      </c>
      <c r="O40" s="27" t="n">
        <v>13</v>
      </c>
      <c r="P40" s="27" t="n">
        <v>7</v>
      </c>
      <c r="Q40" s="27" t="n">
        <v>8</v>
      </c>
      <c r="R40" s="27" t="n">
        <v>7</v>
      </c>
      <c r="S40" s="27" t="n">
        <v>1</v>
      </c>
      <c r="T40" s="27" t="n">
        <v>4</v>
      </c>
      <c r="U40" s="27" t="n">
        <v>3</v>
      </c>
      <c r="V40" s="27" t="n">
        <v>1</v>
      </c>
      <c r="W40" s="27" t="n">
        <v>26</v>
      </c>
      <c r="X40" s="27" t="n">
        <v>11</v>
      </c>
      <c r="Y40" s="27" t="n">
        <v>15</v>
      </c>
      <c r="Z40" s="32"/>
      <c r="AA40" s="33"/>
      <c r="AB40" s="23"/>
      <c r="AC40" s="34" t="s">
        <v>44</v>
      </c>
    </row>
    <row r="41" customFormat="false" ht="13.5" hidden="false" customHeight="false" outlineLevel="0" collapsed="false">
      <c r="A41" s="22"/>
      <c r="B41" s="23"/>
      <c r="C41" s="34" t="s">
        <v>45</v>
      </c>
      <c r="D41" s="46"/>
      <c r="E41" s="26" t="n">
        <v>499</v>
      </c>
      <c r="F41" s="26" t="n">
        <v>258</v>
      </c>
      <c r="G41" s="26" t="n">
        <v>241</v>
      </c>
      <c r="H41" s="26" t="n">
        <v>449</v>
      </c>
      <c r="I41" s="26" t="n">
        <v>228</v>
      </c>
      <c r="J41" s="26" t="n">
        <v>221</v>
      </c>
      <c r="K41" s="26" t="n">
        <v>21</v>
      </c>
      <c r="L41" s="26" t="n">
        <v>13</v>
      </c>
      <c r="M41" s="26" t="n">
        <v>8</v>
      </c>
      <c r="N41" s="26" t="n">
        <v>8</v>
      </c>
      <c r="O41" s="27" t="n">
        <v>6</v>
      </c>
      <c r="P41" s="27" t="n">
        <v>2</v>
      </c>
      <c r="Q41" s="27" t="n">
        <v>2</v>
      </c>
      <c r="R41" s="27" t="n">
        <v>2</v>
      </c>
      <c r="S41" s="27" t="n">
        <v>0</v>
      </c>
      <c r="T41" s="27" t="n">
        <v>2</v>
      </c>
      <c r="U41" s="27" t="n">
        <v>2</v>
      </c>
      <c r="V41" s="27" t="n">
        <v>0</v>
      </c>
      <c r="W41" s="27" t="n">
        <v>17</v>
      </c>
      <c r="X41" s="27" t="n">
        <v>7</v>
      </c>
      <c r="Y41" s="27" t="n">
        <v>10</v>
      </c>
      <c r="Z41" s="32"/>
      <c r="AA41" s="33"/>
      <c r="AB41" s="23"/>
      <c r="AC41" s="34" t="s">
        <v>45</v>
      </c>
    </row>
    <row r="42" customFormat="false" ht="13.5" hidden="false" customHeight="false" outlineLevel="0" collapsed="false">
      <c r="A42" s="22"/>
      <c r="B42" s="23"/>
      <c r="C42" s="34" t="s">
        <v>46</v>
      </c>
      <c r="D42" s="46"/>
      <c r="E42" s="26" t="n">
        <v>117</v>
      </c>
      <c r="F42" s="26" t="n">
        <v>89</v>
      </c>
      <c r="G42" s="26" t="n">
        <v>28</v>
      </c>
      <c r="H42" s="26" t="n">
        <v>95</v>
      </c>
      <c r="I42" s="26" t="n">
        <v>71</v>
      </c>
      <c r="J42" s="26" t="n">
        <v>24</v>
      </c>
      <c r="K42" s="26" t="n">
        <v>14</v>
      </c>
      <c r="L42" s="26" t="n">
        <v>13</v>
      </c>
      <c r="M42" s="26" t="n">
        <v>1</v>
      </c>
      <c r="N42" s="26" t="n">
        <v>2</v>
      </c>
      <c r="O42" s="27" t="n">
        <v>1</v>
      </c>
      <c r="P42" s="27" t="n">
        <v>1</v>
      </c>
      <c r="Q42" s="27" t="n">
        <v>2</v>
      </c>
      <c r="R42" s="27" t="n">
        <v>1</v>
      </c>
      <c r="S42" s="27" t="n">
        <v>1</v>
      </c>
      <c r="T42" s="27" t="n">
        <v>1</v>
      </c>
      <c r="U42" s="27" t="n">
        <v>1</v>
      </c>
      <c r="V42" s="27" t="n">
        <v>0</v>
      </c>
      <c r="W42" s="27" t="n">
        <v>3</v>
      </c>
      <c r="X42" s="27" t="n">
        <v>2</v>
      </c>
      <c r="Y42" s="27" t="n">
        <v>1</v>
      </c>
      <c r="Z42" s="32"/>
      <c r="AA42" s="33"/>
      <c r="AB42" s="23"/>
      <c r="AC42" s="34" t="s">
        <v>46</v>
      </c>
    </row>
    <row r="43" customFormat="false" ht="13.5" hidden="false" customHeight="false" outlineLevel="0" collapsed="false">
      <c r="A43" s="22"/>
      <c r="B43" s="23"/>
      <c r="C43" s="34" t="s">
        <v>47</v>
      </c>
      <c r="D43" s="46"/>
      <c r="E43" s="26" t="n">
        <v>138</v>
      </c>
      <c r="F43" s="26" t="n">
        <v>77</v>
      </c>
      <c r="G43" s="26" t="n">
        <v>61</v>
      </c>
      <c r="H43" s="26" t="n">
        <v>114</v>
      </c>
      <c r="I43" s="26" t="n">
        <v>62</v>
      </c>
      <c r="J43" s="26" t="n">
        <v>52</v>
      </c>
      <c r="K43" s="26" t="n">
        <v>16</v>
      </c>
      <c r="L43" s="26" t="n">
        <v>10</v>
      </c>
      <c r="M43" s="26" t="n">
        <v>6</v>
      </c>
      <c r="N43" s="26" t="n">
        <v>5</v>
      </c>
      <c r="O43" s="27" t="n">
        <v>4</v>
      </c>
      <c r="P43" s="27" t="n">
        <v>1</v>
      </c>
      <c r="Q43" s="27" t="n">
        <v>1</v>
      </c>
      <c r="R43" s="27" t="n">
        <v>1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2</v>
      </c>
      <c r="X43" s="27" t="n">
        <v>0</v>
      </c>
      <c r="Y43" s="27" t="n">
        <v>2</v>
      </c>
      <c r="Z43" s="32"/>
      <c r="AA43" s="33"/>
      <c r="AB43" s="23"/>
      <c r="AC43" s="34" t="s">
        <v>47</v>
      </c>
    </row>
    <row r="44" customFormat="false" ht="13.5" hidden="false" customHeight="false" outlineLevel="0" collapsed="false">
      <c r="A44" s="22"/>
      <c r="B44" s="23"/>
      <c r="C44" s="34" t="s">
        <v>48</v>
      </c>
      <c r="D44" s="46"/>
      <c r="E44" s="26" t="n">
        <v>246</v>
      </c>
      <c r="F44" s="26" t="n">
        <v>168</v>
      </c>
      <c r="G44" s="26" t="n">
        <v>78</v>
      </c>
      <c r="H44" s="26" t="n">
        <v>213</v>
      </c>
      <c r="I44" s="26" t="n">
        <v>140</v>
      </c>
      <c r="J44" s="26" t="n">
        <v>73</v>
      </c>
      <c r="K44" s="26" t="n">
        <v>16</v>
      </c>
      <c r="L44" s="26" t="n">
        <v>13</v>
      </c>
      <c r="M44" s="26" t="n">
        <v>3</v>
      </c>
      <c r="N44" s="26" t="n">
        <v>8</v>
      </c>
      <c r="O44" s="27" t="n">
        <v>7</v>
      </c>
      <c r="P44" s="27" t="n">
        <v>1</v>
      </c>
      <c r="Q44" s="27" t="n">
        <v>1</v>
      </c>
      <c r="R44" s="27" t="n">
        <v>1</v>
      </c>
      <c r="S44" s="27" t="n">
        <v>0</v>
      </c>
      <c r="T44" s="27" t="n">
        <v>2</v>
      </c>
      <c r="U44" s="27" t="n">
        <v>1</v>
      </c>
      <c r="V44" s="27" t="n">
        <v>1</v>
      </c>
      <c r="W44" s="27" t="n">
        <v>6</v>
      </c>
      <c r="X44" s="27" t="n">
        <v>6</v>
      </c>
      <c r="Y44" s="27" t="n">
        <v>0</v>
      </c>
      <c r="Z44" s="32"/>
      <c r="AA44" s="33"/>
      <c r="AB44" s="23"/>
      <c r="AC44" s="34" t="s">
        <v>48</v>
      </c>
    </row>
    <row r="45" customFormat="false" ht="13.5" hidden="false" customHeight="false" outlineLevel="0" collapsed="false">
      <c r="A45" s="22"/>
      <c r="B45" s="23"/>
      <c r="C45" s="34" t="s">
        <v>49</v>
      </c>
      <c r="D45" s="46"/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32"/>
      <c r="AA45" s="33"/>
      <c r="AB45" s="23"/>
      <c r="AC45" s="34" t="s">
        <v>49</v>
      </c>
    </row>
    <row r="46" customFormat="false" ht="13.5" hidden="false" customHeight="false" outlineLevel="0" collapsed="false">
      <c r="A46" s="22"/>
      <c r="B46" s="23"/>
      <c r="C46" s="34" t="s">
        <v>50</v>
      </c>
      <c r="D46" s="46"/>
      <c r="E46" s="26" t="n">
        <v>264</v>
      </c>
      <c r="F46" s="26" t="n">
        <v>137</v>
      </c>
      <c r="G46" s="26" t="n">
        <v>127</v>
      </c>
      <c r="H46" s="26" t="n">
        <v>232</v>
      </c>
      <c r="I46" s="26" t="n">
        <v>118</v>
      </c>
      <c r="J46" s="26" t="n">
        <v>114</v>
      </c>
      <c r="K46" s="26" t="n">
        <v>16</v>
      </c>
      <c r="L46" s="26" t="n">
        <v>10</v>
      </c>
      <c r="M46" s="26" t="n">
        <v>6</v>
      </c>
      <c r="N46" s="26" t="n">
        <v>3</v>
      </c>
      <c r="O46" s="27" t="n">
        <v>2</v>
      </c>
      <c r="P46" s="27" t="n">
        <v>1</v>
      </c>
      <c r="Q46" s="27" t="n">
        <v>1</v>
      </c>
      <c r="R46" s="27" t="n">
        <v>1</v>
      </c>
      <c r="S46" s="27" t="n">
        <v>0</v>
      </c>
      <c r="T46" s="27" t="n">
        <v>1</v>
      </c>
      <c r="U46" s="27" t="n">
        <v>1</v>
      </c>
      <c r="V46" s="27" t="n">
        <v>0</v>
      </c>
      <c r="W46" s="27" t="n">
        <v>11</v>
      </c>
      <c r="X46" s="27" t="n">
        <v>5</v>
      </c>
      <c r="Y46" s="27" t="n">
        <v>6</v>
      </c>
      <c r="Z46" s="32"/>
      <c r="AA46" s="33"/>
      <c r="AB46" s="23"/>
      <c r="AC46" s="34" t="s">
        <v>50</v>
      </c>
    </row>
    <row r="47" customFormat="false" ht="13.5" hidden="false" customHeight="false" outlineLevel="0" collapsed="false">
      <c r="A47" s="22"/>
      <c r="B47" s="23"/>
      <c r="C47" s="34" t="s">
        <v>51</v>
      </c>
      <c r="D47" s="46"/>
      <c r="E47" s="26" t="n">
        <v>574</v>
      </c>
      <c r="F47" s="26" t="n">
        <v>362</v>
      </c>
      <c r="G47" s="26" t="n">
        <v>212</v>
      </c>
      <c r="H47" s="26" t="n">
        <v>505</v>
      </c>
      <c r="I47" s="26" t="n">
        <v>310</v>
      </c>
      <c r="J47" s="26" t="n">
        <v>195</v>
      </c>
      <c r="K47" s="26" t="n">
        <v>47</v>
      </c>
      <c r="L47" s="26" t="n">
        <v>35</v>
      </c>
      <c r="M47" s="26" t="n">
        <v>12</v>
      </c>
      <c r="N47" s="26" t="n">
        <v>9</v>
      </c>
      <c r="O47" s="27" t="n">
        <v>6</v>
      </c>
      <c r="P47" s="27" t="n">
        <v>3</v>
      </c>
      <c r="Q47" s="27" t="n">
        <v>6</v>
      </c>
      <c r="R47" s="27" t="n">
        <v>6</v>
      </c>
      <c r="S47" s="27" t="n">
        <v>0</v>
      </c>
      <c r="T47" s="27" t="n">
        <v>1</v>
      </c>
      <c r="U47" s="27" t="n">
        <v>1</v>
      </c>
      <c r="V47" s="27" t="n">
        <v>0</v>
      </c>
      <c r="W47" s="27" t="n">
        <v>6</v>
      </c>
      <c r="X47" s="27" t="n">
        <v>4</v>
      </c>
      <c r="Y47" s="27" t="n">
        <v>2</v>
      </c>
      <c r="Z47" s="32"/>
      <c r="AA47" s="33"/>
      <c r="AB47" s="23"/>
      <c r="AC47" s="34" t="s">
        <v>51</v>
      </c>
    </row>
    <row r="48" customFormat="false" ht="13.5" hidden="false" customHeight="false" outlineLevel="0" collapsed="false">
      <c r="A48" s="22"/>
      <c r="B48" s="23"/>
      <c r="C48" s="34" t="s">
        <v>18</v>
      </c>
      <c r="D48" s="46"/>
      <c r="E48" s="26" t="n">
        <v>3894</v>
      </c>
      <c r="F48" s="26" t="n">
        <v>2254</v>
      </c>
      <c r="G48" s="26" t="n">
        <v>1640</v>
      </c>
      <c r="H48" s="26" t="n">
        <v>3451</v>
      </c>
      <c r="I48" s="26" t="n">
        <v>1929</v>
      </c>
      <c r="J48" s="26" t="n">
        <v>1522</v>
      </c>
      <c r="K48" s="26" t="n">
        <v>224</v>
      </c>
      <c r="L48" s="26" t="n">
        <v>164</v>
      </c>
      <c r="M48" s="26" t="n">
        <v>60</v>
      </c>
      <c r="N48" s="26" t="n">
        <v>66</v>
      </c>
      <c r="O48" s="27" t="n">
        <v>52</v>
      </c>
      <c r="P48" s="27" t="n">
        <v>14</v>
      </c>
      <c r="Q48" s="27" t="n">
        <v>23</v>
      </c>
      <c r="R48" s="27" t="n">
        <v>20</v>
      </c>
      <c r="S48" s="27" t="n">
        <v>3</v>
      </c>
      <c r="T48" s="27" t="n">
        <v>19</v>
      </c>
      <c r="U48" s="27" t="n">
        <v>19</v>
      </c>
      <c r="V48" s="27" t="n">
        <v>0</v>
      </c>
      <c r="W48" s="27" t="n">
        <v>111</v>
      </c>
      <c r="X48" s="27" t="n">
        <v>70</v>
      </c>
      <c r="Y48" s="27" t="n">
        <v>41</v>
      </c>
      <c r="Z48" s="32"/>
      <c r="AA48" s="33"/>
      <c r="AB48" s="23"/>
      <c r="AC48" s="34" t="s">
        <v>18</v>
      </c>
    </row>
    <row r="49" customFormat="false" ht="13.5" hidden="false" customHeight="false" outlineLevel="0" collapsed="false">
      <c r="A49" s="22"/>
      <c r="B49" s="30" t="s">
        <v>52</v>
      </c>
      <c r="C49" s="23"/>
      <c r="D49" s="46"/>
      <c r="E49" s="26" t="n">
        <v>5693</v>
      </c>
      <c r="F49" s="26" t="n">
        <v>1483</v>
      </c>
      <c r="G49" s="26" t="n">
        <v>4210</v>
      </c>
      <c r="H49" s="26" t="n">
        <v>4982</v>
      </c>
      <c r="I49" s="26" t="n">
        <v>1284</v>
      </c>
      <c r="J49" s="26" t="n">
        <v>3698</v>
      </c>
      <c r="K49" s="26" t="n">
        <v>217</v>
      </c>
      <c r="L49" s="26" t="n">
        <v>84</v>
      </c>
      <c r="M49" s="26" t="n">
        <v>133</v>
      </c>
      <c r="N49" s="26" t="n">
        <v>60</v>
      </c>
      <c r="O49" s="27" t="n">
        <v>29</v>
      </c>
      <c r="P49" s="27" t="n">
        <v>31</v>
      </c>
      <c r="Q49" s="27" t="n">
        <v>16</v>
      </c>
      <c r="R49" s="27" t="n">
        <v>7</v>
      </c>
      <c r="S49" s="27" t="n">
        <v>9</v>
      </c>
      <c r="T49" s="27" t="n">
        <v>12</v>
      </c>
      <c r="U49" s="27" t="n">
        <v>8</v>
      </c>
      <c r="V49" s="27" t="n">
        <v>4</v>
      </c>
      <c r="W49" s="27" t="n">
        <v>406</v>
      </c>
      <c r="X49" s="27" t="n">
        <v>71</v>
      </c>
      <c r="Y49" s="27" t="n">
        <v>335</v>
      </c>
      <c r="Z49" s="32"/>
      <c r="AA49" s="33"/>
      <c r="AB49" s="30" t="s">
        <v>52</v>
      </c>
      <c r="AC49" s="23"/>
    </row>
    <row r="50" customFormat="false" ht="13.5" hidden="false" customHeight="false" outlineLevel="0" collapsed="false">
      <c r="A50" s="22"/>
      <c r="B50" s="23"/>
      <c r="C50" s="34" t="s">
        <v>53</v>
      </c>
      <c r="D50" s="46"/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32"/>
      <c r="AA50" s="33"/>
      <c r="AB50" s="23"/>
      <c r="AC50" s="34" t="s">
        <v>53</v>
      </c>
    </row>
    <row r="51" customFormat="false" ht="13.5" hidden="false" customHeight="false" outlineLevel="0" collapsed="false">
      <c r="A51" s="22"/>
      <c r="B51" s="23"/>
      <c r="C51" s="34" t="s">
        <v>54</v>
      </c>
      <c r="D51" s="46"/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32"/>
      <c r="AA51" s="33"/>
      <c r="AB51" s="23"/>
      <c r="AC51" s="34" t="s">
        <v>54</v>
      </c>
    </row>
    <row r="52" customFormat="false" ht="13.5" hidden="false" customHeight="false" outlineLevel="0" collapsed="false">
      <c r="A52" s="22"/>
      <c r="B52" s="23"/>
      <c r="C52" s="34" t="s">
        <v>55</v>
      </c>
      <c r="D52" s="46"/>
      <c r="E52" s="26" t="n">
        <v>651</v>
      </c>
      <c r="F52" s="26" t="n">
        <v>456</v>
      </c>
      <c r="G52" s="26" t="n">
        <v>195</v>
      </c>
      <c r="H52" s="26" t="n">
        <v>609</v>
      </c>
      <c r="I52" s="26" t="n">
        <v>425</v>
      </c>
      <c r="J52" s="26" t="n">
        <v>184</v>
      </c>
      <c r="K52" s="26" t="n">
        <v>26</v>
      </c>
      <c r="L52" s="26" t="n">
        <v>19</v>
      </c>
      <c r="M52" s="26" t="n">
        <v>7</v>
      </c>
      <c r="N52" s="26" t="n">
        <v>5</v>
      </c>
      <c r="O52" s="27" t="n">
        <v>3</v>
      </c>
      <c r="P52" s="27" t="n">
        <v>2</v>
      </c>
      <c r="Q52" s="27" t="n">
        <v>2</v>
      </c>
      <c r="R52" s="27" t="n">
        <v>2</v>
      </c>
      <c r="S52" s="27" t="n">
        <v>0</v>
      </c>
      <c r="T52" s="27" t="n">
        <v>3</v>
      </c>
      <c r="U52" s="27" t="n">
        <v>3</v>
      </c>
      <c r="V52" s="27" t="n">
        <v>0</v>
      </c>
      <c r="W52" s="27" t="n">
        <v>6</v>
      </c>
      <c r="X52" s="27" t="n">
        <v>4</v>
      </c>
      <c r="Y52" s="27" t="n">
        <v>2</v>
      </c>
      <c r="Z52" s="32"/>
      <c r="AA52" s="33"/>
      <c r="AB52" s="23"/>
      <c r="AC52" s="34" t="s">
        <v>55</v>
      </c>
    </row>
    <row r="53" customFormat="false" ht="13.5" hidden="false" customHeight="false" outlineLevel="0" collapsed="false">
      <c r="A53" s="22"/>
      <c r="B53" s="23"/>
      <c r="C53" s="34" t="s">
        <v>56</v>
      </c>
      <c r="D53" s="46"/>
      <c r="E53" s="26" t="n">
        <v>1299</v>
      </c>
      <c r="F53" s="26" t="n">
        <v>89</v>
      </c>
      <c r="G53" s="26" t="n">
        <v>1210</v>
      </c>
      <c r="H53" s="26" t="n">
        <v>1084</v>
      </c>
      <c r="I53" s="26" t="n">
        <v>68</v>
      </c>
      <c r="J53" s="26" t="n">
        <v>1016</v>
      </c>
      <c r="K53" s="26" t="n">
        <v>35</v>
      </c>
      <c r="L53" s="26" t="n">
        <v>8</v>
      </c>
      <c r="M53" s="26" t="n">
        <v>27</v>
      </c>
      <c r="N53" s="26" t="n">
        <v>10</v>
      </c>
      <c r="O53" s="27" t="n">
        <v>2</v>
      </c>
      <c r="P53" s="27" t="n">
        <v>8</v>
      </c>
      <c r="Q53" s="27" t="n">
        <v>1</v>
      </c>
      <c r="R53" s="27" t="n">
        <v>0</v>
      </c>
      <c r="S53" s="27" t="n">
        <v>1</v>
      </c>
      <c r="T53" s="27" t="n">
        <v>3</v>
      </c>
      <c r="U53" s="27" t="n">
        <v>1</v>
      </c>
      <c r="V53" s="27" t="n">
        <v>2</v>
      </c>
      <c r="W53" s="27" t="n">
        <v>166</v>
      </c>
      <c r="X53" s="27" t="n">
        <v>10</v>
      </c>
      <c r="Y53" s="27" t="n">
        <v>156</v>
      </c>
      <c r="Z53" s="32"/>
      <c r="AA53" s="33"/>
      <c r="AB53" s="23"/>
      <c r="AC53" s="34" t="s">
        <v>56</v>
      </c>
    </row>
    <row r="54" customFormat="false" ht="13.5" hidden="false" customHeight="false" outlineLevel="0" collapsed="false">
      <c r="A54" s="22"/>
      <c r="B54" s="23"/>
      <c r="C54" s="34" t="s">
        <v>18</v>
      </c>
      <c r="D54" s="46"/>
      <c r="E54" s="26" t="n">
        <v>3743</v>
      </c>
      <c r="F54" s="26" t="n">
        <v>938</v>
      </c>
      <c r="G54" s="26" t="n">
        <v>2805</v>
      </c>
      <c r="H54" s="26" t="n">
        <v>3289</v>
      </c>
      <c r="I54" s="26" t="n">
        <v>791</v>
      </c>
      <c r="J54" s="26" t="n">
        <v>2498</v>
      </c>
      <c r="K54" s="26" t="n">
        <v>156</v>
      </c>
      <c r="L54" s="26" t="n">
        <v>57</v>
      </c>
      <c r="M54" s="26" t="n">
        <v>99</v>
      </c>
      <c r="N54" s="26" t="n">
        <v>45</v>
      </c>
      <c r="O54" s="27" t="n">
        <v>24</v>
      </c>
      <c r="P54" s="27" t="n">
        <v>21</v>
      </c>
      <c r="Q54" s="27" t="n">
        <v>13</v>
      </c>
      <c r="R54" s="27" t="n">
        <v>5</v>
      </c>
      <c r="S54" s="27" t="n">
        <v>8</v>
      </c>
      <c r="T54" s="27" t="n">
        <v>6</v>
      </c>
      <c r="U54" s="27" t="n">
        <v>4</v>
      </c>
      <c r="V54" s="27" t="n">
        <v>2</v>
      </c>
      <c r="W54" s="27" t="n">
        <v>234</v>
      </c>
      <c r="X54" s="27" t="n">
        <v>57</v>
      </c>
      <c r="Y54" s="27" t="n">
        <v>177</v>
      </c>
      <c r="Z54" s="32"/>
      <c r="AA54" s="33"/>
      <c r="AB54" s="23"/>
      <c r="AC54" s="34" t="s">
        <v>18</v>
      </c>
    </row>
    <row r="55" customFormat="false" ht="13.5" hidden="false" customHeight="false" outlineLevel="0" collapsed="false">
      <c r="A55" s="22"/>
      <c r="B55" s="30" t="s">
        <v>57</v>
      </c>
      <c r="C55" s="23"/>
      <c r="D55" s="46"/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0</v>
      </c>
      <c r="Z55" s="32"/>
      <c r="AA55" s="33"/>
      <c r="AB55" s="30" t="s">
        <v>57</v>
      </c>
      <c r="AC55" s="23"/>
    </row>
    <row r="56" customFormat="false" ht="13.5" hidden="false" customHeight="false" outlineLevel="0" collapsed="false">
      <c r="A56" s="22"/>
      <c r="B56" s="23"/>
      <c r="C56" s="34" t="s">
        <v>58</v>
      </c>
      <c r="D56" s="46"/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32"/>
      <c r="AA56" s="33"/>
      <c r="AB56" s="23"/>
      <c r="AC56" s="34" t="s">
        <v>58</v>
      </c>
    </row>
    <row r="57" customFormat="false" ht="13.5" hidden="false" customHeight="false" outlineLevel="0" collapsed="false">
      <c r="A57" s="22"/>
      <c r="B57" s="30" t="s">
        <v>59</v>
      </c>
      <c r="C57" s="23"/>
      <c r="D57" s="46"/>
      <c r="E57" s="26" t="n">
        <v>289</v>
      </c>
      <c r="F57" s="26" t="n">
        <v>0</v>
      </c>
      <c r="G57" s="26" t="n">
        <v>289</v>
      </c>
      <c r="H57" s="26" t="n">
        <v>258</v>
      </c>
      <c r="I57" s="26" t="n">
        <v>0</v>
      </c>
      <c r="J57" s="26" t="n">
        <v>258</v>
      </c>
      <c r="K57" s="26" t="n">
        <v>14</v>
      </c>
      <c r="L57" s="26" t="n">
        <v>0</v>
      </c>
      <c r="M57" s="26" t="n">
        <v>14</v>
      </c>
      <c r="N57" s="26" t="n">
        <v>4</v>
      </c>
      <c r="O57" s="27" t="n">
        <v>0</v>
      </c>
      <c r="P57" s="27" t="n">
        <v>4</v>
      </c>
      <c r="Q57" s="27" t="n">
        <v>1</v>
      </c>
      <c r="R57" s="27" t="n">
        <v>0</v>
      </c>
      <c r="S57" s="27" t="n">
        <v>1</v>
      </c>
      <c r="T57" s="27" t="n">
        <v>1</v>
      </c>
      <c r="U57" s="27" t="n">
        <v>0</v>
      </c>
      <c r="V57" s="27" t="n">
        <v>1</v>
      </c>
      <c r="W57" s="27" t="n">
        <v>11</v>
      </c>
      <c r="X57" s="27" t="n">
        <v>0</v>
      </c>
      <c r="Y57" s="27" t="n">
        <v>11</v>
      </c>
      <c r="Z57" s="32"/>
      <c r="AA57" s="33"/>
      <c r="AB57" s="30" t="s">
        <v>59</v>
      </c>
      <c r="AC57" s="23"/>
    </row>
    <row r="58" customFormat="false" ht="13.5" hidden="false" customHeight="false" outlineLevel="0" collapsed="false">
      <c r="A58" s="22"/>
      <c r="B58" s="23"/>
      <c r="C58" s="34" t="s">
        <v>60</v>
      </c>
      <c r="D58" s="46"/>
      <c r="E58" s="26" t="n">
        <v>175</v>
      </c>
      <c r="F58" s="26" t="n">
        <v>0</v>
      </c>
      <c r="G58" s="26" t="n">
        <v>175</v>
      </c>
      <c r="H58" s="26" t="n">
        <v>152</v>
      </c>
      <c r="I58" s="26" t="n">
        <v>0</v>
      </c>
      <c r="J58" s="26" t="n">
        <v>152</v>
      </c>
      <c r="K58" s="26" t="n">
        <v>10</v>
      </c>
      <c r="L58" s="26" t="n">
        <v>0</v>
      </c>
      <c r="M58" s="26" t="n">
        <v>10</v>
      </c>
      <c r="N58" s="26" t="n">
        <v>3</v>
      </c>
      <c r="O58" s="27" t="n">
        <v>0</v>
      </c>
      <c r="P58" s="27" t="n">
        <v>3</v>
      </c>
      <c r="Q58" s="27" t="n">
        <v>1</v>
      </c>
      <c r="R58" s="27" t="n">
        <v>0</v>
      </c>
      <c r="S58" s="27" t="n">
        <v>1</v>
      </c>
      <c r="T58" s="27" t="n">
        <v>1</v>
      </c>
      <c r="U58" s="27" t="n">
        <v>0</v>
      </c>
      <c r="V58" s="27" t="n">
        <v>1</v>
      </c>
      <c r="W58" s="27" t="n">
        <v>8</v>
      </c>
      <c r="X58" s="27" t="n">
        <v>0</v>
      </c>
      <c r="Y58" s="27" t="n">
        <v>8</v>
      </c>
      <c r="Z58" s="32"/>
      <c r="AA58" s="33"/>
      <c r="AB58" s="23"/>
      <c r="AC58" s="34" t="s">
        <v>60</v>
      </c>
    </row>
    <row r="59" customFormat="false" ht="13.5" hidden="false" customHeight="false" outlineLevel="0" collapsed="false">
      <c r="A59" s="22"/>
      <c r="B59" s="23"/>
      <c r="C59" s="34" t="s">
        <v>61</v>
      </c>
      <c r="D59" s="46"/>
      <c r="E59" s="26" t="n">
        <v>73</v>
      </c>
      <c r="F59" s="26" t="n">
        <v>0</v>
      </c>
      <c r="G59" s="26" t="n">
        <v>73</v>
      </c>
      <c r="H59" s="26" t="n">
        <v>72</v>
      </c>
      <c r="I59" s="26" t="n">
        <v>0</v>
      </c>
      <c r="J59" s="26" t="n">
        <v>72</v>
      </c>
      <c r="K59" s="26" t="n">
        <v>1</v>
      </c>
      <c r="L59" s="26" t="n">
        <v>0</v>
      </c>
      <c r="M59" s="26" t="n">
        <v>1</v>
      </c>
      <c r="N59" s="26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32"/>
      <c r="AA59" s="33"/>
      <c r="AB59" s="23"/>
      <c r="AC59" s="34" t="s">
        <v>61</v>
      </c>
    </row>
    <row r="60" customFormat="false" ht="13.5" hidden="false" customHeight="false" outlineLevel="0" collapsed="false">
      <c r="A60" s="22"/>
      <c r="B60" s="23"/>
      <c r="C60" s="34" t="s">
        <v>62</v>
      </c>
      <c r="D60" s="46"/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32"/>
      <c r="AA60" s="33"/>
      <c r="AB60" s="23"/>
      <c r="AC60" s="34" t="s">
        <v>62</v>
      </c>
    </row>
    <row r="61" customFormat="false" ht="13.5" hidden="false" customHeight="false" outlineLevel="0" collapsed="false">
      <c r="A61" s="22"/>
      <c r="B61" s="23"/>
      <c r="C61" s="34" t="s">
        <v>63</v>
      </c>
      <c r="D61" s="46"/>
      <c r="E61" s="26" t="n">
        <v>41</v>
      </c>
      <c r="F61" s="26" t="n">
        <v>0</v>
      </c>
      <c r="G61" s="26" t="n">
        <v>41</v>
      </c>
      <c r="H61" s="26" t="n">
        <v>34</v>
      </c>
      <c r="I61" s="26" t="n">
        <v>0</v>
      </c>
      <c r="J61" s="26" t="n">
        <v>34</v>
      </c>
      <c r="K61" s="26" t="n">
        <v>3</v>
      </c>
      <c r="L61" s="26" t="n">
        <v>0</v>
      </c>
      <c r="M61" s="26" t="n">
        <v>3</v>
      </c>
      <c r="N61" s="26" t="n">
        <v>1</v>
      </c>
      <c r="O61" s="27" t="n">
        <v>0</v>
      </c>
      <c r="P61" s="27" t="n">
        <v>1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3</v>
      </c>
      <c r="X61" s="27" t="n">
        <v>0</v>
      </c>
      <c r="Y61" s="27" t="n">
        <v>3</v>
      </c>
      <c r="Z61" s="32"/>
      <c r="AA61" s="33"/>
      <c r="AB61" s="23"/>
      <c r="AC61" s="34" t="s">
        <v>63</v>
      </c>
    </row>
    <row r="62" customFormat="false" ht="13.5" hidden="false" customHeight="false" outlineLevel="0" collapsed="false">
      <c r="A62" s="22"/>
      <c r="B62" s="23"/>
      <c r="C62" s="34" t="s">
        <v>64</v>
      </c>
      <c r="D62" s="46"/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32"/>
      <c r="AA62" s="33"/>
      <c r="AB62" s="23"/>
      <c r="AC62" s="34" t="s">
        <v>64</v>
      </c>
    </row>
    <row r="63" customFormat="false" ht="13.5" hidden="false" customHeight="false" outlineLevel="0" collapsed="false">
      <c r="A63" s="22"/>
      <c r="B63" s="23"/>
      <c r="C63" s="34" t="s">
        <v>18</v>
      </c>
      <c r="D63" s="46"/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32"/>
      <c r="AA63" s="33"/>
      <c r="AB63" s="23"/>
      <c r="AC63" s="34" t="s">
        <v>18</v>
      </c>
    </row>
    <row r="64" customFormat="false" ht="13.5" hidden="false" customHeight="false" outlineLevel="0" collapsed="false">
      <c r="A64" s="22"/>
      <c r="B64" s="30" t="s">
        <v>65</v>
      </c>
      <c r="C64" s="23"/>
      <c r="D64" s="46"/>
      <c r="E64" s="26" t="n">
        <v>15862</v>
      </c>
      <c r="F64" s="26" t="n">
        <v>6638</v>
      </c>
      <c r="G64" s="26" t="n">
        <v>9224</v>
      </c>
      <c r="H64" s="26" t="n">
        <v>14506</v>
      </c>
      <c r="I64" s="26" t="n">
        <v>5897</v>
      </c>
      <c r="J64" s="26" t="n">
        <v>8609</v>
      </c>
      <c r="K64" s="26" t="n">
        <v>913</v>
      </c>
      <c r="L64" s="26" t="n">
        <v>485</v>
      </c>
      <c r="M64" s="26" t="n">
        <v>428</v>
      </c>
      <c r="N64" s="26" t="n">
        <v>205</v>
      </c>
      <c r="O64" s="27" t="n">
        <v>131</v>
      </c>
      <c r="P64" s="27" t="n">
        <v>74</v>
      </c>
      <c r="Q64" s="27" t="n">
        <v>64</v>
      </c>
      <c r="R64" s="27" t="n">
        <v>48</v>
      </c>
      <c r="S64" s="27" t="n">
        <v>16</v>
      </c>
      <c r="T64" s="27" t="n">
        <v>63</v>
      </c>
      <c r="U64" s="27" t="n">
        <v>43</v>
      </c>
      <c r="V64" s="27" t="n">
        <v>20</v>
      </c>
      <c r="W64" s="27" t="n">
        <v>111</v>
      </c>
      <c r="X64" s="27" t="n">
        <v>34</v>
      </c>
      <c r="Y64" s="27" t="n">
        <v>77</v>
      </c>
      <c r="Z64" s="32"/>
      <c r="AA64" s="33"/>
      <c r="AB64" s="30" t="s">
        <v>65</v>
      </c>
      <c r="AC64" s="23"/>
    </row>
    <row r="65" customFormat="false" ht="13.5" hidden="false" customHeight="false" outlineLevel="0" collapsed="false">
      <c r="A65" s="22"/>
      <c r="B65" s="23"/>
      <c r="C65" s="34" t="s">
        <v>66</v>
      </c>
      <c r="D65" s="44"/>
      <c r="E65" s="26" t="n">
        <v>648</v>
      </c>
      <c r="F65" s="26" t="n">
        <v>248</v>
      </c>
      <c r="G65" s="26" t="n">
        <v>400</v>
      </c>
      <c r="H65" s="26" t="n">
        <v>532</v>
      </c>
      <c r="I65" s="26" t="n">
        <v>189</v>
      </c>
      <c r="J65" s="26" t="n">
        <v>343</v>
      </c>
      <c r="K65" s="26" t="n">
        <v>75</v>
      </c>
      <c r="L65" s="26" t="n">
        <v>36</v>
      </c>
      <c r="M65" s="26" t="n">
        <v>39</v>
      </c>
      <c r="N65" s="26" t="n">
        <v>17</v>
      </c>
      <c r="O65" s="27" t="n">
        <v>11</v>
      </c>
      <c r="P65" s="27" t="n">
        <v>6</v>
      </c>
      <c r="Q65" s="27" t="n">
        <v>4</v>
      </c>
      <c r="R65" s="27" t="n">
        <v>3</v>
      </c>
      <c r="S65" s="27" t="n">
        <v>1</v>
      </c>
      <c r="T65" s="27" t="n">
        <v>4</v>
      </c>
      <c r="U65" s="27" t="n">
        <v>4</v>
      </c>
      <c r="V65" s="27" t="n">
        <v>0</v>
      </c>
      <c r="W65" s="27" t="n">
        <v>16</v>
      </c>
      <c r="X65" s="27" t="n">
        <v>5</v>
      </c>
      <c r="Y65" s="27" t="n">
        <v>11</v>
      </c>
      <c r="Z65" s="32"/>
      <c r="AA65" s="33"/>
      <c r="AB65" s="23"/>
      <c r="AC65" s="34" t="s">
        <v>66</v>
      </c>
    </row>
    <row r="66" customFormat="false" ht="13.5" hidden="false" customHeight="false" outlineLevel="0" collapsed="false">
      <c r="A66" s="22"/>
      <c r="B66" s="23"/>
      <c r="C66" s="34" t="s">
        <v>67</v>
      </c>
      <c r="D66" s="47"/>
      <c r="E66" s="26" t="n">
        <v>2253</v>
      </c>
      <c r="F66" s="26" t="n">
        <v>1012</v>
      </c>
      <c r="G66" s="26" t="n">
        <v>1241</v>
      </c>
      <c r="H66" s="26" t="n">
        <v>2105</v>
      </c>
      <c r="I66" s="26" t="n">
        <v>918</v>
      </c>
      <c r="J66" s="26" t="n">
        <v>1187</v>
      </c>
      <c r="K66" s="26" t="n">
        <v>112</v>
      </c>
      <c r="L66" s="26" t="n">
        <v>68</v>
      </c>
      <c r="M66" s="26" t="n">
        <v>44</v>
      </c>
      <c r="N66" s="26" t="n">
        <v>22</v>
      </c>
      <c r="O66" s="27" t="n">
        <v>14</v>
      </c>
      <c r="P66" s="27" t="n">
        <v>8</v>
      </c>
      <c r="Q66" s="27" t="n">
        <v>7</v>
      </c>
      <c r="R66" s="27" t="n">
        <v>6</v>
      </c>
      <c r="S66" s="27" t="n">
        <v>1</v>
      </c>
      <c r="T66" s="27" t="n">
        <v>7</v>
      </c>
      <c r="U66" s="27" t="n">
        <v>6</v>
      </c>
      <c r="V66" s="27" t="n">
        <v>1</v>
      </c>
      <c r="W66" s="27" t="n">
        <v>0</v>
      </c>
      <c r="X66" s="27" t="n">
        <v>0</v>
      </c>
      <c r="Y66" s="27" t="n">
        <v>0</v>
      </c>
      <c r="Z66" s="32"/>
      <c r="AA66" s="33"/>
      <c r="AB66" s="23"/>
      <c r="AC66" s="34" t="s">
        <v>67</v>
      </c>
    </row>
    <row r="67" customFormat="false" ht="13.5" hidden="false" customHeight="false" outlineLevel="0" collapsed="false">
      <c r="A67" s="22"/>
      <c r="B67" s="23"/>
      <c r="C67" s="34" t="s">
        <v>68</v>
      </c>
      <c r="D67" s="46"/>
      <c r="E67" s="26" t="n">
        <v>289</v>
      </c>
      <c r="F67" s="26" t="n">
        <v>148</v>
      </c>
      <c r="G67" s="26" t="n">
        <v>141</v>
      </c>
      <c r="H67" s="26" t="n">
        <v>268</v>
      </c>
      <c r="I67" s="26" t="n">
        <v>135</v>
      </c>
      <c r="J67" s="26" t="n">
        <v>133</v>
      </c>
      <c r="K67" s="26" t="n">
        <v>16</v>
      </c>
      <c r="L67" s="26" t="n">
        <v>10</v>
      </c>
      <c r="M67" s="26" t="n">
        <v>6</v>
      </c>
      <c r="N67" s="26" t="n">
        <v>3</v>
      </c>
      <c r="O67" s="27" t="n">
        <v>2</v>
      </c>
      <c r="P67" s="27" t="n">
        <v>1</v>
      </c>
      <c r="Q67" s="27" t="n">
        <v>0</v>
      </c>
      <c r="R67" s="27" t="n">
        <v>0</v>
      </c>
      <c r="S67" s="27" t="n">
        <v>0</v>
      </c>
      <c r="T67" s="27" t="n">
        <v>2</v>
      </c>
      <c r="U67" s="27" t="n">
        <v>1</v>
      </c>
      <c r="V67" s="27" t="n">
        <v>1</v>
      </c>
      <c r="W67" s="27" t="n">
        <v>0</v>
      </c>
      <c r="X67" s="27" t="n">
        <v>0</v>
      </c>
      <c r="Y67" s="27" t="n">
        <v>0</v>
      </c>
      <c r="Z67" s="32"/>
      <c r="AA67" s="33"/>
      <c r="AB67" s="23"/>
      <c r="AC67" s="34" t="s">
        <v>68</v>
      </c>
    </row>
    <row r="68" customFormat="false" ht="13.5" hidden="false" customHeight="false" outlineLevel="0" collapsed="false">
      <c r="A68" s="22"/>
      <c r="B68" s="23"/>
      <c r="C68" s="34" t="s">
        <v>69</v>
      </c>
      <c r="D68" s="46"/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32"/>
      <c r="AA68" s="33"/>
      <c r="AB68" s="23"/>
      <c r="AC68" s="34" t="s">
        <v>69</v>
      </c>
    </row>
    <row r="69" customFormat="false" ht="13.5" hidden="false" customHeight="false" outlineLevel="0" collapsed="false">
      <c r="A69" s="22"/>
      <c r="B69" s="23"/>
      <c r="C69" s="34" t="s">
        <v>70</v>
      </c>
      <c r="D69" s="46"/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32"/>
      <c r="AA69" s="33"/>
      <c r="AB69" s="23"/>
      <c r="AC69" s="34" t="s">
        <v>70</v>
      </c>
    </row>
    <row r="70" customFormat="false" ht="13.5" hidden="false" customHeight="false" outlineLevel="0" collapsed="false">
      <c r="A70" s="22"/>
      <c r="B70" s="23"/>
      <c r="C70" s="34" t="s">
        <v>71</v>
      </c>
      <c r="D70" s="46"/>
      <c r="E70" s="26" t="n">
        <v>0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32"/>
      <c r="AA70" s="33"/>
      <c r="AB70" s="23"/>
      <c r="AC70" s="34" t="s">
        <v>71</v>
      </c>
    </row>
    <row r="71" customFormat="false" ht="13.5" hidden="false" customHeight="false" outlineLevel="0" collapsed="false">
      <c r="A71" s="22"/>
      <c r="B71" s="23"/>
      <c r="C71" s="34" t="s">
        <v>72</v>
      </c>
      <c r="D71" s="46"/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32"/>
      <c r="AA71" s="33"/>
      <c r="AB71" s="23"/>
      <c r="AC71" s="34" t="s">
        <v>72</v>
      </c>
    </row>
    <row r="72" customFormat="false" ht="13.5" hidden="false" customHeight="false" outlineLevel="0" collapsed="false">
      <c r="A72" s="22"/>
      <c r="B72" s="23"/>
      <c r="C72" s="34" t="s">
        <v>73</v>
      </c>
      <c r="D72" s="46"/>
      <c r="E72" s="26" t="n">
        <v>609</v>
      </c>
      <c r="F72" s="26" t="n">
        <v>340</v>
      </c>
      <c r="G72" s="26" t="n">
        <v>269</v>
      </c>
      <c r="H72" s="26" t="n">
        <v>552</v>
      </c>
      <c r="I72" s="26" t="n">
        <v>306</v>
      </c>
      <c r="J72" s="26" t="n">
        <v>246</v>
      </c>
      <c r="K72" s="26" t="n">
        <v>41</v>
      </c>
      <c r="L72" s="26" t="n">
        <v>22</v>
      </c>
      <c r="M72" s="26" t="n">
        <v>19</v>
      </c>
      <c r="N72" s="26" t="n">
        <v>9</v>
      </c>
      <c r="O72" s="27" t="n">
        <v>6</v>
      </c>
      <c r="P72" s="27" t="n">
        <v>3</v>
      </c>
      <c r="Q72" s="27" t="n">
        <v>2</v>
      </c>
      <c r="R72" s="27" t="n">
        <v>2</v>
      </c>
      <c r="S72" s="27" t="n">
        <v>0</v>
      </c>
      <c r="T72" s="27" t="n">
        <v>5</v>
      </c>
      <c r="U72" s="27" t="n">
        <v>4</v>
      </c>
      <c r="V72" s="27" t="n">
        <v>1</v>
      </c>
      <c r="W72" s="27" t="n">
        <v>0</v>
      </c>
      <c r="X72" s="27" t="n">
        <v>0</v>
      </c>
      <c r="Y72" s="27" t="n">
        <v>0</v>
      </c>
      <c r="Z72" s="32"/>
      <c r="AA72" s="33"/>
      <c r="AB72" s="23"/>
      <c r="AC72" s="34" t="s">
        <v>73</v>
      </c>
    </row>
    <row r="73" customFormat="false" ht="13.5" hidden="false" customHeight="false" outlineLevel="0" collapsed="false">
      <c r="A73" s="22"/>
      <c r="B73" s="23"/>
      <c r="C73" s="34" t="s">
        <v>74</v>
      </c>
      <c r="D73" s="46"/>
      <c r="E73" s="26" t="n">
        <v>16</v>
      </c>
      <c r="F73" s="26" t="n">
        <v>2</v>
      </c>
      <c r="G73" s="26" t="n">
        <v>14</v>
      </c>
      <c r="H73" s="26" t="n">
        <v>10</v>
      </c>
      <c r="I73" s="26" t="n">
        <v>0</v>
      </c>
      <c r="J73" s="26" t="n">
        <v>10</v>
      </c>
      <c r="K73" s="26" t="n">
        <v>2</v>
      </c>
      <c r="L73" s="26" t="n">
        <v>0</v>
      </c>
      <c r="M73" s="26" t="n">
        <v>2</v>
      </c>
      <c r="N73" s="26" t="n">
        <v>3</v>
      </c>
      <c r="O73" s="27" t="n">
        <v>1</v>
      </c>
      <c r="P73" s="27" t="n">
        <v>2</v>
      </c>
      <c r="Q73" s="27" t="n">
        <v>1</v>
      </c>
      <c r="R73" s="27" t="n">
        <v>1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32"/>
      <c r="AA73" s="33"/>
      <c r="AB73" s="23"/>
      <c r="AC73" s="34" t="s">
        <v>74</v>
      </c>
    </row>
    <row r="74" customFormat="false" ht="13.5" hidden="false" customHeight="false" outlineLevel="0" collapsed="false">
      <c r="A74" s="22"/>
      <c r="B74" s="23"/>
      <c r="C74" s="34" t="s">
        <v>75</v>
      </c>
      <c r="D74" s="46"/>
      <c r="E74" s="26" t="n">
        <v>36</v>
      </c>
      <c r="F74" s="26" t="n">
        <v>4</v>
      </c>
      <c r="G74" s="26" t="n">
        <v>32</v>
      </c>
      <c r="H74" s="26" t="n">
        <v>36</v>
      </c>
      <c r="I74" s="26" t="n">
        <v>4</v>
      </c>
      <c r="J74" s="26" t="n">
        <v>32</v>
      </c>
      <c r="K74" s="26" t="n">
        <v>0</v>
      </c>
      <c r="L74" s="26" t="n">
        <v>0</v>
      </c>
      <c r="M74" s="26" t="n">
        <v>0</v>
      </c>
      <c r="N74" s="26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32"/>
      <c r="AA74" s="33"/>
      <c r="AB74" s="23"/>
      <c r="AC74" s="34" t="s">
        <v>75</v>
      </c>
    </row>
    <row r="75" customFormat="false" ht="13.5" hidden="false" customHeight="false" outlineLevel="0" collapsed="false">
      <c r="A75" s="22"/>
      <c r="B75" s="23"/>
      <c r="C75" s="34" t="s">
        <v>76</v>
      </c>
      <c r="D75" s="46"/>
      <c r="E75" s="26" t="n">
        <v>501</v>
      </c>
      <c r="F75" s="26" t="n">
        <v>356</v>
      </c>
      <c r="G75" s="26" t="n">
        <v>145</v>
      </c>
      <c r="H75" s="26" t="n">
        <v>433</v>
      </c>
      <c r="I75" s="26" t="n">
        <v>305</v>
      </c>
      <c r="J75" s="26" t="n">
        <v>128</v>
      </c>
      <c r="K75" s="26" t="n">
        <v>39</v>
      </c>
      <c r="L75" s="26" t="n">
        <v>31</v>
      </c>
      <c r="M75" s="26" t="n">
        <v>8</v>
      </c>
      <c r="N75" s="26" t="n">
        <v>6</v>
      </c>
      <c r="O75" s="27" t="n">
        <v>5</v>
      </c>
      <c r="P75" s="27" t="n">
        <v>1</v>
      </c>
      <c r="Q75" s="27" t="n">
        <v>0</v>
      </c>
      <c r="R75" s="27" t="n">
        <v>0</v>
      </c>
      <c r="S75" s="27" t="n">
        <v>0</v>
      </c>
      <c r="T75" s="27" t="n">
        <v>0</v>
      </c>
      <c r="U75" s="27" t="n">
        <v>0</v>
      </c>
      <c r="V75" s="27" t="n">
        <v>0</v>
      </c>
      <c r="W75" s="27" t="n">
        <v>23</v>
      </c>
      <c r="X75" s="27" t="n">
        <v>15</v>
      </c>
      <c r="Y75" s="27" t="n">
        <v>8</v>
      </c>
      <c r="Z75" s="32"/>
      <c r="AA75" s="33"/>
      <c r="AB75" s="23"/>
      <c r="AC75" s="34" t="s">
        <v>76</v>
      </c>
    </row>
    <row r="76" customFormat="false" ht="13.5" hidden="false" customHeight="false" outlineLevel="0" collapsed="false">
      <c r="A76" s="22"/>
      <c r="B76" s="23"/>
      <c r="C76" s="34" t="s">
        <v>77</v>
      </c>
      <c r="D76" s="46"/>
      <c r="E76" s="26" t="n">
        <v>6</v>
      </c>
      <c r="F76" s="26" t="n">
        <v>0</v>
      </c>
      <c r="G76" s="26" t="n">
        <v>6</v>
      </c>
      <c r="H76" s="26" t="n">
        <v>0</v>
      </c>
      <c r="I76" s="26" t="n">
        <v>0</v>
      </c>
      <c r="J76" s="26" t="n">
        <v>0</v>
      </c>
      <c r="K76" s="26" t="n">
        <v>4</v>
      </c>
      <c r="L76" s="26" t="n">
        <v>0</v>
      </c>
      <c r="M76" s="26" t="n">
        <v>4</v>
      </c>
      <c r="N76" s="26" t="n">
        <v>2</v>
      </c>
      <c r="O76" s="27" t="n">
        <v>0</v>
      </c>
      <c r="P76" s="27" t="n">
        <v>2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32"/>
      <c r="AA76" s="33"/>
      <c r="AB76" s="23"/>
      <c r="AC76" s="34" t="s">
        <v>77</v>
      </c>
    </row>
    <row r="77" customFormat="false" ht="13.5" hidden="false" customHeight="false" outlineLevel="0" collapsed="false">
      <c r="A77" s="22"/>
      <c r="B77" s="23"/>
      <c r="C77" s="34" t="s">
        <v>78</v>
      </c>
      <c r="D77" s="46"/>
      <c r="E77" s="26" t="n">
        <v>312</v>
      </c>
      <c r="F77" s="26" t="n">
        <v>56</v>
      </c>
      <c r="G77" s="26" t="n">
        <v>256</v>
      </c>
      <c r="H77" s="26" t="n">
        <v>305</v>
      </c>
      <c r="I77" s="26" t="n">
        <v>53</v>
      </c>
      <c r="J77" s="26" t="n">
        <v>252</v>
      </c>
      <c r="K77" s="26" t="n">
        <v>6</v>
      </c>
      <c r="L77" s="26" t="n">
        <v>2</v>
      </c>
      <c r="M77" s="26" t="n">
        <v>4</v>
      </c>
      <c r="N77" s="26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</v>
      </c>
      <c r="X77" s="27" t="n">
        <v>1</v>
      </c>
      <c r="Y77" s="27" t="n">
        <v>0</v>
      </c>
      <c r="Z77" s="32"/>
      <c r="AA77" s="33"/>
      <c r="AB77" s="23"/>
      <c r="AC77" s="34" t="s">
        <v>78</v>
      </c>
    </row>
    <row r="78" customFormat="false" ht="13.5" hidden="false" customHeight="false" outlineLevel="0" collapsed="false">
      <c r="A78" s="22"/>
      <c r="B78" s="23"/>
      <c r="C78" s="34" t="s">
        <v>18</v>
      </c>
      <c r="D78" s="46"/>
      <c r="E78" s="26" t="n">
        <v>11192</v>
      </c>
      <c r="F78" s="26" t="n">
        <v>4472</v>
      </c>
      <c r="G78" s="26" t="n">
        <v>6720</v>
      </c>
      <c r="H78" s="26" t="n">
        <v>10265</v>
      </c>
      <c r="I78" s="26" t="n">
        <v>3987</v>
      </c>
      <c r="J78" s="26" t="n">
        <v>6278</v>
      </c>
      <c r="K78" s="26" t="n">
        <v>618</v>
      </c>
      <c r="L78" s="26" t="n">
        <v>316</v>
      </c>
      <c r="M78" s="26" t="n">
        <v>302</v>
      </c>
      <c r="N78" s="26" t="n">
        <v>143</v>
      </c>
      <c r="O78" s="27" t="n">
        <v>92</v>
      </c>
      <c r="P78" s="27" t="n">
        <v>51</v>
      </c>
      <c r="Q78" s="27" t="n">
        <v>50</v>
      </c>
      <c r="R78" s="27" t="n">
        <v>36</v>
      </c>
      <c r="S78" s="27" t="n">
        <v>14</v>
      </c>
      <c r="T78" s="27" t="n">
        <v>45</v>
      </c>
      <c r="U78" s="27" t="n">
        <v>28</v>
      </c>
      <c r="V78" s="27" t="n">
        <v>17</v>
      </c>
      <c r="W78" s="27" t="n">
        <v>71</v>
      </c>
      <c r="X78" s="27" t="n">
        <v>13</v>
      </c>
      <c r="Y78" s="27" t="n">
        <v>58</v>
      </c>
      <c r="Z78" s="32"/>
      <c r="AA78" s="33"/>
      <c r="AB78" s="23"/>
      <c r="AC78" s="34" t="s">
        <v>18</v>
      </c>
    </row>
    <row r="79" customFormat="false" ht="13.5" hidden="false" customHeight="false" outlineLevel="0" collapsed="false">
      <c r="A79" s="22"/>
      <c r="B79" s="30" t="s">
        <v>79</v>
      </c>
      <c r="C79" s="23"/>
      <c r="D79" s="46"/>
      <c r="E79" s="26" t="n">
        <v>828</v>
      </c>
      <c r="F79" s="26" t="n">
        <v>229</v>
      </c>
      <c r="G79" s="26" t="n">
        <v>599</v>
      </c>
      <c r="H79" s="26" t="n">
        <v>741</v>
      </c>
      <c r="I79" s="26" t="n">
        <v>203</v>
      </c>
      <c r="J79" s="26" t="n">
        <v>538</v>
      </c>
      <c r="K79" s="26" t="n">
        <v>67</v>
      </c>
      <c r="L79" s="26" t="n">
        <v>14</v>
      </c>
      <c r="M79" s="26" t="n">
        <v>53</v>
      </c>
      <c r="N79" s="26" t="n">
        <v>12</v>
      </c>
      <c r="O79" s="27" t="n">
        <v>6</v>
      </c>
      <c r="P79" s="27" t="n">
        <v>6</v>
      </c>
      <c r="Q79" s="27" t="n">
        <v>5</v>
      </c>
      <c r="R79" s="27" t="n">
        <v>4</v>
      </c>
      <c r="S79" s="27" t="n">
        <v>1</v>
      </c>
      <c r="T79" s="27" t="n">
        <v>2</v>
      </c>
      <c r="U79" s="27" t="n">
        <v>1</v>
      </c>
      <c r="V79" s="27" t="n">
        <v>1</v>
      </c>
      <c r="W79" s="27" t="n">
        <v>1</v>
      </c>
      <c r="X79" s="27" t="n">
        <v>1</v>
      </c>
      <c r="Y79" s="27" t="n">
        <v>0</v>
      </c>
      <c r="Z79" s="32"/>
      <c r="AA79" s="33"/>
      <c r="AB79" s="30" t="s">
        <v>79</v>
      </c>
      <c r="AC79" s="23"/>
    </row>
    <row r="80" customFormat="false" ht="13.5" hidden="false" customHeight="false" outlineLevel="0" collapsed="false">
      <c r="A80" s="22"/>
      <c r="B80" s="23"/>
      <c r="C80" s="34" t="s">
        <v>80</v>
      </c>
      <c r="D80" s="46"/>
      <c r="E80" s="26" t="n">
        <v>98</v>
      </c>
      <c r="F80" s="26" t="n">
        <v>41</v>
      </c>
      <c r="G80" s="26" t="n">
        <v>57</v>
      </c>
      <c r="H80" s="26" t="n">
        <v>96</v>
      </c>
      <c r="I80" s="26" t="n">
        <v>40</v>
      </c>
      <c r="J80" s="26" t="n">
        <v>56</v>
      </c>
      <c r="K80" s="26" t="n">
        <v>0</v>
      </c>
      <c r="L80" s="26" t="n">
        <v>0</v>
      </c>
      <c r="M80" s="26" t="n">
        <v>0</v>
      </c>
      <c r="N80" s="26" t="n">
        <v>1</v>
      </c>
      <c r="O80" s="27" t="n">
        <v>1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1</v>
      </c>
      <c r="U80" s="27" t="n">
        <v>0</v>
      </c>
      <c r="V80" s="27" t="n">
        <v>1</v>
      </c>
      <c r="W80" s="27" t="n">
        <v>0</v>
      </c>
      <c r="X80" s="27" t="n">
        <v>0</v>
      </c>
      <c r="Y80" s="27" t="n">
        <v>0</v>
      </c>
      <c r="Z80" s="32"/>
      <c r="AA80" s="33"/>
      <c r="AB80" s="23"/>
      <c r="AC80" s="34" t="s">
        <v>80</v>
      </c>
    </row>
    <row r="81" customFormat="false" ht="13.5" hidden="false" customHeight="false" outlineLevel="0" collapsed="false">
      <c r="A81" s="22"/>
      <c r="B81" s="23"/>
      <c r="C81" s="34" t="s">
        <v>81</v>
      </c>
      <c r="D81" s="46"/>
      <c r="E81" s="26" t="n">
        <v>47</v>
      </c>
      <c r="F81" s="26" t="n">
        <v>16</v>
      </c>
      <c r="G81" s="26" t="n">
        <v>31</v>
      </c>
      <c r="H81" s="26" t="n">
        <v>45</v>
      </c>
      <c r="I81" s="26" t="n">
        <v>15</v>
      </c>
      <c r="J81" s="26" t="n">
        <v>30</v>
      </c>
      <c r="K81" s="26" t="n">
        <v>2</v>
      </c>
      <c r="L81" s="26" t="n">
        <v>1</v>
      </c>
      <c r="M81" s="26" t="n">
        <v>1</v>
      </c>
      <c r="N81" s="26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32"/>
      <c r="AA81" s="33"/>
      <c r="AB81" s="23"/>
      <c r="AC81" s="34" t="s">
        <v>81</v>
      </c>
    </row>
    <row r="82" customFormat="false" ht="13.5" hidden="false" customHeight="false" outlineLevel="0" collapsed="false">
      <c r="A82" s="22"/>
      <c r="B82" s="23"/>
      <c r="C82" s="34" t="s">
        <v>82</v>
      </c>
      <c r="D82" s="46"/>
      <c r="E82" s="26" t="n">
        <v>202</v>
      </c>
      <c r="F82" s="26" t="n">
        <v>68</v>
      </c>
      <c r="G82" s="26" t="n">
        <v>134</v>
      </c>
      <c r="H82" s="26" t="n">
        <v>186</v>
      </c>
      <c r="I82" s="26" t="n">
        <v>60</v>
      </c>
      <c r="J82" s="26" t="n">
        <v>126</v>
      </c>
      <c r="K82" s="26" t="n">
        <v>12</v>
      </c>
      <c r="L82" s="26" t="n">
        <v>6</v>
      </c>
      <c r="M82" s="26" t="n">
        <v>6</v>
      </c>
      <c r="N82" s="26" t="n">
        <v>2</v>
      </c>
      <c r="O82" s="27" t="n">
        <v>1</v>
      </c>
      <c r="P82" s="27" t="n">
        <v>1</v>
      </c>
      <c r="Q82" s="27" t="n">
        <v>2</v>
      </c>
      <c r="R82" s="27" t="n">
        <v>1</v>
      </c>
      <c r="S82" s="27" t="n">
        <v>1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32"/>
      <c r="AA82" s="33"/>
      <c r="AB82" s="23"/>
      <c r="AC82" s="34" t="s">
        <v>82</v>
      </c>
    </row>
    <row r="83" customFormat="false" ht="13.5" hidden="false" customHeight="false" outlineLevel="0" collapsed="false">
      <c r="A83" s="22"/>
      <c r="B83" s="23"/>
      <c r="C83" s="34" t="s">
        <v>18</v>
      </c>
      <c r="D83" s="46"/>
      <c r="E83" s="26" t="n">
        <v>481</v>
      </c>
      <c r="F83" s="26" t="n">
        <v>104</v>
      </c>
      <c r="G83" s="26" t="n">
        <v>377</v>
      </c>
      <c r="H83" s="26" t="n">
        <v>414</v>
      </c>
      <c r="I83" s="26" t="n">
        <v>88</v>
      </c>
      <c r="J83" s="26" t="n">
        <v>326</v>
      </c>
      <c r="K83" s="26" t="n">
        <v>53</v>
      </c>
      <c r="L83" s="26" t="n">
        <v>7</v>
      </c>
      <c r="M83" s="26" t="n">
        <v>46</v>
      </c>
      <c r="N83" s="26" t="n">
        <v>9</v>
      </c>
      <c r="O83" s="27" t="n">
        <v>4</v>
      </c>
      <c r="P83" s="27" t="n">
        <v>5</v>
      </c>
      <c r="Q83" s="27" t="n">
        <v>3</v>
      </c>
      <c r="R83" s="27" t="n">
        <v>3</v>
      </c>
      <c r="S83" s="27" t="n">
        <v>0</v>
      </c>
      <c r="T83" s="27" t="n">
        <v>1</v>
      </c>
      <c r="U83" s="27" t="n">
        <v>1</v>
      </c>
      <c r="V83" s="27" t="n">
        <v>0</v>
      </c>
      <c r="W83" s="27" t="n">
        <v>1</v>
      </c>
      <c r="X83" s="27" t="n">
        <v>1</v>
      </c>
      <c r="Y83" s="27" t="n">
        <v>0</v>
      </c>
      <c r="Z83" s="32"/>
      <c r="AA83" s="33"/>
      <c r="AB83" s="23"/>
      <c r="AC83" s="34" t="s">
        <v>18</v>
      </c>
    </row>
    <row r="84" customFormat="false" ht="13.5" hidden="false" customHeight="false" outlineLevel="0" collapsed="false">
      <c r="A84" s="22"/>
      <c r="B84" s="30" t="s">
        <v>83</v>
      </c>
      <c r="C84" s="23"/>
      <c r="D84" s="46"/>
      <c r="E84" s="26" t="n">
        <v>3300</v>
      </c>
      <c r="F84" s="26" t="n">
        <v>1407</v>
      </c>
      <c r="G84" s="26" t="n">
        <v>1893</v>
      </c>
      <c r="H84" s="26" t="n">
        <v>2758</v>
      </c>
      <c r="I84" s="26" t="n">
        <v>1161</v>
      </c>
      <c r="J84" s="26" t="n">
        <v>1597</v>
      </c>
      <c r="K84" s="26" t="n">
        <v>327</v>
      </c>
      <c r="L84" s="26" t="n">
        <v>147</v>
      </c>
      <c r="M84" s="26" t="n">
        <v>180</v>
      </c>
      <c r="N84" s="26" t="n">
        <v>61</v>
      </c>
      <c r="O84" s="27" t="n">
        <v>36</v>
      </c>
      <c r="P84" s="27" t="n">
        <v>25</v>
      </c>
      <c r="Q84" s="27" t="n">
        <v>17</v>
      </c>
      <c r="R84" s="27" t="n">
        <v>12</v>
      </c>
      <c r="S84" s="27" t="n">
        <v>5</v>
      </c>
      <c r="T84" s="27" t="n">
        <v>11</v>
      </c>
      <c r="U84" s="27" t="n">
        <v>6</v>
      </c>
      <c r="V84" s="27" t="n">
        <v>5</v>
      </c>
      <c r="W84" s="27" t="n">
        <v>126</v>
      </c>
      <c r="X84" s="27" t="n">
        <v>45</v>
      </c>
      <c r="Y84" s="27" t="n">
        <v>81</v>
      </c>
      <c r="Z84" s="32"/>
      <c r="AA84" s="33"/>
      <c r="AB84" s="30" t="s">
        <v>83</v>
      </c>
      <c r="AC84" s="23"/>
    </row>
    <row r="85" customFormat="false" ht="13.5" hidden="false" customHeight="false" outlineLevel="0" collapsed="false">
      <c r="A85" s="22"/>
      <c r="B85" s="23"/>
      <c r="C85" s="34" t="s">
        <v>84</v>
      </c>
      <c r="D85" s="46"/>
      <c r="E85" s="26" t="n">
        <v>205</v>
      </c>
      <c r="F85" s="26" t="n">
        <v>69</v>
      </c>
      <c r="G85" s="26" t="n">
        <v>136</v>
      </c>
      <c r="H85" s="26" t="n">
        <v>145</v>
      </c>
      <c r="I85" s="26" t="n">
        <v>46</v>
      </c>
      <c r="J85" s="26" t="n">
        <v>99</v>
      </c>
      <c r="K85" s="26" t="n">
        <v>20</v>
      </c>
      <c r="L85" s="26" t="n">
        <v>12</v>
      </c>
      <c r="M85" s="26" t="n">
        <v>8</v>
      </c>
      <c r="N85" s="26" t="n">
        <v>6</v>
      </c>
      <c r="O85" s="27" t="n">
        <v>4</v>
      </c>
      <c r="P85" s="27" t="n">
        <v>2</v>
      </c>
      <c r="Q85" s="27" t="n">
        <v>1</v>
      </c>
      <c r="R85" s="27" t="n">
        <v>0</v>
      </c>
      <c r="S85" s="27" t="n">
        <v>1</v>
      </c>
      <c r="T85" s="27" t="n">
        <v>2</v>
      </c>
      <c r="U85" s="27" t="n">
        <v>1</v>
      </c>
      <c r="V85" s="27" t="n">
        <v>1</v>
      </c>
      <c r="W85" s="27" t="n">
        <v>31</v>
      </c>
      <c r="X85" s="27" t="n">
        <v>6</v>
      </c>
      <c r="Y85" s="27" t="n">
        <v>25</v>
      </c>
      <c r="Z85" s="32"/>
      <c r="AA85" s="33"/>
      <c r="AB85" s="23"/>
      <c r="AC85" s="34" t="s">
        <v>84</v>
      </c>
    </row>
    <row r="86" customFormat="false" ht="13.5" hidden="false" customHeight="false" outlineLevel="0" collapsed="false">
      <c r="A86" s="22"/>
      <c r="B86" s="23"/>
      <c r="C86" s="34" t="s">
        <v>85</v>
      </c>
      <c r="D86" s="46"/>
      <c r="E86" s="26" t="n">
        <v>131</v>
      </c>
      <c r="F86" s="26" t="n">
        <v>61</v>
      </c>
      <c r="G86" s="26" t="n">
        <v>70</v>
      </c>
      <c r="H86" s="26" t="n">
        <v>111</v>
      </c>
      <c r="I86" s="26" t="n">
        <v>49</v>
      </c>
      <c r="J86" s="26" t="n">
        <v>62</v>
      </c>
      <c r="K86" s="26" t="n">
        <v>12</v>
      </c>
      <c r="L86" s="26" t="n">
        <v>5</v>
      </c>
      <c r="M86" s="26" t="n">
        <v>7</v>
      </c>
      <c r="N86" s="26" t="n">
        <v>1</v>
      </c>
      <c r="O86" s="27" t="n">
        <v>1</v>
      </c>
      <c r="P86" s="27" t="n">
        <v>0</v>
      </c>
      <c r="Q86" s="27" t="n">
        <v>2</v>
      </c>
      <c r="R86" s="27" t="n">
        <v>1</v>
      </c>
      <c r="S86" s="27" t="n">
        <v>1</v>
      </c>
      <c r="T86" s="27" t="n">
        <v>1</v>
      </c>
      <c r="U86" s="27" t="n">
        <v>1</v>
      </c>
      <c r="V86" s="27" t="n">
        <v>0</v>
      </c>
      <c r="W86" s="27" t="n">
        <v>4</v>
      </c>
      <c r="X86" s="27" t="n">
        <v>4</v>
      </c>
      <c r="Y86" s="27" t="n">
        <v>0</v>
      </c>
      <c r="Z86" s="32"/>
      <c r="AA86" s="33"/>
      <c r="AB86" s="23"/>
      <c r="AC86" s="34" t="s">
        <v>85</v>
      </c>
    </row>
    <row r="87" customFormat="false" ht="13.5" hidden="false" customHeight="false" outlineLevel="0" collapsed="false">
      <c r="A87" s="22"/>
      <c r="B87" s="23"/>
      <c r="C87" s="34" t="s">
        <v>86</v>
      </c>
      <c r="D87" s="46"/>
      <c r="E87" s="26" t="n">
        <v>438</v>
      </c>
      <c r="F87" s="26" t="n">
        <v>179</v>
      </c>
      <c r="G87" s="26" t="n">
        <v>259</v>
      </c>
      <c r="H87" s="26" t="n">
        <v>383</v>
      </c>
      <c r="I87" s="26" t="n">
        <v>149</v>
      </c>
      <c r="J87" s="26" t="n">
        <v>234</v>
      </c>
      <c r="K87" s="26" t="n">
        <v>39</v>
      </c>
      <c r="L87" s="26" t="n">
        <v>22</v>
      </c>
      <c r="M87" s="26" t="n">
        <v>17</v>
      </c>
      <c r="N87" s="26" t="n">
        <v>4</v>
      </c>
      <c r="O87" s="27" t="n">
        <v>3</v>
      </c>
      <c r="P87" s="27" t="n">
        <v>1</v>
      </c>
      <c r="Q87" s="27" t="n">
        <v>1</v>
      </c>
      <c r="R87" s="27" t="n">
        <v>0</v>
      </c>
      <c r="S87" s="27" t="n">
        <v>1</v>
      </c>
      <c r="T87" s="27" t="n">
        <v>0</v>
      </c>
      <c r="U87" s="27" t="n">
        <v>0</v>
      </c>
      <c r="V87" s="27" t="n">
        <v>0</v>
      </c>
      <c r="W87" s="27" t="n">
        <v>11</v>
      </c>
      <c r="X87" s="27" t="n">
        <v>5</v>
      </c>
      <c r="Y87" s="27" t="n">
        <v>6</v>
      </c>
      <c r="Z87" s="32"/>
      <c r="AA87" s="33"/>
      <c r="AB87" s="23"/>
      <c r="AC87" s="34" t="s">
        <v>86</v>
      </c>
    </row>
    <row r="88" customFormat="false" ht="13.5" hidden="false" customHeight="false" outlineLevel="0" collapsed="false">
      <c r="A88" s="22"/>
      <c r="B88" s="23"/>
      <c r="C88" s="34" t="s">
        <v>87</v>
      </c>
      <c r="D88" s="46"/>
      <c r="E88" s="26" t="n">
        <v>285</v>
      </c>
      <c r="F88" s="26" t="n">
        <v>74</v>
      </c>
      <c r="G88" s="26" t="n">
        <v>211</v>
      </c>
      <c r="H88" s="26" t="n">
        <v>168</v>
      </c>
      <c r="I88" s="26" t="n">
        <v>46</v>
      </c>
      <c r="J88" s="26" t="n">
        <v>122</v>
      </c>
      <c r="K88" s="26" t="n">
        <v>91</v>
      </c>
      <c r="L88" s="26" t="n">
        <v>19</v>
      </c>
      <c r="M88" s="26" t="n">
        <v>72</v>
      </c>
      <c r="N88" s="26" t="n">
        <v>13</v>
      </c>
      <c r="O88" s="27" t="n">
        <v>5</v>
      </c>
      <c r="P88" s="27" t="n">
        <v>8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13</v>
      </c>
      <c r="X88" s="27" t="n">
        <v>4</v>
      </c>
      <c r="Y88" s="27" t="n">
        <v>9</v>
      </c>
      <c r="Z88" s="32"/>
      <c r="AA88" s="33"/>
      <c r="AB88" s="23"/>
      <c r="AC88" s="34" t="s">
        <v>87</v>
      </c>
    </row>
    <row r="89" customFormat="false" ht="13.5" hidden="false" customHeight="false" outlineLevel="0" collapsed="false">
      <c r="A89" s="22"/>
      <c r="B89" s="23"/>
      <c r="C89" s="34" t="s">
        <v>88</v>
      </c>
      <c r="D89" s="46"/>
      <c r="E89" s="26" t="n">
        <v>0</v>
      </c>
      <c r="F89" s="26" t="n">
        <v>0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0</v>
      </c>
      <c r="Y89" s="27" t="n">
        <v>0</v>
      </c>
      <c r="Z89" s="32"/>
      <c r="AA89" s="33"/>
      <c r="AB89" s="23"/>
      <c r="AC89" s="34" t="s">
        <v>88</v>
      </c>
    </row>
    <row r="90" customFormat="false" ht="13.5" hidden="false" customHeight="false" outlineLevel="0" collapsed="false">
      <c r="A90" s="22"/>
      <c r="B90" s="23"/>
      <c r="C90" s="34" t="s">
        <v>18</v>
      </c>
      <c r="D90" s="46"/>
      <c r="E90" s="26" t="n">
        <v>2241</v>
      </c>
      <c r="F90" s="26" t="n">
        <v>1024</v>
      </c>
      <c r="G90" s="26" t="n">
        <v>1217</v>
      </c>
      <c r="H90" s="26" t="n">
        <v>1951</v>
      </c>
      <c r="I90" s="26" t="n">
        <v>871</v>
      </c>
      <c r="J90" s="26" t="n">
        <v>1080</v>
      </c>
      <c r="K90" s="26" t="n">
        <v>165</v>
      </c>
      <c r="L90" s="26" t="n">
        <v>89</v>
      </c>
      <c r="M90" s="26" t="n">
        <v>76</v>
      </c>
      <c r="N90" s="26" t="n">
        <v>37</v>
      </c>
      <c r="O90" s="27" t="n">
        <v>23</v>
      </c>
      <c r="P90" s="27" t="n">
        <v>14</v>
      </c>
      <c r="Q90" s="27" t="n">
        <v>13</v>
      </c>
      <c r="R90" s="27" t="n">
        <v>11</v>
      </c>
      <c r="S90" s="27" t="n">
        <v>2</v>
      </c>
      <c r="T90" s="27" t="n">
        <v>8</v>
      </c>
      <c r="U90" s="27" t="n">
        <v>4</v>
      </c>
      <c r="V90" s="27" t="n">
        <v>4</v>
      </c>
      <c r="W90" s="27" t="n">
        <v>67</v>
      </c>
      <c r="X90" s="27" t="n">
        <v>26</v>
      </c>
      <c r="Y90" s="27" t="n">
        <v>41</v>
      </c>
      <c r="Z90" s="32"/>
      <c r="AA90" s="33"/>
      <c r="AB90" s="23"/>
      <c r="AC90" s="34" t="s">
        <v>18</v>
      </c>
    </row>
    <row r="91" customFormat="false" ht="14.25" hidden="false" customHeight="false" outlineLevel="0" collapsed="false">
      <c r="A91" s="39"/>
      <c r="B91" s="39"/>
      <c r="C91" s="40"/>
      <c r="D91" s="41"/>
      <c r="E91" s="42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42"/>
      <c r="AB91" s="39"/>
      <c r="AC91" s="39"/>
      <c r="AD91" s="39"/>
    </row>
  </sheetData>
  <mergeCells count="7"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Q2" activeCellId="0" sqref="Q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74"/>
    <col collapsed="false" customWidth="true" hidden="false" outlineLevel="0" max="3" min="3" style="1" width="28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14" min="8" style="1" width="9.75"/>
    <col collapsed="false" customWidth="true" hidden="false" outlineLevel="0" max="25" min="15" style="1" width="8.62"/>
    <col collapsed="false" customWidth="true" hidden="false" outlineLevel="0" max="27" min="26" style="1" width="1.75"/>
    <col collapsed="false" customWidth="true" hidden="false" outlineLevel="0" max="28" min="28" style="1" width="2.74"/>
    <col collapsed="false" customWidth="true" hidden="false" outlineLevel="0" max="29" min="29" style="1" width="28.75"/>
    <col collapsed="false" customWidth="true" hidden="false" outlineLevel="0" max="30" min="30" style="1" width="1.75"/>
  </cols>
  <sheetData>
    <row r="1" customFormat="false" ht="28.5" hidden="false" customHeight="false" outlineLevel="0" collapsed="false">
      <c r="H1" s="2"/>
      <c r="I1" s="3"/>
      <c r="K1" s="3"/>
      <c r="L1" s="4"/>
      <c r="N1" s="5" t="s">
        <v>0</v>
      </c>
      <c r="O1" s="6" t="s">
        <v>92</v>
      </c>
    </row>
    <row r="2" customFormat="false" ht="28.5" hidden="false" customHeight="false" outlineLevel="0" collapsed="false">
      <c r="H2" s="2"/>
      <c r="I2" s="2"/>
      <c r="L2" s="3"/>
      <c r="O2" s="3"/>
    </row>
    <row r="3" customFormat="false" ht="19.5" hidden="false" customHeight="false" outlineLevel="0" collapsed="false">
      <c r="C3" s="7" t="s">
        <v>93</v>
      </c>
    </row>
    <row r="4" customFormat="false" ht="28.5" hidden="false" customHeight="true" outlineLevel="0" collapsed="false">
      <c r="A4" s="8"/>
      <c r="B4" s="8"/>
      <c r="C4" s="9" t="s">
        <v>3</v>
      </c>
      <c r="D4" s="10"/>
      <c r="E4" s="11" t="s">
        <v>4</v>
      </c>
      <c r="F4" s="11"/>
      <c r="G4" s="11"/>
      <c r="H4" s="12" t="s">
        <v>5</v>
      </c>
      <c r="I4" s="12"/>
      <c r="J4" s="12"/>
      <c r="K4" s="12" t="s">
        <v>6</v>
      </c>
      <c r="L4" s="12"/>
      <c r="M4" s="12"/>
      <c r="N4" s="13" t="s">
        <v>7</v>
      </c>
      <c r="O4" s="14" t="s">
        <v>8</v>
      </c>
      <c r="P4" s="14"/>
      <c r="Q4" s="12" t="s">
        <v>9</v>
      </c>
      <c r="R4" s="12"/>
      <c r="S4" s="12"/>
      <c r="T4" s="12" t="s">
        <v>10</v>
      </c>
      <c r="U4" s="12"/>
      <c r="V4" s="12"/>
      <c r="W4" s="13" t="s">
        <v>11</v>
      </c>
      <c r="X4" s="13"/>
      <c r="Y4" s="13"/>
      <c r="Z4" s="8"/>
      <c r="AA4" s="15"/>
      <c r="AB4" s="8"/>
      <c r="AC4" s="9" t="s">
        <v>3</v>
      </c>
      <c r="AD4" s="8"/>
    </row>
    <row r="5" customFormat="false" ht="15" hidden="false" customHeight="false" outlineLevel="0" collapsed="false">
      <c r="A5" s="16"/>
      <c r="B5" s="16"/>
      <c r="C5" s="16"/>
      <c r="D5" s="16"/>
      <c r="E5" s="17" t="s">
        <v>4</v>
      </c>
      <c r="F5" s="17" t="s">
        <v>12</v>
      </c>
      <c r="G5" s="17" t="s">
        <v>13</v>
      </c>
      <c r="H5" s="17" t="s">
        <v>4</v>
      </c>
      <c r="I5" s="17" t="s">
        <v>12</v>
      </c>
      <c r="J5" s="17" t="s">
        <v>13</v>
      </c>
      <c r="K5" s="17" t="s">
        <v>4</v>
      </c>
      <c r="L5" s="17" t="s">
        <v>12</v>
      </c>
      <c r="M5" s="17" t="s">
        <v>13</v>
      </c>
      <c r="N5" s="17" t="s">
        <v>4</v>
      </c>
      <c r="O5" s="18" t="s">
        <v>12</v>
      </c>
      <c r="P5" s="17" t="s">
        <v>13</v>
      </c>
      <c r="Q5" s="17" t="s">
        <v>4</v>
      </c>
      <c r="R5" s="17" t="s">
        <v>12</v>
      </c>
      <c r="S5" s="17" t="s">
        <v>13</v>
      </c>
      <c r="T5" s="17" t="s">
        <v>4</v>
      </c>
      <c r="U5" s="17" t="s">
        <v>12</v>
      </c>
      <c r="V5" s="17" t="s">
        <v>13</v>
      </c>
      <c r="W5" s="17" t="s">
        <v>4</v>
      </c>
      <c r="X5" s="17" t="s">
        <v>12</v>
      </c>
      <c r="Y5" s="19" t="s">
        <v>13</v>
      </c>
      <c r="Z5" s="20"/>
      <c r="AA5" s="21"/>
      <c r="AB5" s="16"/>
      <c r="AC5" s="16"/>
      <c r="AD5" s="16"/>
    </row>
    <row r="6" customFormat="false" ht="13.5" hidden="false" customHeight="false" outlineLevel="0" collapsed="false">
      <c r="A6" s="22"/>
      <c r="B6" s="23"/>
      <c r="C6" s="24" t="n">
        <v>24</v>
      </c>
      <c r="D6" s="44"/>
      <c r="E6" s="26" t="n">
        <v>26550</v>
      </c>
      <c r="F6" s="26" t="n">
        <v>11656</v>
      </c>
      <c r="G6" s="26" t="n">
        <v>14894</v>
      </c>
      <c r="H6" s="26" t="n">
        <v>22925</v>
      </c>
      <c r="I6" s="26" t="n">
        <v>9675</v>
      </c>
      <c r="J6" s="26" t="n">
        <v>13250</v>
      </c>
      <c r="K6" s="26" t="n">
        <v>2166</v>
      </c>
      <c r="L6" s="26" t="n">
        <v>1210</v>
      </c>
      <c r="M6" s="26" t="n">
        <v>956</v>
      </c>
      <c r="N6" s="26" t="n">
        <v>526</v>
      </c>
      <c r="O6" s="27" t="n">
        <v>364</v>
      </c>
      <c r="P6" s="27" t="n">
        <v>162</v>
      </c>
      <c r="Q6" s="27" t="n">
        <v>188</v>
      </c>
      <c r="R6" s="27" t="n">
        <v>145</v>
      </c>
      <c r="S6" s="27" t="n">
        <v>43</v>
      </c>
      <c r="T6" s="27" t="n">
        <v>100</v>
      </c>
      <c r="U6" s="27" t="n">
        <v>79</v>
      </c>
      <c r="V6" s="27" t="n">
        <v>21</v>
      </c>
      <c r="W6" s="27" t="n">
        <v>645</v>
      </c>
      <c r="X6" s="27" t="n">
        <v>183</v>
      </c>
      <c r="Y6" s="27" t="n">
        <v>462</v>
      </c>
      <c r="Z6" s="28"/>
      <c r="AA6" s="29"/>
      <c r="AB6" s="23"/>
      <c r="AC6" s="24" t="n">
        <v>24</v>
      </c>
    </row>
    <row r="7" customFormat="false" ht="13.5" hidden="false" customHeight="false" outlineLevel="0" collapsed="false">
      <c r="A7" s="22"/>
      <c r="B7" s="30" t="s">
        <v>14</v>
      </c>
      <c r="C7" s="23"/>
      <c r="D7" s="45"/>
      <c r="E7" s="26" t="n">
        <v>4623</v>
      </c>
      <c r="F7" s="26" t="n">
        <v>1373</v>
      </c>
      <c r="G7" s="26" t="n">
        <v>3250</v>
      </c>
      <c r="H7" s="26" t="n">
        <v>3610</v>
      </c>
      <c r="I7" s="26" t="n">
        <v>976</v>
      </c>
      <c r="J7" s="26" t="n">
        <v>2634</v>
      </c>
      <c r="K7" s="26" t="n">
        <v>725</v>
      </c>
      <c r="L7" s="26" t="n">
        <v>263</v>
      </c>
      <c r="M7" s="26" t="n">
        <v>462</v>
      </c>
      <c r="N7" s="26" t="n">
        <v>129</v>
      </c>
      <c r="O7" s="27" t="n">
        <v>69</v>
      </c>
      <c r="P7" s="27" t="n">
        <v>60</v>
      </c>
      <c r="Q7" s="27" t="n">
        <v>36</v>
      </c>
      <c r="R7" s="27" t="n">
        <v>22</v>
      </c>
      <c r="S7" s="27" t="n">
        <v>14</v>
      </c>
      <c r="T7" s="27" t="n">
        <v>24</v>
      </c>
      <c r="U7" s="27" t="n">
        <v>14</v>
      </c>
      <c r="V7" s="27" t="n">
        <v>10</v>
      </c>
      <c r="W7" s="27" t="n">
        <v>99</v>
      </c>
      <c r="X7" s="27" t="n">
        <v>29</v>
      </c>
      <c r="Y7" s="27" t="n">
        <v>70</v>
      </c>
      <c r="Z7" s="32"/>
      <c r="AA7" s="33"/>
      <c r="AB7" s="30" t="s">
        <v>14</v>
      </c>
      <c r="AC7" s="23"/>
    </row>
    <row r="8" customFormat="false" ht="13.5" hidden="false" customHeight="false" outlineLevel="0" collapsed="false">
      <c r="A8" s="22"/>
      <c r="B8" s="23"/>
      <c r="C8" s="34" t="s">
        <v>15</v>
      </c>
      <c r="D8" s="44"/>
      <c r="E8" s="26" t="n">
        <v>1923</v>
      </c>
      <c r="F8" s="26" t="n">
        <v>414</v>
      </c>
      <c r="G8" s="26" t="n">
        <v>1509</v>
      </c>
      <c r="H8" s="26" t="n">
        <v>1408</v>
      </c>
      <c r="I8" s="26" t="n">
        <v>259</v>
      </c>
      <c r="J8" s="26" t="n">
        <v>1149</v>
      </c>
      <c r="K8" s="26" t="n">
        <v>385</v>
      </c>
      <c r="L8" s="26" t="n">
        <v>107</v>
      </c>
      <c r="M8" s="26" t="n">
        <v>278</v>
      </c>
      <c r="N8" s="26" t="n">
        <v>66</v>
      </c>
      <c r="O8" s="27" t="n">
        <v>31</v>
      </c>
      <c r="P8" s="27" t="n">
        <v>35</v>
      </c>
      <c r="Q8" s="27" t="n">
        <v>15</v>
      </c>
      <c r="R8" s="27" t="n">
        <v>6</v>
      </c>
      <c r="S8" s="27" t="n">
        <v>9</v>
      </c>
      <c r="T8" s="27" t="n">
        <v>13</v>
      </c>
      <c r="U8" s="27" t="n">
        <v>6</v>
      </c>
      <c r="V8" s="27" t="n">
        <v>7</v>
      </c>
      <c r="W8" s="27" t="n">
        <v>36</v>
      </c>
      <c r="X8" s="27" t="n">
        <v>5</v>
      </c>
      <c r="Y8" s="27" t="n">
        <v>31</v>
      </c>
      <c r="Z8" s="32"/>
      <c r="AA8" s="33"/>
      <c r="AB8" s="23"/>
      <c r="AC8" s="34" t="s">
        <v>15</v>
      </c>
    </row>
    <row r="9" customFormat="false" ht="13.5" hidden="false" customHeight="false" outlineLevel="0" collapsed="false">
      <c r="A9" s="22"/>
      <c r="B9" s="23"/>
      <c r="C9" s="34" t="s">
        <v>16</v>
      </c>
      <c r="D9" s="46"/>
      <c r="E9" s="26" t="n">
        <v>32</v>
      </c>
      <c r="F9" s="26" t="n">
        <v>17</v>
      </c>
      <c r="G9" s="26" t="n">
        <v>15</v>
      </c>
      <c r="H9" s="26" t="n">
        <v>27</v>
      </c>
      <c r="I9" s="26" t="n">
        <v>15</v>
      </c>
      <c r="J9" s="26" t="n">
        <v>12</v>
      </c>
      <c r="K9" s="26" t="n">
        <v>3</v>
      </c>
      <c r="L9" s="26" t="n">
        <v>1</v>
      </c>
      <c r="M9" s="26" t="n">
        <v>2</v>
      </c>
      <c r="N9" s="26" t="n">
        <v>1</v>
      </c>
      <c r="O9" s="27" t="n">
        <v>0</v>
      </c>
      <c r="P9" s="27" t="n">
        <v>1</v>
      </c>
      <c r="Q9" s="27" t="n">
        <v>1</v>
      </c>
      <c r="R9" s="27" t="n">
        <v>1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32"/>
      <c r="AA9" s="33"/>
      <c r="AB9" s="23"/>
      <c r="AC9" s="34" t="s">
        <v>16</v>
      </c>
    </row>
    <row r="10" customFormat="false" ht="13.5" hidden="false" customHeight="false" outlineLevel="0" collapsed="false">
      <c r="A10" s="22"/>
      <c r="B10" s="23"/>
      <c r="C10" s="34" t="s">
        <v>17</v>
      </c>
      <c r="D10" s="46"/>
      <c r="E10" s="26" t="n">
        <v>36</v>
      </c>
      <c r="F10" s="26" t="n">
        <v>0</v>
      </c>
      <c r="G10" s="26" t="n">
        <v>36</v>
      </c>
      <c r="H10" s="26" t="n">
        <v>35</v>
      </c>
      <c r="I10" s="26" t="n">
        <v>0</v>
      </c>
      <c r="J10" s="26" t="n">
        <v>35</v>
      </c>
      <c r="K10" s="26" t="n">
        <v>1</v>
      </c>
      <c r="L10" s="26" t="n">
        <v>0</v>
      </c>
      <c r="M10" s="26" t="n">
        <v>1</v>
      </c>
      <c r="N10" s="26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32"/>
      <c r="AA10" s="33"/>
      <c r="AB10" s="23"/>
      <c r="AC10" s="34" t="s">
        <v>17</v>
      </c>
    </row>
    <row r="11" customFormat="false" ht="13.5" hidden="false" customHeight="false" outlineLevel="0" collapsed="false">
      <c r="A11" s="22"/>
      <c r="B11" s="23"/>
      <c r="C11" s="34" t="s">
        <v>18</v>
      </c>
      <c r="D11" s="46"/>
      <c r="E11" s="26" t="n">
        <v>2632</v>
      </c>
      <c r="F11" s="26" t="n">
        <v>942</v>
      </c>
      <c r="G11" s="26" t="n">
        <v>1690</v>
      </c>
      <c r="H11" s="26" t="n">
        <v>2140</v>
      </c>
      <c r="I11" s="26" t="n">
        <v>702</v>
      </c>
      <c r="J11" s="26" t="n">
        <v>1438</v>
      </c>
      <c r="K11" s="26" t="n">
        <v>336</v>
      </c>
      <c r="L11" s="26" t="n">
        <v>155</v>
      </c>
      <c r="M11" s="26" t="n">
        <v>181</v>
      </c>
      <c r="N11" s="26" t="n">
        <v>62</v>
      </c>
      <c r="O11" s="27" t="n">
        <v>38</v>
      </c>
      <c r="P11" s="27" t="n">
        <v>24</v>
      </c>
      <c r="Q11" s="27" t="n">
        <v>20</v>
      </c>
      <c r="R11" s="27" t="n">
        <v>15</v>
      </c>
      <c r="S11" s="27" t="n">
        <v>5</v>
      </c>
      <c r="T11" s="27" t="n">
        <v>11</v>
      </c>
      <c r="U11" s="27" t="n">
        <v>8</v>
      </c>
      <c r="V11" s="27" t="n">
        <v>3</v>
      </c>
      <c r="W11" s="27" t="n">
        <v>63</v>
      </c>
      <c r="X11" s="27" t="n">
        <v>24</v>
      </c>
      <c r="Y11" s="27" t="n">
        <v>39</v>
      </c>
      <c r="Z11" s="32"/>
      <c r="AA11" s="33"/>
      <c r="AB11" s="23"/>
      <c r="AC11" s="34" t="s">
        <v>18</v>
      </c>
    </row>
    <row r="12" customFormat="false" ht="13.5" hidden="false" customHeight="false" outlineLevel="0" collapsed="false">
      <c r="A12" s="22"/>
      <c r="B12" s="30" t="s">
        <v>19</v>
      </c>
      <c r="C12" s="23"/>
      <c r="D12" s="46"/>
      <c r="E12" s="26" t="n">
        <v>7715</v>
      </c>
      <c r="F12" s="26" t="n">
        <v>4085</v>
      </c>
      <c r="G12" s="26" t="n">
        <v>3630</v>
      </c>
      <c r="H12" s="26" t="n">
        <v>6778</v>
      </c>
      <c r="I12" s="26" t="n">
        <v>3429</v>
      </c>
      <c r="J12" s="26" t="n">
        <v>3349</v>
      </c>
      <c r="K12" s="26" t="n">
        <v>587</v>
      </c>
      <c r="L12" s="26" t="n">
        <v>438</v>
      </c>
      <c r="M12" s="26" t="n">
        <v>149</v>
      </c>
      <c r="N12" s="26" t="n">
        <v>139</v>
      </c>
      <c r="O12" s="27" t="n">
        <v>100</v>
      </c>
      <c r="P12" s="27" t="n">
        <v>39</v>
      </c>
      <c r="Q12" s="27" t="n">
        <v>54</v>
      </c>
      <c r="R12" s="27" t="n">
        <v>44</v>
      </c>
      <c r="S12" s="27" t="n">
        <v>10</v>
      </c>
      <c r="T12" s="27" t="n">
        <v>33</v>
      </c>
      <c r="U12" s="27" t="n">
        <v>29</v>
      </c>
      <c r="V12" s="27" t="n">
        <v>4</v>
      </c>
      <c r="W12" s="27" t="n">
        <v>124</v>
      </c>
      <c r="X12" s="27" t="n">
        <v>45</v>
      </c>
      <c r="Y12" s="27" t="n">
        <v>79</v>
      </c>
      <c r="Z12" s="32"/>
      <c r="AA12" s="33"/>
      <c r="AB12" s="30" t="s">
        <v>19</v>
      </c>
      <c r="AC12" s="23"/>
    </row>
    <row r="13" customFormat="false" ht="13.5" hidden="false" customHeight="false" outlineLevel="0" collapsed="false">
      <c r="A13" s="22"/>
      <c r="B13" s="23"/>
      <c r="C13" s="34" t="s">
        <v>20</v>
      </c>
      <c r="D13" s="46"/>
      <c r="E13" s="26" t="n">
        <v>370</v>
      </c>
      <c r="F13" s="26" t="n">
        <v>213</v>
      </c>
      <c r="G13" s="26" t="n">
        <v>157</v>
      </c>
      <c r="H13" s="26" t="n">
        <v>301</v>
      </c>
      <c r="I13" s="26" t="n">
        <v>166</v>
      </c>
      <c r="J13" s="26" t="n">
        <v>135</v>
      </c>
      <c r="K13" s="26" t="n">
        <v>51</v>
      </c>
      <c r="L13" s="26" t="n">
        <v>35</v>
      </c>
      <c r="M13" s="26" t="n">
        <v>16</v>
      </c>
      <c r="N13" s="26" t="n">
        <v>5</v>
      </c>
      <c r="O13" s="27" t="n">
        <v>4</v>
      </c>
      <c r="P13" s="27" t="n">
        <v>1</v>
      </c>
      <c r="Q13" s="27" t="n">
        <v>4</v>
      </c>
      <c r="R13" s="27" t="n">
        <v>3</v>
      </c>
      <c r="S13" s="27" t="n">
        <v>1</v>
      </c>
      <c r="T13" s="27" t="n">
        <v>4</v>
      </c>
      <c r="U13" s="27" t="n">
        <v>3</v>
      </c>
      <c r="V13" s="27" t="n">
        <v>1</v>
      </c>
      <c r="W13" s="27" t="n">
        <v>5</v>
      </c>
      <c r="X13" s="27" t="n">
        <v>2</v>
      </c>
      <c r="Y13" s="27" t="n">
        <v>3</v>
      </c>
      <c r="Z13" s="32"/>
      <c r="AA13" s="33"/>
      <c r="AB13" s="23"/>
      <c r="AC13" s="34" t="s">
        <v>20</v>
      </c>
    </row>
    <row r="14" customFormat="false" ht="13.5" hidden="false" customHeight="false" outlineLevel="0" collapsed="false">
      <c r="A14" s="22"/>
      <c r="B14" s="23"/>
      <c r="C14" s="34" t="s">
        <v>21</v>
      </c>
      <c r="D14" s="46"/>
      <c r="E14" s="26" t="n">
        <v>4610</v>
      </c>
      <c r="F14" s="26" t="n">
        <v>2813</v>
      </c>
      <c r="G14" s="26" t="n">
        <v>1797</v>
      </c>
      <c r="H14" s="26" t="n">
        <v>4006</v>
      </c>
      <c r="I14" s="26" t="n">
        <v>2340</v>
      </c>
      <c r="J14" s="26" t="n">
        <v>1666</v>
      </c>
      <c r="K14" s="26" t="n">
        <v>395</v>
      </c>
      <c r="L14" s="26" t="n">
        <v>313</v>
      </c>
      <c r="M14" s="26" t="n">
        <v>82</v>
      </c>
      <c r="N14" s="26" t="n">
        <v>104</v>
      </c>
      <c r="O14" s="27" t="n">
        <v>82</v>
      </c>
      <c r="P14" s="27" t="n">
        <v>22</v>
      </c>
      <c r="Q14" s="27" t="n">
        <v>38</v>
      </c>
      <c r="R14" s="27" t="n">
        <v>32</v>
      </c>
      <c r="S14" s="27" t="n">
        <v>6</v>
      </c>
      <c r="T14" s="27" t="n">
        <v>22</v>
      </c>
      <c r="U14" s="27" t="n">
        <v>22</v>
      </c>
      <c r="V14" s="27" t="n">
        <v>0</v>
      </c>
      <c r="W14" s="27" t="n">
        <v>45</v>
      </c>
      <c r="X14" s="27" t="n">
        <v>24</v>
      </c>
      <c r="Y14" s="27" t="n">
        <v>21</v>
      </c>
      <c r="Z14" s="32"/>
      <c r="AA14" s="33"/>
      <c r="AB14" s="23"/>
      <c r="AC14" s="34" t="s">
        <v>21</v>
      </c>
    </row>
    <row r="15" customFormat="false" ht="13.5" hidden="false" customHeight="false" outlineLevel="0" collapsed="false">
      <c r="A15" s="22"/>
      <c r="B15" s="23"/>
      <c r="C15" s="34" t="s">
        <v>22</v>
      </c>
      <c r="D15" s="46"/>
      <c r="E15" s="26" t="n">
        <v>1769</v>
      </c>
      <c r="F15" s="26" t="n">
        <v>564</v>
      </c>
      <c r="G15" s="26" t="n">
        <v>1205</v>
      </c>
      <c r="H15" s="26" t="n">
        <v>1596</v>
      </c>
      <c r="I15" s="26" t="n">
        <v>493</v>
      </c>
      <c r="J15" s="26" t="n">
        <v>1103</v>
      </c>
      <c r="K15" s="26" t="n">
        <v>82</v>
      </c>
      <c r="L15" s="26" t="n">
        <v>45</v>
      </c>
      <c r="M15" s="26" t="n">
        <v>37</v>
      </c>
      <c r="N15" s="26" t="n">
        <v>18</v>
      </c>
      <c r="O15" s="27" t="n">
        <v>8</v>
      </c>
      <c r="P15" s="27" t="n">
        <v>10</v>
      </c>
      <c r="Q15" s="27" t="n">
        <v>5</v>
      </c>
      <c r="R15" s="27" t="n">
        <v>3</v>
      </c>
      <c r="S15" s="27" t="n">
        <v>2</v>
      </c>
      <c r="T15" s="27" t="n">
        <v>6</v>
      </c>
      <c r="U15" s="27" t="n">
        <v>3</v>
      </c>
      <c r="V15" s="27" t="n">
        <v>3</v>
      </c>
      <c r="W15" s="27" t="n">
        <v>62</v>
      </c>
      <c r="X15" s="27" t="n">
        <v>12</v>
      </c>
      <c r="Y15" s="27" t="n">
        <v>50</v>
      </c>
      <c r="Z15" s="32"/>
      <c r="AA15" s="33"/>
      <c r="AB15" s="23"/>
      <c r="AC15" s="34" t="s">
        <v>22</v>
      </c>
    </row>
    <row r="16" customFormat="false" ht="13.5" hidden="false" customHeight="false" outlineLevel="0" collapsed="false">
      <c r="A16" s="22"/>
      <c r="B16" s="23"/>
      <c r="C16" s="34" t="s">
        <v>18</v>
      </c>
      <c r="D16" s="46"/>
      <c r="E16" s="26" t="n">
        <v>966</v>
      </c>
      <c r="F16" s="26" t="n">
        <v>495</v>
      </c>
      <c r="G16" s="26" t="n">
        <v>471</v>
      </c>
      <c r="H16" s="26" t="n">
        <v>875</v>
      </c>
      <c r="I16" s="26" t="n">
        <v>430</v>
      </c>
      <c r="J16" s="26" t="n">
        <v>445</v>
      </c>
      <c r="K16" s="26" t="n">
        <v>59</v>
      </c>
      <c r="L16" s="26" t="n">
        <v>45</v>
      </c>
      <c r="M16" s="26" t="n">
        <v>14</v>
      </c>
      <c r="N16" s="26" t="n">
        <v>12</v>
      </c>
      <c r="O16" s="27" t="n">
        <v>6</v>
      </c>
      <c r="P16" s="27" t="n">
        <v>6</v>
      </c>
      <c r="Q16" s="27" t="n">
        <v>7</v>
      </c>
      <c r="R16" s="27" t="n">
        <v>6</v>
      </c>
      <c r="S16" s="27" t="n">
        <v>1</v>
      </c>
      <c r="T16" s="27" t="n">
        <v>1</v>
      </c>
      <c r="U16" s="27" t="n">
        <v>1</v>
      </c>
      <c r="V16" s="27" t="n">
        <v>0</v>
      </c>
      <c r="W16" s="27" t="n">
        <v>12</v>
      </c>
      <c r="X16" s="27" t="n">
        <v>7</v>
      </c>
      <c r="Y16" s="27" t="n">
        <v>5</v>
      </c>
      <c r="Z16" s="32"/>
      <c r="AA16" s="33"/>
      <c r="AB16" s="23"/>
      <c r="AC16" s="34" t="s">
        <v>18</v>
      </c>
    </row>
    <row r="17" customFormat="false" ht="13.5" hidden="false" customHeight="false" outlineLevel="0" collapsed="false">
      <c r="A17" s="22"/>
      <c r="B17" s="30" t="s">
        <v>23</v>
      </c>
      <c r="C17" s="23"/>
      <c r="D17" s="46"/>
      <c r="E17" s="26" t="n">
        <v>691</v>
      </c>
      <c r="F17" s="26" t="n">
        <v>460</v>
      </c>
      <c r="G17" s="26" t="n">
        <v>231</v>
      </c>
      <c r="H17" s="26" t="n">
        <v>602</v>
      </c>
      <c r="I17" s="26" t="n">
        <v>395</v>
      </c>
      <c r="J17" s="26" t="n">
        <v>207</v>
      </c>
      <c r="K17" s="26" t="n">
        <v>51</v>
      </c>
      <c r="L17" s="26" t="n">
        <v>35</v>
      </c>
      <c r="M17" s="26" t="n">
        <v>16</v>
      </c>
      <c r="N17" s="26" t="n">
        <v>14</v>
      </c>
      <c r="O17" s="27" t="n">
        <v>13</v>
      </c>
      <c r="P17" s="27" t="n">
        <v>1</v>
      </c>
      <c r="Q17" s="27" t="n">
        <v>7</v>
      </c>
      <c r="R17" s="27" t="n">
        <v>6</v>
      </c>
      <c r="S17" s="27" t="n">
        <v>1</v>
      </c>
      <c r="T17" s="27" t="n">
        <v>9</v>
      </c>
      <c r="U17" s="27" t="n">
        <v>7</v>
      </c>
      <c r="V17" s="27" t="n">
        <v>2</v>
      </c>
      <c r="W17" s="27" t="n">
        <v>8</v>
      </c>
      <c r="X17" s="27" t="n">
        <v>4</v>
      </c>
      <c r="Y17" s="27" t="n">
        <v>4</v>
      </c>
      <c r="Z17" s="32"/>
      <c r="AA17" s="33"/>
      <c r="AB17" s="30" t="s">
        <v>23</v>
      </c>
      <c r="AC17" s="23"/>
    </row>
    <row r="18" customFormat="false" ht="13.5" hidden="false" customHeight="false" outlineLevel="0" collapsed="false">
      <c r="A18" s="22"/>
      <c r="B18" s="23"/>
      <c r="C18" s="34" t="s">
        <v>24</v>
      </c>
      <c r="D18" s="46"/>
      <c r="E18" s="26" t="n">
        <v>55</v>
      </c>
      <c r="F18" s="26" t="n">
        <v>46</v>
      </c>
      <c r="G18" s="26" t="n">
        <v>9</v>
      </c>
      <c r="H18" s="26" t="n">
        <v>47</v>
      </c>
      <c r="I18" s="26" t="n">
        <v>38</v>
      </c>
      <c r="J18" s="26" t="n">
        <v>9</v>
      </c>
      <c r="K18" s="26" t="n">
        <v>3</v>
      </c>
      <c r="L18" s="26" t="n">
        <v>3</v>
      </c>
      <c r="M18" s="26" t="n">
        <v>0</v>
      </c>
      <c r="N18" s="26" t="n">
        <v>1</v>
      </c>
      <c r="O18" s="27" t="n">
        <v>1</v>
      </c>
      <c r="P18" s="27" t="n">
        <v>0</v>
      </c>
      <c r="Q18" s="27" t="n">
        <v>1</v>
      </c>
      <c r="R18" s="27" t="n">
        <v>1</v>
      </c>
      <c r="S18" s="27" t="n">
        <v>0</v>
      </c>
      <c r="T18" s="27" t="n">
        <v>2</v>
      </c>
      <c r="U18" s="27" t="n">
        <v>2</v>
      </c>
      <c r="V18" s="27" t="n">
        <v>0</v>
      </c>
      <c r="W18" s="27" t="n">
        <v>1</v>
      </c>
      <c r="X18" s="27" t="n">
        <v>1</v>
      </c>
      <c r="Y18" s="27" t="n">
        <v>0</v>
      </c>
      <c r="Z18" s="32"/>
      <c r="AA18" s="33"/>
      <c r="AB18" s="23"/>
      <c r="AC18" s="34" t="s">
        <v>24</v>
      </c>
    </row>
    <row r="19" customFormat="false" ht="13.5" hidden="false" customHeight="false" outlineLevel="0" collapsed="false">
      <c r="A19" s="22"/>
      <c r="B19" s="23"/>
      <c r="C19" s="34" t="s">
        <v>25</v>
      </c>
      <c r="D19" s="46"/>
      <c r="E19" s="26" t="n">
        <v>64</v>
      </c>
      <c r="F19" s="26" t="n">
        <v>55</v>
      </c>
      <c r="G19" s="26" t="n">
        <v>9</v>
      </c>
      <c r="H19" s="26" t="n">
        <v>51</v>
      </c>
      <c r="I19" s="26" t="n">
        <v>45</v>
      </c>
      <c r="J19" s="26" t="n">
        <v>6</v>
      </c>
      <c r="K19" s="26" t="n">
        <v>10</v>
      </c>
      <c r="L19" s="26" t="n">
        <v>8</v>
      </c>
      <c r="M19" s="26" t="n">
        <v>2</v>
      </c>
      <c r="N19" s="26" t="n">
        <v>2</v>
      </c>
      <c r="O19" s="27" t="n">
        <v>1</v>
      </c>
      <c r="P19" s="27" t="n">
        <v>1</v>
      </c>
      <c r="Q19" s="27" t="n">
        <v>1</v>
      </c>
      <c r="R19" s="27" t="n">
        <v>1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32"/>
      <c r="AA19" s="33"/>
      <c r="AB19" s="23"/>
      <c r="AC19" s="34" t="s">
        <v>25</v>
      </c>
    </row>
    <row r="20" customFormat="false" ht="13.5" hidden="false" customHeight="false" outlineLevel="0" collapsed="false">
      <c r="A20" s="22"/>
      <c r="B20" s="23"/>
      <c r="C20" s="34" t="s">
        <v>26</v>
      </c>
      <c r="D20" s="46"/>
      <c r="E20" s="26" t="n">
        <v>31</v>
      </c>
      <c r="F20" s="26" t="n">
        <v>20</v>
      </c>
      <c r="G20" s="26" t="n">
        <v>11</v>
      </c>
      <c r="H20" s="26" t="n">
        <v>25</v>
      </c>
      <c r="I20" s="26" t="n">
        <v>14</v>
      </c>
      <c r="J20" s="26" t="n">
        <v>11</v>
      </c>
      <c r="K20" s="26" t="n">
        <v>2</v>
      </c>
      <c r="L20" s="26" t="n">
        <v>2</v>
      </c>
      <c r="M20" s="26" t="n">
        <v>0</v>
      </c>
      <c r="N20" s="26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1</v>
      </c>
      <c r="U20" s="27" t="n">
        <v>1</v>
      </c>
      <c r="V20" s="27" t="n">
        <v>0</v>
      </c>
      <c r="W20" s="27" t="n">
        <v>3</v>
      </c>
      <c r="X20" s="27" t="n">
        <v>3</v>
      </c>
      <c r="Y20" s="27" t="n">
        <v>0</v>
      </c>
      <c r="Z20" s="32"/>
      <c r="AA20" s="33"/>
      <c r="AB20" s="23"/>
      <c r="AC20" s="34" t="s">
        <v>26</v>
      </c>
    </row>
    <row r="21" customFormat="false" ht="13.5" hidden="false" customHeight="false" outlineLevel="0" collapsed="false">
      <c r="A21" s="22"/>
      <c r="B21" s="23"/>
      <c r="C21" s="34" t="s">
        <v>27</v>
      </c>
      <c r="D21" s="46"/>
      <c r="E21" s="26" t="n">
        <v>189</v>
      </c>
      <c r="F21" s="26" t="n">
        <v>119</v>
      </c>
      <c r="G21" s="26" t="n">
        <v>70</v>
      </c>
      <c r="H21" s="26" t="n">
        <v>171</v>
      </c>
      <c r="I21" s="26" t="n">
        <v>109</v>
      </c>
      <c r="J21" s="26" t="n">
        <v>62</v>
      </c>
      <c r="K21" s="26" t="n">
        <v>12</v>
      </c>
      <c r="L21" s="26" t="n">
        <v>6</v>
      </c>
      <c r="M21" s="26" t="n">
        <v>6</v>
      </c>
      <c r="N21" s="26" t="n">
        <v>2</v>
      </c>
      <c r="O21" s="27" t="n">
        <v>2</v>
      </c>
      <c r="P21" s="27" t="n">
        <v>0</v>
      </c>
      <c r="Q21" s="27" t="n">
        <v>1</v>
      </c>
      <c r="R21" s="27" t="n">
        <v>1</v>
      </c>
      <c r="S21" s="27" t="n">
        <v>0</v>
      </c>
      <c r="T21" s="27" t="n">
        <v>1</v>
      </c>
      <c r="U21" s="27" t="n">
        <v>1</v>
      </c>
      <c r="V21" s="27" t="n">
        <v>0</v>
      </c>
      <c r="W21" s="27" t="n">
        <v>2</v>
      </c>
      <c r="X21" s="27" t="n">
        <v>0</v>
      </c>
      <c r="Y21" s="27" t="n">
        <v>2</v>
      </c>
      <c r="Z21" s="32"/>
      <c r="AA21" s="33"/>
      <c r="AB21" s="23"/>
      <c r="AC21" s="34" t="s">
        <v>27</v>
      </c>
    </row>
    <row r="22" customFormat="false" ht="13.5" hidden="false" customHeight="false" outlineLevel="0" collapsed="false">
      <c r="A22" s="22"/>
      <c r="B22" s="23"/>
      <c r="C22" s="34" t="s">
        <v>28</v>
      </c>
      <c r="D22" s="46"/>
      <c r="E22" s="26" t="n">
        <v>19</v>
      </c>
      <c r="F22" s="26" t="n">
        <v>9</v>
      </c>
      <c r="G22" s="26" t="n">
        <v>10</v>
      </c>
      <c r="H22" s="26" t="n">
        <v>16</v>
      </c>
      <c r="I22" s="26" t="n">
        <v>9</v>
      </c>
      <c r="J22" s="26" t="n">
        <v>7</v>
      </c>
      <c r="K22" s="26" t="n">
        <v>1</v>
      </c>
      <c r="L22" s="26" t="n">
        <v>0</v>
      </c>
      <c r="M22" s="26" t="n">
        <v>1</v>
      </c>
      <c r="N22" s="26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2</v>
      </c>
      <c r="X22" s="27" t="n">
        <v>0</v>
      </c>
      <c r="Y22" s="27" t="n">
        <v>2</v>
      </c>
      <c r="Z22" s="32"/>
      <c r="AA22" s="33"/>
      <c r="AB22" s="23"/>
      <c r="AC22" s="34" t="s">
        <v>28</v>
      </c>
    </row>
    <row r="23" customFormat="false" ht="13.5" hidden="false" customHeight="false" outlineLevel="0" collapsed="false">
      <c r="A23" s="22"/>
      <c r="B23" s="23"/>
      <c r="C23" s="34" t="s">
        <v>18</v>
      </c>
      <c r="D23" s="46"/>
      <c r="E23" s="26" t="n">
        <v>333</v>
      </c>
      <c r="F23" s="26" t="n">
        <v>211</v>
      </c>
      <c r="G23" s="26" t="n">
        <v>122</v>
      </c>
      <c r="H23" s="26" t="n">
        <v>292</v>
      </c>
      <c r="I23" s="26" t="n">
        <v>180</v>
      </c>
      <c r="J23" s="26" t="n">
        <v>112</v>
      </c>
      <c r="K23" s="26" t="n">
        <v>23</v>
      </c>
      <c r="L23" s="26" t="n">
        <v>16</v>
      </c>
      <c r="M23" s="26" t="n">
        <v>7</v>
      </c>
      <c r="N23" s="26" t="n">
        <v>9</v>
      </c>
      <c r="O23" s="27" t="n">
        <v>9</v>
      </c>
      <c r="P23" s="27" t="n">
        <v>0</v>
      </c>
      <c r="Q23" s="27" t="n">
        <v>4</v>
      </c>
      <c r="R23" s="27" t="n">
        <v>3</v>
      </c>
      <c r="S23" s="27" t="n">
        <v>1</v>
      </c>
      <c r="T23" s="27" t="n">
        <v>5</v>
      </c>
      <c r="U23" s="27" t="n">
        <v>3</v>
      </c>
      <c r="V23" s="27" t="n">
        <v>2</v>
      </c>
      <c r="W23" s="27" t="n">
        <v>0</v>
      </c>
      <c r="X23" s="27" t="n">
        <v>0</v>
      </c>
      <c r="Y23" s="27" t="n">
        <v>0</v>
      </c>
      <c r="Z23" s="32"/>
      <c r="AA23" s="33"/>
      <c r="AB23" s="23"/>
      <c r="AC23" s="34" t="s">
        <v>18</v>
      </c>
    </row>
    <row r="24" customFormat="false" ht="13.5" hidden="false" customHeight="false" outlineLevel="0" collapsed="false">
      <c r="A24" s="22"/>
      <c r="B24" s="30" t="s">
        <v>29</v>
      </c>
      <c r="C24" s="23"/>
      <c r="D24" s="46"/>
      <c r="E24" s="26" t="n">
        <v>3806</v>
      </c>
      <c r="F24" s="26" t="n">
        <v>3205</v>
      </c>
      <c r="G24" s="26" t="n">
        <v>601</v>
      </c>
      <c r="H24" s="26" t="n">
        <v>3307</v>
      </c>
      <c r="I24" s="26" t="n">
        <v>2739</v>
      </c>
      <c r="J24" s="26" t="n">
        <v>568</v>
      </c>
      <c r="K24" s="26" t="n">
        <v>273</v>
      </c>
      <c r="L24" s="26" t="n">
        <v>254</v>
      </c>
      <c r="M24" s="26" t="n">
        <v>19</v>
      </c>
      <c r="N24" s="26" t="n">
        <v>116</v>
      </c>
      <c r="O24" s="27" t="n">
        <v>109</v>
      </c>
      <c r="P24" s="27" t="n">
        <v>7</v>
      </c>
      <c r="Q24" s="27" t="n">
        <v>37</v>
      </c>
      <c r="R24" s="27" t="n">
        <v>36</v>
      </c>
      <c r="S24" s="27" t="n">
        <v>1</v>
      </c>
      <c r="T24" s="27" t="n">
        <v>23</v>
      </c>
      <c r="U24" s="27" t="n">
        <v>23</v>
      </c>
      <c r="V24" s="27" t="n">
        <v>0</v>
      </c>
      <c r="W24" s="27" t="n">
        <v>50</v>
      </c>
      <c r="X24" s="27" t="n">
        <v>44</v>
      </c>
      <c r="Y24" s="27" t="n">
        <v>6</v>
      </c>
      <c r="Z24" s="32"/>
      <c r="AA24" s="33"/>
      <c r="AB24" s="30" t="s">
        <v>29</v>
      </c>
      <c r="AC24" s="23"/>
    </row>
    <row r="25" customFormat="false" ht="13.5" hidden="false" customHeight="false" outlineLevel="0" collapsed="false">
      <c r="A25" s="36"/>
      <c r="B25" s="23"/>
      <c r="C25" s="34" t="s">
        <v>30</v>
      </c>
      <c r="D25" s="46"/>
      <c r="E25" s="26" t="n">
        <v>530</v>
      </c>
      <c r="F25" s="26" t="n">
        <v>508</v>
      </c>
      <c r="G25" s="26" t="n">
        <v>22</v>
      </c>
      <c r="H25" s="26" t="n">
        <v>456</v>
      </c>
      <c r="I25" s="26" t="n">
        <v>436</v>
      </c>
      <c r="J25" s="26" t="n">
        <v>20</v>
      </c>
      <c r="K25" s="26" t="n">
        <v>40</v>
      </c>
      <c r="L25" s="26" t="n">
        <v>38</v>
      </c>
      <c r="M25" s="26" t="n">
        <v>2</v>
      </c>
      <c r="N25" s="26" t="n">
        <v>18</v>
      </c>
      <c r="O25" s="27" t="n">
        <v>18</v>
      </c>
      <c r="P25" s="27" t="n">
        <v>0</v>
      </c>
      <c r="Q25" s="27" t="n">
        <v>7</v>
      </c>
      <c r="R25" s="27" t="n">
        <v>7</v>
      </c>
      <c r="S25" s="27" t="n">
        <v>0</v>
      </c>
      <c r="T25" s="27" t="n">
        <v>4</v>
      </c>
      <c r="U25" s="27" t="n">
        <v>4</v>
      </c>
      <c r="V25" s="27" t="n">
        <v>0</v>
      </c>
      <c r="W25" s="27" t="n">
        <v>5</v>
      </c>
      <c r="X25" s="27" t="n">
        <v>5</v>
      </c>
      <c r="Y25" s="27" t="n">
        <v>0</v>
      </c>
      <c r="Z25" s="32"/>
      <c r="AA25" s="33"/>
      <c r="AB25" s="23"/>
      <c r="AC25" s="34" t="s">
        <v>30</v>
      </c>
      <c r="AD25" s="37"/>
    </row>
    <row r="26" customFormat="false" ht="13.5" hidden="false" customHeight="false" outlineLevel="0" collapsed="false">
      <c r="A26" s="36"/>
      <c r="B26" s="23"/>
      <c r="C26" s="34" t="s">
        <v>31</v>
      </c>
      <c r="D26" s="46"/>
      <c r="E26" s="26" t="n">
        <v>1349</v>
      </c>
      <c r="F26" s="26" t="n">
        <v>1186</v>
      </c>
      <c r="G26" s="26" t="n">
        <v>163</v>
      </c>
      <c r="H26" s="26" t="n">
        <v>1159</v>
      </c>
      <c r="I26" s="26" t="n">
        <v>1004</v>
      </c>
      <c r="J26" s="26" t="n">
        <v>155</v>
      </c>
      <c r="K26" s="26" t="n">
        <v>113</v>
      </c>
      <c r="L26" s="26" t="n">
        <v>108</v>
      </c>
      <c r="M26" s="26" t="n">
        <v>5</v>
      </c>
      <c r="N26" s="26" t="n">
        <v>43</v>
      </c>
      <c r="O26" s="27" t="n">
        <v>41</v>
      </c>
      <c r="P26" s="27" t="n">
        <v>2</v>
      </c>
      <c r="Q26" s="27" t="n">
        <v>13</v>
      </c>
      <c r="R26" s="27" t="n">
        <v>13</v>
      </c>
      <c r="S26" s="27" t="n">
        <v>0</v>
      </c>
      <c r="T26" s="27" t="n">
        <v>6</v>
      </c>
      <c r="U26" s="27" t="n">
        <v>6</v>
      </c>
      <c r="V26" s="27" t="n">
        <v>0</v>
      </c>
      <c r="W26" s="27" t="n">
        <v>15</v>
      </c>
      <c r="X26" s="27" t="n">
        <v>14</v>
      </c>
      <c r="Y26" s="27" t="n">
        <v>1</v>
      </c>
      <c r="Z26" s="32"/>
      <c r="AA26" s="33"/>
      <c r="AB26" s="23"/>
      <c r="AC26" s="34" t="s">
        <v>31</v>
      </c>
      <c r="AD26" s="37"/>
    </row>
    <row r="27" customFormat="false" ht="13.5" hidden="false" customHeight="false" outlineLevel="0" collapsed="false">
      <c r="A27" s="36"/>
      <c r="B27" s="23"/>
      <c r="C27" s="34" t="s">
        <v>32</v>
      </c>
      <c r="D27" s="46"/>
      <c r="E27" s="26" t="n">
        <v>192</v>
      </c>
      <c r="F27" s="26" t="n">
        <v>151</v>
      </c>
      <c r="G27" s="26" t="n">
        <v>41</v>
      </c>
      <c r="H27" s="26" t="n">
        <v>156</v>
      </c>
      <c r="I27" s="26" t="n">
        <v>119</v>
      </c>
      <c r="J27" s="26" t="n">
        <v>37</v>
      </c>
      <c r="K27" s="26" t="n">
        <v>14</v>
      </c>
      <c r="L27" s="26" t="n">
        <v>14</v>
      </c>
      <c r="M27" s="26" t="n">
        <v>0</v>
      </c>
      <c r="N27" s="26" t="n">
        <v>13</v>
      </c>
      <c r="O27" s="27" t="n">
        <v>11</v>
      </c>
      <c r="P27" s="27" t="n">
        <v>2</v>
      </c>
      <c r="Q27" s="27" t="n">
        <v>5</v>
      </c>
      <c r="R27" s="27" t="n">
        <v>4</v>
      </c>
      <c r="S27" s="27" t="n">
        <v>1</v>
      </c>
      <c r="T27" s="27" t="n">
        <v>2</v>
      </c>
      <c r="U27" s="27" t="n">
        <v>2</v>
      </c>
      <c r="V27" s="27" t="n">
        <v>0</v>
      </c>
      <c r="W27" s="27" t="n">
        <v>2</v>
      </c>
      <c r="X27" s="27" t="n">
        <v>1</v>
      </c>
      <c r="Y27" s="27" t="n">
        <v>1</v>
      </c>
      <c r="Z27" s="32"/>
      <c r="AA27" s="33"/>
      <c r="AB27" s="23"/>
      <c r="AC27" s="34" t="s">
        <v>32</v>
      </c>
      <c r="AD27" s="37"/>
    </row>
    <row r="28" customFormat="false" ht="13.5" hidden="false" customHeight="false" outlineLevel="0" collapsed="false">
      <c r="A28" s="36"/>
      <c r="B28" s="23"/>
      <c r="C28" s="34" t="s">
        <v>33</v>
      </c>
      <c r="D28" s="46"/>
      <c r="E28" s="26" t="n">
        <v>148</v>
      </c>
      <c r="F28" s="26" t="n">
        <v>125</v>
      </c>
      <c r="G28" s="26" t="n">
        <v>23</v>
      </c>
      <c r="H28" s="26" t="n">
        <v>136</v>
      </c>
      <c r="I28" s="26" t="n">
        <v>113</v>
      </c>
      <c r="J28" s="26" t="n">
        <v>23</v>
      </c>
      <c r="K28" s="26" t="n">
        <v>5</v>
      </c>
      <c r="L28" s="26" t="n">
        <v>5</v>
      </c>
      <c r="M28" s="26" t="n">
        <v>0</v>
      </c>
      <c r="N28" s="26" t="n">
        <v>4</v>
      </c>
      <c r="O28" s="27" t="n">
        <v>4</v>
      </c>
      <c r="P28" s="27" t="n">
        <v>0</v>
      </c>
      <c r="Q28" s="27" t="n">
        <v>1</v>
      </c>
      <c r="R28" s="27" t="n">
        <v>1</v>
      </c>
      <c r="S28" s="27" t="n">
        <v>0</v>
      </c>
      <c r="T28" s="27" t="n">
        <v>2</v>
      </c>
      <c r="U28" s="27" t="n">
        <v>2</v>
      </c>
      <c r="V28" s="27" t="n">
        <v>0</v>
      </c>
      <c r="W28" s="27" t="n">
        <v>0</v>
      </c>
      <c r="X28" s="27" t="n">
        <v>0</v>
      </c>
      <c r="Y28" s="27" t="n">
        <v>0</v>
      </c>
      <c r="Z28" s="32"/>
      <c r="AA28" s="33"/>
      <c r="AB28" s="23"/>
      <c r="AC28" s="34" t="s">
        <v>33</v>
      </c>
      <c r="AD28" s="37"/>
    </row>
    <row r="29" customFormat="false" ht="13.5" hidden="false" customHeight="false" outlineLevel="0" collapsed="false">
      <c r="A29" s="36"/>
      <c r="B29" s="23"/>
      <c r="C29" s="34" t="s">
        <v>34</v>
      </c>
      <c r="D29" s="46"/>
      <c r="E29" s="26" t="n">
        <v>52</v>
      </c>
      <c r="F29" s="26" t="n">
        <v>49</v>
      </c>
      <c r="G29" s="26" t="n">
        <v>3</v>
      </c>
      <c r="H29" s="26" t="n">
        <v>49</v>
      </c>
      <c r="I29" s="26" t="n">
        <v>46</v>
      </c>
      <c r="J29" s="26" t="n">
        <v>3</v>
      </c>
      <c r="K29" s="26" t="n">
        <v>1</v>
      </c>
      <c r="L29" s="26" t="n">
        <v>1</v>
      </c>
      <c r="M29" s="26" t="n">
        <v>0</v>
      </c>
      <c r="N29" s="26" t="n">
        <v>2</v>
      </c>
      <c r="O29" s="27" t="n">
        <v>2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32"/>
      <c r="AA29" s="33"/>
      <c r="AB29" s="23"/>
      <c r="AC29" s="34" t="s">
        <v>34</v>
      </c>
      <c r="AD29" s="37"/>
    </row>
    <row r="30" customFormat="false" ht="13.5" hidden="false" customHeight="false" outlineLevel="0" collapsed="false">
      <c r="A30" s="36"/>
      <c r="B30" s="23"/>
      <c r="C30" s="34" t="s">
        <v>35</v>
      </c>
      <c r="D30" s="46"/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32"/>
      <c r="AA30" s="33"/>
      <c r="AB30" s="23"/>
      <c r="AC30" s="34" t="s">
        <v>35</v>
      </c>
      <c r="AD30" s="37"/>
    </row>
    <row r="31" customFormat="false" ht="13.5" hidden="false" customHeight="false" outlineLevel="0" collapsed="false">
      <c r="A31" s="36"/>
      <c r="B31" s="23"/>
      <c r="C31" s="34" t="s">
        <v>36</v>
      </c>
      <c r="D31" s="46"/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32"/>
      <c r="AA31" s="33"/>
      <c r="AB31" s="23"/>
      <c r="AC31" s="34" t="s">
        <v>36</v>
      </c>
      <c r="AD31" s="37"/>
    </row>
    <row r="32" customFormat="false" ht="13.5" hidden="false" customHeight="false" outlineLevel="0" collapsed="false">
      <c r="A32" s="36"/>
      <c r="B32" s="23"/>
      <c r="C32" s="34" t="s">
        <v>37</v>
      </c>
      <c r="D32" s="46"/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32"/>
      <c r="AA32" s="33"/>
      <c r="AB32" s="23"/>
      <c r="AC32" s="34" t="s">
        <v>37</v>
      </c>
      <c r="AD32" s="37"/>
    </row>
    <row r="33" customFormat="false" ht="13.5" hidden="false" customHeight="false" outlineLevel="0" collapsed="false">
      <c r="A33" s="36"/>
      <c r="B33" s="23"/>
      <c r="C33" s="34" t="s">
        <v>38</v>
      </c>
      <c r="D33" s="46"/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32"/>
      <c r="AA33" s="33"/>
      <c r="AB33" s="23"/>
      <c r="AC33" s="34" t="s">
        <v>38</v>
      </c>
      <c r="AD33" s="37"/>
    </row>
    <row r="34" customFormat="false" ht="13.5" hidden="false" customHeight="false" outlineLevel="0" collapsed="false">
      <c r="A34" s="36"/>
      <c r="B34" s="23"/>
      <c r="C34" s="34" t="s">
        <v>39</v>
      </c>
      <c r="D34" s="46"/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32"/>
      <c r="AA34" s="33"/>
      <c r="AB34" s="23"/>
      <c r="AC34" s="34" t="s">
        <v>39</v>
      </c>
      <c r="AD34" s="37"/>
    </row>
    <row r="35" customFormat="false" ht="13.5" hidden="false" customHeight="false" outlineLevel="0" collapsed="false">
      <c r="A35" s="36"/>
      <c r="B35" s="23"/>
      <c r="C35" s="34" t="s">
        <v>40</v>
      </c>
      <c r="D35" s="46"/>
      <c r="E35" s="26" t="n">
        <v>29</v>
      </c>
      <c r="F35" s="26" t="n">
        <v>27</v>
      </c>
      <c r="G35" s="26" t="n">
        <v>2</v>
      </c>
      <c r="H35" s="26" t="n">
        <v>23</v>
      </c>
      <c r="I35" s="26" t="n">
        <v>21</v>
      </c>
      <c r="J35" s="26" t="n">
        <v>2</v>
      </c>
      <c r="K35" s="26" t="n">
        <v>4</v>
      </c>
      <c r="L35" s="26" t="n">
        <v>4</v>
      </c>
      <c r="M35" s="26" t="n">
        <v>0</v>
      </c>
      <c r="N35" s="26" t="n">
        <v>2</v>
      </c>
      <c r="O35" s="27" t="n">
        <v>2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32"/>
      <c r="AA35" s="33"/>
      <c r="AB35" s="23"/>
      <c r="AC35" s="34" t="s">
        <v>40</v>
      </c>
      <c r="AD35" s="37"/>
    </row>
    <row r="36" customFormat="false" ht="13.5" hidden="false" customHeight="false" outlineLevel="0" collapsed="false">
      <c r="A36" s="36"/>
      <c r="B36" s="23"/>
      <c r="C36" s="34" t="s">
        <v>41</v>
      </c>
      <c r="D36" s="46"/>
      <c r="E36" s="26" t="n">
        <v>42</v>
      </c>
      <c r="F36" s="26" t="n">
        <v>27</v>
      </c>
      <c r="G36" s="26" t="n">
        <v>15</v>
      </c>
      <c r="H36" s="26" t="n">
        <v>42</v>
      </c>
      <c r="I36" s="26" t="n">
        <v>27</v>
      </c>
      <c r="J36" s="26" t="n">
        <v>15</v>
      </c>
      <c r="K36" s="26" t="n">
        <v>0</v>
      </c>
      <c r="L36" s="26" t="n">
        <v>0</v>
      </c>
      <c r="M36" s="26" t="n">
        <v>0</v>
      </c>
      <c r="N36" s="26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32"/>
      <c r="AA36" s="33"/>
      <c r="AB36" s="23"/>
      <c r="AC36" s="34" t="s">
        <v>41</v>
      </c>
      <c r="AD36" s="37"/>
    </row>
    <row r="37" customFormat="false" ht="13.5" hidden="false" customHeight="false" outlineLevel="0" collapsed="false">
      <c r="A37" s="36"/>
      <c r="B37" s="23"/>
      <c r="C37" s="34" t="s">
        <v>42</v>
      </c>
      <c r="D37" s="46"/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32"/>
      <c r="AA37" s="33"/>
      <c r="AB37" s="23"/>
      <c r="AC37" s="34" t="s">
        <v>42</v>
      </c>
      <c r="AD37" s="37"/>
    </row>
    <row r="38" customFormat="false" ht="13.5" hidden="false" customHeight="false" outlineLevel="0" collapsed="false">
      <c r="A38" s="36"/>
      <c r="B38" s="23"/>
      <c r="C38" s="34" t="s">
        <v>18</v>
      </c>
      <c r="D38" s="46"/>
      <c r="E38" s="26" t="n">
        <v>1464</v>
      </c>
      <c r="F38" s="26" t="n">
        <v>1132</v>
      </c>
      <c r="G38" s="26" t="n">
        <v>332</v>
      </c>
      <c r="H38" s="26" t="n">
        <v>1286</v>
      </c>
      <c r="I38" s="26" t="n">
        <v>973</v>
      </c>
      <c r="J38" s="26" t="n">
        <v>313</v>
      </c>
      <c r="K38" s="26" t="n">
        <v>96</v>
      </c>
      <c r="L38" s="26" t="n">
        <v>84</v>
      </c>
      <c r="M38" s="26" t="n">
        <v>12</v>
      </c>
      <c r="N38" s="26" t="n">
        <v>34</v>
      </c>
      <c r="O38" s="27" t="n">
        <v>31</v>
      </c>
      <c r="P38" s="27" t="n">
        <v>3</v>
      </c>
      <c r="Q38" s="27" t="n">
        <v>11</v>
      </c>
      <c r="R38" s="27" t="n">
        <v>11</v>
      </c>
      <c r="S38" s="27" t="n">
        <v>0</v>
      </c>
      <c r="T38" s="27" t="n">
        <v>9</v>
      </c>
      <c r="U38" s="27" t="n">
        <v>9</v>
      </c>
      <c r="V38" s="27" t="n">
        <v>0</v>
      </c>
      <c r="W38" s="27" t="n">
        <v>28</v>
      </c>
      <c r="X38" s="27" t="n">
        <v>24</v>
      </c>
      <c r="Y38" s="27" t="n">
        <v>4</v>
      </c>
      <c r="Z38" s="32"/>
      <c r="AA38" s="33"/>
      <c r="AB38" s="23"/>
      <c r="AC38" s="34" t="s">
        <v>18</v>
      </c>
      <c r="AD38" s="37"/>
    </row>
    <row r="39" customFormat="false" ht="13.5" hidden="false" customHeight="false" outlineLevel="0" collapsed="false">
      <c r="A39" s="22"/>
      <c r="B39" s="30" t="s">
        <v>43</v>
      </c>
      <c r="C39" s="23"/>
      <c r="D39" s="46"/>
      <c r="E39" s="26" t="n">
        <v>946</v>
      </c>
      <c r="F39" s="26" t="n">
        <v>477</v>
      </c>
      <c r="G39" s="26" t="n">
        <v>469</v>
      </c>
      <c r="H39" s="26" t="n">
        <v>887</v>
      </c>
      <c r="I39" s="26" t="n">
        <v>439</v>
      </c>
      <c r="J39" s="26" t="n">
        <v>448</v>
      </c>
      <c r="K39" s="26" t="n">
        <v>35</v>
      </c>
      <c r="L39" s="26" t="n">
        <v>23</v>
      </c>
      <c r="M39" s="26" t="n">
        <v>12</v>
      </c>
      <c r="N39" s="26" t="n">
        <v>7</v>
      </c>
      <c r="O39" s="27" t="n">
        <v>6</v>
      </c>
      <c r="P39" s="27" t="n">
        <v>1</v>
      </c>
      <c r="Q39" s="27" t="n">
        <v>5</v>
      </c>
      <c r="R39" s="27" t="n">
        <v>4</v>
      </c>
      <c r="S39" s="27" t="n">
        <v>1</v>
      </c>
      <c r="T39" s="27" t="n">
        <v>0</v>
      </c>
      <c r="U39" s="27" t="n">
        <v>0</v>
      </c>
      <c r="V39" s="27" t="n">
        <v>0</v>
      </c>
      <c r="W39" s="27" t="n">
        <v>12</v>
      </c>
      <c r="X39" s="27" t="n">
        <v>5</v>
      </c>
      <c r="Y39" s="27" t="n">
        <v>7</v>
      </c>
      <c r="Z39" s="32"/>
      <c r="AA39" s="33"/>
      <c r="AB39" s="30" t="s">
        <v>43</v>
      </c>
      <c r="AC39" s="23"/>
    </row>
    <row r="40" customFormat="false" ht="13.5" hidden="false" customHeight="false" outlineLevel="0" collapsed="false">
      <c r="A40" s="22"/>
      <c r="B40" s="23"/>
      <c r="C40" s="34" t="s">
        <v>44</v>
      </c>
      <c r="D40" s="46"/>
      <c r="E40" s="26" t="n">
        <v>103</v>
      </c>
      <c r="F40" s="26" t="n">
        <v>53</v>
      </c>
      <c r="G40" s="26" t="n">
        <v>50</v>
      </c>
      <c r="H40" s="26" t="n">
        <v>100</v>
      </c>
      <c r="I40" s="26" t="n">
        <v>51</v>
      </c>
      <c r="J40" s="26" t="n">
        <v>49</v>
      </c>
      <c r="K40" s="26" t="n">
        <v>2</v>
      </c>
      <c r="L40" s="26" t="n">
        <v>1</v>
      </c>
      <c r="M40" s="26" t="n">
        <v>1</v>
      </c>
      <c r="N40" s="26" t="n">
        <v>1</v>
      </c>
      <c r="O40" s="27" t="n">
        <v>1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7" t="n">
        <v>0</v>
      </c>
      <c r="X40" s="27" t="n">
        <v>0</v>
      </c>
      <c r="Y40" s="27" t="n">
        <v>0</v>
      </c>
      <c r="Z40" s="32"/>
      <c r="AA40" s="33"/>
      <c r="AB40" s="23"/>
      <c r="AC40" s="34" t="s">
        <v>44</v>
      </c>
    </row>
    <row r="41" customFormat="false" ht="13.5" hidden="false" customHeight="false" outlineLevel="0" collapsed="false">
      <c r="A41" s="22"/>
      <c r="B41" s="23"/>
      <c r="C41" s="34" t="s">
        <v>45</v>
      </c>
      <c r="D41" s="46"/>
      <c r="E41" s="26" t="n">
        <v>51</v>
      </c>
      <c r="F41" s="26" t="n">
        <v>15</v>
      </c>
      <c r="G41" s="26" t="n">
        <v>36</v>
      </c>
      <c r="H41" s="26" t="n">
        <v>44</v>
      </c>
      <c r="I41" s="26" t="n">
        <v>11</v>
      </c>
      <c r="J41" s="26" t="n">
        <v>33</v>
      </c>
      <c r="K41" s="26" t="n">
        <v>3</v>
      </c>
      <c r="L41" s="26" t="n">
        <v>1</v>
      </c>
      <c r="M41" s="26" t="n">
        <v>2</v>
      </c>
      <c r="N41" s="26" t="n">
        <v>1</v>
      </c>
      <c r="O41" s="27" t="n">
        <v>1</v>
      </c>
      <c r="P41" s="27" t="n">
        <v>0</v>
      </c>
      <c r="Q41" s="27" t="n">
        <v>2</v>
      </c>
      <c r="R41" s="27" t="n">
        <v>2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1</v>
      </c>
      <c r="X41" s="27" t="n">
        <v>0</v>
      </c>
      <c r="Y41" s="27" t="n">
        <v>1</v>
      </c>
      <c r="Z41" s="32"/>
      <c r="AA41" s="33"/>
      <c r="AB41" s="23"/>
      <c r="AC41" s="34" t="s">
        <v>45</v>
      </c>
    </row>
    <row r="42" customFormat="false" ht="13.5" hidden="false" customHeight="false" outlineLevel="0" collapsed="false">
      <c r="A42" s="22"/>
      <c r="B42" s="23"/>
      <c r="C42" s="34" t="s">
        <v>46</v>
      </c>
      <c r="D42" s="46"/>
      <c r="E42" s="26" t="n">
        <v>38</v>
      </c>
      <c r="F42" s="26" t="n">
        <v>16</v>
      </c>
      <c r="G42" s="26" t="n">
        <v>22</v>
      </c>
      <c r="H42" s="26" t="n">
        <v>37</v>
      </c>
      <c r="I42" s="26" t="n">
        <v>16</v>
      </c>
      <c r="J42" s="26" t="n">
        <v>21</v>
      </c>
      <c r="K42" s="26" t="n">
        <v>1</v>
      </c>
      <c r="L42" s="26" t="n">
        <v>0</v>
      </c>
      <c r="M42" s="26" t="n">
        <v>1</v>
      </c>
      <c r="N42" s="26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32"/>
      <c r="AA42" s="33"/>
      <c r="AB42" s="23"/>
      <c r="AC42" s="34" t="s">
        <v>46</v>
      </c>
    </row>
    <row r="43" customFormat="false" ht="13.5" hidden="false" customHeight="false" outlineLevel="0" collapsed="false">
      <c r="A43" s="22"/>
      <c r="B43" s="23"/>
      <c r="C43" s="34" t="s">
        <v>47</v>
      </c>
      <c r="D43" s="46"/>
      <c r="E43" s="26" t="n">
        <v>146</v>
      </c>
      <c r="F43" s="26" t="n">
        <v>63</v>
      </c>
      <c r="G43" s="26" t="n">
        <v>83</v>
      </c>
      <c r="H43" s="26" t="n">
        <v>136</v>
      </c>
      <c r="I43" s="26" t="n">
        <v>57</v>
      </c>
      <c r="J43" s="26" t="n">
        <v>79</v>
      </c>
      <c r="K43" s="26" t="n">
        <v>4</v>
      </c>
      <c r="L43" s="26" t="n">
        <v>3</v>
      </c>
      <c r="M43" s="26" t="n">
        <v>1</v>
      </c>
      <c r="N43" s="26" t="n">
        <v>1</v>
      </c>
      <c r="O43" s="27" t="n">
        <v>1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5</v>
      </c>
      <c r="X43" s="27" t="n">
        <v>2</v>
      </c>
      <c r="Y43" s="27" t="n">
        <v>3</v>
      </c>
      <c r="Z43" s="32"/>
      <c r="AA43" s="33"/>
      <c r="AB43" s="23"/>
      <c r="AC43" s="34" t="s">
        <v>47</v>
      </c>
    </row>
    <row r="44" customFormat="false" ht="13.5" hidden="false" customHeight="false" outlineLevel="0" collapsed="false">
      <c r="A44" s="22"/>
      <c r="B44" s="23"/>
      <c r="C44" s="34" t="s">
        <v>48</v>
      </c>
      <c r="D44" s="46"/>
      <c r="E44" s="26" t="n">
        <v>37</v>
      </c>
      <c r="F44" s="26" t="n">
        <v>19</v>
      </c>
      <c r="G44" s="26" t="n">
        <v>18</v>
      </c>
      <c r="H44" s="26" t="n">
        <v>35</v>
      </c>
      <c r="I44" s="26" t="n">
        <v>18</v>
      </c>
      <c r="J44" s="26" t="n">
        <v>17</v>
      </c>
      <c r="K44" s="26" t="n">
        <v>1</v>
      </c>
      <c r="L44" s="26" t="n">
        <v>1</v>
      </c>
      <c r="M44" s="26" t="n">
        <v>0</v>
      </c>
      <c r="N44" s="26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1</v>
      </c>
      <c r="X44" s="27" t="n">
        <v>0</v>
      </c>
      <c r="Y44" s="27" t="n">
        <v>1</v>
      </c>
      <c r="Z44" s="32"/>
      <c r="AA44" s="33"/>
      <c r="AB44" s="23"/>
      <c r="AC44" s="34" t="s">
        <v>48</v>
      </c>
    </row>
    <row r="45" customFormat="false" ht="13.5" hidden="false" customHeight="false" outlineLevel="0" collapsed="false">
      <c r="A45" s="22"/>
      <c r="B45" s="23"/>
      <c r="C45" s="34" t="s">
        <v>49</v>
      </c>
      <c r="D45" s="46"/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32"/>
      <c r="AA45" s="33"/>
      <c r="AB45" s="23"/>
      <c r="AC45" s="34" t="s">
        <v>49</v>
      </c>
    </row>
    <row r="46" customFormat="false" ht="13.5" hidden="false" customHeight="false" outlineLevel="0" collapsed="false">
      <c r="A46" s="22"/>
      <c r="B46" s="23"/>
      <c r="C46" s="34" t="s">
        <v>50</v>
      </c>
      <c r="D46" s="46"/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32"/>
      <c r="AA46" s="33"/>
      <c r="AB46" s="23"/>
      <c r="AC46" s="34" t="s">
        <v>50</v>
      </c>
    </row>
    <row r="47" customFormat="false" ht="13.5" hidden="false" customHeight="false" outlineLevel="0" collapsed="false">
      <c r="A47" s="22"/>
      <c r="B47" s="23"/>
      <c r="C47" s="34" t="s">
        <v>51</v>
      </c>
      <c r="D47" s="46"/>
      <c r="E47" s="26" t="n">
        <v>45</v>
      </c>
      <c r="F47" s="26" t="n">
        <v>29</v>
      </c>
      <c r="G47" s="26" t="n">
        <v>16</v>
      </c>
      <c r="H47" s="26" t="n">
        <v>44</v>
      </c>
      <c r="I47" s="26" t="n">
        <v>28</v>
      </c>
      <c r="J47" s="26" t="n">
        <v>16</v>
      </c>
      <c r="K47" s="26" t="n">
        <v>1</v>
      </c>
      <c r="L47" s="26" t="n">
        <v>1</v>
      </c>
      <c r="M47" s="26" t="n">
        <v>0</v>
      </c>
      <c r="N47" s="26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32"/>
      <c r="AA47" s="33"/>
      <c r="AB47" s="23"/>
      <c r="AC47" s="34" t="s">
        <v>51</v>
      </c>
    </row>
    <row r="48" customFormat="false" ht="13.5" hidden="false" customHeight="false" outlineLevel="0" collapsed="false">
      <c r="A48" s="22"/>
      <c r="B48" s="23"/>
      <c r="C48" s="34" t="s">
        <v>18</v>
      </c>
      <c r="D48" s="46"/>
      <c r="E48" s="26" t="n">
        <v>526</v>
      </c>
      <c r="F48" s="26" t="n">
        <v>282</v>
      </c>
      <c r="G48" s="26" t="n">
        <v>244</v>
      </c>
      <c r="H48" s="26" t="n">
        <v>491</v>
      </c>
      <c r="I48" s="26" t="n">
        <v>258</v>
      </c>
      <c r="J48" s="26" t="n">
        <v>233</v>
      </c>
      <c r="K48" s="26" t="n">
        <v>23</v>
      </c>
      <c r="L48" s="26" t="n">
        <v>16</v>
      </c>
      <c r="M48" s="26" t="n">
        <v>7</v>
      </c>
      <c r="N48" s="26" t="n">
        <v>4</v>
      </c>
      <c r="O48" s="27" t="n">
        <v>3</v>
      </c>
      <c r="P48" s="27" t="n">
        <v>1</v>
      </c>
      <c r="Q48" s="27" t="n">
        <v>3</v>
      </c>
      <c r="R48" s="27" t="n">
        <v>2</v>
      </c>
      <c r="S48" s="27" t="n">
        <v>1</v>
      </c>
      <c r="T48" s="27" t="n">
        <v>0</v>
      </c>
      <c r="U48" s="27" t="n">
        <v>0</v>
      </c>
      <c r="V48" s="27" t="n">
        <v>0</v>
      </c>
      <c r="W48" s="27" t="n">
        <v>5</v>
      </c>
      <c r="X48" s="27" t="n">
        <v>3</v>
      </c>
      <c r="Y48" s="27" t="n">
        <v>2</v>
      </c>
      <c r="Z48" s="32"/>
      <c r="AA48" s="33"/>
      <c r="AB48" s="23"/>
      <c r="AC48" s="34" t="s">
        <v>18</v>
      </c>
    </row>
    <row r="49" customFormat="false" ht="13.5" hidden="false" customHeight="false" outlineLevel="0" collapsed="false">
      <c r="A49" s="22"/>
      <c r="B49" s="30" t="s">
        <v>52</v>
      </c>
      <c r="C49" s="23"/>
      <c r="D49" s="46"/>
      <c r="E49" s="26" t="n">
        <v>4680</v>
      </c>
      <c r="F49" s="26" t="n">
        <v>693</v>
      </c>
      <c r="G49" s="26" t="n">
        <v>3987</v>
      </c>
      <c r="H49" s="26" t="n">
        <v>4195</v>
      </c>
      <c r="I49" s="26" t="n">
        <v>615</v>
      </c>
      <c r="J49" s="26" t="n">
        <v>3580</v>
      </c>
      <c r="K49" s="26" t="n">
        <v>151</v>
      </c>
      <c r="L49" s="26" t="n">
        <v>33</v>
      </c>
      <c r="M49" s="26" t="n">
        <v>118</v>
      </c>
      <c r="N49" s="26" t="n">
        <v>35</v>
      </c>
      <c r="O49" s="27" t="n">
        <v>14</v>
      </c>
      <c r="P49" s="27" t="n">
        <v>21</v>
      </c>
      <c r="Q49" s="27" t="n">
        <v>14</v>
      </c>
      <c r="R49" s="27" t="n">
        <v>6</v>
      </c>
      <c r="S49" s="27" t="n">
        <v>8</v>
      </c>
      <c r="T49" s="27" t="n">
        <v>3</v>
      </c>
      <c r="U49" s="27" t="n">
        <v>1</v>
      </c>
      <c r="V49" s="27" t="n">
        <v>2</v>
      </c>
      <c r="W49" s="27" t="n">
        <v>282</v>
      </c>
      <c r="X49" s="27" t="n">
        <v>24</v>
      </c>
      <c r="Y49" s="27" t="n">
        <v>258</v>
      </c>
      <c r="Z49" s="32"/>
      <c r="AA49" s="33"/>
      <c r="AB49" s="30" t="s">
        <v>52</v>
      </c>
      <c r="AC49" s="23"/>
    </row>
    <row r="50" customFormat="false" ht="13.5" hidden="false" customHeight="false" outlineLevel="0" collapsed="false">
      <c r="A50" s="22"/>
      <c r="B50" s="23"/>
      <c r="C50" s="34" t="s">
        <v>53</v>
      </c>
      <c r="D50" s="46"/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32"/>
      <c r="AA50" s="33"/>
      <c r="AB50" s="23"/>
      <c r="AC50" s="34" t="s">
        <v>53</v>
      </c>
    </row>
    <row r="51" customFormat="false" ht="13.5" hidden="false" customHeight="false" outlineLevel="0" collapsed="false">
      <c r="A51" s="22"/>
      <c r="B51" s="23"/>
      <c r="C51" s="34" t="s">
        <v>54</v>
      </c>
      <c r="D51" s="46"/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32"/>
      <c r="AA51" s="33"/>
      <c r="AB51" s="23"/>
      <c r="AC51" s="34" t="s">
        <v>54</v>
      </c>
    </row>
    <row r="52" customFormat="false" ht="13.5" hidden="false" customHeight="false" outlineLevel="0" collapsed="false">
      <c r="A52" s="22"/>
      <c r="B52" s="23"/>
      <c r="C52" s="34" t="s">
        <v>55</v>
      </c>
      <c r="D52" s="46"/>
      <c r="E52" s="26" t="n">
        <v>106</v>
      </c>
      <c r="F52" s="26" t="n">
        <v>72</v>
      </c>
      <c r="G52" s="26" t="n">
        <v>34</v>
      </c>
      <c r="H52" s="26" t="n">
        <v>98</v>
      </c>
      <c r="I52" s="26" t="n">
        <v>65</v>
      </c>
      <c r="J52" s="26" t="n">
        <v>33</v>
      </c>
      <c r="K52" s="26" t="n">
        <v>5</v>
      </c>
      <c r="L52" s="26" t="n">
        <v>4</v>
      </c>
      <c r="M52" s="26" t="n">
        <v>1</v>
      </c>
      <c r="N52" s="26" t="n">
        <v>3</v>
      </c>
      <c r="O52" s="27" t="n">
        <v>3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0</v>
      </c>
      <c r="Z52" s="32"/>
      <c r="AA52" s="33"/>
      <c r="AB52" s="23"/>
      <c r="AC52" s="34" t="s">
        <v>55</v>
      </c>
    </row>
    <row r="53" customFormat="false" ht="13.5" hidden="false" customHeight="false" outlineLevel="0" collapsed="false">
      <c r="A53" s="22"/>
      <c r="B53" s="23"/>
      <c r="C53" s="34" t="s">
        <v>56</v>
      </c>
      <c r="D53" s="46"/>
      <c r="E53" s="26" t="n">
        <v>3624</v>
      </c>
      <c r="F53" s="26" t="n">
        <v>309</v>
      </c>
      <c r="G53" s="26" t="n">
        <v>3315</v>
      </c>
      <c r="H53" s="26" t="n">
        <v>3191</v>
      </c>
      <c r="I53" s="26" t="n">
        <v>260</v>
      </c>
      <c r="J53" s="26" t="n">
        <v>2931</v>
      </c>
      <c r="K53" s="26" t="n">
        <v>117</v>
      </c>
      <c r="L53" s="26" t="n">
        <v>15</v>
      </c>
      <c r="M53" s="26" t="n">
        <v>102</v>
      </c>
      <c r="N53" s="26" t="n">
        <v>26</v>
      </c>
      <c r="O53" s="27" t="n">
        <v>7</v>
      </c>
      <c r="P53" s="27" t="n">
        <v>19</v>
      </c>
      <c r="Q53" s="27" t="n">
        <v>12</v>
      </c>
      <c r="R53" s="27" t="n">
        <v>4</v>
      </c>
      <c r="S53" s="27" t="n">
        <v>8</v>
      </c>
      <c r="T53" s="27" t="n">
        <v>3</v>
      </c>
      <c r="U53" s="27" t="n">
        <v>1</v>
      </c>
      <c r="V53" s="27" t="n">
        <v>2</v>
      </c>
      <c r="W53" s="27" t="n">
        <v>275</v>
      </c>
      <c r="X53" s="27" t="n">
        <v>22</v>
      </c>
      <c r="Y53" s="27" t="n">
        <v>253</v>
      </c>
      <c r="Z53" s="32"/>
      <c r="AA53" s="33"/>
      <c r="AB53" s="23"/>
      <c r="AC53" s="34" t="s">
        <v>56</v>
      </c>
    </row>
    <row r="54" customFormat="false" ht="13.5" hidden="false" customHeight="false" outlineLevel="0" collapsed="false">
      <c r="A54" s="22"/>
      <c r="B54" s="23"/>
      <c r="C54" s="34" t="s">
        <v>18</v>
      </c>
      <c r="D54" s="46"/>
      <c r="E54" s="26" t="n">
        <v>950</v>
      </c>
      <c r="F54" s="26" t="n">
        <v>312</v>
      </c>
      <c r="G54" s="26" t="n">
        <v>638</v>
      </c>
      <c r="H54" s="26" t="n">
        <v>906</v>
      </c>
      <c r="I54" s="26" t="n">
        <v>290</v>
      </c>
      <c r="J54" s="26" t="n">
        <v>616</v>
      </c>
      <c r="K54" s="26" t="n">
        <v>29</v>
      </c>
      <c r="L54" s="26" t="n">
        <v>14</v>
      </c>
      <c r="M54" s="26" t="n">
        <v>15</v>
      </c>
      <c r="N54" s="26" t="n">
        <v>6</v>
      </c>
      <c r="O54" s="27" t="n">
        <v>4</v>
      </c>
      <c r="P54" s="27" t="n">
        <v>2</v>
      </c>
      <c r="Q54" s="27" t="n">
        <v>2</v>
      </c>
      <c r="R54" s="27" t="n">
        <v>2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7</v>
      </c>
      <c r="X54" s="27" t="n">
        <v>2</v>
      </c>
      <c r="Y54" s="27" t="n">
        <v>5</v>
      </c>
      <c r="Z54" s="32"/>
      <c r="AA54" s="33"/>
      <c r="AB54" s="23"/>
      <c r="AC54" s="34" t="s">
        <v>18</v>
      </c>
    </row>
    <row r="55" customFormat="false" ht="13.5" hidden="false" customHeight="false" outlineLevel="0" collapsed="false">
      <c r="A55" s="22"/>
      <c r="B55" s="30" t="s">
        <v>57</v>
      </c>
      <c r="C55" s="23"/>
      <c r="D55" s="46"/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0</v>
      </c>
      <c r="Z55" s="32"/>
      <c r="AA55" s="33"/>
      <c r="AB55" s="30" t="s">
        <v>57</v>
      </c>
      <c r="AC55" s="23"/>
    </row>
    <row r="56" customFormat="false" ht="13.5" hidden="false" customHeight="false" outlineLevel="0" collapsed="false">
      <c r="A56" s="22"/>
      <c r="B56" s="23"/>
      <c r="C56" s="34" t="s">
        <v>58</v>
      </c>
      <c r="D56" s="46"/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32"/>
      <c r="AA56" s="33"/>
      <c r="AB56" s="23"/>
      <c r="AC56" s="34" t="s">
        <v>58</v>
      </c>
    </row>
    <row r="57" customFormat="false" ht="13.5" hidden="false" customHeight="false" outlineLevel="0" collapsed="false">
      <c r="A57" s="22"/>
      <c r="B57" s="30" t="s">
        <v>59</v>
      </c>
      <c r="C57" s="23"/>
      <c r="D57" s="46"/>
      <c r="E57" s="26" t="n">
        <v>630</v>
      </c>
      <c r="F57" s="26" t="n">
        <v>78</v>
      </c>
      <c r="G57" s="26" t="n">
        <v>552</v>
      </c>
      <c r="H57" s="26" t="n">
        <v>610</v>
      </c>
      <c r="I57" s="26" t="n">
        <v>72</v>
      </c>
      <c r="J57" s="26" t="n">
        <v>538</v>
      </c>
      <c r="K57" s="26" t="n">
        <v>8</v>
      </c>
      <c r="L57" s="26" t="n">
        <v>3</v>
      </c>
      <c r="M57" s="26" t="n">
        <v>5</v>
      </c>
      <c r="N57" s="26" t="n">
        <v>3</v>
      </c>
      <c r="O57" s="27" t="n">
        <v>1</v>
      </c>
      <c r="P57" s="27" t="n">
        <v>2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9</v>
      </c>
      <c r="X57" s="27" t="n">
        <v>2</v>
      </c>
      <c r="Y57" s="27" t="n">
        <v>7</v>
      </c>
      <c r="Z57" s="32"/>
      <c r="AA57" s="33"/>
      <c r="AB57" s="30" t="s">
        <v>59</v>
      </c>
      <c r="AC57" s="23"/>
    </row>
    <row r="58" customFormat="false" ht="13.5" hidden="false" customHeight="false" outlineLevel="0" collapsed="false">
      <c r="A58" s="22"/>
      <c r="B58" s="23"/>
      <c r="C58" s="34" t="s">
        <v>60</v>
      </c>
      <c r="D58" s="46"/>
      <c r="E58" s="26" t="n">
        <v>192</v>
      </c>
      <c r="F58" s="26" t="n">
        <v>52</v>
      </c>
      <c r="G58" s="26" t="n">
        <v>140</v>
      </c>
      <c r="H58" s="26" t="n">
        <v>184</v>
      </c>
      <c r="I58" s="26" t="n">
        <v>47</v>
      </c>
      <c r="J58" s="26" t="n">
        <v>137</v>
      </c>
      <c r="K58" s="26" t="n">
        <v>5</v>
      </c>
      <c r="L58" s="26" t="n">
        <v>3</v>
      </c>
      <c r="M58" s="26" t="n">
        <v>2</v>
      </c>
      <c r="N58" s="26" t="n">
        <v>1</v>
      </c>
      <c r="O58" s="27" t="n">
        <v>1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2</v>
      </c>
      <c r="X58" s="27" t="n">
        <v>1</v>
      </c>
      <c r="Y58" s="27" t="n">
        <v>1</v>
      </c>
      <c r="Z58" s="32"/>
      <c r="AA58" s="33"/>
      <c r="AB58" s="23"/>
      <c r="AC58" s="34" t="s">
        <v>60</v>
      </c>
    </row>
    <row r="59" customFormat="false" ht="13.5" hidden="false" customHeight="false" outlineLevel="0" collapsed="false">
      <c r="A59" s="22"/>
      <c r="B59" s="23"/>
      <c r="C59" s="34" t="s">
        <v>61</v>
      </c>
      <c r="D59" s="46"/>
      <c r="E59" s="26" t="n">
        <v>414</v>
      </c>
      <c r="F59" s="26" t="n">
        <v>26</v>
      </c>
      <c r="G59" s="26" t="n">
        <v>388</v>
      </c>
      <c r="H59" s="26" t="n">
        <v>404</v>
      </c>
      <c r="I59" s="26" t="n">
        <v>25</v>
      </c>
      <c r="J59" s="26" t="n">
        <v>379</v>
      </c>
      <c r="K59" s="26" t="n">
        <v>2</v>
      </c>
      <c r="L59" s="26" t="n">
        <v>0</v>
      </c>
      <c r="M59" s="26" t="n">
        <v>2</v>
      </c>
      <c r="N59" s="26" t="n">
        <v>1</v>
      </c>
      <c r="O59" s="27" t="n">
        <v>0</v>
      </c>
      <c r="P59" s="27" t="n">
        <v>1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7</v>
      </c>
      <c r="X59" s="27" t="n">
        <v>1</v>
      </c>
      <c r="Y59" s="27" t="n">
        <v>6</v>
      </c>
      <c r="Z59" s="32"/>
      <c r="AA59" s="33"/>
      <c r="AB59" s="23"/>
      <c r="AC59" s="34" t="s">
        <v>61</v>
      </c>
    </row>
    <row r="60" customFormat="false" ht="13.5" hidden="false" customHeight="false" outlineLevel="0" collapsed="false">
      <c r="A60" s="22"/>
      <c r="B60" s="23"/>
      <c r="C60" s="34" t="s">
        <v>62</v>
      </c>
      <c r="D60" s="46"/>
      <c r="E60" s="26" t="n">
        <v>24</v>
      </c>
      <c r="F60" s="26" t="n">
        <v>0</v>
      </c>
      <c r="G60" s="26" t="n">
        <v>24</v>
      </c>
      <c r="H60" s="26" t="n">
        <v>22</v>
      </c>
      <c r="I60" s="26" t="n">
        <v>0</v>
      </c>
      <c r="J60" s="26" t="n">
        <v>22</v>
      </c>
      <c r="K60" s="26" t="n">
        <v>1</v>
      </c>
      <c r="L60" s="26" t="n">
        <v>0</v>
      </c>
      <c r="M60" s="26" t="n">
        <v>1</v>
      </c>
      <c r="N60" s="26" t="n">
        <v>1</v>
      </c>
      <c r="O60" s="27" t="n">
        <v>0</v>
      </c>
      <c r="P60" s="27" t="n">
        <v>1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32"/>
      <c r="AA60" s="33"/>
      <c r="AB60" s="23"/>
      <c r="AC60" s="34" t="s">
        <v>62</v>
      </c>
    </row>
    <row r="61" customFormat="false" ht="13.5" hidden="false" customHeight="false" outlineLevel="0" collapsed="false">
      <c r="A61" s="22"/>
      <c r="B61" s="23"/>
      <c r="C61" s="34" t="s">
        <v>63</v>
      </c>
      <c r="D61" s="46"/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32"/>
      <c r="AA61" s="33"/>
      <c r="AB61" s="23"/>
      <c r="AC61" s="34" t="s">
        <v>63</v>
      </c>
    </row>
    <row r="62" customFormat="false" ht="13.5" hidden="false" customHeight="false" outlineLevel="0" collapsed="false">
      <c r="A62" s="22"/>
      <c r="B62" s="23"/>
      <c r="C62" s="34" t="s">
        <v>64</v>
      </c>
      <c r="D62" s="46"/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32"/>
      <c r="AA62" s="33"/>
      <c r="AB62" s="23"/>
      <c r="AC62" s="34" t="s">
        <v>64</v>
      </c>
    </row>
    <row r="63" customFormat="false" ht="13.5" hidden="false" customHeight="false" outlineLevel="0" collapsed="false">
      <c r="A63" s="22"/>
      <c r="B63" s="23"/>
      <c r="C63" s="34" t="s">
        <v>18</v>
      </c>
      <c r="D63" s="46"/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32"/>
      <c r="AA63" s="33"/>
      <c r="AB63" s="23"/>
      <c r="AC63" s="34" t="s">
        <v>18</v>
      </c>
    </row>
    <row r="64" customFormat="false" ht="13.5" hidden="false" customHeight="false" outlineLevel="0" collapsed="false">
      <c r="A64" s="22"/>
      <c r="B64" s="30" t="s">
        <v>65</v>
      </c>
      <c r="C64" s="23"/>
      <c r="D64" s="46"/>
      <c r="E64" s="26" t="n">
        <v>432</v>
      </c>
      <c r="F64" s="26" t="n">
        <v>152</v>
      </c>
      <c r="G64" s="26" t="n">
        <v>280</v>
      </c>
      <c r="H64" s="26" t="n">
        <v>388</v>
      </c>
      <c r="I64" s="26" t="n">
        <v>125</v>
      </c>
      <c r="J64" s="26" t="n">
        <v>263</v>
      </c>
      <c r="K64" s="26" t="n">
        <v>18</v>
      </c>
      <c r="L64" s="26" t="n">
        <v>10</v>
      </c>
      <c r="M64" s="26" t="n">
        <v>8</v>
      </c>
      <c r="N64" s="26" t="n">
        <v>6</v>
      </c>
      <c r="O64" s="27" t="n">
        <v>5</v>
      </c>
      <c r="P64" s="27" t="n">
        <v>1</v>
      </c>
      <c r="Q64" s="27" t="n">
        <v>4</v>
      </c>
      <c r="R64" s="27" t="n">
        <v>3</v>
      </c>
      <c r="S64" s="27" t="n">
        <v>1</v>
      </c>
      <c r="T64" s="27" t="n">
        <v>2</v>
      </c>
      <c r="U64" s="27" t="n">
        <v>2</v>
      </c>
      <c r="V64" s="27" t="n">
        <v>0</v>
      </c>
      <c r="W64" s="27" t="n">
        <v>14</v>
      </c>
      <c r="X64" s="27" t="n">
        <v>7</v>
      </c>
      <c r="Y64" s="27" t="n">
        <v>7</v>
      </c>
      <c r="Z64" s="32"/>
      <c r="AA64" s="33"/>
      <c r="AB64" s="30" t="s">
        <v>65</v>
      </c>
      <c r="AC64" s="23"/>
    </row>
    <row r="65" customFormat="false" ht="13.5" hidden="false" customHeight="false" outlineLevel="0" collapsed="false">
      <c r="A65" s="22"/>
      <c r="B65" s="23"/>
      <c r="C65" s="34" t="s">
        <v>66</v>
      </c>
      <c r="D65" s="44"/>
      <c r="E65" s="26" t="n">
        <v>81</v>
      </c>
      <c r="F65" s="26" t="n">
        <v>8</v>
      </c>
      <c r="G65" s="26" t="n">
        <v>73</v>
      </c>
      <c r="H65" s="26" t="n">
        <v>75</v>
      </c>
      <c r="I65" s="26" t="n">
        <v>5</v>
      </c>
      <c r="J65" s="26" t="n">
        <v>70</v>
      </c>
      <c r="K65" s="26" t="n">
        <v>2</v>
      </c>
      <c r="L65" s="26" t="n">
        <v>1</v>
      </c>
      <c r="M65" s="26" t="n">
        <v>1</v>
      </c>
      <c r="N65" s="26" t="n">
        <v>1</v>
      </c>
      <c r="O65" s="27" t="n">
        <v>1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1</v>
      </c>
      <c r="U65" s="27" t="n">
        <v>1</v>
      </c>
      <c r="V65" s="27" t="n">
        <v>0</v>
      </c>
      <c r="W65" s="27" t="n">
        <v>2</v>
      </c>
      <c r="X65" s="27" t="n">
        <v>0</v>
      </c>
      <c r="Y65" s="27" t="n">
        <v>2</v>
      </c>
      <c r="Z65" s="32"/>
      <c r="AA65" s="33"/>
      <c r="AB65" s="23"/>
      <c r="AC65" s="34" t="s">
        <v>66</v>
      </c>
    </row>
    <row r="66" customFormat="false" ht="13.5" hidden="false" customHeight="false" outlineLevel="0" collapsed="false">
      <c r="A66" s="22"/>
      <c r="B66" s="23"/>
      <c r="C66" s="34" t="s">
        <v>67</v>
      </c>
      <c r="D66" s="47"/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32"/>
      <c r="AA66" s="33"/>
      <c r="AB66" s="23"/>
      <c r="AC66" s="34" t="s">
        <v>67</v>
      </c>
    </row>
    <row r="67" customFormat="false" ht="13.5" hidden="false" customHeight="false" outlineLevel="0" collapsed="false">
      <c r="A67" s="22"/>
      <c r="B67" s="23"/>
      <c r="C67" s="34" t="s">
        <v>68</v>
      </c>
      <c r="D67" s="46"/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32"/>
      <c r="AA67" s="33"/>
      <c r="AB67" s="23"/>
      <c r="AC67" s="34" t="s">
        <v>68</v>
      </c>
    </row>
    <row r="68" customFormat="false" ht="13.5" hidden="false" customHeight="false" outlineLevel="0" collapsed="false">
      <c r="A68" s="22"/>
      <c r="B68" s="23"/>
      <c r="C68" s="34" t="s">
        <v>69</v>
      </c>
      <c r="D68" s="46"/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32"/>
      <c r="AA68" s="33"/>
      <c r="AB68" s="23"/>
      <c r="AC68" s="34" t="s">
        <v>69</v>
      </c>
    </row>
    <row r="69" customFormat="false" ht="13.5" hidden="false" customHeight="false" outlineLevel="0" collapsed="false">
      <c r="A69" s="22"/>
      <c r="B69" s="23"/>
      <c r="C69" s="34" t="s">
        <v>70</v>
      </c>
      <c r="D69" s="46"/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32"/>
      <c r="AA69" s="33"/>
      <c r="AB69" s="23"/>
      <c r="AC69" s="34" t="s">
        <v>70</v>
      </c>
    </row>
    <row r="70" customFormat="false" ht="13.5" hidden="false" customHeight="false" outlineLevel="0" collapsed="false">
      <c r="A70" s="22"/>
      <c r="B70" s="23"/>
      <c r="C70" s="34" t="s">
        <v>71</v>
      </c>
      <c r="D70" s="46"/>
      <c r="E70" s="26" t="n">
        <v>0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32"/>
      <c r="AA70" s="33"/>
      <c r="AB70" s="23"/>
      <c r="AC70" s="34" t="s">
        <v>71</v>
      </c>
    </row>
    <row r="71" customFormat="false" ht="13.5" hidden="false" customHeight="false" outlineLevel="0" collapsed="false">
      <c r="A71" s="22"/>
      <c r="B71" s="23"/>
      <c r="C71" s="34" t="s">
        <v>72</v>
      </c>
      <c r="D71" s="46"/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32"/>
      <c r="AA71" s="33"/>
      <c r="AB71" s="23"/>
      <c r="AC71" s="34" t="s">
        <v>72</v>
      </c>
    </row>
    <row r="72" customFormat="false" ht="13.5" hidden="false" customHeight="false" outlineLevel="0" collapsed="false">
      <c r="A72" s="22"/>
      <c r="B72" s="23"/>
      <c r="C72" s="34" t="s">
        <v>73</v>
      </c>
      <c r="D72" s="46"/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32"/>
      <c r="AA72" s="33"/>
      <c r="AB72" s="23"/>
      <c r="AC72" s="34" t="s">
        <v>73</v>
      </c>
    </row>
    <row r="73" customFormat="false" ht="13.5" hidden="false" customHeight="false" outlineLevel="0" collapsed="false">
      <c r="A73" s="22"/>
      <c r="B73" s="23"/>
      <c r="C73" s="34" t="s">
        <v>74</v>
      </c>
      <c r="D73" s="46"/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32"/>
      <c r="AA73" s="33"/>
      <c r="AB73" s="23"/>
      <c r="AC73" s="34" t="s">
        <v>74</v>
      </c>
    </row>
    <row r="74" customFormat="false" ht="13.5" hidden="false" customHeight="false" outlineLevel="0" collapsed="false">
      <c r="A74" s="22"/>
      <c r="B74" s="23"/>
      <c r="C74" s="34" t="s">
        <v>75</v>
      </c>
      <c r="D74" s="46"/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32"/>
      <c r="AA74" s="33"/>
      <c r="AB74" s="23"/>
      <c r="AC74" s="34" t="s">
        <v>75</v>
      </c>
    </row>
    <row r="75" customFormat="false" ht="13.5" hidden="false" customHeight="false" outlineLevel="0" collapsed="false">
      <c r="A75" s="22"/>
      <c r="B75" s="23"/>
      <c r="C75" s="34" t="s">
        <v>76</v>
      </c>
      <c r="D75" s="46"/>
      <c r="E75" s="26" t="n">
        <v>90</v>
      </c>
      <c r="F75" s="26" t="n">
        <v>60</v>
      </c>
      <c r="G75" s="26" t="n">
        <v>30</v>
      </c>
      <c r="H75" s="26" t="n">
        <v>71</v>
      </c>
      <c r="I75" s="26" t="n">
        <v>47</v>
      </c>
      <c r="J75" s="26" t="n">
        <v>24</v>
      </c>
      <c r="K75" s="26" t="n">
        <v>10</v>
      </c>
      <c r="L75" s="26" t="n">
        <v>7</v>
      </c>
      <c r="M75" s="26" t="n">
        <v>3</v>
      </c>
      <c r="N75" s="26" t="n">
        <v>2</v>
      </c>
      <c r="O75" s="27" t="n">
        <v>1</v>
      </c>
      <c r="P75" s="27" t="n">
        <v>1</v>
      </c>
      <c r="Q75" s="27" t="n">
        <v>2</v>
      </c>
      <c r="R75" s="27" t="n">
        <v>2</v>
      </c>
      <c r="S75" s="27" t="n">
        <v>0</v>
      </c>
      <c r="T75" s="27" t="n">
        <v>0</v>
      </c>
      <c r="U75" s="27" t="n">
        <v>0</v>
      </c>
      <c r="V75" s="27" t="n">
        <v>0</v>
      </c>
      <c r="W75" s="27" t="n">
        <v>5</v>
      </c>
      <c r="X75" s="27" t="n">
        <v>3</v>
      </c>
      <c r="Y75" s="27" t="n">
        <v>2</v>
      </c>
      <c r="Z75" s="32"/>
      <c r="AA75" s="33"/>
      <c r="AB75" s="23"/>
      <c r="AC75" s="34" t="s">
        <v>76</v>
      </c>
    </row>
    <row r="76" customFormat="false" ht="13.5" hidden="false" customHeight="false" outlineLevel="0" collapsed="false">
      <c r="A76" s="22"/>
      <c r="B76" s="23"/>
      <c r="C76" s="34" t="s">
        <v>77</v>
      </c>
      <c r="D76" s="46"/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32"/>
      <c r="AA76" s="33"/>
      <c r="AB76" s="23"/>
      <c r="AC76" s="34" t="s">
        <v>77</v>
      </c>
    </row>
    <row r="77" customFormat="false" ht="13.5" hidden="false" customHeight="false" outlineLevel="0" collapsed="false">
      <c r="A77" s="22"/>
      <c r="B77" s="23"/>
      <c r="C77" s="34" t="s">
        <v>78</v>
      </c>
      <c r="D77" s="46"/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32"/>
      <c r="AA77" s="33"/>
      <c r="AB77" s="23"/>
      <c r="AC77" s="34" t="s">
        <v>78</v>
      </c>
    </row>
    <row r="78" customFormat="false" ht="13.5" hidden="false" customHeight="false" outlineLevel="0" collapsed="false">
      <c r="A78" s="22"/>
      <c r="B78" s="23"/>
      <c r="C78" s="34" t="s">
        <v>18</v>
      </c>
      <c r="D78" s="46"/>
      <c r="E78" s="26" t="n">
        <v>261</v>
      </c>
      <c r="F78" s="26" t="n">
        <v>84</v>
      </c>
      <c r="G78" s="26" t="n">
        <v>177</v>
      </c>
      <c r="H78" s="26" t="n">
        <v>242</v>
      </c>
      <c r="I78" s="26" t="n">
        <v>73</v>
      </c>
      <c r="J78" s="26" t="n">
        <v>169</v>
      </c>
      <c r="K78" s="26" t="n">
        <v>6</v>
      </c>
      <c r="L78" s="26" t="n">
        <v>2</v>
      </c>
      <c r="M78" s="26" t="n">
        <v>4</v>
      </c>
      <c r="N78" s="26" t="n">
        <v>3</v>
      </c>
      <c r="O78" s="27" t="n">
        <v>3</v>
      </c>
      <c r="P78" s="27" t="n">
        <v>0</v>
      </c>
      <c r="Q78" s="27" t="n">
        <v>2</v>
      </c>
      <c r="R78" s="27" t="n">
        <v>1</v>
      </c>
      <c r="S78" s="27" t="n">
        <v>1</v>
      </c>
      <c r="T78" s="27" t="n">
        <v>1</v>
      </c>
      <c r="U78" s="27" t="n">
        <v>1</v>
      </c>
      <c r="V78" s="27" t="n">
        <v>0</v>
      </c>
      <c r="W78" s="27" t="n">
        <v>7</v>
      </c>
      <c r="X78" s="27" t="n">
        <v>4</v>
      </c>
      <c r="Y78" s="27" t="n">
        <v>3</v>
      </c>
      <c r="Z78" s="32"/>
      <c r="AA78" s="33"/>
      <c r="AB78" s="23"/>
      <c r="AC78" s="34" t="s">
        <v>18</v>
      </c>
    </row>
    <row r="79" customFormat="false" ht="13.5" hidden="false" customHeight="false" outlineLevel="0" collapsed="false">
      <c r="A79" s="22"/>
      <c r="B79" s="30" t="s">
        <v>79</v>
      </c>
      <c r="C79" s="23"/>
      <c r="D79" s="46"/>
      <c r="E79" s="26" t="n">
        <v>1106</v>
      </c>
      <c r="F79" s="26" t="n">
        <v>239</v>
      </c>
      <c r="G79" s="26" t="n">
        <v>867</v>
      </c>
      <c r="H79" s="26" t="n">
        <v>1005</v>
      </c>
      <c r="I79" s="26" t="n">
        <v>215</v>
      </c>
      <c r="J79" s="26" t="n">
        <v>790</v>
      </c>
      <c r="K79" s="26" t="n">
        <v>59</v>
      </c>
      <c r="L79" s="26" t="n">
        <v>13</v>
      </c>
      <c r="M79" s="26" t="n">
        <v>46</v>
      </c>
      <c r="N79" s="26" t="n">
        <v>20</v>
      </c>
      <c r="O79" s="27" t="n">
        <v>4</v>
      </c>
      <c r="P79" s="27" t="n">
        <v>16</v>
      </c>
      <c r="Q79" s="27" t="n">
        <v>4</v>
      </c>
      <c r="R79" s="27" t="n">
        <v>2</v>
      </c>
      <c r="S79" s="27" t="n">
        <v>2</v>
      </c>
      <c r="T79" s="27" t="n">
        <v>2</v>
      </c>
      <c r="U79" s="27" t="n">
        <v>0</v>
      </c>
      <c r="V79" s="27" t="n">
        <v>2</v>
      </c>
      <c r="W79" s="27" t="n">
        <v>16</v>
      </c>
      <c r="X79" s="27" t="n">
        <v>5</v>
      </c>
      <c r="Y79" s="27" t="n">
        <v>11</v>
      </c>
      <c r="Z79" s="32"/>
      <c r="AA79" s="33"/>
      <c r="AB79" s="30" t="s">
        <v>79</v>
      </c>
      <c r="AC79" s="23"/>
    </row>
    <row r="80" customFormat="false" ht="13.5" hidden="false" customHeight="false" outlineLevel="0" collapsed="false">
      <c r="A80" s="22"/>
      <c r="B80" s="23"/>
      <c r="C80" s="34" t="s">
        <v>80</v>
      </c>
      <c r="D80" s="46"/>
      <c r="E80" s="26" t="n">
        <v>345</v>
      </c>
      <c r="F80" s="26" t="n">
        <v>67</v>
      </c>
      <c r="G80" s="26" t="n">
        <v>278</v>
      </c>
      <c r="H80" s="26" t="n">
        <v>308</v>
      </c>
      <c r="I80" s="26" t="n">
        <v>60</v>
      </c>
      <c r="J80" s="26" t="n">
        <v>248</v>
      </c>
      <c r="K80" s="26" t="n">
        <v>25</v>
      </c>
      <c r="L80" s="26" t="n">
        <v>5</v>
      </c>
      <c r="M80" s="26" t="n">
        <v>20</v>
      </c>
      <c r="N80" s="26" t="n">
        <v>11</v>
      </c>
      <c r="O80" s="27" t="n">
        <v>2</v>
      </c>
      <c r="P80" s="27" t="n">
        <v>9</v>
      </c>
      <c r="Q80" s="27" t="n">
        <v>1</v>
      </c>
      <c r="R80" s="27" t="n">
        <v>0</v>
      </c>
      <c r="S80" s="27" t="n">
        <v>1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32"/>
      <c r="AA80" s="33"/>
      <c r="AB80" s="23"/>
      <c r="AC80" s="34" t="s">
        <v>80</v>
      </c>
    </row>
    <row r="81" customFormat="false" ht="13.5" hidden="false" customHeight="false" outlineLevel="0" collapsed="false">
      <c r="A81" s="22"/>
      <c r="B81" s="23"/>
      <c r="C81" s="34" t="s">
        <v>81</v>
      </c>
      <c r="D81" s="46"/>
      <c r="E81" s="26" t="n">
        <v>209</v>
      </c>
      <c r="F81" s="26" t="n">
        <v>77</v>
      </c>
      <c r="G81" s="26" t="n">
        <v>132</v>
      </c>
      <c r="H81" s="26" t="n">
        <v>186</v>
      </c>
      <c r="I81" s="26" t="n">
        <v>67</v>
      </c>
      <c r="J81" s="26" t="n">
        <v>119</v>
      </c>
      <c r="K81" s="26" t="n">
        <v>8</v>
      </c>
      <c r="L81" s="26" t="n">
        <v>4</v>
      </c>
      <c r="M81" s="26" t="n">
        <v>4</v>
      </c>
      <c r="N81" s="26" t="n">
        <v>2</v>
      </c>
      <c r="O81" s="27" t="n">
        <v>1</v>
      </c>
      <c r="P81" s="27" t="n">
        <v>1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13</v>
      </c>
      <c r="X81" s="27" t="n">
        <v>5</v>
      </c>
      <c r="Y81" s="27" t="n">
        <v>8</v>
      </c>
      <c r="Z81" s="32"/>
      <c r="AA81" s="33"/>
      <c r="AB81" s="23"/>
      <c r="AC81" s="34" t="s">
        <v>81</v>
      </c>
    </row>
    <row r="82" customFormat="false" ht="13.5" hidden="false" customHeight="false" outlineLevel="0" collapsed="false">
      <c r="A82" s="22"/>
      <c r="B82" s="23"/>
      <c r="C82" s="34" t="s">
        <v>82</v>
      </c>
      <c r="D82" s="46"/>
      <c r="E82" s="26" t="n">
        <v>190</v>
      </c>
      <c r="F82" s="26" t="n">
        <v>31</v>
      </c>
      <c r="G82" s="26" t="n">
        <v>159</v>
      </c>
      <c r="H82" s="26" t="n">
        <v>181</v>
      </c>
      <c r="I82" s="26" t="n">
        <v>29</v>
      </c>
      <c r="J82" s="26" t="n">
        <v>152</v>
      </c>
      <c r="K82" s="26" t="n">
        <v>6</v>
      </c>
      <c r="L82" s="26" t="n">
        <v>1</v>
      </c>
      <c r="M82" s="26" t="n">
        <v>5</v>
      </c>
      <c r="N82" s="26" t="n">
        <v>3</v>
      </c>
      <c r="O82" s="27" t="n">
        <v>1</v>
      </c>
      <c r="P82" s="27" t="n">
        <v>2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32"/>
      <c r="AA82" s="33"/>
      <c r="AB82" s="23"/>
      <c r="AC82" s="34" t="s">
        <v>82</v>
      </c>
    </row>
    <row r="83" customFormat="false" ht="13.5" hidden="false" customHeight="false" outlineLevel="0" collapsed="false">
      <c r="A83" s="22"/>
      <c r="B83" s="23"/>
      <c r="C83" s="34" t="s">
        <v>18</v>
      </c>
      <c r="D83" s="46"/>
      <c r="E83" s="26" t="n">
        <v>362</v>
      </c>
      <c r="F83" s="26" t="n">
        <v>64</v>
      </c>
      <c r="G83" s="26" t="n">
        <v>298</v>
      </c>
      <c r="H83" s="26" t="n">
        <v>330</v>
      </c>
      <c r="I83" s="26" t="n">
        <v>59</v>
      </c>
      <c r="J83" s="26" t="n">
        <v>271</v>
      </c>
      <c r="K83" s="26" t="n">
        <v>20</v>
      </c>
      <c r="L83" s="26" t="n">
        <v>3</v>
      </c>
      <c r="M83" s="26" t="n">
        <v>17</v>
      </c>
      <c r="N83" s="26" t="n">
        <v>4</v>
      </c>
      <c r="O83" s="27" t="n">
        <v>0</v>
      </c>
      <c r="P83" s="27" t="n">
        <v>4</v>
      </c>
      <c r="Q83" s="27" t="n">
        <v>3</v>
      </c>
      <c r="R83" s="27" t="n">
        <v>2</v>
      </c>
      <c r="S83" s="27" t="n">
        <v>1</v>
      </c>
      <c r="T83" s="27" t="n">
        <v>2</v>
      </c>
      <c r="U83" s="27" t="n">
        <v>0</v>
      </c>
      <c r="V83" s="27" t="n">
        <v>2</v>
      </c>
      <c r="W83" s="27" t="n">
        <v>3</v>
      </c>
      <c r="X83" s="27" t="n">
        <v>0</v>
      </c>
      <c r="Y83" s="27" t="n">
        <v>3</v>
      </c>
      <c r="Z83" s="32"/>
      <c r="AA83" s="33"/>
      <c r="AB83" s="23"/>
      <c r="AC83" s="34" t="s">
        <v>18</v>
      </c>
    </row>
    <row r="84" customFormat="false" ht="13.5" hidden="false" customHeight="false" outlineLevel="0" collapsed="false">
      <c r="A84" s="22"/>
      <c r="B84" s="30" t="s">
        <v>83</v>
      </c>
      <c r="C84" s="23"/>
      <c r="D84" s="46"/>
      <c r="E84" s="26" t="n">
        <v>1921</v>
      </c>
      <c r="F84" s="26" t="n">
        <v>894</v>
      </c>
      <c r="G84" s="26" t="n">
        <v>1027</v>
      </c>
      <c r="H84" s="26" t="n">
        <v>1543</v>
      </c>
      <c r="I84" s="26" t="n">
        <v>670</v>
      </c>
      <c r="J84" s="26" t="n">
        <v>873</v>
      </c>
      <c r="K84" s="26" t="n">
        <v>259</v>
      </c>
      <c r="L84" s="26" t="n">
        <v>138</v>
      </c>
      <c r="M84" s="26" t="n">
        <v>121</v>
      </c>
      <c r="N84" s="26" t="n">
        <v>57</v>
      </c>
      <c r="O84" s="27" t="n">
        <v>43</v>
      </c>
      <c r="P84" s="27" t="n">
        <v>14</v>
      </c>
      <c r="Q84" s="27" t="n">
        <v>27</v>
      </c>
      <c r="R84" s="27" t="n">
        <v>22</v>
      </c>
      <c r="S84" s="27" t="n">
        <v>5</v>
      </c>
      <c r="T84" s="27" t="n">
        <v>4</v>
      </c>
      <c r="U84" s="27" t="n">
        <v>3</v>
      </c>
      <c r="V84" s="27" t="n">
        <v>1</v>
      </c>
      <c r="W84" s="27" t="n">
        <v>31</v>
      </c>
      <c r="X84" s="27" t="n">
        <v>18</v>
      </c>
      <c r="Y84" s="27" t="n">
        <v>13</v>
      </c>
      <c r="Z84" s="32"/>
      <c r="AA84" s="33"/>
      <c r="AB84" s="30" t="s">
        <v>83</v>
      </c>
      <c r="AC84" s="23"/>
    </row>
    <row r="85" customFormat="false" ht="13.5" hidden="false" customHeight="false" outlineLevel="0" collapsed="false">
      <c r="A85" s="22"/>
      <c r="B85" s="23"/>
      <c r="C85" s="34" t="s">
        <v>84</v>
      </c>
      <c r="D85" s="46"/>
      <c r="E85" s="26" t="n">
        <v>104</v>
      </c>
      <c r="F85" s="26" t="n">
        <v>13</v>
      </c>
      <c r="G85" s="26" t="n">
        <v>91</v>
      </c>
      <c r="H85" s="26" t="n">
        <v>91</v>
      </c>
      <c r="I85" s="26" t="n">
        <v>12</v>
      </c>
      <c r="J85" s="26" t="n">
        <v>79</v>
      </c>
      <c r="K85" s="26" t="n">
        <v>11</v>
      </c>
      <c r="L85" s="26" t="n">
        <v>0</v>
      </c>
      <c r="M85" s="26" t="n">
        <v>11</v>
      </c>
      <c r="N85" s="26" t="n">
        <v>1</v>
      </c>
      <c r="O85" s="27" t="n">
        <v>1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1</v>
      </c>
      <c r="U85" s="27" t="n">
        <v>0</v>
      </c>
      <c r="V85" s="27" t="n">
        <v>1</v>
      </c>
      <c r="W85" s="27" t="n">
        <v>0</v>
      </c>
      <c r="X85" s="27" t="n">
        <v>0</v>
      </c>
      <c r="Y85" s="27" t="n">
        <v>0</v>
      </c>
      <c r="Z85" s="32"/>
      <c r="AA85" s="33"/>
      <c r="AB85" s="23"/>
      <c r="AC85" s="34" t="s">
        <v>84</v>
      </c>
    </row>
    <row r="86" customFormat="false" ht="13.5" hidden="false" customHeight="false" outlineLevel="0" collapsed="false">
      <c r="A86" s="22"/>
      <c r="B86" s="23"/>
      <c r="C86" s="34" t="s">
        <v>85</v>
      </c>
      <c r="D86" s="46"/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32"/>
      <c r="AA86" s="33"/>
      <c r="AB86" s="23"/>
      <c r="AC86" s="34" t="s">
        <v>85</v>
      </c>
    </row>
    <row r="87" customFormat="false" ht="13.5" hidden="false" customHeight="false" outlineLevel="0" collapsed="false">
      <c r="A87" s="22"/>
      <c r="B87" s="23"/>
      <c r="C87" s="34" t="s">
        <v>86</v>
      </c>
      <c r="D87" s="46"/>
      <c r="E87" s="26" t="n">
        <v>203</v>
      </c>
      <c r="F87" s="26" t="n">
        <v>53</v>
      </c>
      <c r="G87" s="26" t="n">
        <v>150</v>
      </c>
      <c r="H87" s="26" t="n">
        <v>133</v>
      </c>
      <c r="I87" s="26" t="n">
        <v>33</v>
      </c>
      <c r="J87" s="26" t="n">
        <v>100</v>
      </c>
      <c r="K87" s="26" t="n">
        <v>63</v>
      </c>
      <c r="L87" s="26" t="n">
        <v>16</v>
      </c>
      <c r="M87" s="26" t="n">
        <v>47</v>
      </c>
      <c r="N87" s="26" t="n">
        <v>5</v>
      </c>
      <c r="O87" s="27" t="n">
        <v>3</v>
      </c>
      <c r="P87" s="27" t="n">
        <v>2</v>
      </c>
      <c r="Q87" s="27" t="n">
        <v>2</v>
      </c>
      <c r="R87" s="27" t="n">
        <v>1</v>
      </c>
      <c r="S87" s="27" t="n">
        <v>1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32"/>
      <c r="AA87" s="33"/>
      <c r="AB87" s="23"/>
      <c r="AC87" s="34" t="s">
        <v>86</v>
      </c>
    </row>
    <row r="88" customFormat="false" ht="13.5" hidden="false" customHeight="false" outlineLevel="0" collapsed="false">
      <c r="A88" s="22"/>
      <c r="B88" s="23"/>
      <c r="C88" s="34" t="s">
        <v>87</v>
      </c>
      <c r="D88" s="46"/>
      <c r="E88" s="26" t="n">
        <v>74</v>
      </c>
      <c r="F88" s="26" t="n">
        <v>23</v>
      </c>
      <c r="G88" s="26" t="n">
        <v>51</v>
      </c>
      <c r="H88" s="26" t="n">
        <v>45</v>
      </c>
      <c r="I88" s="26" t="n">
        <v>11</v>
      </c>
      <c r="J88" s="26" t="n">
        <v>34</v>
      </c>
      <c r="K88" s="26" t="n">
        <v>23</v>
      </c>
      <c r="L88" s="26" t="n">
        <v>9</v>
      </c>
      <c r="M88" s="26" t="n">
        <v>14</v>
      </c>
      <c r="N88" s="26" t="n">
        <v>4</v>
      </c>
      <c r="O88" s="27" t="n">
        <v>1</v>
      </c>
      <c r="P88" s="27" t="n">
        <v>3</v>
      </c>
      <c r="Q88" s="27" t="n">
        <v>0</v>
      </c>
      <c r="R88" s="27" t="n">
        <v>0</v>
      </c>
      <c r="S88" s="27" t="n">
        <v>0</v>
      </c>
      <c r="T88" s="27" t="n">
        <v>2</v>
      </c>
      <c r="U88" s="27" t="n">
        <v>2</v>
      </c>
      <c r="V88" s="27" t="n">
        <v>0</v>
      </c>
      <c r="W88" s="27" t="n">
        <v>0</v>
      </c>
      <c r="X88" s="27" t="n">
        <v>0</v>
      </c>
      <c r="Y88" s="27" t="n">
        <v>0</v>
      </c>
      <c r="Z88" s="32"/>
      <c r="AA88" s="33"/>
      <c r="AB88" s="23"/>
      <c r="AC88" s="34" t="s">
        <v>87</v>
      </c>
    </row>
    <row r="89" customFormat="false" ht="13.5" hidden="false" customHeight="false" outlineLevel="0" collapsed="false">
      <c r="A89" s="22"/>
      <c r="B89" s="23"/>
      <c r="C89" s="34" t="s">
        <v>88</v>
      </c>
      <c r="D89" s="46"/>
      <c r="E89" s="26" t="n">
        <v>0</v>
      </c>
      <c r="F89" s="26" t="n">
        <v>0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0</v>
      </c>
      <c r="Y89" s="27" t="n">
        <v>0</v>
      </c>
      <c r="Z89" s="32"/>
      <c r="AA89" s="33"/>
      <c r="AB89" s="23"/>
      <c r="AC89" s="34" t="s">
        <v>88</v>
      </c>
    </row>
    <row r="90" customFormat="false" ht="13.5" hidden="false" customHeight="false" outlineLevel="0" collapsed="false">
      <c r="A90" s="22"/>
      <c r="B90" s="23"/>
      <c r="C90" s="34" t="s">
        <v>18</v>
      </c>
      <c r="D90" s="46"/>
      <c r="E90" s="26" t="n">
        <v>1540</v>
      </c>
      <c r="F90" s="26" t="n">
        <v>805</v>
      </c>
      <c r="G90" s="26" t="n">
        <v>735</v>
      </c>
      <c r="H90" s="26" t="n">
        <v>1274</v>
      </c>
      <c r="I90" s="26" t="n">
        <v>614</v>
      </c>
      <c r="J90" s="26" t="n">
        <v>660</v>
      </c>
      <c r="K90" s="26" t="n">
        <v>162</v>
      </c>
      <c r="L90" s="26" t="n">
        <v>113</v>
      </c>
      <c r="M90" s="26" t="n">
        <v>49</v>
      </c>
      <c r="N90" s="26" t="n">
        <v>47</v>
      </c>
      <c r="O90" s="27" t="n">
        <v>38</v>
      </c>
      <c r="P90" s="27" t="n">
        <v>9</v>
      </c>
      <c r="Q90" s="27" t="n">
        <v>25</v>
      </c>
      <c r="R90" s="27" t="n">
        <v>21</v>
      </c>
      <c r="S90" s="27" t="n">
        <v>4</v>
      </c>
      <c r="T90" s="27" t="n">
        <v>1</v>
      </c>
      <c r="U90" s="27" t="n">
        <v>1</v>
      </c>
      <c r="V90" s="27" t="n">
        <v>0</v>
      </c>
      <c r="W90" s="27" t="n">
        <v>31</v>
      </c>
      <c r="X90" s="27" t="n">
        <v>18</v>
      </c>
      <c r="Y90" s="27" t="n">
        <v>13</v>
      </c>
      <c r="Z90" s="32"/>
      <c r="AA90" s="33"/>
      <c r="AB90" s="23"/>
      <c r="AC90" s="34" t="s">
        <v>18</v>
      </c>
    </row>
    <row r="91" customFormat="false" ht="14.25" hidden="false" customHeight="false" outlineLevel="0" collapsed="false">
      <c r="A91" s="39"/>
      <c r="B91" s="39"/>
      <c r="C91" s="40"/>
      <c r="D91" s="41"/>
      <c r="E91" s="42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42"/>
      <c r="AB91" s="39"/>
      <c r="AC91" s="39"/>
      <c r="AD91" s="39"/>
    </row>
    <row r="94" customFormat="false" ht="13.5" hidden="false" customHeight="false" outlineLevel="0" collapsed="false">
      <c r="O94" s="48" t="n">
        <v>0</v>
      </c>
      <c r="P94" s="48" t="n">
        <v>0</v>
      </c>
      <c r="Q94" s="48" t="n">
        <v>0</v>
      </c>
      <c r="R94" s="48" t="n">
        <v>0</v>
      </c>
      <c r="S94" s="48" t="n">
        <v>0</v>
      </c>
      <c r="T94" s="48" t="n">
        <v>0</v>
      </c>
      <c r="U94" s="48" t="n">
        <v>0</v>
      </c>
      <c r="V94" s="48" t="n">
        <v>0</v>
      </c>
      <c r="W94" s="48" t="n">
        <v>0</v>
      </c>
      <c r="X94" s="48" t="n">
        <v>0</v>
      </c>
      <c r="Y94" s="48" t="n">
        <v>0</v>
      </c>
    </row>
    <row r="98" customFormat="false" ht="13.5" hidden="false" customHeight="false" outlineLevel="0" collapsed="false">
      <c r="O98" s="49" t="n">
        <f aca="false">O7-SUM(O8:O11)</f>
        <v>0</v>
      </c>
      <c r="P98" s="49" t="n">
        <f aca="false">P7-SUM(P8:P11)</f>
        <v>0</v>
      </c>
      <c r="Q98" s="49" t="n">
        <f aca="false">Q7-SUM(Q8:Q11)</f>
        <v>0</v>
      </c>
      <c r="R98" s="49" t="n">
        <f aca="false">R7-SUM(R8:R11)</f>
        <v>0</v>
      </c>
      <c r="S98" s="49" t="n">
        <f aca="false">S7-SUM(S8:S11)</f>
        <v>0</v>
      </c>
      <c r="T98" s="49" t="n">
        <f aca="false">T7-SUM(T8:T11)</f>
        <v>0</v>
      </c>
      <c r="U98" s="49" t="n">
        <f aca="false">U7-SUM(U8:U11)</f>
        <v>0</v>
      </c>
      <c r="V98" s="49" t="n">
        <f aca="false">V7-SUM(V8:V11)</f>
        <v>0</v>
      </c>
      <c r="W98" s="49" t="n">
        <f aca="false">W7-SUM(W8:W11)</f>
        <v>0</v>
      </c>
      <c r="X98" s="49" t="n">
        <f aca="false">X7-SUM(X8:X11)</f>
        <v>0</v>
      </c>
      <c r="Y98" s="49" t="n">
        <f aca="false">Y7-SUM(Y8:Y11)</f>
        <v>0</v>
      </c>
      <c r="AC98" s="50" t="s">
        <v>94</v>
      </c>
    </row>
    <row r="99" customFormat="false" ht="13.5" hidden="false" customHeight="false" outlineLevel="0" collapsed="false">
      <c r="O99" s="49" t="n">
        <f aca="false">O12-SUM(O13:O16)</f>
        <v>0</v>
      </c>
      <c r="P99" s="49" t="n">
        <f aca="false">P12-SUM(P13:P16)</f>
        <v>0</v>
      </c>
      <c r="Q99" s="49" t="n">
        <f aca="false">Q12-SUM(Q13:Q16)</f>
        <v>0</v>
      </c>
      <c r="R99" s="49" t="n">
        <f aca="false">R12-SUM(R13:R16)</f>
        <v>0</v>
      </c>
      <c r="S99" s="49" t="n">
        <f aca="false">S12-SUM(S13:S16)</f>
        <v>0</v>
      </c>
      <c r="T99" s="49" t="n">
        <f aca="false">T12-SUM(T13:T16)</f>
        <v>0</v>
      </c>
      <c r="U99" s="49" t="n">
        <f aca="false">U12-SUM(U13:U16)</f>
        <v>0</v>
      </c>
      <c r="V99" s="49" t="n">
        <f aca="false">V12-SUM(V13:V16)</f>
        <v>0</v>
      </c>
      <c r="W99" s="49" t="n">
        <f aca="false">W12-SUM(W13:W16)</f>
        <v>0</v>
      </c>
      <c r="X99" s="49" t="n">
        <f aca="false">X12-SUM(X13:X16)</f>
        <v>0</v>
      </c>
      <c r="Y99" s="49" t="n">
        <f aca="false">Y12-SUM(Y13:Y16)</f>
        <v>0</v>
      </c>
      <c r="AC99" s="50" t="s">
        <v>95</v>
      </c>
    </row>
    <row r="100" customFormat="false" ht="13.5" hidden="false" customHeight="false" outlineLevel="0" collapsed="false">
      <c r="O100" s="49" t="n">
        <f aca="false">O17-SUM(O18:O23)</f>
        <v>0</v>
      </c>
      <c r="P100" s="49" t="n">
        <f aca="false">P17-SUM(P18:P23)</f>
        <v>0</v>
      </c>
      <c r="Q100" s="49" t="n">
        <f aca="false">Q17-SUM(Q18:Q23)</f>
        <v>0</v>
      </c>
      <c r="R100" s="49" t="n">
        <f aca="false">R17-SUM(R18:R23)</f>
        <v>0</v>
      </c>
      <c r="S100" s="49" t="n">
        <f aca="false">S17-SUM(S18:S23)</f>
        <v>0</v>
      </c>
      <c r="T100" s="49" t="n">
        <f aca="false">T17-SUM(T18:T23)</f>
        <v>0</v>
      </c>
      <c r="U100" s="49" t="n">
        <f aca="false">U17-SUM(U18:U23)</f>
        <v>0</v>
      </c>
      <c r="V100" s="49" t="n">
        <f aca="false">V17-SUM(V18:V23)</f>
        <v>0</v>
      </c>
      <c r="W100" s="49" t="n">
        <f aca="false">W17-SUM(W18:W23)</f>
        <v>0</v>
      </c>
      <c r="X100" s="49" t="n">
        <f aca="false">X17-SUM(X18:X23)</f>
        <v>0</v>
      </c>
      <c r="Y100" s="49" t="n">
        <f aca="false">Y17-SUM(Y18:Y23)</f>
        <v>0</v>
      </c>
      <c r="AC100" s="50" t="s">
        <v>96</v>
      </c>
    </row>
    <row r="101" customFormat="false" ht="13.5" hidden="false" customHeight="false" outlineLevel="0" collapsed="false">
      <c r="O101" s="49" t="n">
        <f aca="false">O24-SUM(O25:O38)</f>
        <v>0</v>
      </c>
      <c r="P101" s="49" t="n">
        <f aca="false">P24-SUM(P25:P38)</f>
        <v>0</v>
      </c>
      <c r="Q101" s="49" t="n">
        <f aca="false">Q24-SUM(Q25:Q38)</f>
        <v>0</v>
      </c>
      <c r="R101" s="49" t="n">
        <f aca="false">R24-SUM(R25:R38)</f>
        <v>0</v>
      </c>
      <c r="S101" s="49" t="n">
        <f aca="false">S24-SUM(S25:S38)</f>
        <v>0</v>
      </c>
      <c r="T101" s="49" t="n">
        <f aca="false">T24-SUM(T25:T38)</f>
        <v>0</v>
      </c>
      <c r="U101" s="49" t="n">
        <f aca="false">U24-SUM(U25:U38)</f>
        <v>0</v>
      </c>
      <c r="V101" s="49" t="n">
        <f aca="false">V24-SUM(V25:V38)</f>
        <v>0</v>
      </c>
      <c r="W101" s="49" t="n">
        <f aca="false">W24-SUM(W25:W38)</f>
        <v>0</v>
      </c>
      <c r="X101" s="49" t="n">
        <f aca="false">X24-SUM(X25:X38)</f>
        <v>0</v>
      </c>
      <c r="Y101" s="49" t="n">
        <f aca="false">Y24-SUM(Y25:Y38)</f>
        <v>0</v>
      </c>
      <c r="AC101" s="50" t="s">
        <v>97</v>
      </c>
    </row>
    <row r="102" customFormat="false" ht="13.5" hidden="false" customHeight="false" outlineLevel="0" collapsed="false">
      <c r="O102" s="49" t="n">
        <f aca="false">O39-SUM(O40:O48)</f>
        <v>0</v>
      </c>
      <c r="P102" s="49" t="n">
        <f aca="false">P39-SUM(P40:P48)</f>
        <v>0</v>
      </c>
      <c r="Q102" s="49" t="n">
        <f aca="false">Q39-SUM(Q40:Q48)</f>
        <v>0</v>
      </c>
      <c r="R102" s="49" t="n">
        <f aca="false">R39-SUM(R40:R48)</f>
        <v>0</v>
      </c>
      <c r="S102" s="49" t="n">
        <f aca="false">S39-SUM(S40:S48)</f>
        <v>0</v>
      </c>
      <c r="T102" s="49" t="n">
        <f aca="false">T39-SUM(T40:T48)</f>
        <v>0</v>
      </c>
      <c r="U102" s="49" t="n">
        <f aca="false">U39-SUM(U40:U48)</f>
        <v>0</v>
      </c>
      <c r="V102" s="49" t="n">
        <f aca="false">V39-SUM(V40:V48)</f>
        <v>0</v>
      </c>
      <c r="W102" s="49" t="n">
        <f aca="false">W39-SUM(W40:W48)</f>
        <v>0</v>
      </c>
      <c r="X102" s="49" t="n">
        <f aca="false">X39-SUM(X40:X48)</f>
        <v>0</v>
      </c>
      <c r="Y102" s="49" t="n">
        <f aca="false">Y39-SUM(Y40:Y48)</f>
        <v>0</v>
      </c>
      <c r="AC102" s="50" t="s">
        <v>44</v>
      </c>
    </row>
    <row r="103" customFormat="false" ht="13.5" hidden="false" customHeight="false" outlineLevel="0" collapsed="false">
      <c r="O103" s="49" t="n">
        <f aca="false">O49-SUM(O50:O54)</f>
        <v>0</v>
      </c>
      <c r="P103" s="49" t="n">
        <f aca="false">P49-SUM(P50:P54)</f>
        <v>0</v>
      </c>
      <c r="Q103" s="49" t="n">
        <f aca="false">Q49-SUM(Q50:Q54)</f>
        <v>0</v>
      </c>
      <c r="R103" s="49" t="n">
        <f aca="false">R49-SUM(R50:R54)</f>
        <v>0</v>
      </c>
      <c r="S103" s="49" t="n">
        <f aca="false">S49-SUM(S50:S54)</f>
        <v>0</v>
      </c>
      <c r="T103" s="49" t="n">
        <f aca="false">T49-SUM(T50:T54)</f>
        <v>0</v>
      </c>
      <c r="U103" s="49" t="n">
        <f aca="false">U49-SUM(U50:U54)</f>
        <v>0</v>
      </c>
      <c r="V103" s="49" t="n">
        <f aca="false">V49-SUM(V50:V54)</f>
        <v>0</v>
      </c>
      <c r="W103" s="49" t="n">
        <f aca="false">W49-SUM(W50:W54)</f>
        <v>0</v>
      </c>
      <c r="X103" s="49" t="n">
        <f aca="false">X49-SUM(X50:X54)</f>
        <v>0</v>
      </c>
      <c r="Y103" s="49" t="n">
        <f aca="false">Y49-SUM(Y50:Y54)</f>
        <v>0</v>
      </c>
      <c r="AC103" s="50" t="s">
        <v>98</v>
      </c>
    </row>
    <row r="104" customFormat="false" ht="13.5" hidden="false" customHeight="false" outlineLevel="0" collapsed="false">
      <c r="O104" s="49" t="n">
        <f aca="false">O55-O56</f>
        <v>0</v>
      </c>
      <c r="P104" s="49" t="n">
        <f aca="false">P55-P56</f>
        <v>0</v>
      </c>
      <c r="Q104" s="49" t="n">
        <f aca="false">Q55-Q56</f>
        <v>0</v>
      </c>
      <c r="R104" s="49" t="n">
        <f aca="false">R55-R56</f>
        <v>0</v>
      </c>
      <c r="S104" s="49" t="n">
        <f aca="false">S55-S56</f>
        <v>0</v>
      </c>
      <c r="T104" s="49" t="n">
        <f aca="false">T55-T56</f>
        <v>0</v>
      </c>
      <c r="U104" s="49" t="n">
        <f aca="false">U55-U56</f>
        <v>0</v>
      </c>
      <c r="V104" s="49" t="n">
        <f aca="false">V55-V56</f>
        <v>0</v>
      </c>
      <c r="W104" s="49" t="n">
        <f aca="false">W55-W56</f>
        <v>0</v>
      </c>
      <c r="X104" s="49" t="n">
        <f aca="false">X55-X56</f>
        <v>0</v>
      </c>
      <c r="Y104" s="49" t="n">
        <f aca="false">Y55-Y56</f>
        <v>0</v>
      </c>
      <c r="AC104" s="50" t="s">
        <v>99</v>
      </c>
    </row>
    <row r="105" customFormat="false" ht="13.5" hidden="false" customHeight="false" outlineLevel="0" collapsed="false">
      <c r="O105" s="49" t="n">
        <f aca="false">O57-SUM(O58:O62)</f>
        <v>0</v>
      </c>
      <c r="P105" s="49" t="n">
        <f aca="false">P57-SUM(P58:P62)</f>
        <v>0</v>
      </c>
      <c r="Q105" s="49" t="n">
        <f aca="false">Q57-SUM(Q58:Q62)</f>
        <v>0</v>
      </c>
      <c r="R105" s="49" t="n">
        <f aca="false">R57-SUM(R58:R62)</f>
        <v>0</v>
      </c>
      <c r="S105" s="49" t="n">
        <f aca="false">S57-SUM(S58:S63)</f>
        <v>0</v>
      </c>
      <c r="T105" s="49" t="n">
        <f aca="false">T57-SUM(T58:T63)</f>
        <v>0</v>
      </c>
      <c r="U105" s="49" t="n">
        <f aca="false">U57-SUM(U58:U63)</f>
        <v>0</v>
      </c>
      <c r="V105" s="49" t="n">
        <f aca="false">V57-SUM(V58:V63)</f>
        <v>0</v>
      </c>
      <c r="W105" s="49" t="n">
        <f aca="false">W57-SUM(W58:W63)</f>
        <v>0</v>
      </c>
      <c r="X105" s="49" t="n">
        <f aca="false">X57-SUM(X58:X63)</f>
        <v>0</v>
      </c>
      <c r="Y105" s="49" t="n">
        <f aca="false">Y57-SUM(Y58:Y63)</f>
        <v>0</v>
      </c>
      <c r="Z105" s="49"/>
      <c r="AA105" s="49"/>
      <c r="AB105" s="49"/>
      <c r="AC105" s="50" t="s">
        <v>100</v>
      </c>
    </row>
    <row r="106" customFormat="false" ht="13.5" hidden="false" customHeight="false" outlineLevel="0" collapsed="false">
      <c r="O106" s="49" t="n">
        <f aca="false">O64-SUM(O65:O78)</f>
        <v>0</v>
      </c>
      <c r="P106" s="49" t="n">
        <f aca="false">P64-SUM(P65:P78)</f>
        <v>0</v>
      </c>
      <c r="Q106" s="49" t="n">
        <f aca="false">Q64-SUM(Q65:Q78)</f>
        <v>0</v>
      </c>
      <c r="R106" s="49" t="n">
        <f aca="false">R64-SUM(R65:R78)</f>
        <v>0</v>
      </c>
      <c r="S106" s="49" t="n">
        <f aca="false">S64-SUM(S65:S78)</f>
        <v>0</v>
      </c>
      <c r="T106" s="49" t="n">
        <f aca="false">T64-SUM(T65:T78)</f>
        <v>0</v>
      </c>
      <c r="U106" s="49" t="n">
        <f aca="false">U64-SUM(U65:U78)</f>
        <v>0</v>
      </c>
      <c r="V106" s="49" t="n">
        <f aca="false">V64-SUM(V65:V78)</f>
        <v>0</v>
      </c>
      <c r="W106" s="49" t="n">
        <f aca="false">W64-SUM(W65:W78)</f>
        <v>0</v>
      </c>
      <c r="X106" s="49" t="n">
        <f aca="false">X64-SUM(X65:X78)</f>
        <v>0</v>
      </c>
      <c r="Y106" s="49" t="n">
        <f aca="false">Y64-SUM(Y65:Y78)</f>
        <v>0</v>
      </c>
      <c r="AC106" s="50" t="s">
        <v>101</v>
      </c>
    </row>
    <row r="107" customFormat="false" ht="13.5" hidden="false" customHeight="false" outlineLevel="0" collapsed="false">
      <c r="O107" s="49" t="n">
        <f aca="false">O79-SUM(O80:O83)</f>
        <v>0</v>
      </c>
      <c r="P107" s="49" t="n">
        <f aca="false">P79-SUM(P80:P83)</f>
        <v>0</v>
      </c>
      <c r="Q107" s="49" t="n">
        <f aca="false">Q79-SUM(Q80:Q83)</f>
        <v>0</v>
      </c>
      <c r="R107" s="49" t="n">
        <f aca="false">R79-SUM(R80:R83)</f>
        <v>0</v>
      </c>
      <c r="S107" s="49" t="n">
        <f aca="false">S79-SUM(S80:S83)</f>
        <v>0</v>
      </c>
      <c r="T107" s="49" t="n">
        <f aca="false">T79-SUM(T80:T83)</f>
        <v>0</v>
      </c>
      <c r="U107" s="49" t="n">
        <f aca="false">U79-SUM(U80:U83)</f>
        <v>0</v>
      </c>
      <c r="V107" s="49" t="n">
        <f aca="false">V79-SUM(V80:V83)</f>
        <v>0</v>
      </c>
      <c r="W107" s="49" t="n">
        <f aca="false">W79-SUM(W80:W83)</f>
        <v>0</v>
      </c>
      <c r="X107" s="49" t="n">
        <f aca="false">X79-SUM(X80:X83)</f>
        <v>0</v>
      </c>
      <c r="Y107" s="49" t="n">
        <f aca="false">Y79-SUM(Y80:Y83)</f>
        <v>0</v>
      </c>
      <c r="AC107" s="50" t="s">
        <v>102</v>
      </c>
    </row>
    <row r="108" customFormat="false" ht="13.5" hidden="false" customHeight="false" outlineLevel="0" collapsed="false">
      <c r="O108" s="49" t="n">
        <f aca="false">O84-SUM(O85:O90)</f>
        <v>0</v>
      </c>
      <c r="P108" s="49" t="n">
        <f aca="false">P84-SUM(P85:P90)</f>
        <v>0</v>
      </c>
      <c r="Q108" s="49" t="n">
        <f aca="false">Q84-SUM(Q85:Q90)</f>
        <v>0</v>
      </c>
      <c r="R108" s="49" t="n">
        <f aca="false">R84-SUM(R85:R90)</f>
        <v>0</v>
      </c>
      <c r="S108" s="49" t="n">
        <f aca="false">S84-SUM(S85:S90)</f>
        <v>0</v>
      </c>
      <c r="T108" s="49" t="n">
        <f aca="false">T84-SUM(T85:T90)</f>
        <v>0</v>
      </c>
      <c r="U108" s="49" t="n">
        <f aca="false">U84-SUM(U85:U90)</f>
        <v>0</v>
      </c>
      <c r="V108" s="49" t="n">
        <f aca="false">V84-SUM(V85:V90)</f>
        <v>0</v>
      </c>
      <c r="W108" s="49" t="n">
        <f aca="false">W84-SUM(W85:W90)</f>
        <v>0</v>
      </c>
      <c r="X108" s="49" t="n">
        <f aca="false">X84-SUM(X85:X90)</f>
        <v>0</v>
      </c>
      <c r="Y108" s="49" t="n">
        <f aca="false">Y84-SUM(Y85:Y90)</f>
        <v>0</v>
      </c>
      <c r="AC108" s="50" t="s">
        <v>18</v>
      </c>
    </row>
  </sheetData>
  <mergeCells count="7"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I15" activeCellId="0" sqref="I1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74"/>
    <col collapsed="false" customWidth="true" hidden="false" outlineLevel="0" max="3" min="3" style="1" width="28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14" min="8" style="1" width="9.75"/>
    <col collapsed="false" customWidth="true" hidden="false" outlineLevel="0" max="25" min="15" style="1" width="8.62"/>
    <col collapsed="false" customWidth="true" hidden="false" outlineLevel="0" max="27" min="26" style="1" width="1.75"/>
    <col collapsed="false" customWidth="true" hidden="false" outlineLevel="0" max="28" min="28" style="1" width="2.74"/>
    <col collapsed="false" customWidth="true" hidden="false" outlineLevel="0" max="29" min="29" style="1" width="28.75"/>
    <col collapsed="false" customWidth="true" hidden="false" outlineLevel="0" max="30" min="30" style="1" width="1.75"/>
  </cols>
  <sheetData>
    <row r="1" customFormat="false" ht="28.5" hidden="false" customHeight="false" outlineLevel="0" collapsed="false">
      <c r="H1" s="2"/>
      <c r="I1" s="3"/>
      <c r="K1" s="3"/>
      <c r="L1" s="4"/>
      <c r="N1" s="5" t="s">
        <v>0</v>
      </c>
      <c r="O1" s="6" t="s">
        <v>103</v>
      </c>
    </row>
    <row r="2" customFormat="false" ht="28.5" hidden="false" customHeight="false" outlineLevel="0" collapsed="false">
      <c r="H2" s="2"/>
      <c r="I2" s="2"/>
      <c r="L2" s="3"/>
      <c r="O2" s="3"/>
    </row>
    <row r="3" customFormat="false" ht="19.5" hidden="false" customHeight="false" outlineLevel="0" collapsed="false">
      <c r="C3" s="7" t="s">
        <v>104</v>
      </c>
    </row>
    <row r="4" customFormat="false" ht="28.5" hidden="false" customHeight="true" outlineLevel="0" collapsed="false">
      <c r="A4" s="8"/>
      <c r="B4" s="8"/>
      <c r="C4" s="9" t="s">
        <v>3</v>
      </c>
      <c r="D4" s="10"/>
      <c r="E4" s="11" t="s">
        <v>4</v>
      </c>
      <c r="F4" s="11"/>
      <c r="G4" s="11"/>
      <c r="H4" s="12" t="s">
        <v>5</v>
      </c>
      <c r="I4" s="12"/>
      <c r="J4" s="12"/>
      <c r="K4" s="12" t="s">
        <v>6</v>
      </c>
      <c r="L4" s="12"/>
      <c r="M4" s="12"/>
      <c r="N4" s="13" t="s">
        <v>7</v>
      </c>
      <c r="O4" s="14" t="s">
        <v>8</v>
      </c>
      <c r="P4" s="14"/>
      <c r="Q4" s="12" t="s">
        <v>9</v>
      </c>
      <c r="R4" s="12"/>
      <c r="S4" s="12"/>
      <c r="T4" s="12" t="s">
        <v>10</v>
      </c>
      <c r="U4" s="12"/>
      <c r="V4" s="12"/>
      <c r="W4" s="13" t="s">
        <v>11</v>
      </c>
      <c r="X4" s="13"/>
      <c r="Y4" s="13"/>
      <c r="Z4" s="8"/>
      <c r="AA4" s="15"/>
      <c r="AB4" s="8"/>
      <c r="AC4" s="9" t="s">
        <v>3</v>
      </c>
      <c r="AD4" s="8"/>
    </row>
    <row r="5" customFormat="false" ht="15" hidden="false" customHeight="false" outlineLevel="0" collapsed="false">
      <c r="A5" s="16"/>
      <c r="B5" s="16"/>
      <c r="C5" s="16"/>
      <c r="D5" s="16"/>
      <c r="E5" s="17" t="s">
        <v>4</v>
      </c>
      <c r="F5" s="17" t="s">
        <v>12</v>
      </c>
      <c r="G5" s="17" t="s">
        <v>13</v>
      </c>
      <c r="H5" s="17" t="s">
        <v>4</v>
      </c>
      <c r="I5" s="17" t="s">
        <v>12</v>
      </c>
      <c r="J5" s="17" t="s">
        <v>13</v>
      </c>
      <c r="K5" s="17" t="s">
        <v>4</v>
      </c>
      <c r="L5" s="17" t="s">
        <v>12</v>
      </c>
      <c r="M5" s="17" t="s">
        <v>13</v>
      </c>
      <c r="N5" s="17" t="s">
        <v>4</v>
      </c>
      <c r="O5" s="18" t="s">
        <v>12</v>
      </c>
      <c r="P5" s="17" t="s">
        <v>13</v>
      </c>
      <c r="Q5" s="17" t="s">
        <v>4</v>
      </c>
      <c r="R5" s="17" t="s">
        <v>12</v>
      </c>
      <c r="S5" s="17" t="s">
        <v>13</v>
      </c>
      <c r="T5" s="17" t="s">
        <v>4</v>
      </c>
      <c r="U5" s="17" t="s">
        <v>12</v>
      </c>
      <c r="V5" s="17" t="s">
        <v>13</v>
      </c>
      <c r="W5" s="17" t="s">
        <v>4</v>
      </c>
      <c r="X5" s="17" t="s">
        <v>12</v>
      </c>
      <c r="Y5" s="19" t="s">
        <v>13</v>
      </c>
      <c r="Z5" s="20"/>
      <c r="AA5" s="21"/>
      <c r="AB5" s="16"/>
      <c r="AC5" s="16"/>
      <c r="AD5" s="16"/>
    </row>
    <row r="6" customFormat="false" ht="13.5" hidden="false" customHeight="false" outlineLevel="0" collapsed="false">
      <c r="A6" s="22"/>
      <c r="B6" s="23"/>
      <c r="C6" s="24" t="n">
        <v>24</v>
      </c>
      <c r="D6" s="44"/>
      <c r="E6" s="26" t="n">
        <v>416826</v>
      </c>
      <c r="F6" s="26" t="n">
        <v>229262</v>
      </c>
      <c r="G6" s="26" t="n">
        <v>187564</v>
      </c>
      <c r="H6" s="26" t="n">
        <v>358402</v>
      </c>
      <c r="I6" s="26" t="n">
        <v>188715</v>
      </c>
      <c r="J6" s="26" t="n">
        <v>169687</v>
      </c>
      <c r="K6" s="26" t="n">
        <v>35959</v>
      </c>
      <c r="L6" s="26" t="n">
        <v>26491</v>
      </c>
      <c r="M6" s="26" t="n">
        <v>9468</v>
      </c>
      <c r="N6" s="26" t="n">
        <v>8514</v>
      </c>
      <c r="O6" s="27" t="n">
        <v>7056</v>
      </c>
      <c r="P6" s="27" t="n">
        <v>1458</v>
      </c>
      <c r="Q6" s="27" t="n">
        <v>2149</v>
      </c>
      <c r="R6" s="27" t="n">
        <v>1863</v>
      </c>
      <c r="S6" s="27" t="n">
        <v>286</v>
      </c>
      <c r="T6" s="27" t="n">
        <v>1123</v>
      </c>
      <c r="U6" s="27" t="n">
        <v>948</v>
      </c>
      <c r="V6" s="27" t="n">
        <v>175</v>
      </c>
      <c r="W6" s="27" t="n">
        <v>10679</v>
      </c>
      <c r="X6" s="27" t="n">
        <v>4189</v>
      </c>
      <c r="Y6" s="27" t="n">
        <v>6490</v>
      </c>
      <c r="Z6" s="28"/>
      <c r="AA6" s="29"/>
      <c r="AB6" s="23"/>
      <c r="AC6" s="24" t="n">
        <v>24</v>
      </c>
    </row>
    <row r="7" customFormat="false" ht="13.5" hidden="false" customHeight="false" outlineLevel="0" collapsed="false">
      <c r="A7" s="22"/>
      <c r="B7" s="30" t="s">
        <v>14</v>
      </c>
      <c r="C7" s="23"/>
      <c r="D7" s="45"/>
      <c r="E7" s="26" t="n">
        <v>76578</v>
      </c>
      <c r="F7" s="26" t="n">
        <v>23590</v>
      </c>
      <c r="G7" s="26" t="n">
        <v>52988</v>
      </c>
      <c r="H7" s="26" t="n">
        <v>65645</v>
      </c>
      <c r="I7" s="26" t="n">
        <v>18556</v>
      </c>
      <c r="J7" s="26" t="n">
        <v>47089</v>
      </c>
      <c r="K7" s="26" t="n">
        <v>6641</v>
      </c>
      <c r="L7" s="26" t="n">
        <v>3243</v>
      </c>
      <c r="M7" s="26" t="n">
        <v>3398</v>
      </c>
      <c r="N7" s="26" t="n">
        <v>1044</v>
      </c>
      <c r="O7" s="27" t="n">
        <v>650</v>
      </c>
      <c r="P7" s="27" t="n">
        <v>394</v>
      </c>
      <c r="Q7" s="27" t="n">
        <v>291</v>
      </c>
      <c r="R7" s="27" t="n">
        <v>202</v>
      </c>
      <c r="S7" s="27" t="n">
        <v>89</v>
      </c>
      <c r="T7" s="27" t="n">
        <v>271</v>
      </c>
      <c r="U7" s="27" t="n">
        <v>185</v>
      </c>
      <c r="V7" s="27" t="n">
        <v>86</v>
      </c>
      <c r="W7" s="27" t="n">
        <v>2686</v>
      </c>
      <c r="X7" s="27" t="n">
        <v>754</v>
      </c>
      <c r="Y7" s="27" t="n">
        <v>1932</v>
      </c>
      <c r="Z7" s="32"/>
      <c r="AA7" s="33"/>
      <c r="AB7" s="30" t="s">
        <v>14</v>
      </c>
      <c r="AC7" s="23"/>
    </row>
    <row r="8" customFormat="false" ht="13.5" hidden="false" customHeight="false" outlineLevel="0" collapsed="false">
      <c r="A8" s="22"/>
      <c r="B8" s="23"/>
      <c r="C8" s="34" t="s">
        <v>15</v>
      </c>
      <c r="D8" s="44"/>
      <c r="E8" s="26" t="n">
        <v>31578</v>
      </c>
      <c r="F8" s="26" t="n">
        <v>7861</v>
      </c>
      <c r="G8" s="26" t="n">
        <v>23717</v>
      </c>
      <c r="H8" s="26" t="n">
        <v>26653</v>
      </c>
      <c r="I8" s="26" t="n">
        <v>5879</v>
      </c>
      <c r="J8" s="26" t="n">
        <v>20774</v>
      </c>
      <c r="K8" s="26" t="n">
        <v>3025</v>
      </c>
      <c r="L8" s="26" t="n">
        <v>1285</v>
      </c>
      <c r="M8" s="26" t="n">
        <v>1740</v>
      </c>
      <c r="N8" s="26" t="n">
        <v>410</v>
      </c>
      <c r="O8" s="27" t="n">
        <v>227</v>
      </c>
      <c r="P8" s="27" t="n">
        <v>183</v>
      </c>
      <c r="Q8" s="27" t="n">
        <v>104</v>
      </c>
      <c r="R8" s="27" t="n">
        <v>68</v>
      </c>
      <c r="S8" s="27" t="n">
        <v>36</v>
      </c>
      <c r="T8" s="27" t="n">
        <v>98</v>
      </c>
      <c r="U8" s="27" t="n">
        <v>60</v>
      </c>
      <c r="V8" s="27" t="n">
        <v>38</v>
      </c>
      <c r="W8" s="27" t="n">
        <v>1288</v>
      </c>
      <c r="X8" s="27" t="n">
        <v>342</v>
      </c>
      <c r="Y8" s="27" t="n">
        <v>946</v>
      </c>
      <c r="Z8" s="32"/>
      <c r="AA8" s="33"/>
      <c r="AB8" s="23"/>
      <c r="AC8" s="34" t="s">
        <v>15</v>
      </c>
    </row>
    <row r="9" customFormat="false" ht="13.5" hidden="false" customHeight="false" outlineLevel="0" collapsed="false">
      <c r="A9" s="22"/>
      <c r="B9" s="23"/>
      <c r="C9" s="34" t="s">
        <v>16</v>
      </c>
      <c r="D9" s="46"/>
      <c r="E9" s="26" t="n">
        <v>5412</v>
      </c>
      <c r="F9" s="26" t="n">
        <v>2716</v>
      </c>
      <c r="G9" s="26" t="n">
        <v>2696</v>
      </c>
      <c r="H9" s="26" t="n">
        <v>4706</v>
      </c>
      <c r="I9" s="26" t="n">
        <v>2247</v>
      </c>
      <c r="J9" s="26" t="n">
        <v>2459</v>
      </c>
      <c r="K9" s="26" t="n">
        <v>456</v>
      </c>
      <c r="L9" s="26" t="n">
        <v>315</v>
      </c>
      <c r="M9" s="26" t="n">
        <v>141</v>
      </c>
      <c r="N9" s="26" t="n">
        <v>110</v>
      </c>
      <c r="O9" s="27" t="n">
        <v>83</v>
      </c>
      <c r="P9" s="27" t="n">
        <v>27</v>
      </c>
      <c r="Q9" s="27" t="n">
        <v>32</v>
      </c>
      <c r="R9" s="27" t="n">
        <v>22</v>
      </c>
      <c r="S9" s="27" t="n">
        <v>10</v>
      </c>
      <c r="T9" s="27" t="n">
        <v>15</v>
      </c>
      <c r="U9" s="27" t="n">
        <v>12</v>
      </c>
      <c r="V9" s="27" t="n">
        <v>3</v>
      </c>
      <c r="W9" s="27" t="n">
        <v>93</v>
      </c>
      <c r="X9" s="27" t="n">
        <v>37</v>
      </c>
      <c r="Y9" s="27" t="n">
        <v>56</v>
      </c>
      <c r="Z9" s="32"/>
      <c r="AA9" s="33"/>
      <c r="AB9" s="23"/>
      <c r="AC9" s="34" t="s">
        <v>16</v>
      </c>
    </row>
    <row r="10" customFormat="false" ht="13.5" hidden="false" customHeight="false" outlineLevel="0" collapsed="false">
      <c r="A10" s="22"/>
      <c r="B10" s="23"/>
      <c r="C10" s="34" t="s">
        <v>17</v>
      </c>
      <c r="D10" s="46"/>
      <c r="E10" s="26" t="n">
        <v>10108</v>
      </c>
      <c r="F10" s="26" t="n">
        <v>3816</v>
      </c>
      <c r="G10" s="26" t="n">
        <v>6292</v>
      </c>
      <c r="H10" s="26" t="n">
        <v>8882</v>
      </c>
      <c r="I10" s="26" t="n">
        <v>3104</v>
      </c>
      <c r="J10" s="26" t="n">
        <v>5778</v>
      </c>
      <c r="K10" s="26" t="n">
        <v>643</v>
      </c>
      <c r="L10" s="26" t="n">
        <v>382</v>
      </c>
      <c r="M10" s="26" t="n">
        <v>261</v>
      </c>
      <c r="N10" s="26" t="n">
        <v>126</v>
      </c>
      <c r="O10" s="27" t="n">
        <v>89</v>
      </c>
      <c r="P10" s="27" t="n">
        <v>37</v>
      </c>
      <c r="Q10" s="27" t="n">
        <v>54</v>
      </c>
      <c r="R10" s="27" t="n">
        <v>46</v>
      </c>
      <c r="S10" s="27" t="n">
        <v>8</v>
      </c>
      <c r="T10" s="27" t="n">
        <v>24</v>
      </c>
      <c r="U10" s="27" t="n">
        <v>19</v>
      </c>
      <c r="V10" s="27" t="n">
        <v>5</v>
      </c>
      <c r="W10" s="27" t="n">
        <v>379</v>
      </c>
      <c r="X10" s="27" t="n">
        <v>176</v>
      </c>
      <c r="Y10" s="27" t="n">
        <v>203</v>
      </c>
      <c r="Z10" s="32"/>
      <c r="AA10" s="33"/>
      <c r="AB10" s="23"/>
      <c r="AC10" s="34" t="s">
        <v>17</v>
      </c>
    </row>
    <row r="11" customFormat="false" ht="13.5" hidden="false" customHeight="false" outlineLevel="0" collapsed="false">
      <c r="A11" s="22"/>
      <c r="B11" s="23"/>
      <c r="C11" s="34" t="s">
        <v>18</v>
      </c>
      <c r="D11" s="46"/>
      <c r="E11" s="26" t="n">
        <v>29480</v>
      </c>
      <c r="F11" s="26" t="n">
        <v>9197</v>
      </c>
      <c r="G11" s="26" t="n">
        <v>20283</v>
      </c>
      <c r="H11" s="26" t="n">
        <v>25404</v>
      </c>
      <c r="I11" s="26" t="n">
        <v>7326</v>
      </c>
      <c r="J11" s="26" t="n">
        <v>18078</v>
      </c>
      <c r="K11" s="26" t="n">
        <v>2517</v>
      </c>
      <c r="L11" s="26" t="n">
        <v>1261</v>
      </c>
      <c r="M11" s="26" t="n">
        <v>1256</v>
      </c>
      <c r="N11" s="26" t="n">
        <v>398</v>
      </c>
      <c r="O11" s="27" t="n">
        <v>251</v>
      </c>
      <c r="P11" s="27" t="n">
        <v>147</v>
      </c>
      <c r="Q11" s="27" t="n">
        <v>101</v>
      </c>
      <c r="R11" s="27" t="n">
        <v>66</v>
      </c>
      <c r="S11" s="27" t="n">
        <v>35</v>
      </c>
      <c r="T11" s="27" t="n">
        <v>134</v>
      </c>
      <c r="U11" s="27" t="n">
        <v>94</v>
      </c>
      <c r="V11" s="27" t="n">
        <v>40</v>
      </c>
      <c r="W11" s="27" t="n">
        <v>926</v>
      </c>
      <c r="X11" s="27" t="n">
        <v>199</v>
      </c>
      <c r="Y11" s="27" t="n">
        <v>727</v>
      </c>
      <c r="Z11" s="32"/>
      <c r="AA11" s="33"/>
      <c r="AB11" s="23"/>
      <c r="AC11" s="34" t="s">
        <v>18</v>
      </c>
    </row>
    <row r="12" customFormat="false" ht="13.5" hidden="false" customHeight="false" outlineLevel="0" collapsed="false">
      <c r="A12" s="22"/>
      <c r="B12" s="30" t="s">
        <v>19</v>
      </c>
      <c r="C12" s="23"/>
      <c r="D12" s="46"/>
      <c r="E12" s="26" t="n">
        <v>172804</v>
      </c>
      <c r="F12" s="26" t="n">
        <v>114855</v>
      </c>
      <c r="G12" s="26" t="n">
        <v>57949</v>
      </c>
      <c r="H12" s="26" t="n">
        <v>145637</v>
      </c>
      <c r="I12" s="26" t="n">
        <v>93589</v>
      </c>
      <c r="J12" s="26" t="n">
        <v>52048</v>
      </c>
      <c r="K12" s="26" t="n">
        <v>17665</v>
      </c>
      <c r="L12" s="26" t="n">
        <v>14389</v>
      </c>
      <c r="M12" s="26" t="n">
        <v>3276</v>
      </c>
      <c r="N12" s="26" t="n">
        <v>4257</v>
      </c>
      <c r="O12" s="27" t="n">
        <v>3678</v>
      </c>
      <c r="P12" s="27" t="n">
        <v>579</v>
      </c>
      <c r="Q12" s="27" t="n">
        <v>1045</v>
      </c>
      <c r="R12" s="27" t="n">
        <v>941</v>
      </c>
      <c r="S12" s="27" t="n">
        <v>104</v>
      </c>
      <c r="T12" s="27" t="n">
        <v>485</v>
      </c>
      <c r="U12" s="27" t="n">
        <v>439</v>
      </c>
      <c r="V12" s="27" t="n">
        <v>46</v>
      </c>
      <c r="W12" s="27" t="n">
        <v>3715</v>
      </c>
      <c r="X12" s="27" t="n">
        <v>1819</v>
      </c>
      <c r="Y12" s="27" t="n">
        <v>1896</v>
      </c>
      <c r="Z12" s="32"/>
      <c r="AA12" s="33"/>
      <c r="AB12" s="30" t="s">
        <v>19</v>
      </c>
      <c r="AC12" s="23"/>
    </row>
    <row r="13" customFormat="false" ht="13.5" hidden="false" customHeight="false" outlineLevel="0" collapsed="false">
      <c r="A13" s="22"/>
      <c r="B13" s="23"/>
      <c r="C13" s="34" t="s">
        <v>20</v>
      </c>
      <c r="D13" s="46"/>
      <c r="E13" s="26" t="n">
        <v>32883</v>
      </c>
      <c r="F13" s="26" t="n">
        <v>22985</v>
      </c>
      <c r="G13" s="26" t="n">
        <v>9898</v>
      </c>
      <c r="H13" s="26" t="n">
        <v>27840</v>
      </c>
      <c r="I13" s="26" t="n">
        <v>18908</v>
      </c>
      <c r="J13" s="26" t="n">
        <v>8932</v>
      </c>
      <c r="K13" s="26" t="n">
        <v>3649</v>
      </c>
      <c r="L13" s="26" t="n">
        <v>2953</v>
      </c>
      <c r="M13" s="26" t="n">
        <v>696</v>
      </c>
      <c r="N13" s="26" t="n">
        <v>742</v>
      </c>
      <c r="O13" s="27" t="n">
        <v>638</v>
      </c>
      <c r="P13" s="27" t="n">
        <v>104</v>
      </c>
      <c r="Q13" s="27" t="n">
        <v>209</v>
      </c>
      <c r="R13" s="27" t="n">
        <v>180</v>
      </c>
      <c r="S13" s="27" t="n">
        <v>29</v>
      </c>
      <c r="T13" s="27" t="n">
        <v>119</v>
      </c>
      <c r="U13" s="27" t="n">
        <v>107</v>
      </c>
      <c r="V13" s="27" t="n">
        <v>12</v>
      </c>
      <c r="W13" s="27" t="n">
        <v>324</v>
      </c>
      <c r="X13" s="27" t="n">
        <v>199</v>
      </c>
      <c r="Y13" s="27" t="n">
        <v>125</v>
      </c>
      <c r="Z13" s="32"/>
      <c r="AA13" s="33"/>
      <c r="AB13" s="23"/>
      <c r="AC13" s="34" t="s">
        <v>20</v>
      </c>
    </row>
    <row r="14" customFormat="false" ht="13.5" hidden="false" customHeight="false" outlineLevel="0" collapsed="false">
      <c r="A14" s="22"/>
      <c r="B14" s="23"/>
      <c r="C14" s="34" t="s">
        <v>21</v>
      </c>
      <c r="D14" s="46"/>
      <c r="E14" s="26" t="n">
        <v>94558</v>
      </c>
      <c r="F14" s="26" t="n">
        <v>69587</v>
      </c>
      <c r="G14" s="26" t="n">
        <v>24971</v>
      </c>
      <c r="H14" s="26" t="n">
        <v>78310</v>
      </c>
      <c r="I14" s="26" t="n">
        <v>56190</v>
      </c>
      <c r="J14" s="26" t="n">
        <v>22120</v>
      </c>
      <c r="K14" s="26" t="n">
        <v>10446</v>
      </c>
      <c r="L14" s="26" t="n">
        <v>8959</v>
      </c>
      <c r="M14" s="26" t="n">
        <v>1487</v>
      </c>
      <c r="N14" s="26" t="n">
        <v>2772</v>
      </c>
      <c r="O14" s="27" t="n">
        <v>2455</v>
      </c>
      <c r="P14" s="27" t="n">
        <v>317</v>
      </c>
      <c r="Q14" s="27" t="n">
        <v>636</v>
      </c>
      <c r="R14" s="27" t="n">
        <v>590</v>
      </c>
      <c r="S14" s="27" t="n">
        <v>46</v>
      </c>
      <c r="T14" s="27" t="n">
        <v>277</v>
      </c>
      <c r="U14" s="27" t="n">
        <v>260</v>
      </c>
      <c r="V14" s="27" t="n">
        <v>17</v>
      </c>
      <c r="W14" s="27" t="n">
        <v>2117</v>
      </c>
      <c r="X14" s="27" t="n">
        <v>1133</v>
      </c>
      <c r="Y14" s="27" t="n">
        <v>984</v>
      </c>
      <c r="Z14" s="32"/>
      <c r="AA14" s="33"/>
      <c r="AB14" s="23"/>
      <c r="AC14" s="34" t="s">
        <v>21</v>
      </c>
    </row>
    <row r="15" customFormat="false" ht="13.5" hidden="false" customHeight="false" outlineLevel="0" collapsed="false">
      <c r="A15" s="22"/>
      <c r="B15" s="23"/>
      <c r="C15" s="34" t="s">
        <v>22</v>
      </c>
      <c r="D15" s="46"/>
      <c r="E15" s="26" t="n">
        <v>32193</v>
      </c>
      <c r="F15" s="26" t="n">
        <v>14124</v>
      </c>
      <c r="G15" s="26" t="n">
        <v>18069</v>
      </c>
      <c r="H15" s="26" t="n">
        <v>28167</v>
      </c>
      <c r="I15" s="26" t="n">
        <v>11724</v>
      </c>
      <c r="J15" s="26" t="n">
        <v>16443</v>
      </c>
      <c r="K15" s="26" t="n">
        <v>2374</v>
      </c>
      <c r="L15" s="26" t="n">
        <v>1526</v>
      </c>
      <c r="M15" s="26" t="n">
        <v>848</v>
      </c>
      <c r="N15" s="26" t="n">
        <v>478</v>
      </c>
      <c r="O15" s="27" t="n">
        <v>362</v>
      </c>
      <c r="P15" s="27" t="n">
        <v>116</v>
      </c>
      <c r="Q15" s="27" t="n">
        <v>124</v>
      </c>
      <c r="R15" s="27" t="n">
        <v>102</v>
      </c>
      <c r="S15" s="27" t="n">
        <v>22</v>
      </c>
      <c r="T15" s="27" t="n">
        <v>54</v>
      </c>
      <c r="U15" s="27" t="n">
        <v>41</v>
      </c>
      <c r="V15" s="27" t="n">
        <v>13</v>
      </c>
      <c r="W15" s="27" t="n">
        <v>996</v>
      </c>
      <c r="X15" s="27" t="n">
        <v>369</v>
      </c>
      <c r="Y15" s="27" t="n">
        <v>627</v>
      </c>
      <c r="Z15" s="32"/>
      <c r="AA15" s="33"/>
      <c r="AB15" s="23"/>
      <c r="AC15" s="34" t="s">
        <v>22</v>
      </c>
    </row>
    <row r="16" customFormat="false" ht="13.5" hidden="false" customHeight="false" outlineLevel="0" collapsed="false">
      <c r="A16" s="22"/>
      <c r="B16" s="23"/>
      <c r="C16" s="34" t="s">
        <v>18</v>
      </c>
      <c r="D16" s="46"/>
      <c r="E16" s="26" t="n">
        <v>13170</v>
      </c>
      <c r="F16" s="26" t="n">
        <v>8159</v>
      </c>
      <c r="G16" s="26" t="n">
        <v>5011</v>
      </c>
      <c r="H16" s="26" t="n">
        <v>11320</v>
      </c>
      <c r="I16" s="26" t="n">
        <v>6767</v>
      </c>
      <c r="J16" s="26" t="n">
        <v>4553</v>
      </c>
      <c r="K16" s="26" t="n">
        <v>1196</v>
      </c>
      <c r="L16" s="26" t="n">
        <v>951</v>
      </c>
      <c r="M16" s="26" t="n">
        <v>245</v>
      </c>
      <c r="N16" s="26" t="n">
        <v>265</v>
      </c>
      <c r="O16" s="27" t="n">
        <v>223</v>
      </c>
      <c r="P16" s="27" t="n">
        <v>42</v>
      </c>
      <c r="Q16" s="27" t="n">
        <v>76</v>
      </c>
      <c r="R16" s="27" t="n">
        <v>69</v>
      </c>
      <c r="S16" s="27" t="n">
        <v>7</v>
      </c>
      <c r="T16" s="27" t="n">
        <v>35</v>
      </c>
      <c r="U16" s="27" t="n">
        <v>31</v>
      </c>
      <c r="V16" s="27" t="n">
        <v>4</v>
      </c>
      <c r="W16" s="27" t="n">
        <v>278</v>
      </c>
      <c r="X16" s="27" t="n">
        <v>118</v>
      </c>
      <c r="Y16" s="27" t="n">
        <v>160</v>
      </c>
      <c r="Z16" s="32"/>
      <c r="AA16" s="33"/>
      <c r="AB16" s="23"/>
      <c r="AC16" s="34" t="s">
        <v>18</v>
      </c>
    </row>
    <row r="17" customFormat="false" ht="13.5" hidden="false" customHeight="false" outlineLevel="0" collapsed="false">
      <c r="A17" s="22"/>
      <c r="B17" s="30" t="s">
        <v>23</v>
      </c>
      <c r="C17" s="23"/>
      <c r="D17" s="44"/>
      <c r="E17" s="26" t="n">
        <v>10178</v>
      </c>
      <c r="F17" s="26" t="n">
        <v>7383</v>
      </c>
      <c r="G17" s="26" t="n">
        <v>2795</v>
      </c>
      <c r="H17" s="26" t="n">
        <v>8747</v>
      </c>
      <c r="I17" s="26" t="n">
        <v>6168</v>
      </c>
      <c r="J17" s="26" t="n">
        <v>2579</v>
      </c>
      <c r="K17" s="26" t="n">
        <v>987</v>
      </c>
      <c r="L17" s="26" t="n">
        <v>844</v>
      </c>
      <c r="M17" s="26" t="n">
        <v>143</v>
      </c>
      <c r="N17" s="26" t="n">
        <v>229</v>
      </c>
      <c r="O17" s="27" t="n">
        <v>196</v>
      </c>
      <c r="P17" s="27" t="n">
        <v>33</v>
      </c>
      <c r="Q17" s="27" t="n">
        <v>75</v>
      </c>
      <c r="R17" s="27" t="n">
        <v>70</v>
      </c>
      <c r="S17" s="27" t="n">
        <v>5</v>
      </c>
      <c r="T17" s="27" t="n">
        <v>34</v>
      </c>
      <c r="U17" s="27" t="n">
        <v>31</v>
      </c>
      <c r="V17" s="27" t="n">
        <v>3</v>
      </c>
      <c r="W17" s="27" t="n">
        <v>106</v>
      </c>
      <c r="X17" s="27" t="n">
        <v>74</v>
      </c>
      <c r="Y17" s="27" t="n">
        <v>32</v>
      </c>
      <c r="Z17" s="32"/>
      <c r="AA17" s="33"/>
      <c r="AB17" s="30" t="s">
        <v>23</v>
      </c>
      <c r="AC17" s="23"/>
    </row>
    <row r="18" customFormat="false" ht="13.5" hidden="false" customHeight="false" outlineLevel="0" collapsed="false">
      <c r="A18" s="22"/>
      <c r="B18" s="23"/>
      <c r="C18" s="34" t="s">
        <v>24</v>
      </c>
      <c r="D18" s="46"/>
      <c r="E18" s="26" t="n">
        <v>2754</v>
      </c>
      <c r="F18" s="26" t="n">
        <v>2140</v>
      </c>
      <c r="G18" s="26" t="n">
        <v>614</v>
      </c>
      <c r="H18" s="26" t="n">
        <v>2318</v>
      </c>
      <c r="I18" s="26" t="n">
        <v>1760</v>
      </c>
      <c r="J18" s="26" t="n">
        <v>558</v>
      </c>
      <c r="K18" s="26" t="n">
        <v>296</v>
      </c>
      <c r="L18" s="26" t="n">
        <v>260</v>
      </c>
      <c r="M18" s="26" t="n">
        <v>36</v>
      </c>
      <c r="N18" s="26" t="n">
        <v>70</v>
      </c>
      <c r="O18" s="27" t="n">
        <v>60</v>
      </c>
      <c r="P18" s="27" t="n">
        <v>10</v>
      </c>
      <c r="Q18" s="27" t="n">
        <v>25</v>
      </c>
      <c r="R18" s="27" t="n">
        <v>24</v>
      </c>
      <c r="S18" s="27" t="n">
        <v>1</v>
      </c>
      <c r="T18" s="27" t="n">
        <v>14</v>
      </c>
      <c r="U18" s="27" t="n">
        <v>12</v>
      </c>
      <c r="V18" s="27" t="n">
        <v>2</v>
      </c>
      <c r="W18" s="27" t="n">
        <v>31</v>
      </c>
      <c r="X18" s="27" t="n">
        <v>24</v>
      </c>
      <c r="Y18" s="27" t="n">
        <v>7</v>
      </c>
      <c r="Z18" s="32"/>
      <c r="AA18" s="33"/>
      <c r="AB18" s="23"/>
      <c r="AC18" s="34" t="s">
        <v>24</v>
      </c>
    </row>
    <row r="19" customFormat="false" ht="13.5" hidden="false" customHeight="false" outlineLevel="0" collapsed="false">
      <c r="A19" s="22"/>
      <c r="B19" s="23"/>
      <c r="C19" s="34" t="s">
        <v>25</v>
      </c>
      <c r="D19" s="46"/>
      <c r="E19" s="26" t="n">
        <v>1692</v>
      </c>
      <c r="F19" s="26" t="n">
        <v>1485</v>
      </c>
      <c r="G19" s="26" t="n">
        <v>207</v>
      </c>
      <c r="H19" s="26" t="n">
        <v>1351</v>
      </c>
      <c r="I19" s="26" t="n">
        <v>1170</v>
      </c>
      <c r="J19" s="26" t="n">
        <v>181</v>
      </c>
      <c r="K19" s="26" t="n">
        <v>247</v>
      </c>
      <c r="L19" s="26" t="n">
        <v>231</v>
      </c>
      <c r="M19" s="26" t="n">
        <v>16</v>
      </c>
      <c r="N19" s="26" t="n">
        <v>49</v>
      </c>
      <c r="O19" s="27" t="n">
        <v>42</v>
      </c>
      <c r="P19" s="27" t="n">
        <v>7</v>
      </c>
      <c r="Q19" s="27" t="n">
        <v>14</v>
      </c>
      <c r="R19" s="27" t="n">
        <v>14</v>
      </c>
      <c r="S19" s="27" t="n">
        <v>0</v>
      </c>
      <c r="T19" s="27" t="n">
        <v>9</v>
      </c>
      <c r="U19" s="27" t="n">
        <v>8</v>
      </c>
      <c r="V19" s="27" t="n">
        <v>1</v>
      </c>
      <c r="W19" s="27" t="n">
        <v>22</v>
      </c>
      <c r="X19" s="27" t="n">
        <v>20</v>
      </c>
      <c r="Y19" s="27" t="n">
        <v>2</v>
      </c>
      <c r="Z19" s="32"/>
      <c r="AA19" s="33"/>
      <c r="AB19" s="23"/>
      <c r="AC19" s="34" t="s">
        <v>25</v>
      </c>
    </row>
    <row r="20" customFormat="false" ht="13.5" hidden="false" customHeight="false" outlineLevel="0" collapsed="false">
      <c r="A20" s="22"/>
      <c r="B20" s="23"/>
      <c r="C20" s="34" t="s">
        <v>26</v>
      </c>
      <c r="D20" s="46"/>
      <c r="E20" s="26" t="n">
        <v>1891</v>
      </c>
      <c r="F20" s="26" t="n">
        <v>1299</v>
      </c>
      <c r="G20" s="26" t="n">
        <v>592</v>
      </c>
      <c r="H20" s="26" t="n">
        <v>1620</v>
      </c>
      <c r="I20" s="26" t="n">
        <v>1087</v>
      </c>
      <c r="J20" s="26" t="n">
        <v>533</v>
      </c>
      <c r="K20" s="26" t="n">
        <v>180</v>
      </c>
      <c r="L20" s="26" t="n">
        <v>144</v>
      </c>
      <c r="M20" s="26" t="n">
        <v>36</v>
      </c>
      <c r="N20" s="26" t="n">
        <v>40</v>
      </c>
      <c r="O20" s="27" t="n">
        <v>35</v>
      </c>
      <c r="P20" s="27" t="n">
        <v>5</v>
      </c>
      <c r="Q20" s="27" t="n">
        <v>16</v>
      </c>
      <c r="R20" s="27" t="n">
        <v>13</v>
      </c>
      <c r="S20" s="27" t="n">
        <v>3</v>
      </c>
      <c r="T20" s="27" t="n">
        <v>4</v>
      </c>
      <c r="U20" s="27" t="n">
        <v>4</v>
      </c>
      <c r="V20" s="27" t="n">
        <v>0</v>
      </c>
      <c r="W20" s="27" t="n">
        <v>31</v>
      </c>
      <c r="X20" s="27" t="n">
        <v>16</v>
      </c>
      <c r="Y20" s="27" t="n">
        <v>15</v>
      </c>
      <c r="Z20" s="32"/>
      <c r="AA20" s="33"/>
      <c r="AB20" s="23"/>
      <c r="AC20" s="34" t="s">
        <v>26</v>
      </c>
    </row>
    <row r="21" customFormat="false" ht="13.5" hidden="false" customHeight="false" outlineLevel="0" collapsed="false">
      <c r="A21" s="22"/>
      <c r="B21" s="23"/>
      <c r="C21" s="34" t="s">
        <v>27</v>
      </c>
      <c r="D21" s="46"/>
      <c r="E21" s="26" t="n">
        <v>801</v>
      </c>
      <c r="F21" s="26" t="n">
        <v>520</v>
      </c>
      <c r="G21" s="26" t="n">
        <v>281</v>
      </c>
      <c r="H21" s="26" t="n">
        <v>714</v>
      </c>
      <c r="I21" s="26" t="n">
        <v>441</v>
      </c>
      <c r="J21" s="26" t="n">
        <v>273</v>
      </c>
      <c r="K21" s="26" t="n">
        <v>68</v>
      </c>
      <c r="L21" s="26" t="n">
        <v>60</v>
      </c>
      <c r="M21" s="26" t="n">
        <v>8</v>
      </c>
      <c r="N21" s="26" t="n">
        <v>13</v>
      </c>
      <c r="O21" s="27" t="n">
        <v>13</v>
      </c>
      <c r="P21" s="27" t="n">
        <v>0</v>
      </c>
      <c r="Q21" s="27" t="n">
        <v>4</v>
      </c>
      <c r="R21" s="27" t="n">
        <v>4</v>
      </c>
      <c r="S21" s="27" t="n">
        <v>0</v>
      </c>
      <c r="T21" s="27" t="n">
        <v>1</v>
      </c>
      <c r="U21" s="27" t="n">
        <v>1</v>
      </c>
      <c r="V21" s="27" t="n">
        <v>0</v>
      </c>
      <c r="W21" s="27" t="n">
        <v>1</v>
      </c>
      <c r="X21" s="27" t="n">
        <v>1</v>
      </c>
      <c r="Y21" s="27" t="n">
        <v>0</v>
      </c>
      <c r="Z21" s="32"/>
      <c r="AA21" s="33"/>
      <c r="AB21" s="23"/>
      <c r="AC21" s="34" t="s">
        <v>27</v>
      </c>
    </row>
    <row r="22" customFormat="false" ht="13.5" hidden="false" customHeight="false" outlineLevel="0" collapsed="false">
      <c r="A22" s="22"/>
      <c r="B22" s="23"/>
      <c r="C22" s="34" t="s">
        <v>28</v>
      </c>
      <c r="D22" s="46"/>
      <c r="E22" s="26" t="n">
        <v>228</v>
      </c>
      <c r="F22" s="26" t="n">
        <v>163</v>
      </c>
      <c r="G22" s="26" t="n">
        <v>65</v>
      </c>
      <c r="H22" s="26" t="n">
        <v>211</v>
      </c>
      <c r="I22" s="26" t="n">
        <v>150</v>
      </c>
      <c r="J22" s="26" t="n">
        <v>61</v>
      </c>
      <c r="K22" s="26" t="n">
        <v>13</v>
      </c>
      <c r="L22" s="26" t="n">
        <v>9</v>
      </c>
      <c r="M22" s="26" t="n">
        <v>4</v>
      </c>
      <c r="N22" s="26" t="n">
        <v>1</v>
      </c>
      <c r="O22" s="27" t="n">
        <v>1</v>
      </c>
      <c r="P22" s="27" t="n">
        <v>0</v>
      </c>
      <c r="Q22" s="27" t="n">
        <v>1</v>
      </c>
      <c r="R22" s="27" t="n">
        <v>1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2</v>
      </c>
      <c r="X22" s="27" t="n">
        <v>2</v>
      </c>
      <c r="Y22" s="27" t="n">
        <v>0</v>
      </c>
      <c r="Z22" s="32"/>
      <c r="AA22" s="33"/>
      <c r="AB22" s="23"/>
      <c r="AC22" s="34" t="s">
        <v>28</v>
      </c>
    </row>
    <row r="23" customFormat="false" ht="13.5" hidden="false" customHeight="false" outlineLevel="0" collapsed="false">
      <c r="A23" s="22"/>
      <c r="B23" s="23"/>
      <c r="C23" s="34" t="s">
        <v>18</v>
      </c>
      <c r="D23" s="46"/>
      <c r="E23" s="26" t="n">
        <v>2812</v>
      </c>
      <c r="F23" s="26" t="n">
        <v>1776</v>
      </c>
      <c r="G23" s="26" t="n">
        <v>1036</v>
      </c>
      <c r="H23" s="26" t="n">
        <v>2533</v>
      </c>
      <c r="I23" s="26" t="n">
        <v>1560</v>
      </c>
      <c r="J23" s="26" t="n">
        <v>973</v>
      </c>
      <c r="K23" s="26" t="n">
        <v>183</v>
      </c>
      <c r="L23" s="26" t="n">
        <v>140</v>
      </c>
      <c r="M23" s="26" t="n">
        <v>43</v>
      </c>
      <c r="N23" s="26" t="n">
        <v>56</v>
      </c>
      <c r="O23" s="27" t="n">
        <v>45</v>
      </c>
      <c r="P23" s="27" t="n">
        <v>11</v>
      </c>
      <c r="Q23" s="27" t="n">
        <v>15</v>
      </c>
      <c r="R23" s="27" t="n">
        <v>14</v>
      </c>
      <c r="S23" s="27" t="n">
        <v>1</v>
      </c>
      <c r="T23" s="27" t="n">
        <v>6</v>
      </c>
      <c r="U23" s="27" t="n">
        <v>6</v>
      </c>
      <c r="V23" s="27" t="n">
        <v>0</v>
      </c>
      <c r="W23" s="27" t="n">
        <v>19</v>
      </c>
      <c r="X23" s="27" t="n">
        <v>11</v>
      </c>
      <c r="Y23" s="27" t="n">
        <v>8</v>
      </c>
      <c r="Z23" s="32"/>
      <c r="AA23" s="33"/>
      <c r="AB23" s="23"/>
      <c r="AC23" s="34" t="s">
        <v>18</v>
      </c>
    </row>
    <row r="24" customFormat="false" ht="13.5" hidden="false" customHeight="false" outlineLevel="0" collapsed="false">
      <c r="A24" s="22"/>
      <c r="B24" s="30" t="s">
        <v>29</v>
      </c>
      <c r="C24" s="23"/>
      <c r="D24" s="46"/>
      <c r="E24" s="26" t="n">
        <v>51786</v>
      </c>
      <c r="F24" s="26" t="n">
        <v>46153</v>
      </c>
      <c r="G24" s="26" t="n">
        <v>5633</v>
      </c>
      <c r="H24" s="26" t="n">
        <v>43266</v>
      </c>
      <c r="I24" s="26" t="n">
        <v>38125</v>
      </c>
      <c r="J24" s="26" t="n">
        <v>5141</v>
      </c>
      <c r="K24" s="26" t="n">
        <v>5310</v>
      </c>
      <c r="L24" s="26" t="n">
        <v>5020</v>
      </c>
      <c r="M24" s="26" t="n">
        <v>290</v>
      </c>
      <c r="N24" s="26" t="n">
        <v>1719</v>
      </c>
      <c r="O24" s="27" t="n">
        <v>1658</v>
      </c>
      <c r="P24" s="27" t="n">
        <v>61</v>
      </c>
      <c r="Q24" s="27" t="n">
        <v>504</v>
      </c>
      <c r="R24" s="27" t="n">
        <v>490</v>
      </c>
      <c r="S24" s="27" t="n">
        <v>14</v>
      </c>
      <c r="T24" s="27" t="n">
        <v>206</v>
      </c>
      <c r="U24" s="27" t="n">
        <v>200</v>
      </c>
      <c r="V24" s="27" t="n">
        <v>6</v>
      </c>
      <c r="W24" s="27" t="n">
        <v>781</v>
      </c>
      <c r="X24" s="27" t="n">
        <v>660</v>
      </c>
      <c r="Y24" s="27" t="n">
        <v>121</v>
      </c>
      <c r="Z24" s="32"/>
      <c r="AA24" s="33"/>
      <c r="AB24" s="30" t="s">
        <v>29</v>
      </c>
      <c r="AC24" s="23"/>
    </row>
    <row r="25" customFormat="false" ht="13.5" hidden="false" customHeight="false" outlineLevel="0" collapsed="false">
      <c r="A25" s="36"/>
      <c r="B25" s="23"/>
      <c r="C25" s="34" t="s">
        <v>30</v>
      </c>
      <c r="D25" s="46"/>
      <c r="E25" s="26" t="n">
        <v>9753</v>
      </c>
      <c r="F25" s="26" t="n">
        <v>9534</v>
      </c>
      <c r="G25" s="26" t="n">
        <v>219</v>
      </c>
      <c r="H25" s="26" t="n">
        <v>7959</v>
      </c>
      <c r="I25" s="26" t="n">
        <v>7761</v>
      </c>
      <c r="J25" s="26" t="n">
        <v>198</v>
      </c>
      <c r="K25" s="26" t="n">
        <v>975</v>
      </c>
      <c r="L25" s="26" t="n">
        <v>962</v>
      </c>
      <c r="M25" s="26" t="n">
        <v>13</v>
      </c>
      <c r="N25" s="26" t="n">
        <v>467</v>
      </c>
      <c r="O25" s="27" t="n">
        <v>466</v>
      </c>
      <c r="P25" s="27" t="n">
        <v>1</v>
      </c>
      <c r="Q25" s="27" t="n">
        <v>125</v>
      </c>
      <c r="R25" s="27" t="n">
        <v>125</v>
      </c>
      <c r="S25" s="27" t="n">
        <v>0</v>
      </c>
      <c r="T25" s="27" t="n">
        <v>42</v>
      </c>
      <c r="U25" s="27" t="n">
        <v>42</v>
      </c>
      <c r="V25" s="27" t="n">
        <v>0</v>
      </c>
      <c r="W25" s="27" t="n">
        <v>185</v>
      </c>
      <c r="X25" s="27" t="n">
        <v>178</v>
      </c>
      <c r="Y25" s="27" t="n">
        <v>7</v>
      </c>
      <c r="Z25" s="32"/>
      <c r="AA25" s="33"/>
      <c r="AB25" s="23"/>
      <c r="AC25" s="34" t="s">
        <v>30</v>
      </c>
      <c r="AD25" s="37"/>
    </row>
    <row r="26" customFormat="false" ht="13.5" hidden="false" customHeight="false" outlineLevel="0" collapsed="false">
      <c r="A26" s="36"/>
      <c r="B26" s="23"/>
      <c r="C26" s="34" t="s">
        <v>31</v>
      </c>
      <c r="D26" s="46"/>
      <c r="E26" s="26" t="n">
        <v>16623</v>
      </c>
      <c r="F26" s="26" t="n">
        <v>15580</v>
      </c>
      <c r="G26" s="26" t="n">
        <v>1043</v>
      </c>
      <c r="H26" s="26" t="n">
        <v>13395</v>
      </c>
      <c r="I26" s="26" t="n">
        <v>12508</v>
      </c>
      <c r="J26" s="26" t="n">
        <v>887</v>
      </c>
      <c r="K26" s="26" t="n">
        <v>2006</v>
      </c>
      <c r="L26" s="26" t="n">
        <v>1923</v>
      </c>
      <c r="M26" s="26" t="n">
        <v>83</v>
      </c>
      <c r="N26" s="26" t="n">
        <v>707</v>
      </c>
      <c r="O26" s="27" t="n">
        <v>682</v>
      </c>
      <c r="P26" s="27" t="n">
        <v>25</v>
      </c>
      <c r="Q26" s="27" t="n">
        <v>188</v>
      </c>
      <c r="R26" s="27" t="n">
        <v>184</v>
      </c>
      <c r="S26" s="27" t="n">
        <v>4</v>
      </c>
      <c r="T26" s="27" t="n">
        <v>76</v>
      </c>
      <c r="U26" s="27" t="n">
        <v>74</v>
      </c>
      <c r="V26" s="27" t="n">
        <v>2</v>
      </c>
      <c r="W26" s="27" t="n">
        <v>251</v>
      </c>
      <c r="X26" s="27" t="n">
        <v>209</v>
      </c>
      <c r="Y26" s="27" t="n">
        <v>42</v>
      </c>
      <c r="Z26" s="32"/>
      <c r="AA26" s="33"/>
      <c r="AB26" s="23"/>
      <c r="AC26" s="34" t="s">
        <v>31</v>
      </c>
      <c r="AD26" s="37"/>
    </row>
    <row r="27" customFormat="false" ht="13.5" hidden="false" customHeight="false" outlineLevel="0" collapsed="false">
      <c r="A27" s="36"/>
      <c r="B27" s="23"/>
      <c r="C27" s="34" t="s">
        <v>32</v>
      </c>
      <c r="D27" s="46"/>
      <c r="E27" s="26" t="n">
        <v>9393</v>
      </c>
      <c r="F27" s="26" t="n">
        <v>7908</v>
      </c>
      <c r="G27" s="26" t="n">
        <v>1485</v>
      </c>
      <c r="H27" s="26" t="n">
        <v>8052</v>
      </c>
      <c r="I27" s="26" t="n">
        <v>6699</v>
      </c>
      <c r="J27" s="26" t="n">
        <v>1353</v>
      </c>
      <c r="K27" s="26" t="n">
        <v>881</v>
      </c>
      <c r="L27" s="26" t="n">
        <v>801</v>
      </c>
      <c r="M27" s="26" t="n">
        <v>80</v>
      </c>
      <c r="N27" s="26" t="n">
        <v>219</v>
      </c>
      <c r="O27" s="27" t="n">
        <v>206</v>
      </c>
      <c r="P27" s="27" t="n">
        <v>13</v>
      </c>
      <c r="Q27" s="27" t="n">
        <v>69</v>
      </c>
      <c r="R27" s="27" t="n">
        <v>64</v>
      </c>
      <c r="S27" s="27" t="n">
        <v>5</v>
      </c>
      <c r="T27" s="27" t="n">
        <v>37</v>
      </c>
      <c r="U27" s="27" t="n">
        <v>36</v>
      </c>
      <c r="V27" s="27" t="n">
        <v>1</v>
      </c>
      <c r="W27" s="27" t="n">
        <v>135</v>
      </c>
      <c r="X27" s="27" t="n">
        <v>102</v>
      </c>
      <c r="Y27" s="27" t="n">
        <v>33</v>
      </c>
      <c r="Z27" s="32"/>
      <c r="AA27" s="33"/>
      <c r="AB27" s="23"/>
      <c r="AC27" s="34" t="s">
        <v>32</v>
      </c>
      <c r="AD27" s="37"/>
    </row>
    <row r="28" customFormat="false" ht="13.5" hidden="false" customHeight="false" outlineLevel="0" collapsed="false">
      <c r="A28" s="36"/>
      <c r="B28" s="23"/>
      <c r="C28" s="34" t="s">
        <v>33</v>
      </c>
      <c r="D28" s="46"/>
      <c r="E28" s="26" t="n">
        <v>3873</v>
      </c>
      <c r="F28" s="26" t="n">
        <v>3144</v>
      </c>
      <c r="G28" s="26" t="n">
        <v>729</v>
      </c>
      <c r="H28" s="26" t="n">
        <v>3304</v>
      </c>
      <c r="I28" s="26" t="n">
        <v>2630</v>
      </c>
      <c r="J28" s="26" t="n">
        <v>674</v>
      </c>
      <c r="K28" s="26" t="n">
        <v>412</v>
      </c>
      <c r="L28" s="26" t="n">
        <v>375</v>
      </c>
      <c r="M28" s="26" t="n">
        <v>37</v>
      </c>
      <c r="N28" s="26" t="n">
        <v>87</v>
      </c>
      <c r="O28" s="27" t="n">
        <v>80</v>
      </c>
      <c r="P28" s="27" t="n">
        <v>7</v>
      </c>
      <c r="Q28" s="27" t="n">
        <v>33</v>
      </c>
      <c r="R28" s="27" t="n">
        <v>32</v>
      </c>
      <c r="S28" s="27" t="n">
        <v>1</v>
      </c>
      <c r="T28" s="27" t="n">
        <v>11</v>
      </c>
      <c r="U28" s="27" t="n">
        <v>9</v>
      </c>
      <c r="V28" s="27" t="n">
        <v>2</v>
      </c>
      <c r="W28" s="27" t="n">
        <v>26</v>
      </c>
      <c r="X28" s="27" t="n">
        <v>18</v>
      </c>
      <c r="Y28" s="27" t="n">
        <v>8</v>
      </c>
      <c r="Z28" s="32"/>
      <c r="AA28" s="33"/>
      <c r="AB28" s="23"/>
      <c r="AC28" s="34" t="s">
        <v>33</v>
      </c>
      <c r="AD28" s="37"/>
    </row>
    <row r="29" customFormat="false" ht="13.5" hidden="false" customHeight="false" outlineLevel="0" collapsed="false">
      <c r="A29" s="36"/>
      <c r="B29" s="23"/>
      <c r="C29" s="34" t="s">
        <v>34</v>
      </c>
      <c r="D29" s="46"/>
      <c r="E29" s="26" t="n">
        <v>475</v>
      </c>
      <c r="F29" s="26" t="n">
        <v>431</v>
      </c>
      <c r="G29" s="26" t="n">
        <v>44</v>
      </c>
      <c r="H29" s="26" t="n">
        <v>415</v>
      </c>
      <c r="I29" s="26" t="n">
        <v>372</v>
      </c>
      <c r="J29" s="26" t="n">
        <v>43</v>
      </c>
      <c r="K29" s="26" t="n">
        <v>43</v>
      </c>
      <c r="L29" s="26" t="n">
        <v>42</v>
      </c>
      <c r="M29" s="26" t="n">
        <v>1</v>
      </c>
      <c r="N29" s="26" t="n">
        <v>4</v>
      </c>
      <c r="O29" s="27" t="n">
        <v>4</v>
      </c>
      <c r="P29" s="27" t="n">
        <v>0</v>
      </c>
      <c r="Q29" s="27" t="n">
        <v>5</v>
      </c>
      <c r="R29" s="27" t="n">
        <v>5</v>
      </c>
      <c r="S29" s="27" t="n">
        <v>0</v>
      </c>
      <c r="T29" s="27" t="n">
        <v>3</v>
      </c>
      <c r="U29" s="27" t="n">
        <v>3</v>
      </c>
      <c r="V29" s="27" t="n">
        <v>0</v>
      </c>
      <c r="W29" s="27" t="n">
        <v>5</v>
      </c>
      <c r="X29" s="27" t="n">
        <v>5</v>
      </c>
      <c r="Y29" s="27" t="n">
        <v>0</v>
      </c>
      <c r="Z29" s="32"/>
      <c r="AA29" s="33"/>
      <c r="AB29" s="23"/>
      <c r="AC29" s="34" t="s">
        <v>34</v>
      </c>
      <c r="AD29" s="37"/>
    </row>
    <row r="30" customFormat="false" ht="13.5" hidden="false" customHeight="false" outlineLevel="0" collapsed="false">
      <c r="A30" s="36"/>
      <c r="B30" s="23"/>
      <c r="C30" s="34" t="s">
        <v>35</v>
      </c>
      <c r="D30" s="46"/>
      <c r="E30" s="26" t="n">
        <v>37</v>
      </c>
      <c r="F30" s="26" t="n">
        <v>34</v>
      </c>
      <c r="G30" s="26" t="n">
        <v>3</v>
      </c>
      <c r="H30" s="26" t="n">
        <v>37</v>
      </c>
      <c r="I30" s="26" t="n">
        <v>34</v>
      </c>
      <c r="J30" s="26" t="n">
        <v>3</v>
      </c>
      <c r="K30" s="26" t="n">
        <v>0</v>
      </c>
      <c r="L30" s="26" t="n">
        <v>0</v>
      </c>
      <c r="M30" s="26" t="n">
        <v>0</v>
      </c>
      <c r="N30" s="26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32"/>
      <c r="AA30" s="33"/>
      <c r="AB30" s="23"/>
      <c r="AC30" s="34" t="s">
        <v>35</v>
      </c>
      <c r="AD30" s="37"/>
    </row>
    <row r="31" customFormat="false" ht="13.5" hidden="false" customHeight="false" outlineLevel="0" collapsed="false">
      <c r="A31" s="36"/>
      <c r="B31" s="23"/>
      <c r="C31" s="34" t="s">
        <v>36</v>
      </c>
      <c r="D31" s="46"/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32"/>
      <c r="AA31" s="33"/>
      <c r="AB31" s="23"/>
      <c r="AC31" s="34" t="s">
        <v>36</v>
      </c>
      <c r="AD31" s="37"/>
    </row>
    <row r="32" customFormat="false" ht="13.5" hidden="false" customHeight="false" outlineLevel="0" collapsed="false">
      <c r="A32" s="36"/>
      <c r="B32" s="23"/>
      <c r="C32" s="34" t="s">
        <v>37</v>
      </c>
      <c r="D32" s="46"/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32"/>
      <c r="AA32" s="33"/>
      <c r="AB32" s="23"/>
      <c r="AC32" s="34" t="s">
        <v>37</v>
      </c>
      <c r="AD32" s="37"/>
    </row>
    <row r="33" customFormat="false" ht="13.5" hidden="false" customHeight="false" outlineLevel="0" collapsed="false">
      <c r="A33" s="36"/>
      <c r="B33" s="23"/>
      <c r="C33" s="34" t="s">
        <v>38</v>
      </c>
      <c r="D33" s="46"/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32"/>
      <c r="AA33" s="33"/>
      <c r="AB33" s="23"/>
      <c r="AC33" s="34" t="s">
        <v>38</v>
      </c>
      <c r="AD33" s="37"/>
    </row>
    <row r="34" customFormat="false" ht="13.5" hidden="false" customHeight="false" outlineLevel="0" collapsed="false">
      <c r="A34" s="36"/>
      <c r="B34" s="23"/>
      <c r="C34" s="34" t="s">
        <v>39</v>
      </c>
      <c r="D34" s="46"/>
      <c r="E34" s="26" t="n">
        <v>22</v>
      </c>
      <c r="F34" s="26" t="n">
        <v>20</v>
      </c>
      <c r="G34" s="26" t="n">
        <v>2</v>
      </c>
      <c r="H34" s="26" t="n">
        <v>21</v>
      </c>
      <c r="I34" s="26" t="n">
        <v>19</v>
      </c>
      <c r="J34" s="26" t="n">
        <v>2</v>
      </c>
      <c r="K34" s="26" t="n">
        <v>1</v>
      </c>
      <c r="L34" s="26" t="n">
        <v>1</v>
      </c>
      <c r="M34" s="26" t="n">
        <v>0</v>
      </c>
      <c r="N34" s="26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32"/>
      <c r="AA34" s="33"/>
      <c r="AB34" s="23"/>
      <c r="AC34" s="34" t="s">
        <v>39</v>
      </c>
      <c r="AD34" s="37"/>
    </row>
    <row r="35" customFormat="false" ht="13.5" hidden="false" customHeight="false" outlineLevel="0" collapsed="false">
      <c r="A35" s="36"/>
      <c r="B35" s="23"/>
      <c r="C35" s="34" t="s">
        <v>40</v>
      </c>
      <c r="D35" s="46"/>
      <c r="E35" s="26" t="n">
        <v>577</v>
      </c>
      <c r="F35" s="26" t="n">
        <v>537</v>
      </c>
      <c r="G35" s="26" t="n">
        <v>40</v>
      </c>
      <c r="H35" s="26" t="n">
        <v>501</v>
      </c>
      <c r="I35" s="26" t="n">
        <v>462</v>
      </c>
      <c r="J35" s="26" t="n">
        <v>39</v>
      </c>
      <c r="K35" s="26" t="n">
        <v>63</v>
      </c>
      <c r="L35" s="26" t="n">
        <v>62</v>
      </c>
      <c r="M35" s="26" t="n">
        <v>1</v>
      </c>
      <c r="N35" s="26" t="n">
        <v>6</v>
      </c>
      <c r="O35" s="27" t="n">
        <v>6</v>
      </c>
      <c r="P35" s="27" t="n">
        <v>0</v>
      </c>
      <c r="Q35" s="27" t="n">
        <v>4</v>
      </c>
      <c r="R35" s="27" t="n">
        <v>4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3</v>
      </c>
      <c r="X35" s="27" t="n">
        <v>3</v>
      </c>
      <c r="Y35" s="27" t="n">
        <v>0</v>
      </c>
      <c r="Z35" s="32"/>
      <c r="AA35" s="33"/>
      <c r="AB35" s="23"/>
      <c r="AC35" s="34" t="s">
        <v>40</v>
      </c>
      <c r="AD35" s="37"/>
    </row>
    <row r="36" customFormat="false" ht="13.5" hidden="false" customHeight="false" outlineLevel="0" collapsed="false">
      <c r="A36" s="36"/>
      <c r="B36" s="23"/>
      <c r="C36" s="34" t="s">
        <v>41</v>
      </c>
      <c r="D36" s="46"/>
      <c r="E36" s="26" t="n">
        <v>2161</v>
      </c>
      <c r="F36" s="26" t="n">
        <v>1922</v>
      </c>
      <c r="G36" s="26" t="n">
        <v>239</v>
      </c>
      <c r="H36" s="26" t="n">
        <v>1807</v>
      </c>
      <c r="I36" s="26" t="n">
        <v>1582</v>
      </c>
      <c r="J36" s="26" t="n">
        <v>225</v>
      </c>
      <c r="K36" s="26" t="n">
        <v>231</v>
      </c>
      <c r="L36" s="26" t="n">
        <v>223</v>
      </c>
      <c r="M36" s="26" t="n">
        <v>8</v>
      </c>
      <c r="N36" s="26" t="n">
        <v>66</v>
      </c>
      <c r="O36" s="27" t="n">
        <v>63</v>
      </c>
      <c r="P36" s="27" t="n">
        <v>3</v>
      </c>
      <c r="Q36" s="27" t="n">
        <v>14</v>
      </c>
      <c r="R36" s="27" t="n">
        <v>13</v>
      </c>
      <c r="S36" s="27" t="n">
        <v>1</v>
      </c>
      <c r="T36" s="27" t="n">
        <v>9</v>
      </c>
      <c r="U36" s="27" t="n">
        <v>9</v>
      </c>
      <c r="V36" s="27" t="n">
        <v>0</v>
      </c>
      <c r="W36" s="27" t="n">
        <v>34</v>
      </c>
      <c r="X36" s="27" t="n">
        <v>32</v>
      </c>
      <c r="Y36" s="27" t="n">
        <v>2</v>
      </c>
      <c r="Z36" s="32"/>
      <c r="AA36" s="33"/>
      <c r="AB36" s="23"/>
      <c r="AC36" s="34" t="s">
        <v>41</v>
      </c>
      <c r="AD36" s="37"/>
    </row>
    <row r="37" customFormat="false" ht="13.5" hidden="false" customHeight="false" outlineLevel="0" collapsed="false">
      <c r="A37" s="36"/>
      <c r="B37" s="23"/>
      <c r="C37" s="34" t="s">
        <v>42</v>
      </c>
      <c r="D37" s="46"/>
      <c r="E37" s="26" t="n">
        <v>471</v>
      </c>
      <c r="F37" s="26" t="n">
        <v>266</v>
      </c>
      <c r="G37" s="26" t="n">
        <v>205</v>
      </c>
      <c r="H37" s="26" t="n">
        <v>442</v>
      </c>
      <c r="I37" s="26" t="n">
        <v>246</v>
      </c>
      <c r="J37" s="26" t="n">
        <v>196</v>
      </c>
      <c r="K37" s="26" t="n">
        <v>20</v>
      </c>
      <c r="L37" s="26" t="n">
        <v>15</v>
      </c>
      <c r="M37" s="26" t="n">
        <v>5</v>
      </c>
      <c r="N37" s="26" t="n">
        <v>2</v>
      </c>
      <c r="O37" s="27" t="n">
        <v>2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7</v>
      </c>
      <c r="X37" s="27" t="n">
        <v>3</v>
      </c>
      <c r="Y37" s="27" t="n">
        <v>4</v>
      </c>
      <c r="Z37" s="32"/>
      <c r="AA37" s="33"/>
      <c r="AB37" s="23"/>
      <c r="AC37" s="34" t="s">
        <v>42</v>
      </c>
      <c r="AD37" s="37"/>
    </row>
    <row r="38" customFormat="false" ht="13.5" hidden="false" customHeight="false" outlineLevel="0" collapsed="false">
      <c r="A38" s="36"/>
      <c r="B38" s="23"/>
      <c r="C38" s="34" t="s">
        <v>18</v>
      </c>
      <c r="D38" s="46"/>
      <c r="E38" s="26" t="n">
        <v>8401</v>
      </c>
      <c r="F38" s="26" t="n">
        <v>6777</v>
      </c>
      <c r="G38" s="26" t="n">
        <v>1624</v>
      </c>
      <c r="H38" s="26" t="n">
        <v>7333</v>
      </c>
      <c r="I38" s="26" t="n">
        <v>5812</v>
      </c>
      <c r="J38" s="26" t="n">
        <v>1521</v>
      </c>
      <c r="K38" s="26" t="n">
        <v>678</v>
      </c>
      <c r="L38" s="26" t="n">
        <v>616</v>
      </c>
      <c r="M38" s="26" t="n">
        <v>62</v>
      </c>
      <c r="N38" s="26" t="n">
        <v>161</v>
      </c>
      <c r="O38" s="27" t="n">
        <v>149</v>
      </c>
      <c r="P38" s="27" t="n">
        <v>12</v>
      </c>
      <c r="Q38" s="27" t="n">
        <v>66</v>
      </c>
      <c r="R38" s="27" t="n">
        <v>63</v>
      </c>
      <c r="S38" s="27" t="n">
        <v>3</v>
      </c>
      <c r="T38" s="27" t="n">
        <v>28</v>
      </c>
      <c r="U38" s="27" t="n">
        <v>27</v>
      </c>
      <c r="V38" s="27" t="n">
        <v>1</v>
      </c>
      <c r="W38" s="27" t="n">
        <v>135</v>
      </c>
      <c r="X38" s="27" t="n">
        <v>110</v>
      </c>
      <c r="Y38" s="27" t="n">
        <v>25</v>
      </c>
      <c r="Z38" s="32"/>
      <c r="AA38" s="33"/>
      <c r="AB38" s="23"/>
      <c r="AC38" s="34" t="s">
        <v>18</v>
      </c>
      <c r="AD38" s="37"/>
    </row>
    <row r="39" customFormat="false" ht="13.5" hidden="false" customHeight="false" outlineLevel="0" collapsed="false">
      <c r="A39" s="22"/>
      <c r="B39" s="30" t="s">
        <v>43</v>
      </c>
      <c r="C39" s="23"/>
      <c r="D39" s="46"/>
      <c r="E39" s="26" t="n">
        <v>8381</v>
      </c>
      <c r="F39" s="26" t="n">
        <v>5020</v>
      </c>
      <c r="G39" s="26" t="n">
        <v>3361</v>
      </c>
      <c r="H39" s="26" t="n">
        <v>7667</v>
      </c>
      <c r="I39" s="26" t="n">
        <v>4508</v>
      </c>
      <c r="J39" s="26" t="n">
        <v>3159</v>
      </c>
      <c r="K39" s="26" t="n">
        <v>381</v>
      </c>
      <c r="L39" s="26" t="n">
        <v>301</v>
      </c>
      <c r="M39" s="26" t="n">
        <v>80</v>
      </c>
      <c r="N39" s="26" t="n">
        <v>86</v>
      </c>
      <c r="O39" s="27" t="n">
        <v>70</v>
      </c>
      <c r="P39" s="27" t="n">
        <v>16</v>
      </c>
      <c r="Q39" s="27" t="n">
        <v>26</v>
      </c>
      <c r="R39" s="27" t="n">
        <v>21</v>
      </c>
      <c r="S39" s="27" t="n">
        <v>5</v>
      </c>
      <c r="T39" s="27" t="n">
        <v>9</v>
      </c>
      <c r="U39" s="27" t="n">
        <v>6</v>
      </c>
      <c r="V39" s="27" t="n">
        <v>3</v>
      </c>
      <c r="W39" s="27" t="n">
        <v>212</v>
      </c>
      <c r="X39" s="27" t="n">
        <v>114</v>
      </c>
      <c r="Y39" s="27" t="n">
        <v>98</v>
      </c>
      <c r="Z39" s="32"/>
      <c r="AA39" s="33"/>
      <c r="AB39" s="30" t="s">
        <v>43</v>
      </c>
      <c r="AC39" s="23"/>
    </row>
    <row r="40" customFormat="false" ht="13.5" hidden="false" customHeight="false" outlineLevel="0" collapsed="false">
      <c r="A40" s="22"/>
      <c r="B40" s="23"/>
      <c r="C40" s="34" t="s">
        <v>44</v>
      </c>
      <c r="D40" s="46"/>
      <c r="E40" s="26" t="n">
        <v>1601</v>
      </c>
      <c r="F40" s="26" t="n">
        <v>1036</v>
      </c>
      <c r="G40" s="26" t="n">
        <v>565</v>
      </c>
      <c r="H40" s="26" t="n">
        <v>1496</v>
      </c>
      <c r="I40" s="26" t="n">
        <v>958</v>
      </c>
      <c r="J40" s="26" t="n">
        <v>538</v>
      </c>
      <c r="K40" s="26" t="n">
        <v>60</v>
      </c>
      <c r="L40" s="26" t="n">
        <v>47</v>
      </c>
      <c r="M40" s="26" t="n">
        <v>13</v>
      </c>
      <c r="N40" s="26" t="n">
        <v>11</v>
      </c>
      <c r="O40" s="27" t="n">
        <v>7</v>
      </c>
      <c r="P40" s="27" t="n">
        <v>4</v>
      </c>
      <c r="Q40" s="27" t="n">
        <v>1</v>
      </c>
      <c r="R40" s="27" t="n">
        <v>1</v>
      </c>
      <c r="S40" s="27" t="n">
        <v>0</v>
      </c>
      <c r="T40" s="27" t="n">
        <v>1</v>
      </c>
      <c r="U40" s="27" t="n">
        <v>1</v>
      </c>
      <c r="V40" s="27" t="n">
        <v>0</v>
      </c>
      <c r="W40" s="27" t="n">
        <v>32</v>
      </c>
      <c r="X40" s="27" t="n">
        <v>22</v>
      </c>
      <c r="Y40" s="27" t="n">
        <v>10</v>
      </c>
      <c r="Z40" s="32"/>
      <c r="AA40" s="33"/>
      <c r="AB40" s="23"/>
      <c r="AC40" s="34" t="s">
        <v>44</v>
      </c>
    </row>
    <row r="41" customFormat="false" ht="13.5" hidden="false" customHeight="false" outlineLevel="0" collapsed="false">
      <c r="A41" s="22"/>
      <c r="B41" s="23"/>
      <c r="C41" s="34" t="s">
        <v>45</v>
      </c>
      <c r="D41" s="46"/>
      <c r="E41" s="26" t="n">
        <v>1096</v>
      </c>
      <c r="F41" s="26" t="n">
        <v>582</v>
      </c>
      <c r="G41" s="26" t="n">
        <v>514</v>
      </c>
      <c r="H41" s="26" t="n">
        <v>994</v>
      </c>
      <c r="I41" s="26" t="n">
        <v>522</v>
      </c>
      <c r="J41" s="26" t="n">
        <v>472</v>
      </c>
      <c r="K41" s="26" t="n">
        <v>42</v>
      </c>
      <c r="L41" s="26" t="n">
        <v>34</v>
      </c>
      <c r="M41" s="26" t="n">
        <v>8</v>
      </c>
      <c r="N41" s="26" t="n">
        <v>6</v>
      </c>
      <c r="O41" s="27" t="n">
        <v>5</v>
      </c>
      <c r="P41" s="27" t="n">
        <v>1</v>
      </c>
      <c r="Q41" s="27" t="n">
        <v>5</v>
      </c>
      <c r="R41" s="27" t="n">
        <v>3</v>
      </c>
      <c r="S41" s="27" t="n">
        <v>2</v>
      </c>
      <c r="T41" s="27" t="n">
        <v>1</v>
      </c>
      <c r="U41" s="27" t="n">
        <v>1</v>
      </c>
      <c r="V41" s="27" t="n">
        <v>0</v>
      </c>
      <c r="W41" s="27" t="n">
        <v>48</v>
      </c>
      <c r="X41" s="27" t="n">
        <v>17</v>
      </c>
      <c r="Y41" s="27" t="n">
        <v>31</v>
      </c>
      <c r="Z41" s="32"/>
      <c r="AA41" s="33"/>
      <c r="AB41" s="23"/>
      <c r="AC41" s="34" t="s">
        <v>45</v>
      </c>
    </row>
    <row r="42" customFormat="false" ht="13.5" hidden="false" customHeight="false" outlineLevel="0" collapsed="false">
      <c r="A42" s="22"/>
      <c r="B42" s="23"/>
      <c r="C42" s="34" t="s">
        <v>46</v>
      </c>
      <c r="D42" s="46"/>
      <c r="E42" s="26" t="n">
        <v>458</v>
      </c>
      <c r="F42" s="26" t="n">
        <v>341</v>
      </c>
      <c r="G42" s="26" t="n">
        <v>117</v>
      </c>
      <c r="H42" s="26" t="n">
        <v>408</v>
      </c>
      <c r="I42" s="26" t="n">
        <v>301</v>
      </c>
      <c r="J42" s="26" t="n">
        <v>107</v>
      </c>
      <c r="K42" s="26" t="n">
        <v>20</v>
      </c>
      <c r="L42" s="26" t="n">
        <v>19</v>
      </c>
      <c r="M42" s="26" t="n">
        <v>1</v>
      </c>
      <c r="N42" s="26" t="n">
        <v>6</v>
      </c>
      <c r="O42" s="27" t="n">
        <v>5</v>
      </c>
      <c r="P42" s="27" t="n">
        <v>1</v>
      </c>
      <c r="Q42" s="27" t="n">
        <v>1</v>
      </c>
      <c r="R42" s="27" t="n">
        <v>1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23</v>
      </c>
      <c r="X42" s="27" t="n">
        <v>15</v>
      </c>
      <c r="Y42" s="27" t="n">
        <v>8</v>
      </c>
      <c r="Z42" s="32"/>
      <c r="AA42" s="33"/>
      <c r="AB42" s="23"/>
      <c r="AC42" s="34" t="s">
        <v>46</v>
      </c>
    </row>
    <row r="43" customFormat="false" ht="13.5" hidden="false" customHeight="false" outlineLevel="0" collapsed="false">
      <c r="A43" s="22"/>
      <c r="B43" s="23"/>
      <c r="C43" s="34" t="s">
        <v>47</v>
      </c>
      <c r="D43" s="46"/>
      <c r="E43" s="26" t="n">
        <v>485</v>
      </c>
      <c r="F43" s="26" t="n">
        <v>339</v>
      </c>
      <c r="G43" s="26" t="n">
        <v>146</v>
      </c>
      <c r="H43" s="26" t="n">
        <v>442</v>
      </c>
      <c r="I43" s="26" t="n">
        <v>301</v>
      </c>
      <c r="J43" s="26" t="n">
        <v>141</v>
      </c>
      <c r="K43" s="26" t="n">
        <v>16</v>
      </c>
      <c r="L43" s="26" t="n">
        <v>16</v>
      </c>
      <c r="M43" s="26" t="n">
        <v>0</v>
      </c>
      <c r="N43" s="26" t="n">
        <v>12</v>
      </c>
      <c r="O43" s="27" t="n">
        <v>12</v>
      </c>
      <c r="P43" s="27" t="n">
        <v>0</v>
      </c>
      <c r="Q43" s="27" t="n">
        <v>1</v>
      </c>
      <c r="R43" s="27" t="n">
        <v>1</v>
      </c>
      <c r="S43" s="27" t="n">
        <v>0</v>
      </c>
      <c r="T43" s="27" t="n">
        <v>1</v>
      </c>
      <c r="U43" s="27" t="n">
        <v>1</v>
      </c>
      <c r="V43" s="27" t="n">
        <v>0</v>
      </c>
      <c r="W43" s="27" t="n">
        <v>13</v>
      </c>
      <c r="X43" s="27" t="n">
        <v>8</v>
      </c>
      <c r="Y43" s="27" t="n">
        <v>5</v>
      </c>
      <c r="Z43" s="32"/>
      <c r="AA43" s="33"/>
      <c r="AB43" s="23"/>
      <c r="AC43" s="34" t="s">
        <v>47</v>
      </c>
    </row>
    <row r="44" customFormat="false" ht="13.5" hidden="false" customHeight="false" outlineLevel="0" collapsed="false">
      <c r="A44" s="22"/>
      <c r="B44" s="23"/>
      <c r="C44" s="34" t="s">
        <v>48</v>
      </c>
      <c r="D44" s="46"/>
      <c r="E44" s="26" t="n">
        <v>152</v>
      </c>
      <c r="F44" s="26" t="n">
        <v>93</v>
      </c>
      <c r="G44" s="26" t="n">
        <v>59</v>
      </c>
      <c r="H44" s="26" t="n">
        <v>133</v>
      </c>
      <c r="I44" s="26" t="n">
        <v>78</v>
      </c>
      <c r="J44" s="26" t="n">
        <v>55</v>
      </c>
      <c r="K44" s="26" t="n">
        <v>8</v>
      </c>
      <c r="L44" s="26" t="n">
        <v>6</v>
      </c>
      <c r="M44" s="26" t="n">
        <v>2</v>
      </c>
      <c r="N44" s="26" t="n">
        <v>1</v>
      </c>
      <c r="O44" s="27" t="n">
        <v>1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2</v>
      </c>
      <c r="U44" s="27" t="n">
        <v>2</v>
      </c>
      <c r="V44" s="27" t="n">
        <v>0</v>
      </c>
      <c r="W44" s="27" t="n">
        <v>8</v>
      </c>
      <c r="X44" s="27" t="n">
        <v>6</v>
      </c>
      <c r="Y44" s="27" t="n">
        <v>2</v>
      </c>
      <c r="Z44" s="32"/>
      <c r="AA44" s="33"/>
      <c r="AB44" s="23"/>
      <c r="AC44" s="34" t="s">
        <v>48</v>
      </c>
    </row>
    <row r="45" customFormat="false" ht="13.5" hidden="false" customHeight="false" outlineLevel="0" collapsed="false">
      <c r="A45" s="22"/>
      <c r="B45" s="23"/>
      <c r="C45" s="34" t="s">
        <v>49</v>
      </c>
      <c r="D45" s="46"/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32"/>
      <c r="AA45" s="33"/>
      <c r="AB45" s="23"/>
      <c r="AC45" s="34" t="s">
        <v>49</v>
      </c>
    </row>
    <row r="46" customFormat="false" ht="13.5" hidden="false" customHeight="false" outlineLevel="0" collapsed="false">
      <c r="A46" s="22"/>
      <c r="B46" s="23"/>
      <c r="C46" s="34" t="s">
        <v>50</v>
      </c>
      <c r="D46" s="46"/>
      <c r="E46" s="26" t="n">
        <v>711</v>
      </c>
      <c r="F46" s="26" t="n">
        <v>328</v>
      </c>
      <c r="G46" s="26" t="n">
        <v>383</v>
      </c>
      <c r="H46" s="26" t="n">
        <v>655</v>
      </c>
      <c r="I46" s="26" t="n">
        <v>294</v>
      </c>
      <c r="J46" s="26" t="n">
        <v>361</v>
      </c>
      <c r="K46" s="26" t="n">
        <v>26</v>
      </c>
      <c r="L46" s="26" t="n">
        <v>16</v>
      </c>
      <c r="M46" s="26" t="n">
        <v>10</v>
      </c>
      <c r="N46" s="26" t="n">
        <v>5</v>
      </c>
      <c r="O46" s="27" t="n">
        <v>3</v>
      </c>
      <c r="P46" s="27" t="n">
        <v>2</v>
      </c>
      <c r="Q46" s="27" t="n">
        <v>3</v>
      </c>
      <c r="R46" s="27" t="n">
        <v>1</v>
      </c>
      <c r="S46" s="27" t="n">
        <v>2</v>
      </c>
      <c r="T46" s="27" t="n">
        <v>1</v>
      </c>
      <c r="U46" s="27" t="n">
        <v>0</v>
      </c>
      <c r="V46" s="27" t="n">
        <v>1</v>
      </c>
      <c r="W46" s="27" t="n">
        <v>21</v>
      </c>
      <c r="X46" s="27" t="n">
        <v>14</v>
      </c>
      <c r="Y46" s="27" t="n">
        <v>7</v>
      </c>
      <c r="Z46" s="32"/>
      <c r="AA46" s="33"/>
      <c r="AB46" s="23"/>
      <c r="AC46" s="34" t="s">
        <v>50</v>
      </c>
    </row>
    <row r="47" customFormat="false" ht="13.5" hidden="false" customHeight="false" outlineLevel="0" collapsed="false">
      <c r="A47" s="22"/>
      <c r="B47" s="23"/>
      <c r="C47" s="34" t="s">
        <v>51</v>
      </c>
      <c r="D47" s="46"/>
      <c r="E47" s="26" t="n">
        <v>774</v>
      </c>
      <c r="F47" s="26" t="n">
        <v>600</v>
      </c>
      <c r="G47" s="26" t="n">
        <v>174</v>
      </c>
      <c r="H47" s="26" t="n">
        <v>698</v>
      </c>
      <c r="I47" s="26" t="n">
        <v>530</v>
      </c>
      <c r="J47" s="26" t="n">
        <v>168</v>
      </c>
      <c r="K47" s="26" t="n">
        <v>53</v>
      </c>
      <c r="L47" s="26" t="n">
        <v>50</v>
      </c>
      <c r="M47" s="26" t="n">
        <v>3</v>
      </c>
      <c r="N47" s="26" t="n">
        <v>14</v>
      </c>
      <c r="O47" s="27" t="n">
        <v>14</v>
      </c>
      <c r="P47" s="27" t="n">
        <v>0</v>
      </c>
      <c r="Q47" s="27" t="n">
        <v>4</v>
      </c>
      <c r="R47" s="27" t="n">
        <v>4</v>
      </c>
      <c r="S47" s="27" t="n">
        <v>0</v>
      </c>
      <c r="T47" s="27" t="n">
        <v>1</v>
      </c>
      <c r="U47" s="27" t="n">
        <v>1</v>
      </c>
      <c r="V47" s="27" t="n">
        <v>0</v>
      </c>
      <c r="W47" s="27" t="n">
        <v>4</v>
      </c>
      <c r="X47" s="27" t="n">
        <v>1</v>
      </c>
      <c r="Y47" s="27" t="n">
        <v>3</v>
      </c>
      <c r="Z47" s="32"/>
      <c r="AA47" s="33"/>
      <c r="AB47" s="23"/>
      <c r="AC47" s="34" t="s">
        <v>51</v>
      </c>
    </row>
    <row r="48" customFormat="false" ht="13.5" hidden="false" customHeight="false" outlineLevel="0" collapsed="false">
      <c r="A48" s="22"/>
      <c r="B48" s="23"/>
      <c r="C48" s="34" t="s">
        <v>18</v>
      </c>
      <c r="D48" s="46"/>
      <c r="E48" s="26" t="n">
        <v>3104</v>
      </c>
      <c r="F48" s="26" t="n">
        <v>1701</v>
      </c>
      <c r="G48" s="26" t="n">
        <v>1403</v>
      </c>
      <c r="H48" s="26" t="n">
        <v>2841</v>
      </c>
      <c r="I48" s="26" t="n">
        <v>1524</v>
      </c>
      <c r="J48" s="26" t="n">
        <v>1317</v>
      </c>
      <c r="K48" s="26" t="n">
        <v>156</v>
      </c>
      <c r="L48" s="26" t="n">
        <v>113</v>
      </c>
      <c r="M48" s="26" t="n">
        <v>43</v>
      </c>
      <c r="N48" s="26" t="n">
        <v>31</v>
      </c>
      <c r="O48" s="27" t="n">
        <v>23</v>
      </c>
      <c r="P48" s="27" t="n">
        <v>8</v>
      </c>
      <c r="Q48" s="27" t="n">
        <v>11</v>
      </c>
      <c r="R48" s="27" t="n">
        <v>10</v>
      </c>
      <c r="S48" s="27" t="n">
        <v>1</v>
      </c>
      <c r="T48" s="27" t="n">
        <v>2</v>
      </c>
      <c r="U48" s="27" t="n">
        <v>0</v>
      </c>
      <c r="V48" s="27" t="n">
        <v>2</v>
      </c>
      <c r="W48" s="27" t="n">
        <v>63</v>
      </c>
      <c r="X48" s="27" t="n">
        <v>31</v>
      </c>
      <c r="Y48" s="27" t="n">
        <v>32</v>
      </c>
      <c r="Z48" s="32"/>
      <c r="AA48" s="33"/>
      <c r="AB48" s="23"/>
      <c r="AC48" s="34" t="s">
        <v>18</v>
      </c>
    </row>
    <row r="49" customFormat="false" ht="13.5" hidden="false" customHeight="false" outlineLevel="0" collapsed="false">
      <c r="A49" s="22"/>
      <c r="B49" s="30" t="s">
        <v>52</v>
      </c>
      <c r="C49" s="23"/>
      <c r="D49" s="46"/>
      <c r="E49" s="26" t="n">
        <v>18627</v>
      </c>
      <c r="F49" s="26" t="n">
        <v>6024</v>
      </c>
      <c r="G49" s="26" t="n">
        <v>12603</v>
      </c>
      <c r="H49" s="26" t="n">
        <v>16926</v>
      </c>
      <c r="I49" s="26" t="n">
        <v>5250</v>
      </c>
      <c r="J49" s="26" t="n">
        <v>11676</v>
      </c>
      <c r="K49" s="26" t="n">
        <v>1124</v>
      </c>
      <c r="L49" s="26" t="n">
        <v>573</v>
      </c>
      <c r="M49" s="26" t="n">
        <v>551</v>
      </c>
      <c r="N49" s="26" t="n">
        <v>159</v>
      </c>
      <c r="O49" s="27" t="n">
        <v>99</v>
      </c>
      <c r="P49" s="27" t="n">
        <v>60</v>
      </c>
      <c r="Q49" s="27" t="n">
        <v>41</v>
      </c>
      <c r="R49" s="27" t="n">
        <v>23</v>
      </c>
      <c r="S49" s="27" t="n">
        <v>18</v>
      </c>
      <c r="T49" s="27" t="n">
        <v>20</v>
      </c>
      <c r="U49" s="27" t="n">
        <v>10</v>
      </c>
      <c r="V49" s="27" t="n">
        <v>10</v>
      </c>
      <c r="W49" s="27" t="n">
        <v>357</v>
      </c>
      <c r="X49" s="27" t="n">
        <v>69</v>
      </c>
      <c r="Y49" s="27" t="n">
        <v>288</v>
      </c>
      <c r="Z49" s="32"/>
      <c r="AA49" s="33"/>
      <c r="AB49" s="30" t="s">
        <v>52</v>
      </c>
      <c r="AC49" s="23"/>
    </row>
    <row r="50" customFormat="false" ht="13.5" hidden="false" customHeight="false" outlineLevel="0" collapsed="false">
      <c r="A50" s="22"/>
      <c r="B50" s="23"/>
      <c r="C50" s="34" t="s">
        <v>53</v>
      </c>
      <c r="D50" s="46"/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32"/>
      <c r="AA50" s="33"/>
      <c r="AB50" s="23"/>
      <c r="AC50" s="34" t="s">
        <v>53</v>
      </c>
    </row>
    <row r="51" customFormat="false" ht="13.5" hidden="false" customHeight="false" outlineLevel="0" collapsed="false">
      <c r="A51" s="22"/>
      <c r="B51" s="23"/>
      <c r="C51" s="34" t="s">
        <v>54</v>
      </c>
      <c r="D51" s="46"/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32"/>
      <c r="AA51" s="33"/>
      <c r="AB51" s="23"/>
      <c r="AC51" s="34" t="s">
        <v>54</v>
      </c>
    </row>
    <row r="52" customFormat="false" ht="13.5" hidden="false" customHeight="false" outlineLevel="0" collapsed="false">
      <c r="A52" s="22"/>
      <c r="B52" s="23"/>
      <c r="C52" s="34" t="s">
        <v>55</v>
      </c>
      <c r="D52" s="46"/>
      <c r="E52" s="26" t="n">
        <v>512</v>
      </c>
      <c r="F52" s="26" t="n">
        <v>279</v>
      </c>
      <c r="G52" s="26" t="n">
        <v>233</v>
      </c>
      <c r="H52" s="26" t="n">
        <v>445</v>
      </c>
      <c r="I52" s="26" t="n">
        <v>234</v>
      </c>
      <c r="J52" s="26" t="n">
        <v>211</v>
      </c>
      <c r="K52" s="26" t="n">
        <v>32</v>
      </c>
      <c r="L52" s="26" t="n">
        <v>25</v>
      </c>
      <c r="M52" s="26" t="n">
        <v>7</v>
      </c>
      <c r="N52" s="26" t="n">
        <v>8</v>
      </c>
      <c r="O52" s="27" t="n">
        <v>7</v>
      </c>
      <c r="P52" s="27" t="n">
        <v>1</v>
      </c>
      <c r="Q52" s="27" t="n">
        <v>6</v>
      </c>
      <c r="R52" s="27" t="n">
        <v>2</v>
      </c>
      <c r="S52" s="27" t="n">
        <v>4</v>
      </c>
      <c r="T52" s="27" t="n">
        <v>4</v>
      </c>
      <c r="U52" s="27" t="n">
        <v>1</v>
      </c>
      <c r="V52" s="27" t="n">
        <v>3</v>
      </c>
      <c r="W52" s="27" t="n">
        <v>17</v>
      </c>
      <c r="X52" s="27" t="n">
        <v>10</v>
      </c>
      <c r="Y52" s="27" t="n">
        <v>7</v>
      </c>
      <c r="Z52" s="32"/>
      <c r="AA52" s="33"/>
      <c r="AB52" s="23"/>
      <c r="AC52" s="34" t="s">
        <v>55</v>
      </c>
    </row>
    <row r="53" customFormat="false" ht="13.5" hidden="false" customHeight="false" outlineLevel="0" collapsed="false">
      <c r="A53" s="22"/>
      <c r="B53" s="23"/>
      <c r="C53" s="34" t="s">
        <v>56</v>
      </c>
      <c r="D53" s="46"/>
      <c r="E53" s="26" t="n">
        <v>7243</v>
      </c>
      <c r="F53" s="26" t="n">
        <v>753</v>
      </c>
      <c r="G53" s="26" t="n">
        <v>6490</v>
      </c>
      <c r="H53" s="26" t="n">
        <v>6679</v>
      </c>
      <c r="I53" s="26" t="n">
        <v>661</v>
      </c>
      <c r="J53" s="26" t="n">
        <v>6018</v>
      </c>
      <c r="K53" s="26" t="n">
        <v>305</v>
      </c>
      <c r="L53" s="26" t="n">
        <v>51</v>
      </c>
      <c r="M53" s="26" t="n">
        <v>254</v>
      </c>
      <c r="N53" s="26" t="n">
        <v>44</v>
      </c>
      <c r="O53" s="27" t="n">
        <v>13</v>
      </c>
      <c r="P53" s="27" t="n">
        <v>31</v>
      </c>
      <c r="Q53" s="27" t="n">
        <v>15</v>
      </c>
      <c r="R53" s="27" t="n">
        <v>5</v>
      </c>
      <c r="S53" s="27" t="n">
        <v>10</v>
      </c>
      <c r="T53" s="27" t="n">
        <v>5</v>
      </c>
      <c r="U53" s="27" t="n">
        <v>1</v>
      </c>
      <c r="V53" s="27" t="n">
        <v>4</v>
      </c>
      <c r="W53" s="27" t="n">
        <v>195</v>
      </c>
      <c r="X53" s="27" t="n">
        <v>22</v>
      </c>
      <c r="Y53" s="27" t="n">
        <v>173</v>
      </c>
      <c r="Z53" s="32"/>
      <c r="AA53" s="33"/>
      <c r="AB53" s="23"/>
      <c r="AC53" s="34" t="s">
        <v>56</v>
      </c>
    </row>
    <row r="54" customFormat="false" ht="13.5" hidden="false" customHeight="false" outlineLevel="0" collapsed="false">
      <c r="A54" s="22"/>
      <c r="B54" s="23"/>
      <c r="C54" s="34" t="s">
        <v>18</v>
      </c>
      <c r="D54" s="46"/>
      <c r="E54" s="26" t="n">
        <v>10872</v>
      </c>
      <c r="F54" s="26" t="n">
        <v>4992</v>
      </c>
      <c r="G54" s="26" t="n">
        <v>5880</v>
      </c>
      <c r="H54" s="26" t="n">
        <v>9802</v>
      </c>
      <c r="I54" s="26" t="n">
        <v>4355</v>
      </c>
      <c r="J54" s="26" t="n">
        <v>5447</v>
      </c>
      <c r="K54" s="26" t="n">
        <v>787</v>
      </c>
      <c r="L54" s="26" t="n">
        <v>497</v>
      </c>
      <c r="M54" s="26" t="n">
        <v>290</v>
      </c>
      <c r="N54" s="26" t="n">
        <v>107</v>
      </c>
      <c r="O54" s="27" t="n">
        <v>79</v>
      </c>
      <c r="P54" s="27" t="n">
        <v>28</v>
      </c>
      <c r="Q54" s="27" t="n">
        <v>20</v>
      </c>
      <c r="R54" s="27" t="n">
        <v>16</v>
      </c>
      <c r="S54" s="27" t="n">
        <v>4</v>
      </c>
      <c r="T54" s="27" t="n">
        <v>11</v>
      </c>
      <c r="U54" s="27" t="n">
        <v>8</v>
      </c>
      <c r="V54" s="27" t="n">
        <v>3</v>
      </c>
      <c r="W54" s="27" t="n">
        <v>145</v>
      </c>
      <c r="X54" s="27" t="n">
        <v>37</v>
      </c>
      <c r="Y54" s="27" t="n">
        <v>108</v>
      </c>
      <c r="Z54" s="32"/>
      <c r="AA54" s="33"/>
      <c r="AB54" s="23"/>
      <c r="AC54" s="34" t="s">
        <v>18</v>
      </c>
    </row>
    <row r="55" customFormat="false" ht="13.5" hidden="false" customHeight="false" outlineLevel="0" collapsed="false">
      <c r="A55" s="22"/>
      <c r="B55" s="30" t="s">
        <v>57</v>
      </c>
      <c r="C55" s="23"/>
      <c r="D55" s="46"/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0</v>
      </c>
      <c r="Z55" s="32"/>
      <c r="AA55" s="33"/>
      <c r="AB55" s="30" t="s">
        <v>57</v>
      </c>
      <c r="AC55" s="23"/>
    </row>
    <row r="56" customFormat="false" ht="13.5" hidden="false" customHeight="false" outlineLevel="0" collapsed="false">
      <c r="A56" s="22"/>
      <c r="B56" s="23"/>
      <c r="C56" s="34" t="s">
        <v>58</v>
      </c>
      <c r="D56" s="46"/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32"/>
      <c r="AA56" s="33"/>
      <c r="AB56" s="23"/>
      <c r="AC56" s="34" t="s">
        <v>58</v>
      </c>
    </row>
    <row r="57" customFormat="false" ht="13.5" hidden="false" customHeight="false" outlineLevel="0" collapsed="false">
      <c r="A57" s="22"/>
      <c r="B57" s="30" t="s">
        <v>59</v>
      </c>
      <c r="C57" s="23"/>
      <c r="D57" s="46"/>
      <c r="E57" s="26" t="n">
        <v>14984</v>
      </c>
      <c r="F57" s="26" t="n">
        <v>1327</v>
      </c>
      <c r="G57" s="26" t="n">
        <v>13657</v>
      </c>
      <c r="H57" s="26" t="n">
        <v>13954</v>
      </c>
      <c r="I57" s="26" t="n">
        <v>1151</v>
      </c>
      <c r="J57" s="26" t="n">
        <v>12803</v>
      </c>
      <c r="K57" s="26" t="n">
        <v>427</v>
      </c>
      <c r="L57" s="26" t="n">
        <v>72</v>
      </c>
      <c r="M57" s="26" t="n">
        <v>355</v>
      </c>
      <c r="N57" s="26" t="n">
        <v>126</v>
      </c>
      <c r="O57" s="27" t="n">
        <v>72</v>
      </c>
      <c r="P57" s="27" t="n">
        <v>54</v>
      </c>
      <c r="Q57" s="27" t="n">
        <v>9</v>
      </c>
      <c r="R57" s="27" t="n">
        <v>1</v>
      </c>
      <c r="S57" s="27" t="n">
        <v>8</v>
      </c>
      <c r="T57" s="27" t="n">
        <v>6</v>
      </c>
      <c r="U57" s="27" t="n">
        <v>2</v>
      </c>
      <c r="V57" s="27" t="n">
        <v>4</v>
      </c>
      <c r="W57" s="27" t="n">
        <v>462</v>
      </c>
      <c r="X57" s="27" t="n">
        <v>29</v>
      </c>
      <c r="Y57" s="27" t="n">
        <v>433</v>
      </c>
      <c r="Z57" s="32"/>
      <c r="AA57" s="33"/>
      <c r="AB57" s="30" t="s">
        <v>59</v>
      </c>
      <c r="AC57" s="23"/>
    </row>
    <row r="58" customFormat="false" ht="13.5" hidden="false" customHeight="false" outlineLevel="0" collapsed="false">
      <c r="A58" s="22"/>
      <c r="B58" s="23"/>
      <c r="C58" s="34" t="s">
        <v>60</v>
      </c>
      <c r="D58" s="46"/>
      <c r="E58" s="26" t="n">
        <v>4559</v>
      </c>
      <c r="F58" s="26" t="n">
        <v>423</v>
      </c>
      <c r="G58" s="26" t="n">
        <v>4136</v>
      </c>
      <c r="H58" s="26" t="n">
        <v>4115</v>
      </c>
      <c r="I58" s="26" t="n">
        <v>321</v>
      </c>
      <c r="J58" s="26" t="n">
        <v>3794</v>
      </c>
      <c r="K58" s="26" t="n">
        <v>185</v>
      </c>
      <c r="L58" s="26" t="n">
        <v>36</v>
      </c>
      <c r="M58" s="26" t="n">
        <v>149</v>
      </c>
      <c r="N58" s="26" t="n">
        <v>94</v>
      </c>
      <c r="O58" s="27" t="n">
        <v>61</v>
      </c>
      <c r="P58" s="27" t="n">
        <v>33</v>
      </c>
      <c r="Q58" s="27" t="n">
        <v>3</v>
      </c>
      <c r="R58" s="27" t="n">
        <v>0</v>
      </c>
      <c r="S58" s="27" t="n">
        <v>3</v>
      </c>
      <c r="T58" s="27" t="n">
        <v>4</v>
      </c>
      <c r="U58" s="27" t="n">
        <v>1</v>
      </c>
      <c r="V58" s="27" t="n">
        <v>3</v>
      </c>
      <c r="W58" s="27" t="n">
        <v>158</v>
      </c>
      <c r="X58" s="27" t="n">
        <v>4</v>
      </c>
      <c r="Y58" s="27" t="n">
        <v>154</v>
      </c>
      <c r="Z58" s="32"/>
      <c r="AA58" s="33"/>
      <c r="AB58" s="23"/>
      <c r="AC58" s="34" t="s">
        <v>60</v>
      </c>
    </row>
    <row r="59" customFormat="false" ht="13.5" hidden="false" customHeight="false" outlineLevel="0" collapsed="false">
      <c r="A59" s="22"/>
      <c r="B59" s="23"/>
      <c r="C59" s="34" t="s">
        <v>61</v>
      </c>
      <c r="D59" s="46"/>
      <c r="E59" s="26" t="n">
        <v>7391</v>
      </c>
      <c r="F59" s="26" t="n">
        <v>736</v>
      </c>
      <c r="G59" s="26" t="n">
        <v>6655</v>
      </c>
      <c r="H59" s="26" t="n">
        <v>7004</v>
      </c>
      <c r="I59" s="26" t="n">
        <v>676</v>
      </c>
      <c r="J59" s="26" t="n">
        <v>6328</v>
      </c>
      <c r="K59" s="26" t="n">
        <v>148</v>
      </c>
      <c r="L59" s="26" t="n">
        <v>32</v>
      </c>
      <c r="M59" s="26" t="n">
        <v>116</v>
      </c>
      <c r="N59" s="26" t="n">
        <v>22</v>
      </c>
      <c r="O59" s="27" t="n">
        <v>9</v>
      </c>
      <c r="P59" s="27" t="n">
        <v>13</v>
      </c>
      <c r="Q59" s="27" t="n">
        <v>3</v>
      </c>
      <c r="R59" s="27" t="n">
        <v>0</v>
      </c>
      <c r="S59" s="27" t="n">
        <v>3</v>
      </c>
      <c r="T59" s="27" t="n">
        <v>1</v>
      </c>
      <c r="U59" s="27" t="n">
        <v>1</v>
      </c>
      <c r="V59" s="27" t="n">
        <v>0</v>
      </c>
      <c r="W59" s="27" t="n">
        <v>213</v>
      </c>
      <c r="X59" s="27" t="n">
        <v>18</v>
      </c>
      <c r="Y59" s="27" t="n">
        <v>195</v>
      </c>
      <c r="Z59" s="32"/>
      <c r="AA59" s="33"/>
      <c r="AB59" s="23"/>
      <c r="AC59" s="34" t="s">
        <v>61</v>
      </c>
    </row>
    <row r="60" customFormat="false" ht="13.5" hidden="false" customHeight="false" outlineLevel="0" collapsed="false">
      <c r="A60" s="22"/>
      <c r="B60" s="23"/>
      <c r="C60" s="34" t="s">
        <v>62</v>
      </c>
      <c r="D60" s="46"/>
      <c r="E60" s="26" t="n">
        <v>1543</v>
      </c>
      <c r="F60" s="26" t="n">
        <v>70</v>
      </c>
      <c r="G60" s="26" t="n">
        <v>1473</v>
      </c>
      <c r="H60" s="26" t="n">
        <v>1399</v>
      </c>
      <c r="I60" s="26" t="n">
        <v>58</v>
      </c>
      <c r="J60" s="26" t="n">
        <v>1341</v>
      </c>
      <c r="K60" s="26" t="n">
        <v>67</v>
      </c>
      <c r="L60" s="26" t="n">
        <v>4</v>
      </c>
      <c r="M60" s="26" t="n">
        <v>63</v>
      </c>
      <c r="N60" s="26" t="n">
        <v>10</v>
      </c>
      <c r="O60" s="27" t="n">
        <v>2</v>
      </c>
      <c r="P60" s="27" t="n">
        <v>8</v>
      </c>
      <c r="Q60" s="27" t="n">
        <v>2</v>
      </c>
      <c r="R60" s="27" t="n">
        <v>1</v>
      </c>
      <c r="S60" s="27" t="n">
        <v>1</v>
      </c>
      <c r="T60" s="27" t="n">
        <v>1</v>
      </c>
      <c r="U60" s="27" t="n">
        <v>0</v>
      </c>
      <c r="V60" s="27" t="n">
        <v>1</v>
      </c>
      <c r="W60" s="27" t="n">
        <v>64</v>
      </c>
      <c r="X60" s="27" t="n">
        <v>5</v>
      </c>
      <c r="Y60" s="27" t="n">
        <v>59</v>
      </c>
      <c r="Z60" s="32"/>
      <c r="AA60" s="33"/>
      <c r="AB60" s="23"/>
      <c r="AC60" s="34" t="s">
        <v>62</v>
      </c>
    </row>
    <row r="61" customFormat="false" ht="13.5" hidden="false" customHeight="false" outlineLevel="0" collapsed="false">
      <c r="A61" s="22"/>
      <c r="B61" s="23"/>
      <c r="C61" s="34" t="s">
        <v>63</v>
      </c>
      <c r="D61" s="46"/>
      <c r="E61" s="26" t="n">
        <v>239</v>
      </c>
      <c r="F61" s="26" t="n">
        <v>14</v>
      </c>
      <c r="G61" s="26" t="n">
        <v>225</v>
      </c>
      <c r="H61" s="26" t="n">
        <v>218</v>
      </c>
      <c r="I61" s="26" t="n">
        <v>13</v>
      </c>
      <c r="J61" s="26" t="n">
        <v>205</v>
      </c>
      <c r="K61" s="26" t="n">
        <v>14</v>
      </c>
      <c r="L61" s="26" t="n">
        <v>0</v>
      </c>
      <c r="M61" s="26" t="n">
        <v>14</v>
      </c>
      <c r="N61" s="26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7</v>
      </c>
      <c r="X61" s="27" t="n">
        <v>1</v>
      </c>
      <c r="Y61" s="27" t="n">
        <v>6</v>
      </c>
      <c r="Z61" s="32"/>
      <c r="AA61" s="33"/>
      <c r="AB61" s="23"/>
      <c r="AC61" s="34" t="s">
        <v>63</v>
      </c>
    </row>
    <row r="62" customFormat="false" ht="13.5" hidden="false" customHeight="false" outlineLevel="0" collapsed="false">
      <c r="A62" s="22"/>
      <c r="B62" s="23"/>
      <c r="C62" s="34" t="s">
        <v>64</v>
      </c>
      <c r="D62" s="46"/>
      <c r="E62" s="26" t="n">
        <v>1191</v>
      </c>
      <c r="F62" s="26" t="n">
        <v>84</v>
      </c>
      <c r="G62" s="26" t="n">
        <v>1107</v>
      </c>
      <c r="H62" s="26" t="n">
        <v>1157</v>
      </c>
      <c r="I62" s="26" t="n">
        <v>83</v>
      </c>
      <c r="J62" s="26" t="n">
        <v>1074</v>
      </c>
      <c r="K62" s="26" t="n">
        <v>13</v>
      </c>
      <c r="L62" s="26" t="n">
        <v>0</v>
      </c>
      <c r="M62" s="26" t="n">
        <v>13</v>
      </c>
      <c r="N62" s="26" t="n">
        <v>0</v>
      </c>
      <c r="O62" s="27" t="n">
        <v>0</v>
      </c>
      <c r="P62" s="27" t="n">
        <v>0</v>
      </c>
      <c r="Q62" s="27" t="n">
        <v>1</v>
      </c>
      <c r="R62" s="27" t="n">
        <v>0</v>
      </c>
      <c r="S62" s="27" t="n">
        <v>1</v>
      </c>
      <c r="T62" s="27" t="n">
        <v>0</v>
      </c>
      <c r="U62" s="27" t="n">
        <v>0</v>
      </c>
      <c r="V62" s="27" t="n">
        <v>0</v>
      </c>
      <c r="W62" s="27" t="n">
        <v>20</v>
      </c>
      <c r="X62" s="27" t="n">
        <v>1</v>
      </c>
      <c r="Y62" s="27" t="n">
        <v>19</v>
      </c>
      <c r="Z62" s="32"/>
      <c r="AA62" s="33"/>
      <c r="AB62" s="23"/>
      <c r="AC62" s="34" t="s">
        <v>64</v>
      </c>
    </row>
    <row r="63" customFormat="false" ht="13.5" hidden="false" customHeight="false" outlineLevel="0" collapsed="false">
      <c r="A63" s="22"/>
      <c r="B63" s="23"/>
      <c r="C63" s="34" t="s">
        <v>18</v>
      </c>
      <c r="D63" s="46"/>
      <c r="E63" s="26" t="n">
        <v>61</v>
      </c>
      <c r="F63" s="26" t="n">
        <v>0</v>
      </c>
      <c r="G63" s="26" t="n">
        <v>61</v>
      </c>
      <c r="H63" s="26" t="n">
        <v>61</v>
      </c>
      <c r="I63" s="26" t="n">
        <v>0</v>
      </c>
      <c r="J63" s="26" t="n">
        <v>61</v>
      </c>
      <c r="K63" s="26" t="n">
        <v>0</v>
      </c>
      <c r="L63" s="26" t="n">
        <v>0</v>
      </c>
      <c r="M63" s="26" t="n">
        <v>0</v>
      </c>
      <c r="N63" s="26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32"/>
      <c r="AA63" s="33"/>
      <c r="AB63" s="23"/>
      <c r="AC63" s="34" t="s">
        <v>18</v>
      </c>
    </row>
    <row r="64" customFormat="false" ht="13.5" hidden="false" customHeight="false" outlineLevel="0" collapsed="false">
      <c r="A64" s="22"/>
      <c r="B64" s="30" t="s">
        <v>65</v>
      </c>
      <c r="C64" s="23"/>
      <c r="D64" s="46"/>
      <c r="E64" s="26" t="n">
        <v>21831</v>
      </c>
      <c r="F64" s="26" t="n">
        <v>8055</v>
      </c>
      <c r="G64" s="26" t="n">
        <v>13776</v>
      </c>
      <c r="H64" s="26" t="n">
        <v>20463</v>
      </c>
      <c r="I64" s="26" t="n">
        <v>7407</v>
      </c>
      <c r="J64" s="26" t="n">
        <v>13056</v>
      </c>
      <c r="K64" s="26" t="n">
        <v>560</v>
      </c>
      <c r="L64" s="26" t="n">
        <v>370</v>
      </c>
      <c r="M64" s="26" t="n">
        <v>190</v>
      </c>
      <c r="N64" s="26" t="n">
        <v>176</v>
      </c>
      <c r="O64" s="27" t="n">
        <v>137</v>
      </c>
      <c r="P64" s="27" t="n">
        <v>39</v>
      </c>
      <c r="Q64" s="27" t="n">
        <v>19</v>
      </c>
      <c r="R64" s="27" t="n">
        <v>10</v>
      </c>
      <c r="S64" s="27" t="n">
        <v>9</v>
      </c>
      <c r="T64" s="27" t="n">
        <v>12</v>
      </c>
      <c r="U64" s="27" t="n">
        <v>11</v>
      </c>
      <c r="V64" s="27" t="n">
        <v>1</v>
      </c>
      <c r="W64" s="27" t="n">
        <v>601</v>
      </c>
      <c r="X64" s="27" t="n">
        <v>120</v>
      </c>
      <c r="Y64" s="27" t="n">
        <v>481</v>
      </c>
      <c r="Z64" s="32"/>
      <c r="AA64" s="33"/>
      <c r="AB64" s="30" t="s">
        <v>65</v>
      </c>
      <c r="AC64" s="23"/>
    </row>
    <row r="65" customFormat="false" ht="13.5" hidden="false" customHeight="false" outlineLevel="0" collapsed="false">
      <c r="A65" s="22"/>
      <c r="B65" s="23"/>
      <c r="C65" s="34" t="s">
        <v>66</v>
      </c>
      <c r="D65" s="44"/>
      <c r="E65" s="26" t="n">
        <v>5536</v>
      </c>
      <c r="F65" s="26" t="n">
        <v>1661</v>
      </c>
      <c r="G65" s="26" t="n">
        <v>3875</v>
      </c>
      <c r="H65" s="26" t="n">
        <v>5092</v>
      </c>
      <c r="I65" s="26" t="n">
        <v>1470</v>
      </c>
      <c r="J65" s="26" t="n">
        <v>3622</v>
      </c>
      <c r="K65" s="26" t="n">
        <v>217</v>
      </c>
      <c r="L65" s="26" t="n">
        <v>136</v>
      </c>
      <c r="M65" s="26" t="n">
        <v>81</v>
      </c>
      <c r="N65" s="26" t="n">
        <v>31</v>
      </c>
      <c r="O65" s="27" t="n">
        <v>20</v>
      </c>
      <c r="P65" s="27" t="n">
        <v>11</v>
      </c>
      <c r="Q65" s="27" t="n">
        <v>11</v>
      </c>
      <c r="R65" s="27" t="n">
        <v>6</v>
      </c>
      <c r="S65" s="27" t="n">
        <v>5</v>
      </c>
      <c r="T65" s="27" t="n">
        <v>5</v>
      </c>
      <c r="U65" s="27" t="n">
        <v>4</v>
      </c>
      <c r="V65" s="27" t="n">
        <v>1</v>
      </c>
      <c r="W65" s="27" t="n">
        <v>180</v>
      </c>
      <c r="X65" s="27" t="n">
        <v>25</v>
      </c>
      <c r="Y65" s="27" t="n">
        <v>155</v>
      </c>
      <c r="Z65" s="32"/>
      <c r="AA65" s="33"/>
      <c r="AB65" s="23"/>
      <c r="AC65" s="34" t="s">
        <v>66</v>
      </c>
    </row>
    <row r="66" customFormat="false" ht="13.5" hidden="false" customHeight="false" outlineLevel="0" collapsed="false">
      <c r="A66" s="22"/>
      <c r="B66" s="23"/>
      <c r="C66" s="34" t="s">
        <v>67</v>
      </c>
      <c r="D66" s="47"/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32"/>
      <c r="AA66" s="33"/>
      <c r="AB66" s="23"/>
      <c r="AC66" s="34" t="s">
        <v>67</v>
      </c>
    </row>
    <row r="67" customFormat="false" ht="13.5" hidden="false" customHeight="false" outlineLevel="0" collapsed="false">
      <c r="A67" s="22"/>
      <c r="B67" s="23"/>
      <c r="C67" s="34" t="s">
        <v>68</v>
      </c>
      <c r="D67" s="46"/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32"/>
      <c r="AA67" s="33"/>
      <c r="AB67" s="23"/>
      <c r="AC67" s="34" t="s">
        <v>68</v>
      </c>
    </row>
    <row r="68" customFormat="false" ht="13.5" hidden="false" customHeight="false" outlineLevel="0" collapsed="false">
      <c r="A68" s="22"/>
      <c r="B68" s="23"/>
      <c r="C68" s="34" t="s">
        <v>69</v>
      </c>
      <c r="D68" s="46"/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32"/>
      <c r="AA68" s="33"/>
      <c r="AB68" s="23"/>
      <c r="AC68" s="34" t="s">
        <v>69</v>
      </c>
    </row>
    <row r="69" customFormat="false" ht="13.5" hidden="false" customHeight="false" outlineLevel="0" collapsed="false">
      <c r="A69" s="22"/>
      <c r="B69" s="23"/>
      <c r="C69" s="34" t="s">
        <v>70</v>
      </c>
      <c r="D69" s="46"/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32"/>
      <c r="AA69" s="33"/>
      <c r="AB69" s="23"/>
      <c r="AC69" s="34" t="s">
        <v>70</v>
      </c>
    </row>
    <row r="70" customFormat="false" ht="13.5" hidden="false" customHeight="false" outlineLevel="0" collapsed="false">
      <c r="A70" s="22"/>
      <c r="B70" s="23"/>
      <c r="C70" s="34" t="s">
        <v>71</v>
      </c>
      <c r="D70" s="46"/>
      <c r="E70" s="26" t="n">
        <v>0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32"/>
      <c r="AA70" s="33"/>
      <c r="AB70" s="23"/>
      <c r="AC70" s="34" t="s">
        <v>71</v>
      </c>
    </row>
    <row r="71" customFormat="false" ht="13.5" hidden="false" customHeight="false" outlineLevel="0" collapsed="false">
      <c r="A71" s="22"/>
      <c r="B71" s="23"/>
      <c r="C71" s="34" t="s">
        <v>72</v>
      </c>
      <c r="D71" s="46"/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32"/>
      <c r="AA71" s="33"/>
      <c r="AB71" s="23"/>
      <c r="AC71" s="34" t="s">
        <v>72</v>
      </c>
    </row>
    <row r="72" customFormat="false" ht="13.5" hidden="false" customHeight="false" outlineLevel="0" collapsed="false">
      <c r="A72" s="22"/>
      <c r="B72" s="23"/>
      <c r="C72" s="34" t="s">
        <v>73</v>
      </c>
      <c r="D72" s="46"/>
      <c r="E72" s="26" t="n">
        <v>66</v>
      </c>
      <c r="F72" s="26" t="n">
        <v>49</v>
      </c>
      <c r="G72" s="26" t="n">
        <v>17</v>
      </c>
      <c r="H72" s="26" t="n">
        <v>66</v>
      </c>
      <c r="I72" s="26" t="n">
        <v>49</v>
      </c>
      <c r="J72" s="26" t="n">
        <v>17</v>
      </c>
      <c r="K72" s="26" t="n">
        <v>0</v>
      </c>
      <c r="L72" s="26" t="n">
        <v>0</v>
      </c>
      <c r="M72" s="26" t="n">
        <v>0</v>
      </c>
      <c r="N72" s="26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32"/>
      <c r="AA72" s="33"/>
      <c r="AB72" s="23"/>
      <c r="AC72" s="34" t="s">
        <v>73</v>
      </c>
    </row>
    <row r="73" customFormat="false" ht="13.5" hidden="false" customHeight="false" outlineLevel="0" collapsed="false">
      <c r="A73" s="22"/>
      <c r="B73" s="23"/>
      <c r="C73" s="34" t="s">
        <v>74</v>
      </c>
      <c r="D73" s="46"/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32"/>
      <c r="AA73" s="33"/>
      <c r="AB73" s="23"/>
      <c r="AC73" s="34" t="s">
        <v>74</v>
      </c>
    </row>
    <row r="74" customFormat="false" ht="13.5" hidden="false" customHeight="false" outlineLevel="0" collapsed="false">
      <c r="A74" s="22"/>
      <c r="B74" s="23"/>
      <c r="C74" s="34" t="s">
        <v>75</v>
      </c>
      <c r="D74" s="46"/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32"/>
      <c r="AA74" s="33"/>
      <c r="AB74" s="23"/>
      <c r="AC74" s="34" t="s">
        <v>75</v>
      </c>
    </row>
    <row r="75" customFormat="false" ht="13.5" hidden="false" customHeight="false" outlineLevel="0" collapsed="false">
      <c r="A75" s="22"/>
      <c r="B75" s="23"/>
      <c r="C75" s="34" t="s">
        <v>76</v>
      </c>
      <c r="D75" s="46"/>
      <c r="E75" s="26" t="n">
        <v>6337</v>
      </c>
      <c r="F75" s="26" t="n">
        <v>3829</v>
      </c>
      <c r="G75" s="26" t="n">
        <v>2508</v>
      </c>
      <c r="H75" s="26" t="n">
        <v>5863</v>
      </c>
      <c r="I75" s="26" t="n">
        <v>3545</v>
      </c>
      <c r="J75" s="26" t="n">
        <v>2318</v>
      </c>
      <c r="K75" s="26" t="n">
        <v>155</v>
      </c>
      <c r="L75" s="26" t="n">
        <v>135</v>
      </c>
      <c r="M75" s="26" t="n">
        <v>20</v>
      </c>
      <c r="N75" s="26" t="n">
        <v>116</v>
      </c>
      <c r="O75" s="27" t="n">
        <v>100</v>
      </c>
      <c r="P75" s="27" t="n">
        <v>16</v>
      </c>
      <c r="Q75" s="27" t="n">
        <v>4</v>
      </c>
      <c r="R75" s="27" t="n">
        <v>3</v>
      </c>
      <c r="S75" s="27" t="n">
        <v>1</v>
      </c>
      <c r="T75" s="27" t="n">
        <v>2</v>
      </c>
      <c r="U75" s="27" t="n">
        <v>2</v>
      </c>
      <c r="V75" s="27" t="n">
        <v>0</v>
      </c>
      <c r="W75" s="27" t="n">
        <v>197</v>
      </c>
      <c r="X75" s="27" t="n">
        <v>44</v>
      </c>
      <c r="Y75" s="27" t="n">
        <v>153</v>
      </c>
      <c r="Z75" s="32"/>
      <c r="AA75" s="33"/>
      <c r="AB75" s="23"/>
      <c r="AC75" s="34" t="s">
        <v>76</v>
      </c>
    </row>
    <row r="76" customFormat="false" ht="13.5" hidden="false" customHeight="false" outlineLevel="0" collapsed="false">
      <c r="A76" s="22"/>
      <c r="B76" s="23"/>
      <c r="C76" s="34" t="s">
        <v>77</v>
      </c>
      <c r="D76" s="46"/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32"/>
      <c r="AA76" s="33"/>
      <c r="AB76" s="23"/>
      <c r="AC76" s="34" t="s">
        <v>77</v>
      </c>
    </row>
    <row r="77" customFormat="false" ht="13.5" hidden="false" customHeight="false" outlineLevel="0" collapsed="false">
      <c r="A77" s="22"/>
      <c r="B77" s="23"/>
      <c r="C77" s="34" t="s">
        <v>78</v>
      </c>
      <c r="D77" s="46"/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32"/>
      <c r="AA77" s="33"/>
      <c r="AB77" s="23"/>
      <c r="AC77" s="34" t="s">
        <v>78</v>
      </c>
    </row>
    <row r="78" customFormat="false" ht="13.5" hidden="false" customHeight="false" outlineLevel="0" collapsed="false">
      <c r="A78" s="22"/>
      <c r="B78" s="23"/>
      <c r="C78" s="34" t="s">
        <v>18</v>
      </c>
      <c r="D78" s="46"/>
      <c r="E78" s="26" t="n">
        <v>9892</v>
      </c>
      <c r="F78" s="26" t="n">
        <v>2516</v>
      </c>
      <c r="G78" s="26" t="n">
        <v>7376</v>
      </c>
      <c r="H78" s="26" t="n">
        <v>9442</v>
      </c>
      <c r="I78" s="26" t="n">
        <v>2343</v>
      </c>
      <c r="J78" s="26" t="n">
        <v>7099</v>
      </c>
      <c r="K78" s="26" t="n">
        <v>188</v>
      </c>
      <c r="L78" s="26" t="n">
        <v>99</v>
      </c>
      <c r="M78" s="26" t="n">
        <v>89</v>
      </c>
      <c r="N78" s="26" t="n">
        <v>29</v>
      </c>
      <c r="O78" s="27" t="n">
        <v>17</v>
      </c>
      <c r="P78" s="27" t="n">
        <v>12</v>
      </c>
      <c r="Q78" s="27" t="n">
        <v>4</v>
      </c>
      <c r="R78" s="27" t="n">
        <v>1</v>
      </c>
      <c r="S78" s="27" t="n">
        <v>3</v>
      </c>
      <c r="T78" s="27" t="n">
        <v>5</v>
      </c>
      <c r="U78" s="27" t="n">
        <v>5</v>
      </c>
      <c r="V78" s="27" t="n">
        <v>0</v>
      </c>
      <c r="W78" s="27" t="n">
        <v>224</v>
      </c>
      <c r="X78" s="27" t="n">
        <v>51</v>
      </c>
      <c r="Y78" s="27" t="n">
        <v>173</v>
      </c>
      <c r="Z78" s="32"/>
      <c r="AA78" s="33"/>
      <c r="AB78" s="23"/>
      <c r="AC78" s="34" t="s">
        <v>18</v>
      </c>
    </row>
    <row r="79" customFormat="false" ht="13.5" hidden="false" customHeight="false" outlineLevel="0" collapsed="false">
      <c r="A79" s="22"/>
      <c r="B79" s="30" t="s">
        <v>79</v>
      </c>
      <c r="C79" s="23"/>
      <c r="D79" s="46"/>
      <c r="E79" s="26" t="n">
        <v>14330</v>
      </c>
      <c r="F79" s="26" t="n">
        <v>3910</v>
      </c>
      <c r="G79" s="26" t="n">
        <v>10420</v>
      </c>
      <c r="H79" s="26" t="n">
        <v>12635</v>
      </c>
      <c r="I79" s="26" t="n">
        <v>3253</v>
      </c>
      <c r="J79" s="26" t="n">
        <v>9382</v>
      </c>
      <c r="K79" s="26" t="n">
        <v>794</v>
      </c>
      <c r="L79" s="26" t="n">
        <v>375</v>
      </c>
      <c r="M79" s="26" t="n">
        <v>419</v>
      </c>
      <c r="N79" s="26" t="n">
        <v>168</v>
      </c>
      <c r="O79" s="27" t="n">
        <v>86</v>
      </c>
      <c r="P79" s="27" t="n">
        <v>82</v>
      </c>
      <c r="Q79" s="27" t="n">
        <v>37</v>
      </c>
      <c r="R79" s="27" t="n">
        <v>21</v>
      </c>
      <c r="S79" s="27" t="n">
        <v>16</v>
      </c>
      <c r="T79" s="27" t="n">
        <v>21</v>
      </c>
      <c r="U79" s="27" t="n">
        <v>13</v>
      </c>
      <c r="V79" s="27" t="n">
        <v>8</v>
      </c>
      <c r="W79" s="27" t="n">
        <v>675</v>
      </c>
      <c r="X79" s="27" t="n">
        <v>162</v>
      </c>
      <c r="Y79" s="27" t="n">
        <v>513</v>
      </c>
      <c r="Z79" s="32"/>
      <c r="AA79" s="33"/>
      <c r="AB79" s="30" t="s">
        <v>79</v>
      </c>
      <c r="AC79" s="23"/>
    </row>
    <row r="80" customFormat="false" ht="13.5" hidden="false" customHeight="false" outlineLevel="0" collapsed="false">
      <c r="A80" s="22"/>
      <c r="B80" s="23"/>
      <c r="C80" s="34" t="s">
        <v>80</v>
      </c>
      <c r="D80" s="46"/>
      <c r="E80" s="26" t="n">
        <v>2069</v>
      </c>
      <c r="F80" s="26" t="n">
        <v>476</v>
      </c>
      <c r="G80" s="26" t="n">
        <v>1593</v>
      </c>
      <c r="H80" s="26" t="n">
        <v>1748</v>
      </c>
      <c r="I80" s="26" t="n">
        <v>388</v>
      </c>
      <c r="J80" s="26" t="n">
        <v>1360</v>
      </c>
      <c r="K80" s="26" t="n">
        <v>80</v>
      </c>
      <c r="L80" s="26" t="n">
        <v>31</v>
      </c>
      <c r="M80" s="26" t="n">
        <v>49</v>
      </c>
      <c r="N80" s="26" t="n">
        <v>14</v>
      </c>
      <c r="O80" s="27" t="n">
        <v>5</v>
      </c>
      <c r="P80" s="27" t="n">
        <v>9</v>
      </c>
      <c r="Q80" s="27" t="n">
        <v>6</v>
      </c>
      <c r="R80" s="27" t="n">
        <v>4</v>
      </c>
      <c r="S80" s="27" t="n">
        <v>2</v>
      </c>
      <c r="T80" s="27" t="n">
        <v>3</v>
      </c>
      <c r="U80" s="27" t="n">
        <v>2</v>
      </c>
      <c r="V80" s="27" t="n">
        <v>1</v>
      </c>
      <c r="W80" s="27" t="n">
        <v>218</v>
      </c>
      <c r="X80" s="27" t="n">
        <v>46</v>
      </c>
      <c r="Y80" s="27" t="n">
        <v>172</v>
      </c>
      <c r="Z80" s="32"/>
      <c r="AA80" s="33"/>
      <c r="AB80" s="23"/>
      <c r="AC80" s="34" t="s">
        <v>80</v>
      </c>
    </row>
    <row r="81" customFormat="false" ht="13.5" hidden="false" customHeight="false" outlineLevel="0" collapsed="false">
      <c r="A81" s="22"/>
      <c r="B81" s="23"/>
      <c r="C81" s="34" t="s">
        <v>81</v>
      </c>
      <c r="D81" s="46"/>
      <c r="E81" s="26" t="n">
        <v>3275</v>
      </c>
      <c r="F81" s="26" t="n">
        <v>995</v>
      </c>
      <c r="G81" s="26" t="n">
        <v>2280</v>
      </c>
      <c r="H81" s="26" t="n">
        <v>2871</v>
      </c>
      <c r="I81" s="26" t="n">
        <v>821</v>
      </c>
      <c r="J81" s="26" t="n">
        <v>2050</v>
      </c>
      <c r="K81" s="26" t="n">
        <v>202</v>
      </c>
      <c r="L81" s="26" t="n">
        <v>96</v>
      </c>
      <c r="M81" s="26" t="n">
        <v>106</v>
      </c>
      <c r="N81" s="26" t="n">
        <v>38</v>
      </c>
      <c r="O81" s="27" t="n">
        <v>21</v>
      </c>
      <c r="P81" s="27" t="n">
        <v>17</v>
      </c>
      <c r="Q81" s="27" t="n">
        <v>10</v>
      </c>
      <c r="R81" s="27" t="n">
        <v>6</v>
      </c>
      <c r="S81" s="27" t="n">
        <v>4</v>
      </c>
      <c r="T81" s="27" t="n">
        <v>4</v>
      </c>
      <c r="U81" s="27" t="n">
        <v>2</v>
      </c>
      <c r="V81" s="27" t="n">
        <v>2</v>
      </c>
      <c r="W81" s="27" t="n">
        <v>150</v>
      </c>
      <c r="X81" s="27" t="n">
        <v>49</v>
      </c>
      <c r="Y81" s="27" t="n">
        <v>101</v>
      </c>
      <c r="Z81" s="32"/>
      <c r="AA81" s="33"/>
      <c r="AB81" s="23"/>
      <c r="AC81" s="34" t="s">
        <v>81</v>
      </c>
    </row>
    <row r="82" customFormat="false" ht="13.5" hidden="false" customHeight="false" outlineLevel="0" collapsed="false">
      <c r="A82" s="22"/>
      <c r="B82" s="23"/>
      <c r="C82" s="34" t="s">
        <v>82</v>
      </c>
      <c r="D82" s="46"/>
      <c r="E82" s="26" t="n">
        <v>3923</v>
      </c>
      <c r="F82" s="26" t="n">
        <v>662</v>
      </c>
      <c r="G82" s="26" t="n">
        <v>3261</v>
      </c>
      <c r="H82" s="26" t="n">
        <v>3589</v>
      </c>
      <c r="I82" s="26" t="n">
        <v>566</v>
      </c>
      <c r="J82" s="26" t="n">
        <v>3023</v>
      </c>
      <c r="K82" s="26" t="n">
        <v>132</v>
      </c>
      <c r="L82" s="26" t="n">
        <v>49</v>
      </c>
      <c r="M82" s="26" t="n">
        <v>83</v>
      </c>
      <c r="N82" s="26" t="n">
        <v>36</v>
      </c>
      <c r="O82" s="27" t="n">
        <v>15</v>
      </c>
      <c r="P82" s="27" t="n">
        <v>21</v>
      </c>
      <c r="Q82" s="27" t="n">
        <v>6</v>
      </c>
      <c r="R82" s="27" t="n">
        <v>2</v>
      </c>
      <c r="S82" s="27" t="n">
        <v>4</v>
      </c>
      <c r="T82" s="27" t="n">
        <v>8</v>
      </c>
      <c r="U82" s="27" t="n">
        <v>5</v>
      </c>
      <c r="V82" s="27" t="n">
        <v>3</v>
      </c>
      <c r="W82" s="27" t="n">
        <v>152</v>
      </c>
      <c r="X82" s="27" t="n">
        <v>25</v>
      </c>
      <c r="Y82" s="27" t="n">
        <v>127</v>
      </c>
      <c r="Z82" s="32"/>
      <c r="AA82" s="33"/>
      <c r="AB82" s="23"/>
      <c r="AC82" s="34" t="s">
        <v>82</v>
      </c>
    </row>
    <row r="83" customFormat="false" ht="13.5" hidden="false" customHeight="false" outlineLevel="0" collapsed="false">
      <c r="A83" s="22"/>
      <c r="B83" s="23"/>
      <c r="C83" s="34" t="s">
        <v>18</v>
      </c>
      <c r="D83" s="46"/>
      <c r="E83" s="26" t="n">
        <v>5063</v>
      </c>
      <c r="F83" s="26" t="n">
        <v>1777</v>
      </c>
      <c r="G83" s="26" t="n">
        <v>3286</v>
      </c>
      <c r="H83" s="26" t="n">
        <v>4427</v>
      </c>
      <c r="I83" s="26" t="n">
        <v>1478</v>
      </c>
      <c r="J83" s="26" t="n">
        <v>2949</v>
      </c>
      <c r="K83" s="26" t="n">
        <v>380</v>
      </c>
      <c r="L83" s="26" t="n">
        <v>199</v>
      </c>
      <c r="M83" s="26" t="n">
        <v>181</v>
      </c>
      <c r="N83" s="26" t="n">
        <v>80</v>
      </c>
      <c r="O83" s="27" t="n">
        <v>45</v>
      </c>
      <c r="P83" s="27" t="n">
        <v>35</v>
      </c>
      <c r="Q83" s="27" t="n">
        <v>15</v>
      </c>
      <c r="R83" s="27" t="n">
        <v>9</v>
      </c>
      <c r="S83" s="27" t="n">
        <v>6</v>
      </c>
      <c r="T83" s="27" t="n">
        <v>6</v>
      </c>
      <c r="U83" s="27" t="n">
        <v>4</v>
      </c>
      <c r="V83" s="27" t="n">
        <v>2</v>
      </c>
      <c r="W83" s="27" t="n">
        <v>155</v>
      </c>
      <c r="X83" s="27" t="n">
        <v>42</v>
      </c>
      <c r="Y83" s="27" t="n">
        <v>113</v>
      </c>
      <c r="Z83" s="32"/>
      <c r="AA83" s="33"/>
      <c r="AB83" s="23"/>
      <c r="AC83" s="34" t="s">
        <v>18</v>
      </c>
    </row>
    <row r="84" customFormat="false" ht="13.5" hidden="false" customHeight="false" outlineLevel="0" collapsed="false">
      <c r="A84" s="22"/>
      <c r="B84" s="30" t="s">
        <v>83</v>
      </c>
      <c r="C84" s="23"/>
      <c r="D84" s="46"/>
      <c r="E84" s="26" t="n">
        <v>27327</v>
      </c>
      <c r="F84" s="26" t="n">
        <v>12945</v>
      </c>
      <c r="G84" s="26" t="n">
        <v>14382</v>
      </c>
      <c r="H84" s="26" t="n">
        <v>23462</v>
      </c>
      <c r="I84" s="26" t="n">
        <v>10708</v>
      </c>
      <c r="J84" s="26" t="n">
        <v>12754</v>
      </c>
      <c r="K84" s="26" t="n">
        <v>2070</v>
      </c>
      <c r="L84" s="26" t="n">
        <v>1304</v>
      </c>
      <c r="M84" s="26" t="n">
        <v>766</v>
      </c>
      <c r="N84" s="26" t="n">
        <v>550</v>
      </c>
      <c r="O84" s="27" t="n">
        <v>410</v>
      </c>
      <c r="P84" s="27" t="n">
        <v>140</v>
      </c>
      <c r="Q84" s="27" t="n">
        <v>102</v>
      </c>
      <c r="R84" s="27" t="n">
        <v>84</v>
      </c>
      <c r="S84" s="27" t="n">
        <v>18</v>
      </c>
      <c r="T84" s="27" t="n">
        <v>59</v>
      </c>
      <c r="U84" s="27" t="n">
        <v>51</v>
      </c>
      <c r="V84" s="27" t="n">
        <v>8</v>
      </c>
      <c r="W84" s="27" t="n">
        <v>1084</v>
      </c>
      <c r="X84" s="27" t="n">
        <v>388</v>
      </c>
      <c r="Y84" s="27" t="n">
        <v>696</v>
      </c>
      <c r="Z84" s="32"/>
      <c r="AA84" s="33"/>
      <c r="AB84" s="30" t="s">
        <v>83</v>
      </c>
      <c r="AC84" s="23"/>
    </row>
    <row r="85" customFormat="false" ht="13.5" hidden="false" customHeight="false" outlineLevel="0" collapsed="false">
      <c r="A85" s="22"/>
      <c r="B85" s="23"/>
      <c r="C85" s="34" t="s">
        <v>84</v>
      </c>
      <c r="D85" s="46"/>
      <c r="E85" s="26" t="n">
        <v>287</v>
      </c>
      <c r="F85" s="26" t="n">
        <v>98</v>
      </c>
      <c r="G85" s="26" t="n">
        <v>189</v>
      </c>
      <c r="H85" s="26" t="n">
        <v>266</v>
      </c>
      <c r="I85" s="26" t="n">
        <v>89</v>
      </c>
      <c r="J85" s="26" t="n">
        <v>177</v>
      </c>
      <c r="K85" s="26" t="n">
        <v>11</v>
      </c>
      <c r="L85" s="26" t="n">
        <v>4</v>
      </c>
      <c r="M85" s="26" t="n">
        <v>7</v>
      </c>
      <c r="N85" s="26" t="n">
        <v>5</v>
      </c>
      <c r="O85" s="27" t="n">
        <v>3</v>
      </c>
      <c r="P85" s="27" t="n">
        <v>2</v>
      </c>
      <c r="Q85" s="27" t="n">
        <v>1</v>
      </c>
      <c r="R85" s="27" t="n">
        <v>1</v>
      </c>
      <c r="S85" s="27" t="n">
        <v>0</v>
      </c>
      <c r="T85" s="27" t="n">
        <v>1</v>
      </c>
      <c r="U85" s="27" t="n">
        <v>1</v>
      </c>
      <c r="V85" s="27" t="n">
        <v>0</v>
      </c>
      <c r="W85" s="27" t="n">
        <v>3</v>
      </c>
      <c r="X85" s="27" t="n">
        <v>0</v>
      </c>
      <c r="Y85" s="27" t="n">
        <v>3</v>
      </c>
      <c r="Z85" s="32"/>
      <c r="AA85" s="33"/>
      <c r="AB85" s="23"/>
      <c r="AC85" s="34" t="s">
        <v>84</v>
      </c>
    </row>
    <row r="86" customFormat="false" ht="13.5" hidden="false" customHeight="false" outlineLevel="0" collapsed="false">
      <c r="A86" s="22"/>
      <c r="B86" s="23"/>
      <c r="C86" s="34" t="s">
        <v>85</v>
      </c>
      <c r="D86" s="46"/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32"/>
      <c r="AA86" s="33"/>
      <c r="AB86" s="23"/>
      <c r="AC86" s="34" t="s">
        <v>85</v>
      </c>
    </row>
    <row r="87" customFormat="false" ht="13.5" hidden="false" customHeight="false" outlineLevel="0" collapsed="false">
      <c r="A87" s="22"/>
      <c r="B87" s="23"/>
      <c r="C87" s="34" t="s">
        <v>86</v>
      </c>
      <c r="D87" s="46"/>
      <c r="E87" s="26" t="n">
        <v>4420</v>
      </c>
      <c r="F87" s="26" t="n">
        <v>1960</v>
      </c>
      <c r="G87" s="26" t="n">
        <v>2460</v>
      </c>
      <c r="H87" s="26" t="n">
        <v>3622</v>
      </c>
      <c r="I87" s="26" t="n">
        <v>1494</v>
      </c>
      <c r="J87" s="26" t="n">
        <v>2128</v>
      </c>
      <c r="K87" s="26" t="n">
        <v>389</v>
      </c>
      <c r="L87" s="26" t="n">
        <v>260</v>
      </c>
      <c r="M87" s="26" t="n">
        <v>129</v>
      </c>
      <c r="N87" s="26" t="n">
        <v>140</v>
      </c>
      <c r="O87" s="27" t="n">
        <v>103</v>
      </c>
      <c r="P87" s="27" t="n">
        <v>37</v>
      </c>
      <c r="Q87" s="27" t="n">
        <v>35</v>
      </c>
      <c r="R87" s="27" t="n">
        <v>29</v>
      </c>
      <c r="S87" s="27" t="n">
        <v>6</v>
      </c>
      <c r="T87" s="27" t="n">
        <v>15</v>
      </c>
      <c r="U87" s="27" t="n">
        <v>12</v>
      </c>
      <c r="V87" s="27" t="n">
        <v>3</v>
      </c>
      <c r="W87" s="27" t="n">
        <v>219</v>
      </c>
      <c r="X87" s="27" t="n">
        <v>62</v>
      </c>
      <c r="Y87" s="27" t="n">
        <v>157</v>
      </c>
      <c r="Z87" s="32"/>
      <c r="AA87" s="33"/>
      <c r="AB87" s="23"/>
      <c r="AC87" s="34" t="s">
        <v>86</v>
      </c>
    </row>
    <row r="88" customFormat="false" ht="13.5" hidden="false" customHeight="false" outlineLevel="0" collapsed="false">
      <c r="A88" s="22"/>
      <c r="B88" s="23"/>
      <c r="C88" s="34" t="s">
        <v>87</v>
      </c>
      <c r="D88" s="46"/>
      <c r="E88" s="26" t="n">
        <v>2861</v>
      </c>
      <c r="F88" s="26" t="n">
        <v>1103</v>
      </c>
      <c r="G88" s="26" t="n">
        <v>1758</v>
      </c>
      <c r="H88" s="26" t="n">
        <v>2369</v>
      </c>
      <c r="I88" s="26" t="n">
        <v>869</v>
      </c>
      <c r="J88" s="26" t="n">
        <v>1500</v>
      </c>
      <c r="K88" s="26" t="n">
        <v>290</v>
      </c>
      <c r="L88" s="26" t="n">
        <v>144</v>
      </c>
      <c r="M88" s="26" t="n">
        <v>146</v>
      </c>
      <c r="N88" s="26" t="n">
        <v>46</v>
      </c>
      <c r="O88" s="27" t="n">
        <v>26</v>
      </c>
      <c r="P88" s="27" t="n">
        <v>20</v>
      </c>
      <c r="Q88" s="27" t="n">
        <v>8</v>
      </c>
      <c r="R88" s="27" t="n">
        <v>6</v>
      </c>
      <c r="S88" s="27" t="n">
        <v>2</v>
      </c>
      <c r="T88" s="27" t="n">
        <v>6</v>
      </c>
      <c r="U88" s="27" t="n">
        <v>4</v>
      </c>
      <c r="V88" s="27" t="n">
        <v>2</v>
      </c>
      <c r="W88" s="27" t="n">
        <v>142</v>
      </c>
      <c r="X88" s="27" t="n">
        <v>54</v>
      </c>
      <c r="Y88" s="27" t="n">
        <v>88</v>
      </c>
      <c r="Z88" s="32"/>
      <c r="AA88" s="33"/>
      <c r="AB88" s="23"/>
      <c r="AC88" s="34" t="s">
        <v>87</v>
      </c>
    </row>
    <row r="89" customFormat="false" ht="13.5" hidden="false" customHeight="false" outlineLevel="0" collapsed="false">
      <c r="A89" s="22"/>
      <c r="B89" s="23"/>
      <c r="C89" s="34" t="s">
        <v>88</v>
      </c>
      <c r="D89" s="46"/>
      <c r="E89" s="26" t="n">
        <v>2562</v>
      </c>
      <c r="F89" s="26" t="n">
        <v>1425</v>
      </c>
      <c r="G89" s="26" t="n">
        <v>1137</v>
      </c>
      <c r="H89" s="26" t="n">
        <v>2367</v>
      </c>
      <c r="I89" s="26" t="n">
        <v>1301</v>
      </c>
      <c r="J89" s="26" t="n">
        <v>1066</v>
      </c>
      <c r="K89" s="26" t="n">
        <v>91</v>
      </c>
      <c r="L89" s="26" t="n">
        <v>70</v>
      </c>
      <c r="M89" s="26" t="n">
        <v>21</v>
      </c>
      <c r="N89" s="26" t="n">
        <v>25</v>
      </c>
      <c r="O89" s="27" t="n">
        <v>21</v>
      </c>
      <c r="P89" s="27" t="n">
        <v>4</v>
      </c>
      <c r="Q89" s="27" t="n">
        <v>2</v>
      </c>
      <c r="R89" s="27" t="n">
        <v>1</v>
      </c>
      <c r="S89" s="27" t="n">
        <v>1</v>
      </c>
      <c r="T89" s="27" t="n">
        <v>5</v>
      </c>
      <c r="U89" s="27" t="n">
        <v>5</v>
      </c>
      <c r="V89" s="27" t="n">
        <v>0</v>
      </c>
      <c r="W89" s="27" t="n">
        <v>72</v>
      </c>
      <c r="X89" s="27" t="n">
        <v>27</v>
      </c>
      <c r="Y89" s="27" t="n">
        <v>45</v>
      </c>
      <c r="Z89" s="32"/>
      <c r="AA89" s="33"/>
      <c r="AB89" s="23"/>
      <c r="AC89" s="34" t="s">
        <v>88</v>
      </c>
    </row>
    <row r="90" customFormat="false" ht="13.5" hidden="false" customHeight="false" outlineLevel="0" collapsed="false">
      <c r="A90" s="22"/>
      <c r="B90" s="23"/>
      <c r="C90" s="34" t="s">
        <v>18</v>
      </c>
      <c r="D90" s="46"/>
      <c r="E90" s="26" t="n">
        <v>17197</v>
      </c>
      <c r="F90" s="26" t="n">
        <v>8359</v>
      </c>
      <c r="G90" s="26" t="n">
        <v>8838</v>
      </c>
      <c r="H90" s="26" t="n">
        <v>14838</v>
      </c>
      <c r="I90" s="26" t="n">
        <v>6955</v>
      </c>
      <c r="J90" s="26" t="n">
        <v>7883</v>
      </c>
      <c r="K90" s="26" t="n">
        <v>1289</v>
      </c>
      <c r="L90" s="26" t="n">
        <v>826</v>
      </c>
      <c r="M90" s="26" t="n">
        <v>463</v>
      </c>
      <c r="N90" s="26" t="n">
        <v>334</v>
      </c>
      <c r="O90" s="27" t="n">
        <v>257</v>
      </c>
      <c r="P90" s="27" t="n">
        <v>77</v>
      </c>
      <c r="Q90" s="27" t="n">
        <v>56</v>
      </c>
      <c r="R90" s="27" t="n">
        <v>47</v>
      </c>
      <c r="S90" s="27" t="n">
        <v>9</v>
      </c>
      <c r="T90" s="27" t="n">
        <v>32</v>
      </c>
      <c r="U90" s="27" t="n">
        <v>29</v>
      </c>
      <c r="V90" s="27" t="n">
        <v>3</v>
      </c>
      <c r="W90" s="27" t="n">
        <v>648</v>
      </c>
      <c r="X90" s="27" t="n">
        <v>245</v>
      </c>
      <c r="Y90" s="27" t="n">
        <v>403</v>
      </c>
      <c r="Z90" s="32"/>
      <c r="AA90" s="33"/>
      <c r="AB90" s="23"/>
      <c r="AC90" s="34" t="s">
        <v>18</v>
      </c>
    </row>
    <row r="91" customFormat="false" ht="14.25" hidden="false" customHeight="false" outlineLevel="0" collapsed="false">
      <c r="A91" s="39"/>
      <c r="B91" s="39"/>
      <c r="C91" s="40"/>
      <c r="D91" s="41"/>
      <c r="E91" s="42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42"/>
      <c r="AB91" s="39"/>
      <c r="AC91" s="39"/>
      <c r="AD91" s="39"/>
    </row>
  </sheetData>
  <mergeCells count="7"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Q2" activeCellId="0" sqref="Q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74"/>
    <col collapsed="false" customWidth="true" hidden="false" outlineLevel="0" max="3" min="3" style="1" width="28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14" min="8" style="1" width="9.75"/>
    <col collapsed="false" customWidth="true" hidden="false" outlineLevel="0" max="25" min="15" style="1" width="8.62"/>
    <col collapsed="false" customWidth="true" hidden="false" outlineLevel="0" max="27" min="26" style="1" width="1.75"/>
    <col collapsed="false" customWidth="true" hidden="false" outlineLevel="0" max="28" min="28" style="1" width="2.74"/>
    <col collapsed="false" customWidth="true" hidden="false" outlineLevel="0" max="29" min="29" style="1" width="28.75"/>
    <col collapsed="false" customWidth="true" hidden="false" outlineLevel="0" max="30" min="30" style="1" width="1.75"/>
  </cols>
  <sheetData>
    <row r="1" customFormat="false" ht="28.5" hidden="false" customHeight="false" outlineLevel="0" collapsed="false">
      <c r="H1" s="2"/>
      <c r="I1" s="3"/>
      <c r="K1" s="3"/>
      <c r="L1" s="4"/>
      <c r="N1" s="5" t="s">
        <v>0</v>
      </c>
      <c r="O1" s="6" t="s">
        <v>105</v>
      </c>
    </row>
    <row r="2" customFormat="false" ht="28.5" hidden="false" customHeight="false" outlineLevel="0" collapsed="false">
      <c r="H2" s="2"/>
      <c r="I2" s="2"/>
      <c r="L2" s="3"/>
      <c r="O2" s="3"/>
    </row>
    <row r="3" customFormat="false" ht="19.5" hidden="false" customHeight="false" outlineLevel="0" collapsed="false">
      <c r="C3" s="7" t="s">
        <v>106</v>
      </c>
    </row>
    <row r="4" customFormat="false" ht="28.5" hidden="false" customHeight="true" outlineLevel="0" collapsed="false">
      <c r="A4" s="8"/>
      <c r="B4" s="8"/>
      <c r="C4" s="9" t="s">
        <v>3</v>
      </c>
      <c r="D4" s="10"/>
      <c r="E4" s="11" t="s">
        <v>4</v>
      </c>
      <c r="F4" s="11"/>
      <c r="G4" s="11"/>
      <c r="H4" s="12" t="s">
        <v>5</v>
      </c>
      <c r="I4" s="12"/>
      <c r="J4" s="12"/>
      <c r="K4" s="12" t="s">
        <v>6</v>
      </c>
      <c r="L4" s="12"/>
      <c r="M4" s="12"/>
      <c r="N4" s="13" t="s">
        <v>7</v>
      </c>
      <c r="O4" s="14" t="s">
        <v>8</v>
      </c>
      <c r="P4" s="14"/>
      <c r="Q4" s="12" t="s">
        <v>9</v>
      </c>
      <c r="R4" s="12"/>
      <c r="S4" s="12"/>
      <c r="T4" s="12" t="s">
        <v>10</v>
      </c>
      <c r="U4" s="12"/>
      <c r="V4" s="12"/>
      <c r="W4" s="13" t="s">
        <v>11</v>
      </c>
      <c r="X4" s="13"/>
      <c r="Y4" s="13"/>
      <c r="Z4" s="8"/>
      <c r="AA4" s="15"/>
      <c r="AB4" s="8"/>
      <c r="AC4" s="9" t="s">
        <v>3</v>
      </c>
      <c r="AD4" s="8"/>
    </row>
    <row r="5" customFormat="false" ht="15" hidden="false" customHeight="false" outlineLevel="0" collapsed="false">
      <c r="A5" s="16"/>
      <c r="B5" s="16"/>
      <c r="C5" s="16"/>
      <c r="D5" s="16"/>
      <c r="E5" s="17" t="s">
        <v>4</v>
      </c>
      <c r="F5" s="17" t="s">
        <v>12</v>
      </c>
      <c r="G5" s="17" t="s">
        <v>13</v>
      </c>
      <c r="H5" s="17" t="s">
        <v>4</v>
      </c>
      <c r="I5" s="17" t="s">
        <v>12</v>
      </c>
      <c r="J5" s="17" t="s">
        <v>13</v>
      </c>
      <c r="K5" s="17" t="s">
        <v>4</v>
      </c>
      <c r="L5" s="17" t="s">
        <v>12</v>
      </c>
      <c r="M5" s="17" t="s">
        <v>13</v>
      </c>
      <c r="N5" s="17" t="s">
        <v>4</v>
      </c>
      <c r="O5" s="18" t="s">
        <v>12</v>
      </c>
      <c r="P5" s="17" t="s">
        <v>13</v>
      </c>
      <c r="Q5" s="17" t="s">
        <v>4</v>
      </c>
      <c r="R5" s="17" t="s">
        <v>12</v>
      </c>
      <c r="S5" s="17" t="s">
        <v>13</v>
      </c>
      <c r="T5" s="17" t="s">
        <v>4</v>
      </c>
      <c r="U5" s="17" t="s">
        <v>12</v>
      </c>
      <c r="V5" s="17" t="s">
        <v>13</v>
      </c>
      <c r="W5" s="17" t="s">
        <v>4</v>
      </c>
      <c r="X5" s="17" t="s">
        <v>12</v>
      </c>
      <c r="Y5" s="19" t="s">
        <v>13</v>
      </c>
      <c r="Z5" s="20"/>
      <c r="AA5" s="21"/>
      <c r="AB5" s="16"/>
      <c r="AC5" s="16"/>
      <c r="AD5" s="16"/>
    </row>
    <row r="6" customFormat="false" ht="13.5" hidden="false" customHeight="false" outlineLevel="0" collapsed="false">
      <c r="A6" s="22"/>
      <c r="B6" s="23"/>
      <c r="C6" s="24" t="n">
        <v>24</v>
      </c>
      <c r="D6" s="44"/>
      <c r="E6" s="26" t="n">
        <v>531493</v>
      </c>
      <c r="F6" s="26" t="n">
        <v>295608</v>
      </c>
      <c r="G6" s="26" t="n">
        <v>235885</v>
      </c>
      <c r="H6" s="26" t="n">
        <v>455100</v>
      </c>
      <c r="I6" s="26" t="n">
        <v>242691</v>
      </c>
      <c r="J6" s="26" t="n">
        <v>212409</v>
      </c>
      <c r="K6" s="26" t="n">
        <v>45699</v>
      </c>
      <c r="L6" s="26" t="n">
        <v>32982</v>
      </c>
      <c r="M6" s="26" t="n">
        <v>12717</v>
      </c>
      <c r="N6" s="26" t="n">
        <v>11003</v>
      </c>
      <c r="O6" s="27" t="n">
        <v>8965</v>
      </c>
      <c r="P6" s="27" t="n">
        <v>2038</v>
      </c>
      <c r="Q6" s="27" t="n">
        <v>3015</v>
      </c>
      <c r="R6" s="27" t="n">
        <v>2593</v>
      </c>
      <c r="S6" s="27" t="n">
        <v>422</v>
      </c>
      <c r="T6" s="27" t="n">
        <v>1648</v>
      </c>
      <c r="U6" s="27" t="n">
        <v>1407</v>
      </c>
      <c r="V6" s="27" t="n">
        <v>241</v>
      </c>
      <c r="W6" s="27" t="n">
        <v>15028</v>
      </c>
      <c r="X6" s="27" t="n">
        <v>6970</v>
      </c>
      <c r="Y6" s="27" t="n">
        <v>8058</v>
      </c>
      <c r="Z6" s="28"/>
      <c r="AA6" s="29"/>
      <c r="AB6" s="23"/>
      <c r="AC6" s="24" t="n">
        <v>24</v>
      </c>
    </row>
    <row r="7" customFormat="false" ht="13.5" hidden="false" customHeight="false" outlineLevel="0" collapsed="false">
      <c r="A7" s="22"/>
      <c r="B7" s="30" t="s">
        <v>14</v>
      </c>
      <c r="C7" s="23"/>
      <c r="D7" s="45"/>
      <c r="E7" s="26" t="n">
        <v>87241</v>
      </c>
      <c r="F7" s="26" t="n">
        <v>26800</v>
      </c>
      <c r="G7" s="26" t="n">
        <v>60441</v>
      </c>
      <c r="H7" s="26" t="n">
        <v>73542</v>
      </c>
      <c r="I7" s="26" t="n">
        <v>20703</v>
      </c>
      <c r="J7" s="26" t="n">
        <v>52839</v>
      </c>
      <c r="K7" s="26" t="n">
        <v>8579</v>
      </c>
      <c r="L7" s="26" t="n">
        <v>3948</v>
      </c>
      <c r="M7" s="26" t="n">
        <v>4631</v>
      </c>
      <c r="N7" s="26" t="n">
        <v>1446</v>
      </c>
      <c r="O7" s="27" t="n">
        <v>853</v>
      </c>
      <c r="P7" s="27" t="n">
        <v>593</v>
      </c>
      <c r="Q7" s="27" t="n">
        <v>398</v>
      </c>
      <c r="R7" s="27" t="n">
        <v>273</v>
      </c>
      <c r="S7" s="27" t="n">
        <v>125</v>
      </c>
      <c r="T7" s="27" t="n">
        <v>288</v>
      </c>
      <c r="U7" s="27" t="n">
        <v>196</v>
      </c>
      <c r="V7" s="27" t="n">
        <v>92</v>
      </c>
      <c r="W7" s="27" t="n">
        <v>2988</v>
      </c>
      <c r="X7" s="27" t="n">
        <v>827</v>
      </c>
      <c r="Y7" s="27" t="n">
        <v>2161</v>
      </c>
      <c r="Z7" s="32"/>
      <c r="AA7" s="33"/>
      <c r="AB7" s="30" t="s">
        <v>14</v>
      </c>
      <c r="AC7" s="23"/>
    </row>
    <row r="8" customFormat="false" ht="13.5" hidden="false" customHeight="false" outlineLevel="0" collapsed="false">
      <c r="A8" s="22"/>
      <c r="B8" s="23"/>
      <c r="C8" s="34" t="s">
        <v>15</v>
      </c>
      <c r="D8" s="44"/>
      <c r="E8" s="26" t="n">
        <v>33028</v>
      </c>
      <c r="F8" s="26" t="n">
        <v>8087</v>
      </c>
      <c r="G8" s="26" t="n">
        <v>24941</v>
      </c>
      <c r="H8" s="26" t="n">
        <v>27777</v>
      </c>
      <c r="I8" s="26" t="n">
        <v>6029</v>
      </c>
      <c r="J8" s="26" t="n">
        <v>21748</v>
      </c>
      <c r="K8" s="26" t="n">
        <v>3319</v>
      </c>
      <c r="L8" s="26" t="n">
        <v>1363</v>
      </c>
      <c r="M8" s="26" t="n">
        <v>1956</v>
      </c>
      <c r="N8" s="26" t="n">
        <v>453</v>
      </c>
      <c r="O8" s="27" t="n">
        <v>243</v>
      </c>
      <c r="P8" s="27" t="n">
        <v>210</v>
      </c>
      <c r="Q8" s="27" t="n">
        <v>113</v>
      </c>
      <c r="R8" s="27" t="n">
        <v>72</v>
      </c>
      <c r="S8" s="27" t="n">
        <v>41</v>
      </c>
      <c r="T8" s="27" t="n">
        <v>63</v>
      </c>
      <c r="U8" s="27" t="n">
        <v>38</v>
      </c>
      <c r="V8" s="27" t="n">
        <v>25</v>
      </c>
      <c r="W8" s="27" t="n">
        <v>1303</v>
      </c>
      <c r="X8" s="27" t="n">
        <v>342</v>
      </c>
      <c r="Y8" s="27" t="n">
        <v>961</v>
      </c>
      <c r="Z8" s="32"/>
      <c r="AA8" s="33"/>
      <c r="AB8" s="23"/>
      <c r="AC8" s="34" t="s">
        <v>15</v>
      </c>
    </row>
    <row r="9" customFormat="false" ht="13.5" hidden="false" customHeight="false" outlineLevel="0" collapsed="false">
      <c r="A9" s="22"/>
      <c r="B9" s="23"/>
      <c r="C9" s="34" t="s">
        <v>16</v>
      </c>
      <c r="D9" s="46"/>
      <c r="E9" s="26" t="n">
        <v>5516</v>
      </c>
      <c r="F9" s="26" t="n">
        <v>2773</v>
      </c>
      <c r="G9" s="26" t="n">
        <v>2743</v>
      </c>
      <c r="H9" s="26" t="n">
        <v>4771</v>
      </c>
      <c r="I9" s="26" t="n">
        <v>2286</v>
      </c>
      <c r="J9" s="26" t="n">
        <v>2485</v>
      </c>
      <c r="K9" s="26" t="n">
        <v>475</v>
      </c>
      <c r="L9" s="26" t="n">
        <v>325</v>
      </c>
      <c r="M9" s="26" t="n">
        <v>150</v>
      </c>
      <c r="N9" s="26" t="n">
        <v>125</v>
      </c>
      <c r="O9" s="27" t="n">
        <v>90</v>
      </c>
      <c r="P9" s="27" t="n">
        <v>35</v>
      </c>
      <c r="Q9" s="27" t="n">
        <v>33</v>
      </c>
      <c r="R9" s="27" t="n">
        <v>22</v>
      </c>
      <c r="S9" s="27" t="n">
        <v>11</v>
      </c>
      <c r="T9" s="27" t="n">
        <v>15</v>
      </c>
      <c r="U9" s="27" t="n">
        <v>12</v>
      </c>
      <c r="V9" s="27" t="n">
        <v>3</v>
      </c>
      <c r="W9" s="27" t="n">
        <v>97</v>
      </c>
      <c r="X9" s="27" t="n">
        <v>38</v>
      </c>
      <c r="Y9" s="27" t="n">
        <v>59</v>
      </c>
      <c r="Z9" s="32"/>
      <c r="AA9" s="33"/>
      <c r="AB9" s="23"/>
      <c r="AC9" s="34" t="s">
        <v>16</v>
      </c>
    </row>
    <row r="10" customFormat="false" ht="13.5" hidden="false" customHeight="false" outlineLevel="0" collapsed="false">
      <c r="A10" s="22"/>
      <c r="B10" s="23"/>
      <c r="C10" s="34" t="s">
        <v>17</v>
      </c>
      <c r="D10" s="46"/>
      <c r="E10" s="26" t="n">
        <v>10062</v>
      </c>
      <c r="F10" s="26" t="n">
        <v>3767</v>
      </c>
      <c r="G10" s="26" t="n">
        <v>6295</v>
      </c>
      <c r="H10" s="26" t="n">
        <v>8848</v>
      </c>
      <c r="I10" s="26" t="n">
        <v>3064</v>
      </c>
      <c r="J10" s="26" t="n">
        <v>5784</v>
      </c>
      <c r="K10" s="26" t="n">
        <v>638</v>
      </c>
      <c r="L10" s="26" t="n">
        <v>379</v>
      </c>
      <c r="M10" s="26" t="n">
        <v>259</v>
      </c>
      <c r="N10" s="26" t="n">
        <v>123</v>
      </c>
      <c r="O10" s="27" t="n">
        <v>87</v>
      </c>
      <c r="P10" s="27" t="n">
        <v>36</v>
      </c>
      <c r="Q10" s="27" t="n">
        <v>52</v>
      </c>
      <c r="R10" s="27" t="n">
        <v>44</v>
      </c>
      <c r="S10" s="27" t="n">
        <v>8</v>
      </c>
      <c r="T10" s="27" t="n">
        <v>22</v>
      </c>
      <c r="U10" s="27" t="n">
        <v>17</v>
      </c>
      <c r="V10" s="27" t="n">
        <v>5</v>
      </c>
      <c r="W10" s="27" t="n">
        <v>379</v>
      </c>
      <c r="X10" s="27" t="n">
        <v>176</v>
      </c>
      <c r="Y10" s="27" t="n">
        <v>203</v>
      </c>
      <c r="Z10" s="32"/>
      <c r="AA10" s="33"/>
      <c r="AB10" s="23"/>
      <c r="AC10" s="34" t="s">
        <v>17</v>
      </c>
    </row>
    <row r="11" customFormat="false" ht="13.5" hidden="false" customHeight="false" outlineLevel="0" collapsed="false">
      <c r="A11" s="22"/>
      <c r="B11" s="23"/>
      <c r="C11" s="34" t="s">
        <v>18</v>
      </c>
      <c r="D11" s="46"/>
      <c r="E11" s="26" t="n">
        <v>38635</v>
      </c>
      <c r="F11" s="26" t="n">
        <v>12173</v>
      </c>
      <c r="G11" s="26" t="n">
        <v>26462</v>
      </c>
      <c r="H11" s="26" t="n">
        <v>32146</v>
      </c>
      <c r="I11" s="26" t="n">
        <v>9324</v>
      </c>
      <c r="J11" s="26" t="n">
        <v>22822</v>
      </c>
      <c r="K11" s="26" t="n">
        <v>4147</v>
      </c>
      <c r="L11" s="26" t="n">
        <v>1881</v>
      </c>
      <c r="M11" s="26" t="n">
        <v>2266</v>
      </c>
      <c r="N11" s="26" t="n">
        <v>745</v>
      </c>
      <c r="O11" s="27" t="n">
        <v>433</v>
      </c>
      <c r="P11" s="27" t="n">
        <v>312</v>
      </c>
      <c r="Q11" s="27" t="n">
        <v>200</v>
      </c>
      <c r="R11" s="27" t="n">
        <v>135</v>
      </c>
      <c r="S11" s="27" t="n">
        <v>65</v>
      </c>
      <c r="T11" s="27" t="n">
        <v>188</v>
      </c>
      <c r="U11" s="27" t="n">
        <v>129</v>
      </c>
      <c r="V11" s="27" t="n">
        <v>59</v>
      </c>
      <c r="W11" s="27" t="n">
        <v>1209</v>
      </c>
      <c r="X11" s="27" t="n">
        <v>271</v>
      </c>
      <c r="Y11" s="27" t="n">
        <v>938</v>
      </c>
      <c r="Z11" s="32"/>
      <c r="AA11" s="33"/>
      <c r="AB11" s="23"/>
      <c r="AC11" s="34" t="s">
        <v>18</v>
      </c>
    </row>
    <row r="12" customFormat="false" ht="13.5" hidden="false" customHeight="false" outlineLevel="0" collapsed="false">
      <c r="A12" s="22"/>
      <c r="B12" s="30" t="s">
        <v>19</v>
      </c>
      <c r="C12" s="23"/>
      <c r="D12" s="46"/>
      <c r="E12" s="26" t="n">
        <v>192420</v>
      </c>
      <c r="F12" s="26" t="n">
        <v>126230</v>
      </c>
      <c r="G12" s="26" t="n">
        <v>66190</v>
      </c>
      <c r="H12" s="26" t="n">
        <v>162269</v>
      </c>
      <c r="I12" s="26" t="n">
        <v>102865</v>
      </c>
      <c r="J12" s="26" t="n">
        <v>59404</v>
      </c>
      <c r="K12" s="26" t="n">
        <v>19557</v>
      </c>
      <c r="L12" s="26" t="n">
        <v>15765</v>
      </c>
      <c r="M12" s="26" t="n">
        <v>3792</v>
      </c>
      <c r="N12" s="26" t="n">
        <v>4665</v>
      </c>
      <c r="O12" s="27" t="n">
        <v>3985</v>
      </c>
      <c r="P12" s="27" t="n">
        <v>680</v>
      </c>
      <c r="Q12" s="27" t="n">
        <v>1178</v>
      </c>
      <c r="R12" s="27" t="n">
        <v>1051</v>
      </c>
      <c r="S12" s="27" t="n">
        <v>127</v>
      </c>
      <c r="T12" s="27" t="n">
        <v>569</v>
      </c>
      <c r="U12" s="27" t="n">
        <v>515</v>
      </c>
      <c r="V12" s="27" t="n">
        <v>54</v>
      </c>
      <c r="W12" s="27" t="n">
        <v>4182</v>
      </c>
      <c r="X12" s="27" t="n">
        <v>2049</v>
      </c>
      <c r="Y12" s="27" t="n">
        <v>2133</v>
      </c>
      <c r="Z12" s="32"/>
      <c r="AA12" s="33"/>
      <c r="AB12" s="30" t="s">
        <v>19</v>
      </c>
      <c r="AC12" s="23"/>
    </row>
    <row r="13" customFormat="false" ht="13.5" hidden="false" customHeight="false" outlineLevel="0" collapsed="false">
      <c r="A13" s="22"/>
      <c r="B13" s="23"/>
      <c r="C13" s="34" t="s">
        <v>20</v>
      </c>
      <c r="D13" s="46"/>
      <c r="E13" s="26" t="n">
        <v>36145</v>
      </c>
      <c r="F13" s="26" t="n">
        <v>24975</v>
      </c>
      <c r="G13" s="26" t="n">
        <v>11170</v>
      </c>
      <c r="H13" s="26" t="n">
        <v>30476</v>
      </c>
      <c r="I13" s="26" t="n">
        <v>20440</v>
      </c>
      <c r="J13" s="26" t="n">
        <v>10036</v>
      </c>
      <c r="K13" s="26" t="n">
        <v>4044</v>
      </c>
      <c r="L13" s="26" t="n">
        <v>3252</v>
      </c>
      <c r="M13" s="26" t="n">
        <v>792</v>
      </c>
      <c r="N13" s="26" t="n">
        <v>820</v>
      </c>
      <c r="O13" s="27" t="n">
        <v>699</v>
      </c>
      <c r="P13" s="27" t="n">
        <v>121</v>
      </c>
      <c r="Q13" s="27" t="n">
        <v>234</v>
      </c>
      <c r="R13" s="27" t="n">
        <v>199</v>
      </c>
      <c r="S13" s="27" t="n">
        <v>35</v>
      </c>
      <c r="T13" s="27" t="n">
        <v>130</v>
      </c>
      <c r="U13" s="27" t="n">
        <v>113</v>
      </c>
      <c r="V13" s="27" t="n">
        <v>17</v>
      </c>
      <c r="W13" s="27" t="n">
        <v>441</v>
      </c>
      <c r="X13" s="27" t="n">
        <v>272</v>
      </c>
      <c r="Y13" s="27" t="n">
        <v>169</v>
      </c>
      <c r="Z13" s="32"/>
      <c r="AA13" s="33"/>
      <c r="AB13" s="23"/>
      <c r="AC13" s="34" t="s">
        <v>20</v>
      </c>
    </row>
    <row r="14" customFormat="false" ht="13.5" hidden="false" customHeight="false" outlineLevel="0" collapsed="false">
      <c r="A14" s="22"/>
      <c r="B14" s="23"/>
      <c r="C14" s="34" t="s">
        <v>21</v>
      </c>
      <c r="D14" s="46"/>
      <c r="E14" s="26" t="n">
        <v>105697</v>
      </c>
      <c r="F14" s="26" t="n">
        <v>76576</v>
      </c>
      <c r="G14" s="26" t="n">
        <v>29121</v>
      </c>
      <c r="H14" s="26" t="n">
        <v>87809</v>
      </c>
      <c r="I14" s="26" t="n">
        <v>61956</v>
      </c>
      <c r="J14" s="26" t="n">
        <v>25853</v>
      </c>
      <c r="K14" s="26" t="n">
        <v>11530</v>
      </c>
      <c r="L14" s="26" t="n">
        <v>9777</v>
      </c>
      <c r="M14" s="26" t="n">
        <v>1753</v>
      </c>
      <c r="N14" s="26" t="n">
        <v>3011</v>
      </c>
      <c r="O14" s="27" t="n">
        <v>2643</v>
      </c>
      <c r="P14" s="27" t="n">
        <v>368</v>
      </c>
      <c r="Q14" s="27" t="n">
        <v>710</v>
      </c>
      <c r="R14" s="27" t="n">
        <v>656</v>
      </c>
      <c r="S14" s="27" t="n">
        <v>54</v>
      </c>
      <c r="T14" s="27" t="n">
        <v>329</v>
      </c>
      <c r="U14" s="27" t="n">
        <v>311</v>
      </c>
      <c r="V14" s="27" t="n">
        <v>18</v>
      </c>
      <c r="W14" s="27" t="n">
        <v>2308</v>
      </c>
      <c r="X14" s="27" t="n">
        <v>1233</v>
      </c>
      <c r="Y14" s="27" t="n">
        <v>1075</v>
      </c>
      <c r="Z14" s="32"/>
      <c r="AA14" s="33"/>
      <c r="AB14" s="23"/>
      <c r="AC14" s="34" t="s">
        <v>21</v>
      </c>
    </row>
    <row r="15" customFormat="false" ht="13.5" hidden="false" customHeight="false" outlineLevel="0" collapsed="false">
      <c r="A15" s="22"/>
      <c r="B15" s="23"/>
      <c r="C15" s="34" t="s">
        <v>22</v>
      </c>
      <c r="D15" s="46"/>
      <c r="E15" s="26" t="n">
        <v>34167</v>
      </c>
      <c r="F15" s="26" t="n">
        <v>14799</v>
      </c>
      <c r="G15" s="26" t="n">
        <v>19368</v>
      </c>
      <c r="H15" s="26" t="n">
        <v>29924</v>
      </c>
      <c r="I15" s="26" t="n">
        <v>12288</v>
      </c>
      <c r="J15" s="26" t="n">
        <v>17636</v>
      </c>
      <c r="K15" s="26" t="n">
        <v>2509</v>
      </c>
      <c r="L15" s="26" t="n">
        <v>1605</v>
      </c>
      <c r="M15" s="26" t="n">
        <v>904</v>
      </c>
      <c r="N15" s="26" t="n">
        <v>505</v>
      </c>
      <c r="O15" s="27" t="n">
        <v>377</v>
      </c>
      <c r="P15" s="27" t="n">
        <v>128</v>
      </c>
      <c r="Q15" s="27" t="n">
        <v>129</v>
      </c>
      <c r="R15" s="27" t="n">
        <v>105</v>
      </c>
      <c r="S15" s="27" t="n">
        <v>24</v>
      </c>
      <c r="T15" s="27" t="n">
        <v>57</v>
      </c>
      <c r="U15" s="27" t="n">
        <v>43</v>
      </c>
      <c r="V15" s="27" t="n">
        <v>14</v>
      </c>
      <c r="W15" s="27" t="n">
        <v>1043</v>
      </c>
      <c r="X15" s="27" t="n">
        <v>381</v>
      </c>
      <c r="Y15" s="27" t="n">
        <v>662</v>
      </c>
      <c r="Z15" s="32"/>
      <c r="AA15" s="33"/>
      <c r="AB15" s="23"/>
      <c r="AC15" s="34" t="s">
        <v>22</v>
      </c>
    </row>
    <row r="16" customFormat="false" ht="13.5" hidden="false" customHeight="false" outlineLevel="0" collapsed="false">
      <c r="A16" s="22"/>
      <c r="B16" s="23"/>
      <c r="C16" s="34" t="s">
        <v>18</v>
      </c>
      <c r="D16" s="46"/>
      <c r="E16" s="26" t="n">
        <v>16411</v>
      </c>
      <c r="F16" s="26" t="n">
        <v>9880</v>
      </c>
      <c r="G16" s="26" t="n">
        <v>6531</v>
      </c>
      <c r="H16" s="26" t="n">
        <v>14060</v>
      </c>
      <c r="I16" s="26" t="n">
        <v>8181</v>
      </c>
      <c r="J16" s="26" t="n">
        <v>5879</v>
      </c>
      <c r="K16" s="26" t="n">
        <v>1474</v>
      </c>
      <c r="L16" s="26" t="n">
        <v>1131</v>
      </c>
      <c r="M16" s="26" t="n">
        <v>343</v>
      </c>
      <c r="N16" s="26" t="n">
        <v>329</v>
      </c>
      <c r="O16" s="27" t="n">
        <v>266</v>
      </c>
      <c r="P16" s="27" t="n">
        <v>63</v>
      </c>
      <c r="Q16" s="27" t="n">
        <v>105</v>
      </c>
      <c r="R16" s="27" t="n">
        <v>91</v>
      </c>
      <c r="S16" s="27" t="n">
        <v>14</v>
      </c>
      <c r="T16" s="27" t="n">
        <v>53</v>
      </c>
      <c r="U16" s="27" t="n">
        <v>48</v>
      </c>
      <c r="V16" s="27" t="n">
        <v>5</v>
      </c>
      <c r="W16" s="27" t="n">
        <v>390</v>
      </c>
      <c r="X16" s="27" t="n">
        <v>163</v>
      </c>
      <c r="Y16" s="27" t="n">
        <v>227</v>
      </c>
      <c r="Z16" s="32"/>
      <c r="AA16" s="33"/>
      <c r="AB16" s="23"/>
      <c r="AC16" s="34" t="s">
        <v>18</v>
      </c>
    </row>
    <row r="17" customFormat="false" ht="13.5" hidden="false" customHeight="false" outlineLevel="0" collapsed="false">
      <c r="A17" s="22"/>
      <c r="B17" s="30" t="s">
        <v>23</v>
      </c>
      <c r="C17" s="23"/>
      <c r="D17" s="46"/>
      <c r="E17" s="26" t="n">
        <v>17738</v>
      </c>
      <c r="F17" s="26" t="n">
        <v>12880</v>
      </c>
      <c r="G17" s="26" t="n">
        <v>4858</v>
      </c>
      <c r="H17" s="26" t="n">
        <v>15324</v>
      </c>
      <c r="I17" s="26" t="n">
        <v>10819</v>
      </c>
      <c r="J17" s="26" t="n">
        <v>4505</v>
      </c>
      <c r="K17" s="26" t="n">
        <v>1528</v>
      </c>
      <c r="L17" s="26" t="n">
        <v>1313</v>
      </c>
      <c r="M17" s="26" t="n">
        <v>215</v>
      </c>
      <c r="N17" s="26" t="n">
        <v>381</v>
      </c>
      <c r="O17" s="27" t="n">
        <v>336</v>
      </c>
      <c r="P17" s="27" t="n">
        <v>45</v>
      </c>
      <c r="Q17" s="27" t="n">
        <v>154</v>
      </c>
      <c r="R17" s="27" t="n">
        <v>141</v>
      </c>
      <c r="S17" s="27" t="n">
        <v>13</v>
      </c>
      <c r="T17" s="27" t="n">
        <v>94</v>
      </c>
      <c r="U17" s="27" t="n">
        <v>85</v>
      </c>
      <c r="V17" s="27" t="n">
        <v>9</v>
      </c>
      <c r="W17" s="27" t="n">
        <v>257</v>
      </c>
      <c r="X17" s="27" t="n">
        <v>186</v>
      </c>
      <c r="Y17" s="27" t="n">
        <v>71</v>
      </c>
      <c r="Z17" s="32"/>
      <c r="AA17" s="33"/>
      <c r="AB17" s="30" t="s">
        <v>23</v>
      </c>
      <c r="AC17" s="23"/>
    </row>
    <row r="18" customFormat="false" ht="13.5" hidden="false" customHeight="false" outlineLevel="0" collapsed="false">
      <c r="A18" s="22"/>
      <c r="B18" s="23"/>
      <c r="C18" s="34" t="s">
        <v>24</v>
      </c>
      <c r="D18" s="46"/>
      <c r="E18" s="26" t="n">
        <v>3826</v>
      </c>
      <c r="F18" s="26" t="n">
        <v>2970</v>
      </c>
      <c r="G18" s="26" t="n">
        <v>856</v>
      </c>
      <c r="H18" s="26" t="n">
        <v>3244</v>
      </c>
      <c r="I18" s="26" t="n">
        <v>2454</v>
      </c>
      <c r="J18" s="26" t="n">
        <v>790</v>
      </c>
      <c r="K18" s="26" t="n">
        <v>366</v>
      </c>
      <c r="L18" s="26" t="n">
        <v>332</v>
      </c>
      <c r="M18" s="26" t="n">
        <v>34</v>
      </c>
      <c r="N18" s="26" t="n">
        <v>100</v>
      </c>
      <c r="O18" s="27" t="n">
        <v>89</v>
      </c>
      <c r="P18" s="27" t="n">
        <v>11</v>
      </c>
      <c r="Q18" s="27" t="n">
        <v>37</v>
      </c>
      <c r="R18" s="27" t="n">
        <v>35</v>
      </c>
      <c r="S18" s="27" t="n">
        <v>2</v>
      </c>
      <c r="T18" s="27" t="n">
        <v>22</v>
      </c>
      <c r="U18" s="27" t="n">
        <v>20</v>
      </c>
      <c r="V18" s="27" t="n">
        <v>2</v>
      </c>
      <c r="W18" s="27" t="n">
        <v>57</v>
      </c>
      <c r="X18" s="27" t="n">
        <v>40</v>
      </c>
      <c r="Y18" s="27" t="n">
        <v>17</v>
      </c>
      <c r="Z18" s="32"/>
      <c r="AA18" s="33"/>
      <c r="AB18" s="23"/>
      <c r="AC18" s="34" t="s">
        <v>24</v>
      </c>
    </row>
    <row r="19" customFormat="false" ht="13.5" hidden="false" customHeight="false" outlineLevel="0" collapsed="false">
      <c r="A19" s="22"/>
      <c r="B19" s="23"/>
      <c r="C19" s="34" t="s">
        <v>25</v>
      </c>
      <c r="D19" s="46"/>
      <c r="E19" s="26" t="n">
        <v>2870</v>
      </c>
      <c r="F19" s="26" t="n">
        <v>2495</v>
      </c>
      <c r="G19" s="26" t="n">
        <v>375</v>
      </c>
      <c r="H19" s="26" t="n">
        <v>2377</v>
      </c>
      <c r="I19" s="26" t="n">
        <v>2038</v>
      </c>
      <c r="J19" s="26" t="n">
        <v>339</v>
      </c>
      <c r="K19" s="26" t="n">
        <v>325</v>
      </c>
      <c r="L19" s="26" t="n">
        <v>302</v>
      </c>
      <c r="M19" s="26" t="n">
        <v>23</v>
      </c>
      <c r="N19" s="26" t="n">
        <v>66</v>
      </c>
      <c r="O19" s="27" t="n">
        <v>59</v>
      </c>
      <c r="P19" s="27" t="n">
        <v>7</v>
      </c>
      <c r="Q19" s="27" t="n">
        <v>32</v>
      </c>
      <c r="R19" s="27" t="n">
        <v>31</v>
      </c>
      <c r="S19" s="27" t="n">
        <v>1</v>
      </c>
      <c r="T19" s="27" t="n">
        <v>20</v>
      </c>
      <c r="U19" s="27" t="n">
        <v>19</v>
      </c>
      <c r="V19" s="27" t="n">
        <v>1</v>
      </c>
      <c r="W19" s="27" t="n">
        <v>50</v>
      </c>
      <c r="X19" s="27" t="n">
        <v>46</v>
      </c>
      <c r="Y19" s="27" t="n">
        <v>4</v>
      </c>
      <c r="Z19" s="32"/>
      <c r="AA19" s="33"/>
      <c r="AB19" s="23"/>
      <c r="AC19" s="34" t="s">
        <v>25</v>
      </c>
    </row>
    <row r="20" customFormat="false" ht="13.5" hidden="false" customHeight="false" outlineLevel="0" collapsed="false">
      <c r="A20" s="22"/>
      <c r="B20" s="23"/>
      <c r="C20" s="34" t="s">
        <v>26</v>
      </c>
      <c r="D20" s="46"/>
      <c r="E20" s="26" t="n">
        <v>2814</v>
      </c>
      <c r="F20" s="26" t="n">
        <v>1958</v>
      </c>
      <c r="G20" s="26" t="n">
        <v>856</v>
      </c>
      <c r="H20" s="26" t="n">
        <v>2472</v>
      </c>
      <c r="I20" s="26" t="n">
        <v>1672</v>
      </c>
      <c r="J20" s="26" t="n">
        <v>800</v>
      </c>
      <c r="K20" s="26" t="n">
        <v>226</v>
      </c>
      <c r="L20" s="26" t="n">
        <v>191</v>
      </c>
      <c r="M20" s="26" t="n">
        <v>35</v>
      </c>
      <c r="N20" s="26" t="n">
        <v>43</v>
      </c>
      <c r="O20" s="27" t="n">
        <v>40</v>
      </c>
      <c r="P20" s="27" t="n">
        <v>3</v>
      </c>
      <c r="Q20" s="27" t="n">
        <v>21</v>
      </c>
      <c r="R20" s="27" t="n">
        <v>17</v>
      </c>
      <c r="S20" s="27" t="n">
        <v>4</v>
      </c>
      <c r="T20" s="27" t="n">
        <v>9</v>
      </c>
      <c r="U20" s="27" t="n">
        <v>9</v>
      </c>
      <c r="V20" s="27" t="n">
        <v>0</v>
      </c>
      <c r="W20" s="27" t="n">
        <v>43</v>
      </c>
      <c r="X20" s="27" t="n">
        <v>29</v>
      </c>
      <c r="Y20" s="27" t="n">
        <v>14</v>
      </c>
      <c r="Z20" s="32"/>
      <c r="AA20" s="33"/>
      <c r="AB20" s="23"/>
      <c r="AC20" s="34" t="s">
        <v>26</v>
      </c>
    </row>
    <row r="21" customFormat="false" ht="13.5" hidden="false" customHeight="false" outlineLevel="0" collapsed="false">
      <c r="A21" s="22"/>
      <c r="B21" s="23"/>
      <c r="C21" s="34" t="s">
        <v>27</v>
      </c>
      <c r="D21" s="46"/>
      <c r="E21" s="26" t="n">
        <v>1922</v>
      </c>
      <c r="F21" s="26" t="n">
        <v>1192</v>
      </c>
      <c r="G21" s="26" t="n">
        <v>730</v>
      </c>
      <c r="H21" s="26" t="n">
        <v>1712</v>
      </c>
      <c r="I21" s="26" t="n">
        <v>1034</v>
      </c>
      <c r="J21" s="26" t="n">
        <v>678</v>
      </c>
      <c r="K21" s="26" t="n">
        <v>135</v>
      </c>
      <c r="L21" s="26" t="n">
        <v>104</v>
      </c>
      <c r="M21" s="26" t="n">
        <v>31</v>
      </c>
      <c r="N21" s="26" t="n">
        <v>37</v>
      </c>
      <c r="O21" s="27" t="n">
        <v>31</v>
      </c>
      <c r="P21" s="27" t="n">
        <v>6</v>
      </c>
      <c r="Q21" s="27" t="n">
        <v>10</v>
      </c>
      <c r="R21" s="27" t="n">
        <v>7</v>
      </c>
      <c r="S21" s="27" t="n">
        <v>3</v>
      </c>
      <c r="T21" s="27" t="n">
        <v>7</v>
      </c>
      <c r="U21" s="27" t="n">
        <v>5</v>
      </c>
      <c r="V21" s="27" t="n">
        <v>2</v>
      </c>
      <c r="W21" s="27" t="n">
        <v>21</v>
      </c>
      <c r="X21" s="27" t="n">
        <v>11</v>
      </c>
      <c r="Y21" s="27" t="n">
        <v>10</v>
      </c>
      <c r="Z21" s="32"/>
      <c r="AA21" s="33"/>
      <c r="AB21" s="23"/>
      <c r="AC21" s="34" t="s">
        <v>27</v>
      </c>
    </row>
    <row r="22" customFormat="false" ht="13.5" hidden="false" customHeight="false" outlineLevel="0" collapsed="false">
      <c r="A22" s="22"/>
      <c r="B22" s="23"/>
      <c r="C22" s="34" t="s">
        <v>28</v>
      </c>
      <c r="D22" s="46"/>
      <c r="E22" s="26" t="n">
        <v>748</v>
      </c>
      <c r="F22" s="26" t="n">
        <v>524</v>
      </c>
      <c r="G22" s="26" t="n">
        <v>224</v>
      </c>
      <c r="H22" s="26" t="n">
        <v>641</v>
      </c>
      <c r="I22" s="26" t="n">
        <v>435</v>
      </c>
      <c r="J22" s="26" t="n">
        <v>206</v>
      </c>
      <c r="K22" s="26" t="n">
        <v>58</v>
      </c>
      <c r="L22" s="26" t="n">
        <v>51</v>
      </c>
      <c r="M22" s="26" t="n">
        <v>7</v>
      </c>
      <c r="N22" s="26" t="n">
        <v>17</v>
      </c>
      <c r="O22" s="27" t="n">
        <v>14</v>
      </c>
      <c r="P22" s="27" t="n">
        <v>3</v>
      </c>
      <c r="Q22" s="27" t="n">
        <v>8</v>
      </c>
      <c r="R22" s="27" t="n">
        <v>8</v>
      </c>
      <c r="S22" s="27" t="n">
        <v>0</v>
      </c>
      <c r="T22" s="27" t="n">
        <v>7</v>
      </c>
      <c r="U22" s="27" t="n">
        <v>6</v>
      </c>
      <c r="V22" s="27" t="n">
        <v>1</v>
      </c>
      <c r="W22" s="27" t="n">
        <v>17</v>
      </c>
      <c r="X22" s="27" t="n">
        <v>10</v>
      </c>
      <c r="Y22" s="27" t="n">
        <v>7</v>
      </c>
      <c r="Z22" s="32"/>
      <c r="AA22" s="33"/>
      <c r="AB22" s="23"/>
      <c r="AC22" s="34" t="s">
        <v>28</v>
      </c>
    </row>
    <row r="23" customFormat="false" ht="13.5" hidden="false" customHeight="false" outlineLevel="0" collapsed="false">
      <c r="A23" s="22"/>
      <c r="B23" s="23"/>
      <c r="C23" s="34" t="s">
        <v>18</v>
      </c>
      <c r="D23" s="46"/>
      <c r="E23" s="26" t="n">
        <v>5558</v>
      </c>
      <c r="F23" s="26" t="n">
        <v>3741</v>
      </c>
      <c r="G23" s="26" t="n">
        <v>1817</v>
      </c>
      <c r="H23" s="26" t="n">
        <v>4878</v>
      </c>
      <c r="I23" s="26" t="n">
        <v>3186</v>
      </c>
      <c r="J23" s="26" t="n">
        <v>1692</v>
      </c>
      <c r="K23" s="26" t="n">
        <v>418</v>
      </c>
      <c r="L23" s="26" t="n">
        <v>333</v>
      </c>
      <c r="M23" s="26" t="n">
        <v>85</v>
      </c>
      <c r="N23" s="26" t="n">
        <v>118</v>
      </c>
      <c r="O23" s="27" t="n">
        <v>103</v>
      </c>
      <c r="P23" s="27" t="n">
        <v>15</v>
      </c>
      <c r="Q23" s="27" t="n">
        <v>46</v>
      </c>
      <c r="R23" s="27" t="n">
        <v>43</v>
      </c>
      <c r="S23" s="27" t="n">
        <v>3</v>
      </c>
      <c r="T23" s="27" t="n">
        <v>29</v>
      </c>
      <c r="U23" s="27" t="n">
        <v>26</v>
      </c>
      <c r="V23" s="27" t="n">
        <v>3</v>
      </c>
      <c r="W23" s="27" t="n">
        <v>69</v>
      </c>
      <c r="X23" s="27" t="n">
        <v>50</v>
      </c>
      <c r="Y23" s="27" t="n">
        <v>19</v>
      </c>
      <c r="Z23" s="32"/>
      <c r="AA23" s="33"/>
      <c r="AB23" s="23"/>
      <c r="AC23" s="34" t="s">
        <v>18</v>
      </c>
    </row>
    <row r="24" customFormat="false" ht="13.5" hidden="false" customHeight="false" outlineLevel="0" collapsed="false">
      <c r="A24" s="22"/>
      <c r="B24" s="30" t="s">
        <v>29</v>
      </c>
      <c r="C24" s="23"/>
      <c r="D24" s="46"/>
      <c r="E24" s="26" t="n">
        <v>86323</v>
      </c>
      <c r="F24" s="26" t="n">
        <v>76279</v>
      </c>
      <c r="G24" s="26" t="n">
        <v>10044</v>
      </c>
      <c r="H24" s="26" t="n">
        <v>71087</v>
      </c>
      <c r="I24" s="26" t="n">
        <v>62034</v>
      </c>
      <c r="J24" s="26" t="n">
        <v>9053</v>
      </c>
      <c r="K24" s="26" t="n">
        <v>8230</v>
      </c>
      <c r="L24" s="26" t="n">
        <v>7721</v>
      </c>
      <c r="M24" s="26" t="n">
        <v>509</v>
      </c>
      <c r="N24" s="26" t="n">
        <v>2659</v>
      </c>
      <c r="O24" s="27" t="n">
        <v>2554</v>
      </c>
      <c r="P24" s="27" t="n">
        <v>105</v>
      </c>
      <c r="Q24" s="27" t="n">
        <v>851</v>
      </c>
      <c r="R24" s="27" t="n">
        <v>822</v>
      </c>
      <c r="S24" s="27" t="n">
        <v>29</v>
      </c>
      <c r="T24" s="27" t="n">
        <v>443</v>
      </c>
      <c r="U24" s="27" t="n">
        <v>429</v>
      </c>
      <c r="V24" s="27" t="n">
        <v>14</v>
      </c>
      <c r="W24" s="27" t="n">
        <v>3053</v>
      </c>
      <c r="X24" s="27" t="n">
        <v>2719</v>
      </c>
      <c r="Y24" s="27" t="n">
        <v>334</v>
      </c>
      <c r="Z24" s="32"/>
      <c r="AA24" s="33"/>
      <c r="AB24" s="30" t="s">
        <v>29</v>
      </c>
      <c r="AC24" s="23"/>
    </row>
    <row r="25" customFormat="false" ht="13.5" hidden="false" customHeight="false" outlineLevel="0" collapsed="false">
      <c r="A25" s="36"/>
      <c r="B25" s="23"/>
      <c r="C25" s="34" t="s">
        <v>30</v>
      </c>
      <c r="D25" s="46"/>
      <c r="E25" s="26" t="n">
        <v>16091</v>
      </c>
      <c r="F25" s="26" t="n">
        <v>15616</v>
      </c>
      <c r="G25" s="26" t="n">
        <v>475</v>
      </c>
      <c r="H25" s="26" t="n">
        <v>12941</v>
      </c>
      <c r="I25" s="26" t="n">
        <v>12518</v>
      </c>
      <c r="J25" s="26" t="n">
        <v>423</v>
      </c>
      <c r="K25" s="26" t="n">
        <v>1573</v>
      </c>
      <c r="L25" s="26" t="n">
        <v>1546</v>
      </c>
      <c r="M25" s="26" t="n">
        <v>27</v>
      </c>
      <c r="N25" s="26" t="n">
        <v>640</v>
      </c>
      <c r="O25" s="27" t="n">
        <v>634</v>
      </c>
      <c r="P25" s="27" t="n">
        <v>6</v>
      </c>
      <c r="Q25" s="27" t="n">
        <v>192</v>
      </c>
      <c r="R25" s="27" t="n">
        <v>192</v>
      </c>
      <c r="S25" s="27" t="n">
        <v>0</v>
      </c>
      <c r="T25" s="27" t="n">
        <v>93</v>
      </c>
      <c r="U25" s="27" t="n">
        <v>90</v>
      </c>
      <c r="V25" s="27" t="n">
        <v>3</v>
      </c>
      <c r="W25" s="27" t="n">
        <v>652</v>
      </c>
      <c r="X25" s="27" t="n">
        <v>636</v>
      </c>
      <c r="Y25" s="27" t="n">
        <v>16</v>
      </c>
      <c r="Z25" s="32"/>
      <c r="AA25" s="33"/>
      <c r="AB25" s="23"/>
      <c r="AC25" s="34" t="s">
        <v>30</v>
      </c>
      <c r="AD25" s="37"/>
    </row>
    <row r="26" customFormat="false" ht="13.5" hidden="false" customHeight="false" outlineLevel="0" collapsed="false">
      <c r="A26" s="36"/>
      <c r="B26" s="23"/>
      <c r="C26" s="34" t="s">
        <v>31</v>
      </c>
      <c r="D26" s="46"/>
      <c r="E26" s="26" t="n">
        <v>26727</v>
      </c>
      <c r="F26" s="26" t="n">
        <v>24939</v>
      </c>
      <c r="G26" s="26" t="n">
        <v>1788</v>
      </c>
      <c r="H26" s="26" t="n">
        <v>21171</v>
      </c>
      <c r="I26" s="26" t="n">
        <v>19651</v>
      </c>
      <c r="J26" s="26" t="n">
        <v>1520</v>
      </c>
      <c r="K26" s="26" t="n">
        <v>2936</v>
      </c>
      <c r="L26" s="26" t="n">
        <v>2804</v>
      </c>
      <c r="M26" s="26" t="n">
        <v>132</v>
      </c>
      <c r="N26" s="26" t="n">
        <v>1041</v>
      </c>
      <c r="O26" s="27" t="n">
        <v>1009</v>
      </c>
      <c r="P26" s="27" t="n">
        <v>32</v>
      </c>
      <c r="Q26" s="27" t="n">
        <v>322</v>
      </c>
      <c r="R26" s="27" t="n">
        <v>313</v>
      </c>
      <c r="S26" s="27" t="n">
        <v>9</v>
      </c>
      <c r="T26" s="27" t="n">
        <v>159</v>
      </c>
      <c r="U26" s="27" t="n">
        <v>158</v>
      </c>
      <c r="V26" s="27" t="n">
        <v>1</v>
      </c>
      <c r="W26" s="27" t="n">
        <v>1098</v>
      </c>
      <c r="X26" s="27" t="n">
        <v>1004</v>
      </c>
      <c r="Y26" s="27" t="n">
        <v>94</v>
      </c>
      <c r="Z26" s="32"/>
      <c r="AA26" s="33"/>
      <c r="AB26" s="23"/>
      <c r="AC26" s="34" t="s">
        <v>31</v>
      </c>
      <c r="AD26" s="37"/>
    </row>
    <row r="27" customFormat="false" ht="13.5" hidden="false" customHeight="false" outlineLevel="0" collapsed="false">
      <c r="A27" s="36"/>
      <c r="B27" s="23"/>
      <c r="C27" s="34" t="s">
        <v>32</v>
      </c>
      <c r="D27" s="46"/>
      <c r="E27" s="26" t="n">
        <v>12956</v>
      </c>
      <c r="F27" s="26" t="n">
        <v>10759</v>
      </c>
      <c r="G27" s="26" t="n">
        <v>2197</v>
      </c>
      <c r="H27" s="26" t="n">
        <v>10972</v>
      </c>
      <c r="I27" s="26" t="n">
        <v>8972</v>
      </c>
      <c r="J27" s="26" t="n">
        <v>2000</v>
      </c>
      <c r="K27" s="26" t="n">
        <v>1174</v>
      </c>
      <c r="L27" s="26" t="n">
        <v>1061</v>
      </c>
      <c r="M27" s="26" t="n">
        <v>113</v>
      </c>
      <c r="N27" s="26" t="n">
        <v>297</v>
      </c>
      <c r="O27" s="27" t="n">
        <v>277</v>
      </c>
      <c r="P27" s="27" t="n">
        <v>20</v>
      </c>
      <c r="Q27" s="27" t="n">
        <v>107</v>
      </c>
      <c r="R27" s="27" t="n">
        <v>101</v>
      </c>
      <c r="S27" s="27" t="n">
        <v>6</v>
      </c>
      <c r="T27" s="27" t="n">
        <v>65</v>
      </c>
      <c r="U27" s="27" t="n">
        <v>64</v>
      </c>
      <c r="V27" s="27" t="n">
        <v>1</v>
      </c>
      <c r="W27" s="27" t="n">
        <v>341</v>
      </c>
      <c r="X27" s="27" t="n">
        <v>284</v>
      </c>
      <c r="Y27" s="27" t="n">
        <v>57</v>
      </c>
      <c r="Z27" s="32"/>
      <c r="AA27" s="33"/>
      <c r="AB27" s="23"/>
      <c r="AC27" s="34" t="s">
        <v>32</v>
      </c>
      <c r="AD27" s="37"/>
    </row>
    <row r="28" customFormat="false" ht="13.5" hidden="false" customHeight="false" outlineLevel="0" collapsed="false">
      <c r="A28" s="36"/>
      <c r="B28" s="23"/>
      <c r="C28" s="34" t="s">
        <v>33</v>
      </c>
      <c r="D28" s="46"/>
      <c r="E28" s="26" t="n">
        <v>8428</v>
      </c>
      <c r="F28" s="26" t="n">
        <v>6730</v>
      </c>
      <c r="G28" s="26" t="n">
        <v>1698</v>
      </c>
      <c r="H28" s="26" t="n">
        <v>7192</v>
      </c>
      <c r="I28" s="26" t="n">
        <v>5637</v>
      </c>
      <c r="J28" s="26" t="n">
        <v>1555</v>
      </c>
      <c r="K28" s="26" t="n">
        <v>731</v>
      </c>
      <c r="L28" s="26" t="n">
        <v>660</v>
      </c>
      <c r="M28" s="26" t="n">
        <v>71</v>
      </c>
      <c r="N28" s="26" t="n">
        <v>206</v>
      </c>
      <c r="O28" s="27" t="n">
        <v>192</v>
      </c>
      <c r="P28" s="27" t="n">
        <v>14</v>
      </c>
      <c r="Q28" s="27" t="n">
        <v>65</v>
      </c>
      <c r="R28" s="27" t="n">
        <v>61</v>
      </c>
      <c r="S28" s="27" t="n">
        <v>4</v>
      </c>
      <c r="T28" s="27" t="n">
        <v>33</v>
      </c>
      <c r="U28" s="27" t="n">
        <v>31</v>
      </c>
      <c r="V28" s="27" t="n">
        <v>2</v>
      </c>
      <c r="W28" s="27" t="n">
        <v>201</v>
      </c>
      <c r="X28" s="27" t="n">
        <v>149</v>
      </c>
      <c r="Y28" s="27" t="n">
        <v>52</v>
      </c>
      <c r="Z28" s="32"/>
      <c r="AA28" s="33"/>
      <c r="AB28" s="23"/>
      <c r="AC28" s="34" t="s">
        <v>33</v>
      </c>
      <c r="AD28" s="37"/>
    </row>
    <row r="29" customFormat="false" ht="13.5" hidden="false" customHeight="false" outlineLevel="0" collapsed="false">
      <c r="A29" s="36"/>
      <c r="B29" s="23"/>
      <c r="C29" s="34" t="s">
        <v>34</v>
      </c>
      <c r="D29" s="46"/>
      <c r="E29" s="26" t="n">
        <v>1617</v>
      </c>
      <c r="F29" s="26" t="n">
        <v>1488</v>
      </c>
      <c r="G29" s="26" t="n">
        <v>129</v>
      </c>
      <c r="H29" s="26" t="n">
        <v>1345</v>
      </c>
      <c r="I29" s="26" t="n">
        <v>1234</v>
      </c>
      <c r="J29" s="26" t="n">
        <v>111</v>
      </c>
      <c r="K29" s="26" t="n">
        <v>141</v>
      </c>
      <c r="L29" s="26" t="n">
        <v>136</v>
      </c>
      <c r="M29" s="26" t="n">
        <v>5</v>
      </c>
      <c r="N29" s="26" t="n">
        <v>28</v>
      </c>
      <c r="O29" s="27" t="n">
        <v>27</v>
      </c>
      <c r="P29" s="27" t="n">
        <v>1</v>
      </c>
      <c r="Q29" s="27" t="n">
        <v>11</v>
      </c>
      <c r="R29" s="27" t="n">
        <v>11</v>
      </c>
      <c r="S29" s="27" t="n">
        <v>0</v>
      </c>
      <c r="T29" s="27" t="n">
        <v>11</v>
      </c>
      <c r="U29" s="27" t="n">
        <v>10</v>
      </c>
      <c r="V29" s="27" t="n">
        <v>1</v>
      </c>
      <c r="W29" s="27" t="n">
        <v>81</v>
      </c>
      <c r="X29" s="27" t="n">
        <v>70</v>
      </c>
      <c r="Y29" s="27" t="n">
        <v>11</v>
      </c>
      <c r="Z29" s="32"/>
      <c r="AA29" s="33"/>
      <c r="AB29" s="23"/>
      <c r="AC29" s="34" t="s">
        <v>34</v>
      </c>
      <c r="AD29" s="37"/>
    </row>
    <row r="30" customFormat="false" ht="13.5" hidden="false" customHeight="false" outlineLevel="0" collapsed="false">
      <c r="A30" s="36"/>
      <c r="B30" s="23"/>
      <c r="C30" s="34" t="s">
        <v>35</v>
      </c>
      <c r="D30" s="46"/>
      <c r="E30" s="26" t="n">
        <v>38</v>
      </c>
      <c r="F30" s="26" t="n">
        <v>35</v>
      </c>
      <c r="G30" s="26" t="n">
        <v>3</v>
      </c>
      <c r="H30" s="26" t="n">
        <v>37</v>
      </c>
      <c r="I30" s="26" t="n">
        <v>34</v>
      </c>
      <c r="J30" s="26" t="n">
        <v>3</v>
      </c>
      <c r="K30" s="26" t="n">
        <v>0</v>
      </c>
      <c r="L30" s="26" t="n">
        <v>0</v>
      </c>
      <c r="M30" s="26" t="n">
        <v>0</v>
      </c>
      <c r="N30" s="26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1</v>
      </c>
      <c r="U30" s="27" t="n">
        <v>1</v>
      </c>
      <c r="V30" s="27" t="n">
        <v>0</v>
      </c>
      <c r="W30" s="27" t="n">
        <v>0</v>
      </c>
      <c r="X30" s="27" t="n">
        <v>0</v>
      </c>
      <c r="Y30" s="27" t="n">
        <v>0</v>
      </c>
      <c r="Z30" s="32"/>
      <c r="AA30" s="33"/>
      <c r="AB30" s="23"/>
      <c r="AC30" s="34" t="s">
        <v>35</v>
      </c>
      <c r="AD30" s="37"/>
    </row>
    <row r="31" customFormat="false" ht="13.5" hidden="false" customHeight="false" outlineLevel="0" collapsed="false">
      <c r="A31" s="36"/>
      <c r="B31" s="23"/>
      <c r="C31" s="34" t="s">
        <v>36</v>
      </c>
      <c r="D31" s="46"/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32"/>
      <c r="AA31" s="33"/>
      <c r="AB31" s="23"/>
      <c r="AC31" s="34" t="s">
        <v>36</v>
      </c>
      <c r="AD31" s="37"/>
    </row>
    <row r="32" customFormat="false" ht="13.5" hidden="false" customHeight="false" outlineLevel="0" collapsed="false">
      <c r="A32" s="36"/>
      <c r="B32" s="23"/>
      <c r="C32" s="34" t="s">
        <v>37</v>
      </c>
      <c r="D32" s="46"/>
      <c r="E32" s="26" t="n">
        <v>91</v>
      </c>
      <c r="F32" s="26" t="n">
        <v>86</v>
      </c>
      <c r="G32" s="26" t="n">
        <v>5</v>
      </c>
      <c r="H32" s="26" t="n">
        <v>77</v>
      </c>
      <c r="I32" s="26" t="n">
        <v>73</v>
      </c>
      <c r="J32" s="26" t="n">
        <v>4</v>
      </c>
      <c r="K32" s="26" t="n">
        <v>9</v>
      </c>
      <c r="L32" s="26" t="n">
        <v>8</v>
      </c>
      <c r="M32" s="26" t="n">
        <v>1</v>
      </c>
      <c r="N32" s="26" t="n">
        <v>1</v>
      </c>
      <c r="O32" s="27" t="n">
        <v>1</v>
      </c>
      <c r="P32" s="27" t="n">
        <v>0</v>
      </c>
      <c r="Q32" s="27" t="n">
        <v>2</v>
      </c>
      <c r="R32" s="27" t="n">
        <v>2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2</v>
      </c>
      <c r="X32" s="27" t="n">
        <v>2</v>
      </c>
      <c r="Y32" s="27" t="n">
        <v>0</v>
      </c>
      <c r="Z32" s="32"/>
      <c r="AA32" s="33"/>
      <c r="AB32" s="23"/>
      <c r="AC32" s="34" t="s">
        <v>37</v>
      </c>
      <c r="AD32" s="37"/>
    </row>
    <row r="33" customFormat="false" ht="13.5" hidden="false" customHeight="false" outlineLevel="0" collapsed="false">
      <c r="A33" s="36"/>
      <c r="B33" s="23"/>
      <c r="C33" s="34" t="s">
        <v>38</v>
      </c>
      <c r="D33" s="46"/>
      <c r="E33" s="26" t="n">
        <v>227</v>
      </c>
      <c r="F33" s="26" t="n">
        <v>185</v>
      </c>
      <c r="G33" s="26" t="n">
        <v>42</v>
      </c>
      <c r="H33" s="26" t="n">
        <v>186</v>
      </c>
      <c r="I33" s="26" t="n">
        <v>151</v>
      </c>
      <c r="J33" s="26" t="n">
        <v>35</v>
      </c>
      <c r="K33" s="26" t="n">
        <v>20</v>
      </c>
      <c r="L33" s="26" t="n">
        <v>17</v>
      </c>
      <c r="M33" s="26" t="n">
        <v>3</v>
      </c>
      <c r="N33" s="26" t="n">
        <v>4</v>
      </c>
      <c r="O33" s="27" t="n">
        <v>3</v>
      </c>
      <c r="P33" s="27" t="n">
        <v>1</v>
      </c>
      <c r="Q33" s="27" t="n">
        <v>3</v>
      </c>
      <c r="R33" s="27" t="n">
        <v>3</v>
      </c>
      <c r="S33" s="27" t="n">
        <v>0</v>
      </c>
      <c r="T33" s="27" t="n">
        <v>4</v>
      </c>
      <c r="U33" s="27" t="n">
        <v>3</v>
      </c>
      <c r="V33" s="27" t="n">
        <v>1</v>
      </c>
      <c r="W33" s="27" t="n">
        <v>10</v>
      </c>
      <c r="X33" s="27" t="n">
        <v>8</v>
      </c>
      <c r="Y33" s="27" t="n">
        <v>2</v>
      </c>
      <c r="Z33" s="32"/>
      <c r="AA33" s="33"/>
      <c r="AB33" s="23"/>
      <c r="AC33" s="34" t="s">
        <v>38</v>
      </c>
      <c r="AD33" s="37"/>
    </row>
    <row r="34" customFormat="false" ht="13.5" hidden="false" customHeight="false" outlineLevel="0" collapsed="false">
      <c r="A34" s="36"/>
      <c r="B34" s="23"/>
      <c r="C34" s="34" t="s">
        <v>39</v>
      </c>
      <c r="D34" s="46"/>
      <c r="E34" s="26" t="n">
        <v>165</v>
      </c>
      <c r="F34" s="26" t="n">
        <v>142</v>
      </c>
      <c r="G34" s="26" t="n">
        <v>23</v>
      </c>
      <c r="H34" s="26" t="n">
        <v>126</v>
      </c>
      <c r="I34" s="26" t="n">
        <v>104</v>
      </c>
      <c r="J34" s="26" t="n">
        <v>22</v>
      </c>
      <c r="K34" s="26" t="n">
        <v>24</v>
      </c>
      <c r="L34" s="26" t="n">
        <v>24</v>
      </c>
      <c r="M34" s="26" t="n">
        <v>0</v>
      </c>
      <c r="N34" s="26" t="n">
        <v>9</v>
      </c>
      <c r="O34" s="27" t="n">
        <v>9</v>
      </c>
      <c r="P34" s="27" t="n">
        <v>0</v>
      </c>
      <c r="Q34" s="27" t="n">
        <v>2</v>
      </c>
      <c r="R34" s="27" t="n">
        <v>2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4</v>
      </c>
      <c r="X34" s="27" t="n">
        <v>3</v>
      </c>
      <c r="Y34" s="27" t="n">
        <v>1</v>
      </c>
      <c r="Z34" s="32"/>
      <c r="AA34" s="33"/>
      <c r="AB34" s="23"/>
      <c r="AC34" s="34" t="s">
        <v>39</v>
      </c>
      <c r="AD34" s="37"/>
    </row>
    <row r="35" customFormat="false" ht="13.5" hidden="false" customHeight="false" outlineLevel="0" collapsed="false">
      <c r="A35" s="36"/>
      <c r="B35" s="23"/>
      <c r="C35" s="34" t="s">
        <v>40</v>
      </c>
      <c r="D35" s="46"/>
      <c r="E35" s="26" t="n">
        <v>663</v>
      </c>
      <c r="F35" s="26" t="n">
        <v>620</v>
      </c>
      <c r="G35" s="26" t="n">
        <v>43</v>
      </c>
      <c r="H35" s="26" t="n">
        <v>574</v>
      </c>
      <c r="I35" s="26" t="n">
        <v>532</v>
      </c>
      <c r="J35" s="26" t="n">
        <v>42</v>
      </c>
      <c r="K35" s="26" t="n">
        <v>72</v>
      </c>
      <c r="L35" s="26" t="n">
        <v>71</v>
      </c>
      <c r="M35" s="26" t="n">
        <v>1</v>
      </c>
      <c r="N35" s="26" t="n">
        <v>8</v>
      </c>
      <c r="O35" s="27" t="n">
        <v>8</v>
      </c>
      <c r="P35" s="27" t="n">
        <v>0</v>
      </c>
      <c r="Q35" s="27" t="n">
        <v>4</v>
      </c>
      <c r="R35" s="27" t="n">
        <v>4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5</v>
      </c>
      <c r="X35" s="27" t="n">
        <v>5</v>
      </c>
      <c r="Y35" s="27" t="n">
        <v>0</v>
      </c>
      <c r="Z35" s="32"/>
      <c r="AA35" s="33"/>
      <c r="AB35" s="23"/>
      <c r="AC35" s="34" t="s">
        <v>40</v>
      </c>
      <c r="AD35" s="37"/>
    </row>
    <row r="36" customFormat="false" ht="13.5" hidden="false" customHeight="false" outlineLevel="0" collapsed="false">
      <c r="A36" s="36"/>
      <c r="B36" s="23"/>
      <c r="C36" s="34" t="s">
        <v>41</v>
      </c>
      <c r="D36" s="46"/>
      <c r="E36" s="26" t="n">
        <v>2206</v>
      </c>
      <c r="F36" s="26" t="n">
        <v>1953</v>
      </c>
      <c r="G36" s="26" t="n">
        <v>253</v>
      </c>
      <c r="H36" s="26" t="n">
        <v>1854</v>
      </c>
      <c r="I36" s="26" t="n">
        <v>1613</v>
      </c>
      <c r="J36" s="26" t="n">
        <v>241</v>
      </c>
      <c r="K36" s="26" t="n">
        <v>223</v>
      </c>
      <c r="L36" s="26" t="n">
        <v>215</v>
      </c>
      <c r="M36" s="26" t="n">
        <v>8</v>
      </c>
      <c r="N36" s="26" t="n">
        <v>63</v>
      </c>
      <c r="O36" s="27" t="n">
        <v>60</v>
      </c>
      <c r="P36" s="27" t="n">
        <v>3</v>
      </c>
      <c r="Q36" s="27" t="n">
        <v>8</v>
      </c>
      <c r="R36" s="27" t="n">
        <v>8</v>
      </c>
      <c r="S36" s="27" t="n">
        <v>0</v>
      </c>
      <c r="T36" s="27" t="n">
        <v>8</v>
      </c>
      <c r="U36" s="27" t="n">
        <v>8</v>
      </c>
      <c r="V36" s="27" t="n">
        <v>0</v>
      </c>
      <c r="W36" s="27" t="n">
        <v>50</v>
      </c>
      <c r="X36" s="27" t="n">
        <v>49</v>
      </c>
      <c r="Y36" s="27" t="n">
        <v>1</v>
      </c>
      <c r="Z36" s="32"/>
      <c r="AA36" s="33"/>
      <c r="AB36" s="23"/>
      <c r="AC36" s="34" t="s">
        <v>41</v>
      </c>
      <c r="AD36" s="37"/>
    </row>
    <row r="37" customFormat="false" ht="13.5" hidden="false" customHeight="false" outlineLevel="0" collapsed="false">
      <c r="A37" s="36"/>
      <c r="B37" s="23"/>
      <c r="C37" s="34" t="s">
        <v>42</v>
      </c>
      <c r="D37" s="46"/>
      <c r="E37" s="26" t="n">
        <v>487</v>
      </c>
      <c r="F37" s="26" t="n">
        <v>268</v>
      </c>
      <c r="G37" s="26" t="n">
        <v>219</v>
      </c>
      <c r="H37" s="26" t="n">
        <v>456</v>
      </c>
      <c r="I37" s="26" t="n">
        <v>247</v>
      </c>
      <c r="J37" s="26" t="n">
        <v>209</v>
      </c>
      <c r="K37" s="26" t="n">
        <v>22</v>
      </c>
      <c r="L37" s="26" t="n">
        <v>16</v>
      </c>
      <c r="M37" s="26" t="n">
        <v>6</v>
      </c>
      <c r="N37" s="26" t="n">
        <v>2</v>
      </c>
      <c r="O37" s="27" t="n">
        <v>2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7</v>
      </c>
      <c r="X37" s="27" t="n">
        <v>3</v>
      </c>
      <c r="Y37" s="27" t="n">
        <v>4</v>
      </c>
      <c r="Z37" s="32"/>
      <c r="AA37" s="33"/>
      <c r="AB37" s="23"/>
      <c r="AC37" s="34" t="s">
        <v>42</v>
      </c>
      <c r="AD37" s="37"/>
    </row>
    <row r="38" customFormat="false" ht="13.5" hidden="false" customHeight="false" outlineLevel="0" collapsed="false">
      <c r="A38" s="36"/>
      <c r="B38" s="23"/>
      <c r="C38" s="34" t="s">
        <v>18</v>
      </c>
      <c r="D38" s="46"/>
      <c r="E38" s="26" t="n">
        <v>16627</v>
      </c>
      <c r="F38" s="26" t="n">
        <v>13458</v>
      </c>
      <c r="G38" s="26" t="n">
        <v>3169</v>
      </c>
      <c r="H38" s="26" t="n">
        <v>14156</v>
      </c>
      <c r="I38" s="26" t="n">
        <v>11268</v>
      </c>
      <c r="J38" s="26" t="n">
        <v>2888</v>
      </c>
      <c r="K38" s="26" t="n">
        <v>1305</v>
      </c>
      <c r="L38" s="26" t="n">
        <v>1163</v>
      </c>
      <c r="M38" s="26" t="n">
        <v>142</v>
      </c>
      <c r="N38" s="26" t="n">
        <v>360</v>
      </c>
      <c r="O38" s="27" t="n">
        <v>332</v>
      </c>
      <c r="P38" s="27" t="n">
        <v>28</v>
      </c>
      <c r="Q38" s="27" t="n">
        <v>135</v>
      </c>
      <c r="R38" s="27" t="n">
        <v>125</v>
      </c>
      <c r="S38" s="27" t="n">
        <v>10</v>
      </c>
      <c r="T38" s="27" t="n">
        <v>69</v>
      </c>
      <c r="U38" s="27" t="n">
        <v>64</v>
      </c>
      <c r="V38" s="27" t="n">
        <v>5</v>
      </c>
      <c r="W38" s="27" t="n">
        <v>602</v>
      </c>
      <c r="X38" s="27" t="n">
        <v>506</v>
      </c>
      <c r="Y38" s="27" t="n">
        <v>96</v>
      </c>
      <c r="Z38" s="32"/>
      <c r="AA38" s="33"/>
      <c r="AB38" s="23"/>
      <c r="AC38" s="34" t="s">
        <v>18</v>
      </c>
      <c r="AD38" s="37"/>
    </row>
    <row r="39" customFormat="false" ht="13.5" hidden="false" customHeight="false" outlineLevel="0" collapsed="false">
      <c r="A39" s="22"/>
      <c r="B39" s="30" t="s">
        <v>43</v>
      </c>
      <c r="C39" s="23"/>
      <c r="D39" s="46"/>
      <c r="E39" s="26" t="n">
        <v>16311</v>
      </c>
      <c r="F39" s="26" t="n">
        <v>9514</v>
      </c>
      <c r="G39" s="26" t="n">
        <v>6797</v>
      </c>
      <c r="H39" s="26" t="n">
        <v>14736</v>
      </c>
      <c r="I39" s="26" t="n">
        <v>8387</v>
      </c>
      <c r="J39" s="26" t="n">
        <v>6349</v>
      </c>
      <c r="K39" s="26" t="n">
        <v>842</v>
      </c>
      <c r="L39" s="26" t="n">
        <v>639</v>
      </c>
      <c r="M39" s="26" t="n">
        <v>203</v>
      </c>
      <c r="N39" s="26" t="n">
        <v>214</v>
      </c>
      <c r="O39" s="27" t="n">
        <v>167</v>
      </c>
      <c r="P39" s="27" t="n">
        <v>47</v>
      </c>
      <c r="Q39" s="27" t="n">
        <v>74</v>
      </c>
      <c r="R39" s="27" t="n">
        <v>63</v>
      </c>
      <c r="S39" s="27" t="n">
        <v>11</v>
      </c>
      <c r="T39" s="27" t="n">
        <v>39</v>
      </c>
      <c r="U39" s="27" t="n">
        <v>34</v>
      </c>
      <c r="V39" s="27" t="n">
        <v>5</v>
      </c>
      <c r="W39" s="27" t="n">
        <v>406</v>
      </c>
      <c r="X39" s="27" t="n">
        <v>224</v>
      </c>
      <c r="Y39" s="27" t="n">
        <v>182</v>
      </c>
      <c r="Z39" s="32"/>
      <c r="AA39" s="33"/>
      <c r="AB39" s="30" t="s">
        <v>43</v>
      </c>
      <c r="AC39" s="23"/>
    </row>
    <row r="40" customFormat="false" ht="13.5" hidden="false" customHeight="false" outlineLevel="0" collapsed="false">
      <c r="A40" s="22"/>
      <c r="B40" s="23"/>
      <c r="C40" s="34" t="s">
        <v>44</v>
      </c>
      <c r="D40" s="46"/>
      <c r="E40" s="26" t="n">
        <v>2956</v>
      </c>
      <c r="F40" s="26" t="n">
        <v>1761</v>
      </c>
      <c r="G40" s="26" t="n">
        <v>1195</v>
      </c>
      <c r="H40" s="26" t="n">
        <v>2719</v>
      </c>
      <c r="I40" s="26" t="n">
        <v>1591</v>
      </c>
      <c r="J40" s="26" t="n">
        <v>1128</v>
      </c>
      <c r="K40" s="26" t="n">
        <v>134</v>
      </c>
      <c r="L40" s="26" t="n">
        <v>105</v>
      </c>
      <c r="M40" s="26" t="n">
        <v>29</v>
      </c>
      <c r="N40" s="26" t="n">
        <v>32</v>
      </c>
      <c r="O40" s="27" t="n">
        <v>21</v>
      </c>
      <c r="P40" s="27" t="n">
        <v>11</v>
      </c>
      <c r="Q40" s="27" t="n">
        <v>8</v>
      </c>
      <c r="R40" s="27" t="n">
        <v>7</v>
      </c>
      <c r="S40" s="27" t="n">
        <v>1</v>
      </c>
      <c r="T40" s="27" t="n">
        <v>5</v>
      </c>
      <c r="U40" s="27" t="n">
        <v>4</v>
      </c>
      <c r="V40" s="27" t="n">
        <v>1</v>
      </c>
      <c r="W40" s="27" t="n">
        <v>58</v>
      </c>
      <c r="X40" s="27" t="n">
        <v>33</v>
      </c>
      <c r="Y40" s="27" t="n">
        <v>25</v>
      </c>
      <c r="Z40" s="32"/>
      <c r="AA40" s="33"/>
      <c r="AB40" s="23"/>
      <c r="AC40" s="34" t="s">
        <v>44</v>
      </c>
    </row>
    <row r="41" customFormat="false" ht="13.5" hidden="false" customHeight="false" outlineLevel="0" collapsed="false">
      <c r="A41" s="22"/>
      <c r="B41" s="23"/>
      <c r="C41" s="34" t="s">
        <v>45</v>
      </c>
      <c r="D41" s="46"/>
      <c r="E41" s="26" t="n">
        <v>1646</v>
      </c>
      <c r="F41" s="26" t="n">
        <v>855</v>
      </c>
      <c r="G41" s="26" t="n">
        <v>791</v>
      </c>
      <c r="H41" s="26" t="n">
        <v>1487</v>
      </c>
      <c r="I41" s="26" t="n">
        <v>761</v>
      </c>
      <c r="J41" s="26" t="n">
        <v>726</v>
      </c>
      <c r="K41" s="26" t="n">
        <v>66</v>
      </c>
      <c r="L41" s="26" t="n">
        <v>48</v>
      </c>
      <c r="M41" s="26" t="n">
        <v>18</v>
      </c>
      <c r="N41" s="26" t="n">
        <v>15</v>
      </c>
      <c r="O41" s="27" t="n">
        <v>12</v>
      </c>
      <c r="P41" s="27" t="n">
        <v>3</v>
      </c>
      <c r="Q41" s="27" t="n">
        <v>9</v>
      </c>
      <c r="R41" s="27" t="n">
        <v>7</v>
      </c>
      <c r="S41" s="27" t="n">
        <v>2</v>
      </c>
      <c r="T41" s="27" t="n">
        <v>3</v>
      </c>
      <c r="U41" s="27" t="n">
        <v>3</v>
      </c>
      <c r="V41" s="27" t="n">
        <v>0</v>
      </c>
      <c r="W41" s="27" t="n">
        <v>66</v>
      </c>
      <c r="X41" s="27" t="n">
        <v>24</v>
      </c>
      <c r="Y41" s="27" t="n">
        <v>42</v>
      </c>
      <c r="Z41" s="32"/>
      <c r="AA41" s="33"/>
      <c r="AB41" s="23"/>
      <c r="AC41" s="34" t="s">
        <v>45</v>
      </c>
    </row>
    <row r="42" customFormat="false" ht="13.5" hidden="false" customHeight="false" outlineLevel="0" collapsed="false">
      <c r="A42" s="22"/>
      <c r="B42" s="23"/>
      <c r="C42" s="34" t="s">
        <v>46</v>
      </c>
      <c r="D42" s="46"/>
      <c r="E42" s="26" t="n">
        <v>613</v>
      </c>
      <c r="F42" s="26" t="n">
        <v>446</v>
      </c>
      <c r="G42" s="26" t="n">
        <v>167</v>
      </c>
      <c r="H42" s="26" t="n">
        <v>540</v>
      </c>
      <c r="I42" s="26" t="n">
        <v>388</v>
      </c>
      <c r="J42" s="26" t="n">
        <v>152</v>
      </c>
      <c r="K42" s="26" t="n">
        <v>35</v>
      </c>
      <c r="L42" s="26" t="n">
        <v>32</v>
      </c>
      <c r="M42" s="26" t="n">
        <v>3</v>
      </c>
      <c r="N42" s="26" t="n">
        <v>8</v>
      </c>
      <c r="O42" s="27" t="n">
        <v>6</v>
      </c>
      <c r="P42" s="27" t="n">
        <v>2</v>
      </c>
      <c r="Q42" s="27" t="n">
        <v>3</v>
      </c>
      <c r="R42" s="27" t="n">
        <v>2</v>
      </c>
      <c r="S42" s="27" t="n">
        <v>1</v>
      </c>
      <c r="T42" s="27" t="n">
        <v>1</v>
      </c>
      <c r="U42" s="27" t="n">
        <v>1</v>
      </c>
      <c r="V42" s="27" t="n">
        <v>0</v>
      </c>
      <c r="W42" s="27" t="n">
        <v>26</v>
      </c>
      <c r="X42" s="27" t="n">
        <v>17</v>
      </c>
      <c r="Y42" s="27" t="n">
        <v>9</v>
      </c>
      <c r="Z42" s="32"/>
      <c r="AA42" s="33"/>
      <c r="AB42" s="23"/>
      <c r="AC42" s="34" t="s">
        <v>46</v>
      </c>
    </row>
    <row r="43" customFormat="false" ht="13.5" hidden="false" customHeight="false" outlineLevel="0" collapsed="false">
      <c r="A43" s="22"/>
      <c r="B43" s="23"/>
      <c r="C43" s="34" t="s">
        <v>47</v>
      </c>
      <c r="D43" s="46"/>
      <c r="E43" s="26" t="n">
        <v>769</v>
      </c>
      <c r="F43" s="26" t="n">
        <v>479</v>
      </c>
      <c r="G43" s="26" t="n">
        <v>290</v>
      </c>
      <c r="H43" s="26" t="n">
        <v>692</v>
      </c>
      <c r="I43" s="26" t="n">
        <v>420</v>
      </c>
      <c r="J43" s="26" t="n">
        <v>272</v>
      </c>
      <c r="K43" s="26" t="n">
        <v>36</v>
      </c>
      <c r="L43" s="26" t="n">
        <v>29</v>
      </c>
      <c r="M43" s="26" t="n">
        <v>7</v>
      </c>
      <c r="N43" s="26" t="n">
        <v>18</v>
      </c>
      <c r="O43" s="27" t="n">
        <v>17</v>
      </c>
      <c r="P43" s="27" t="n">
        <v>1</v>
      </c>
      <c r="Q43" s="27" t="n">
        <v>2</v>
      </c>
      <c r="R43" s="27" t="n">
        <v>2</v>
      </c>
      <c r="S43" s="27" t="n">
        <v>0</v>
      </c>
      <c r="T43" s="27" t="n">
        <v>1</v>
      </c>
      <c r="U43" s="27" t="n">
        <v>1</v>
      </c>
      <c r="V43" s="27" t="n">
        <v>0</v>
      </c>
      <c r="W43" s="27" t="n">
        <v>20</v>
      </c>
      <c r="X43" s="27" t="n">
        <v>10</v>
      </c>
      <c r="Y43" s="27" t="n">
        <v>10</v>
      </c>
      <c r="Z43" s="32"/>
      <c r="AA43" s="33"/>
      <c r="AB43" s="23"/>
      <c r="AC43" s="34" t="s">
        <v>47</v>
      </c>
    </row>
    <row r="44" customFormat="false" ht="13.5" hidden="false" customHeight="false" outlineLevel="0" collapsed="false">
      <c r="A44" s="22"/>
      <c r="B44" s="23"/>
      <c r="C44" s="34" t="s">
        <v>48</v>
      </c>
      <c r="D44" s="46"/>
      <c r="E44" s="26" t="n">
        <v>435</v>
      </c>
      <c r="F44" s="26" t="n">
        <v>280</v>
      </c>
      <c r="G44" s="26" t="n">
        <v>155</v>
      </c>
      <c r="H44" s="26" t="n">
        <v>381</v>
      </c>
      <c r="I44" s="26" t="n">
        <v>236</v>
      </c>
      <c r="J44" s="26" t="n">
        <v>145</v>
      </c>
      <c r="K44" s="26" t="n">
        <v>25</v>
      </c>
      <c r="L44" s="26" t="n">
        <v>20</v>
      </c>
      <c r="M44" s="26" t="n">
        <v>5</v>
      </c>
      <c r="N44" s="26" t="n">
        <v>9</v>
      </c>
      <c r="O44" s="27" t="n">
        <v>8</v>
      </c>
      <c r="P44" s="27" t="n">
        <v>1</v>
      </c>
      <c r="Q44" s="27" t="n">
        <v>1</v>
      </c>
      <c r="R44" s="27" t="n">
        <v>1</v>
      </c>
      <c r="S44" s="27" t="n">
        <v>0</v>
      </c>
      <c r="T44" s="27" t="n">
        <v>4</v>
      </c>
      <c r="U44" s="27" t="n">
        <v>3</v>
      </c>
      <c r="V44" s="27" t="n">
        <v>1</v>
      </c>
      <c r="W44" s="27" t="n">
        <v>15</v>
      </c>
      <c r="X44" s="27" t="n">
        <v>12</v>
      </c>
      <c r="Y44" s="27" t="n">
        <v>3</v>
      </c>
      <c r="Z44" s="32"/>
      <c r="AA44" s="33"/>
      <c r="AB44" s="23"/>
      <c r="AC44" s="34" t="s">
        <v>48</v>
      </c>
    </row>
    <row r="45" customFormat="false" ht="13.5" hidden="false" customHeight="false" outlineLevel="0" collapsed="false">
      <c r="A45" s="22"/>
      <c r="B45" s="23"/>
      <c r="C45" s="34" t="s">
        <v>49</v>
      </c>
      <c r="D45" s="46"/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32"/>
      <c r="AA45" s="33"/>
      <c r="AB45" s="23"/>
      <c r="AC45" s="34" t="s">
        <v>49</v>
      </c>
    </row>
    <row r="46" customFormat="false" ht="13.5" hidden="false" customHeight="false" outlineLevel="0" collapsed="false">
      <c r="A46" s="22"/>
      <c r="B46" s="23"/>
      <c r="C46" s="34" t="s">
        <v>50</v>
      </c>
      <c r="D46" s="46"/>
      <c r="E46" s="26" t="n">
        <v>975</v>
      </c>
      <c r="F46" s="26" t="n">
        <v>465</v>
      </c>
      <c r="G46" s="26" t="n">
        <v>510</v>
      </c>
      <c r="H46" s="26" t="n">
        <v>887</v>
      </c>
      <c r="I46" s="26" t="n">
        <v>412</v>
      </c>
      <c r="J46" s="26" t="n">
        <v>475</v>
      </c>
      <c r="K46" s="26" t="n">
        <v>42</v>
      </c>
      <c r="L46" s="26" t="n">
        <v>26</v>
      </c>
      <c r="M46" s="26" t="n">
        <v>16</v>
      </c>
      <c r="N46" s="26" t="n">
        <v>8</v>
      </c>
      <c r="O46" s="27" t="n">
        <v>5</v>
      </c>
      <c r="P46" s="27" t="n">
        <v>3</v>
      </c>
      <c r="Q46" s="27" t="n">
        <v>4</v>
      </c>
      <c r="R46" s="27" t="n">
        <v>2</v>
      </c>
      <c r="S46" s="27" t="n">
        <v>2</v>
      </c>
      <c r="T46" s="27" t="n">
        <v>2</v>
      </c>
      <c r="U46" s="27" t="n">
        <v>1</v>
      </c>
      <c r="V46" s="27" t="n">
        <v>1</v>
      </c>
      <c r="W46" s="27" t="n">
        <v>32</v>
      </c>
      <c r="X46" s="27" t="n">
        <v>19</v>
      </c>
      <c r="Y46" s="27" t="n">
        <v>13</v>
      </c>
      <c r="Z46" s="32"/>
      <c r="AA46" s="33"/>
      <c r="AB46" s="23"/>
      <c r="AC46" s="34" t="s">
        <v>50</v>
      </c>
    </row>
    <row r="47" customFormat="false" ht="13.5" hidden="false" customHeight="false" outlineLevel="0" collapsed="false">
      <c r="A47" s="22"/>
      <c r="B47" s="23"/>
      <c r="C47" s="34" t="s">
        <v>51</v>
      </c>
      <c r="D47" s="46"/>
      <c r="E47" s="26" t="n">
        <v>1393</v>
      </c>
      <c r="F47" s="26" t="n">
        <v>991</v>
      </c>
      <c r="G47" s="26" t="n">
        <v>402</v>
      </c>
      <c r="H47" s="26" t="n">
        <v>1247</v>
      </c>
      <c r="I47" s="26" t="n">
        <v>868</v>
      </c>
      <c r="J47" s="26" t="n">
        <v>379</v>
      </c>
      <c r="K47" s="26" t="n">
        <v>101</v>
      </c>
      <c r="L47" s="26" t="n">
        <v>86</v>
      </c>
      <c r="M47" s="26" t="n">
        <v>15</v>
      </c>
      <c r="N47" s="26" t="n">
        <v>23</v>
      </c>
      <c r="O47" s="27" t="n">
        <v>20</v>
      </c>
      <c r="P47" s="27" t="n">
        <v>3</v>
      </c>
      <c r="Q47" s="27" t="n">
        <v>10</v>
      </c>
      <c r="R47" s="27" t="n">
        <v>10</v>
      </c>
      <c r="S47" s="27" t="n">
        <v>0</v>
      </c>
      <c r="T47" s="27" t="n">
        <v>2</v>
      </c>
      <c r="U47" s="27" t="n">
        <v>2</v>
      </c>
      <c r="V47" s="27" t="n">
        <v>0</v>
      </c>
      <c r="W47" s="27" t="n">
        <v>10</v>
      </c>
      <c r="X47" s="27" t="n">
        <v>5</v>
      </c>
      <c r="Y47" s="27" t="n">
        <v>5</v>
      </c>
      <c r="Z47" s="32"/>
      <c r="AA47" s="33"/>
      <c r="AB47" s="23"/>
      <c r="AC47" s="34" t="s">
        <v>51</v>
      </c>
    </row>
    <row r="48" customFormat="false" ht="13.5" hidden="false" customHeight="false" outlineLevel="0" collapsed="false">
      <c r="A48" s="22"/>
      <c r="B48" s="23"/>
      <c r="C48" s="34" t="s">
        <v>18</v>
      </c>
      <c r="D48" s="46"/>
      <c r="E48" s="26" t="n">
        <v>7524</v>
      </c>
      <c r="F48" s="26" t="n">
        <v>4237</v>
      </c>
      <c r="G48" s="26" t="n">
        <v>3287</v>
      </c>
      <c r="H48" s="26" t="n">
        <v>6783</v>
      </c>
      <c r="I48" s="26" t="n">
        <v>3711</v>
      </c>
      <c r="J48" s="26" t="n">
        <v>3072</v>
      </c>
      <c r="K48" s="26" t="n">
        <v>403</v>
      </c>
      <c r="L48" s="26" t="n">
        <v>293</v>
      </c>
      <c r="M48" s="26" t="n">
        <v>110</v>
      </c>
      <c r="N48" s="26" t="n">
        <v>101</v>
      </c>
      <c r="O48" s="27" t="n">
        <v>78</v>
      </c>
      <c r="P48" s="27" t="n">
        <v>23</v>
      </c>
      <c r="Q48" s="27" t="n">
        <v>37</v>
      </c>
      <c r="R48" s="27" t="n">
        <v>32</v>
      </c>
      <c r="S48" s="27" t="n">
        <v>5</v>
      </c>
      <c r="T48" s="27" t="n">
        <v>21</v>
      </c>
      <c r="U48" s="27" t="n">
        <v>19</v>
      </c>
      <c r="V48" s="27" t="n">
        <v>2</v>
      </c>
      <c r="W48" s="27" t="n">
        <v>179</v>
      </c>
      <c r="X48" s="27" t="n">
        <v>104</v>
      </c>
      <c r="Y48" s="27" t="n">
        <v>75</v>
      </c>
      <c r="Z48" s="32"/>
      <c r="AA48" s="33"/>
      <c r="AB48" s="23"/>
      <c r="AC48" s="34" t="s">
        <v>18</v>
      </c>
    </row>
    <row r="49" customFormat="false" ht="13.5" hidden="false" customHeight="false" outlineLevel="0" collapsed="false">
      <c r="A49" s="22"/>
      <c r="B49" s="30" t="s">
        <v>52</v>
      </c>
      <c r="C49" s="23"/>
      <c r="D49" s="46"/>
      <c r="E49" s="26" t="n">
        <v>28964</v>
      </c>
      <c r="F49" s="26" t="n">
        <v>8191</v>
      </c>
      <c r="G49" s="26" t="n">
        <v>20773</v>
      </c>
      <c r="H49" s="26" t="n">
        <v>26094</v>
      </c>
      <c r="I49" s="26" t="n">
        <v>7149</v>
      </c>
      <c r="J49" s="26" t="n">
        <v>18945</v>
      </c>
      <c r="K49" s="26" t="n">
        <v>1487</v>
      </c>
      <c r="L49" s="26" t="n">
        <v>685</v>
      </c>
      <c r="M49" s="26" t="n">
        <v>802</v>
      </c>
      <c r="N49" s="26" t="n">
        <v>253</v>
      </c>
      <c r="O49" s="27" t="n">
        <v>141</v>
      </c>
      <c r="P49" s="27" t="n">
        <v>112</v>
      </c>
      <c r="Q49" s="27" t="n">
        <v>71</v>
      </c>
      <c r="R49" s="27" t="n">
        <v>36</v>
      </c>
      <c r="S49" s="27" t="n">
        <v>35</v>
      </c>
      <c r="T49" s="27" t="n">
        <v>35</v>
      </c>
      <c r="U49" s="27" t="n">
        <v>19</v>
      </c>
      <c r="V49" s="27" t="n">
        <v>16</v>
      </c>
      <c r="W49" s="27" t="n">
        <v>1024</v>
      </c>
      <c r="X49" s="27" t="n">
        <v>161</v>
      </c>
      <c r="Y49" s="27" t="n">
        <v>863</v>
      </c>
      <c r="Z49" s="32"/>
      <c r="AA49" s="33"/>
      <c r="AB49" s="30" t="s">
        <v>52</v>
      </c>
      <c r="AC49" s="23"/>
    </row>
    <row r="50" customFormat="false" ht="13.5" hidden="false" customHeight="false" outlineLevel="0" collapsed="false">
      <c r="A50" s="22"/>
      <c r="B50" s="23"/>
      <c r="C50" s="34" t="s">
        <v>53</v>
      </c>
      <c r="D50" s="46"/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32"/>
      <c r="AA50" s="33"/>
      <c r="AB50" s="23"/>
      <c r="AC50" s="34" t="s">
        <v>53</v>
      </c>
    </row>
    <row r="51" customFormat="false" ht="13.5" hidden="false" customHeight="false" outlineLevel="0" collapsed="false">
      <c r="A51" s="22"/>
      <c r="B51" s="23"/>
      <c r="C51" s="34" t="s">
        <v>54</v>
      </c>
      <c r="D51" s="46"/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32"/>
      <c r="AA51" s="33"/>
      <c r="AB51" s="23"/>
      <c r="AC51" s="34" t="s">
        <v>54</v>
      </c>
    </row>
    <row r="52" customFormat="false" ht="13.5" hidden="false" customHeight="false" outlineLevel="0" collapsed="false">
      <c r="A52" s="22"/>
      <c r="B52" s="23"/>
      <c r="C52" s="34" t="s">
        <v>55</v>
      </c>
      <c r="D52" s="46"/>
      <c r="E52" s="26" t="n">
        <v>1269</v>
      </c>
      <c r="F52" s="26" t="n">
        <v>807</v>
      </c>
      <c r="G52" s="26" t="n">
        <v>462</v>
      </c>
      <c r="H52" s="26" t="n">
        <v>1152</v>
      </c>
      <c r="I52" s="26" t="n">
        <v>724</v>
      </c>
      <c r="J52" s="26" t="n">
        <v>428</v>
      </c>
      <c r="K52" s="26" t="n">
        <v>63</v>
      </c>
      <c r="L52" s="26" t="n">
        <v>48</v>
      </c>
      <c r="M52" s="26" t="n">
        <v>15</v>
      </c>
      <c r="N52" s="26" t="n">
        <v>16</v>
      </c>
      <c r="O52" s="27" t="n">
        <v>13</v>
      </c>
      <c r="P52" s="27" t="n">
        <v>3</v>
      </c>
      <c r="Q52" s="27" t="n">
        <v>8</v>
      </c>
      <c r="R52" s="27" t="n">
        <v>4</v>
      </c>
      <c r="S52" s="27" t="n">
        <v>4</v>
      </c>
      <c r="T52" s="27" t="n">
        <v>7</v>
      </c>
      <c r="U52" s="27" t="n">
        <v>4</v>
      </c>
      <c r="V52" s="27" t="n">
        <v>3</v>
      </c>
      <c r="W52" s="27" t="n">
        <v>23</v>
      </c>
      <c r="X52" s="27" t="n">
        <v>14</v>
      </c>
      <c r="Y52" s="27" t="n">
        <v>9</v>
      </c>
      <c r="Z52" s="32"/>
      <c r="AA52" s="33"/>
      <c r="AB52" s="23"/>
      <c r="AC52" s="34" t="s">
        <v>55</v>
      </c>
    </row>
    <row r="53" customFormat="false" ht="13.5" hidden="false" customHeight="false" outlineLevel="0" collapsed="false">
      <c r="A53" s="22"/>
      <c r="B53" s="23"/>
      <c r="C53" s="34" t="s">
        <v>56</v>
      </c>
      <c r="D53" s="46"/>
      <c r="E53" s="26" t="n">
        <v>12166</v>
      </c>
      <c r="F53" s="26" t="n">
        <v>1151</v>
      </c>
      <c r="G53" s="26" t="n">
        <v>11015</v>
      </c>
      <c r="H53" s="26" t="n">
        <v>10954</v>
      </c>
      <c r="I53" s="26" t="n">
        <v>989</v>
      </c>
      <c r="J53" s="26" t="n">
        <v>9965</v>
      </c>
      <c r="K53" s="26" t="n">
        <v>457</v>
      </c>
      <c r="L53" s="26" t="n">
        <v>74</v>
      </c>
      <c r="M53" s="26" t="n">
        <v>383</v>
      </c>
      <c r="N53" s="26" t="n">
        <v>80</v>
      </c>
      <c r="O53" s="27" t="n">
        <v>22</v>
      </c>
      <c r="P53" s="27" t="n">
        <v>58</v>
      </c>
      <c r="Q53" s="27" t="n">
        <v>28</v>
      </c>
      <c r="R53" s="27" t="n">
        <v>9</v>
      </c>
      <c r="S53" s="27" t="n">
        <v>19</v>
      </c>
      <c r="T53" s="27" t="n">
        <v>11</v>
      </c>
      <c r="U53" s="27" t="n">
        <v>3</v>
      </c>
      <c r="V53" s="27" t="n">
        <v>8</v>
      </c>
      <c r="W53" s="27" t="n">
        <v>636</v>
      </c>
      <c r="X53" s="27" t="n">
        <v>54</v>
      </c>
      <c r="Y53" s="27" t="n">
        <v>582</v>
      </c>
      <c r="Z53" s="32"/>
      <c r="AA53" s="33"/>
      <c r="AB53" s="23"/>
      <c r="AC53" s="34" t="s">
        <v>56</v>
      </c>
    </row>
    <row r="54" customFormat="false" ht="13.5" hidden="false" customHeight="false" outlineLevel="0" collapsed="false">
      <c r="A54" s="22"/>
      <c r="B54" s="23"/>
      <c r="C54" s="34" t="s">
        <v>18</v>
      </c>
      <c r="D54" s="46"/>
      <c r="E54" s="26" t="n">
        <v>15529</v>
      </c>
      <c r="F54" s="26" t="n">
        <v>6233</v>
      </c>
      <c r="G54" s="26" t="n">
        <v>9296</v>
      </c>
      <c r="H54" s="26" t="n">
        <v>13988</v>
      </c>
      <c r="I54" s="26" t="n">
        <v>5436</v>
      </c>
      <c r="J54" s="26" t="n">
        <v>8552</v>
      </c>
      <c r="K54" s="26" t="n">
        <v>967</v>
      </c>
      <c r="L54" s="26" t="n">
        <v>563</v>
      </c>
      <c r="M54" s="26" t="n">
        <v>404</v>
      </c>
      <c r="N54" s="26" t="n">
        <v>157</v>
      </c>
      <c r="O54" s="27" t="n">
        <v>106</v>
      </c>
      <c r="P54" s="27" t="n">
        <v>51</v>
      </c>
      <c r="Q54" s="27" t="n">
        <v>35</v>
      </c>
      <c r="R54" s="27" t="n">
        <v>23</v>
      </c>
      <c r="S54" s="27" t="n">
        <v>12</v>
      </c>
      <c r="T54" s="27" t="n">
        <v>17</v>
      </c>
      <c r="U54" s="27" t="n">
        <v>12</v>
      </c>
      <c r="V54" s="27" t="n">
        <v>5</v>
      </c>
      <c r="W54" s="27" t="n">
        <v>365</v>
      </c>
      <c r="X54" s="27" t="n">
        <v>93</v>
      </c>
      <c r="Y54" s="27" t="n">
        <v>272</v>
      </c>
      <c r="Z54" s="32"/>
      <c r="AA54" s="33"/>
      <c r="AB54" s="23"/>
      <c r="AC54" s="34" t="s">
        <v>18</v>
      </c>
    </row>
    <row r="55" customFormat="false" ht="13.5" hidden="false" customHeight="false" outlineLevel="0" collapsed="false">
      <c r="A55" s="22"/>
      <c r="B55" s="30" t="s">
        <v>57</v>
      </c>
      <c r="C55" s="23"/>
      <c r="D55" s="46"/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0</v>
      </c>
      <c r="Z55" s="32"/>
      <c r="AA55" s="33"/>
      <c r="AB55" s="30" t="s">
        <v>57</v>
      </c>
      <c r="AC55" s="23"/>
    </row>
    <row r="56" customFormat="false" ht="13.5" hidden="false" customHeight="false" outlineLevel="0" collapsed="false">
      <c r="A56" s="22"/>
      <c r="B56" s="23"/>
      <c r="C56" s="34" t="s">
        <v>58</v>
      </c>
      <c r="D56" s="46"/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32"/>
      <c r="AA56" s="33"/>
      <c r="AB56" s="23"/>
      <c r="AC56" s="34" t="s">
        <v>58</v>
      </c>
    </row>
    <row r="57" customFormat="false" ht="13.5" hidden="false" customHeight="false" outlineLevel="0" collapsed="false">
      <c r="A57" s="22"/>
      <c r="B57" s="30" t="s">
        <v>59</v>
      </c>
      <c r="C57" s="23"/>
      <c r="D57" s="46"/>
      <c r="E57" s="26" t="n">
        <v>15902</v>
      </c>
      <c r="F57" s="26" t="n">
        <v>1404</v>
      </c>
      <c r="G57" s="26" t="n">
        <v>14498</v>
      </c>
      <c r="H57" s="26" t="n">
        <v>14822</v>
      </c>
      <c r="I57" s="26" t="n">
        <v>1223</v>
      </c>
      <c r="J57" s="26" t="n">
        <v>13599</v>
      </c>
      <c r="K57" s="26" t="n">
        <v>449</v>
      </c>
      <c r="L57" s="26" t="n">
        <v>75</v>
      </c>
      <c r="M57" s="26" t="n">
        <v>374</v>
      </c>
      <c r="N57" s="26" t="n">
        <v>133</v>
      </c>
      <c r="O57" s="27" t="n">
        <v>73</v>
      </c>
      <c r="P57" s="27" t="n">
        <v>60</v>
      </c>
      <c r="Q57" s="27" t="n">
        <v>10</v>
      </c>
      <c r="R57" s="27" t="n">
        <v>1</v>
      </c>
      <c r="S57" s="27" t="n">
        <v>9</v>
      </c>
      <c r="T57" s="27" t="n">
        <v>6</v>
      </c>
      <c r="U57" s="27" t="n">
        <v>1</v>
      </c>
      <c r="V57" s="27" t="n">
        <v>5</v>
      </c>
      <c r="W57" s="27" t="n">
        <v>482</v>
      </c>
      <c r="X57" s="27" t="n">
        <v>31</v>
      </c>
      <c r="Y57" s="27" t="n">
        <v>451</v>
      </c>
      <c r="Z57" s="32"/>
      <c r="AA57" s="33"/>
      <c r="AB57" s="30" t="s">
        <v>59</v>
      </c>
      <c r="AC57" s="23"/>
    </row>
    <row r="58" customFormat="false" ht="13.5" hidden="false" customHeight="false" outlineLevel="0" collapsed="false">
      <c r="A58" s="22"/>
      <c r="B58" s="23"/>
      <c r="C58" s="34" t="s">
        <v>60</v>
      </c>
      <c r="D58" s="46"/>
      <c r="E58" s="26" t="n">
        <v>4925</v>
      </c>
      <c r="F58" s="26" t="n">
        <v>474</v>
      </c>
      <c r="G58" s="26" t="n">
        <v>4451</v>
      </c>
      <c r="H58" s="26" t="n">
        <v>4451</v>
      </c>
      <c r="I58" s="26" t="n">
        <v>368</v>
      </c>
      <c r="J58" s="26" t="n">
        <v>4083</v>
      </c>
      <c r="K58" s="26" t="n">
        <v>200</v>
      </c>
      <c r="L58" s="26" t="n">
        <v>39</v>
      </c>
      <c r="M58" s="26" t="n">
        <v>161</v>
      </c>
      <c r="N58" s="26" t="n">
        <v>98</v>
      </c>
      <c r="O58" s="27" t="n">
        <v>62</v>
      </c>
      <c r="P58" s="27" t="n">
        <v>36</v>
      </c>
      <c r="Q58" s="27" t="n">
        <v>4</v>
      </c>
      <c r="R58" s="27" t="n">
        <v>0</v>
      </c>
      <c r="S58" s="27" t="n">
        <v>4</v>
      </c>
      <c r="T58" s="27" t="n">
        <v>4</v>
      </c>
      <c r="U58" s="27" t="n">
        <v>0</v>
      </c>
      <c r="V58" s="27" t="n">
        <v>4</v>
      </c>
      <c r="W58" s="27" t="n">
        <v>168</v>
      </c>
      <c r="X58" s="27" t="n">
        <v>5</v>
      </c>
      <c r="Y58" s="27" t="n">
        <v>163</v>
      </c>
      <c r="Z58" s="32"/>
      <c r="AA58" s="33"/>
      <c r="AB58" s="23"/>
      <c r="AC58" s="34" t="s">
        <v>60</v>
      </c>
    </row>
    <row r="59" customFormat="false" ht="13.5" hidden="false" customHeight="false" outlineLevel="0" collapsed="false">
      <c r="A59" s="22"/>
      <c r="B59" s="23"/>
      <c r="C59" s="34" t="s">
        <v>61</v>
      </c>
      <c r="D59" s="46"/>
      <c r="E59" s="26" t="n">
        <v>7878</v>
      </c>
      <c r="F59" s="26" t="n">
        <v>762</v>
      </c>
      <c r="G59" s="26" t="n">
        <v>7116</v>
      </c>
      <c r="H59" s="26" t="n">
        <v>7480</v>
      </c>
      <c r="I59" s="26" t="n">
        <v>701</v>
      </c>
      <c r="J59" s="26" t="n">
        <v>6779</v>
      </c>
      <c r="K59" s="26" t="n">
        <v>151</v>
      </c>
      <c r="L59" s="26" t="n">
        <v>32</v>
      </c>
      <c r="M59" s="26" t="n">
        <v>119</v>
      </c>
      <c r="N59" s="26" t="n">
        <v>23</v>
      </c>
      <c r="O59" s="27" t="n">
        <v>9</v>
      </c>
      <c r="P59" s="27" t="n">
        <v>14</v>
      </c>
      <c r="Q59" s="27" t="n">
        <v>3</v>
      </c>
      <c r="R59" s="27" t="n">
        <v>0</v>
      </c>
      <c r="S59" s="27" t="n">
        <v>3</v>
      </c>
      <c r="T59" s="27" t="n">
        <v>1</v>
      </c>
      <c r="U59" s="27" t="n">
        <v>1</v>
      </c>
      <c r="V59" s="27" t="n">
        <v>0</v>
      </c>
      <c r="W59" s="27" t="n">
        <v>220</v>
      </c>
      <c r="X59" s="27" t="n">
        <v>19</v>
      </c>
      <c r="Y59" s="27" t="n">
        <v>201</v>
      </c>
      <c r="Z59" s="32"/>
      <c r="AA59" s="33"/>
      <c r="AB59" s="23"/>
      <c r="AC59" s="34" t="s">
        <v>61</v>
      </c>
    </row>
    <row r="60" customFormat="false" ht="13.5" hidden="false" customHeight="false" outlineLevel="0" collapsed="false">
      <c r="A60" s="22"/>
      <c r="B60" s="23"/>
      <c r="C60" s="34" t="s">
        <v>62</v>
      </c>
      <c r="D60" s="46"/>
      <c r="E60" s="26" t="n">
        <v>1567</v>
      </c>
      <c r="F60" s="26" t="n">
        <v>70</v>
      </c>
      <c r="G60" s="26" t="n">
        <v>1497</v>
      </c>
      <c r="H60" s="26" t="n">
        <v>1421</v>
      </c>
      <c r="I60" s="26" t="n">
        <v>58</v>
      </c>
      <c r="J60" s="26" t="n">
        <v>1363</v>
      </c>
      <c r="K60" s="26" t="n">
        <v>68</v>
      </c>
      <c r="L60" s="26" t="n">
        <v>4</v>
      </c>
      <c r="M60" s="26" t="n">
        <v>64</v>
      </c>
      <c r="N60" s="26" t="n">
        <v>11</v>
      </c>
      <c r="O60" s="27" t="n">
        <v>2</v>
      </c>
      <c r="P60" s="27" t="n">
        <v>9</v>
      </c>
      <c r="Q60" s="27" t="n">
        <v>2</v>
      </c>
      <c r="R60" s="27" t="n">
        <v>1</v>
      </c>
      <c r="S60" s="27" t="n">
        <v>1</v>
      </c>
      <c r="T60" s="27" t="n">
        <v>1</v>
      </c>
      <c r="U60" s="27" t="n">
        <v>0</v>
      </c>
      <c r="V60" s="27" t="n">
        <v>1</v>
      </c>
      <c r="W60" s="27" t="n">
        <v>64</v>
      </c>
      <c r="X60" s="27" t="n">
        <v>5</v>
      </c>
      <c r="Y60" s="27" t="n">
        <v>59</v>
      </c>
      <c r="Z60" s="32"/>
      <c r="AA60" s="33"/>
      <c r="AB60" s="23"/>
      <c r="AC60" s="34" t="s">
        <v>62</v>
      </c>
    </row>
    <row r="61" customFormat="false" ht="13.5" hidden="false" customHeight="false" outlineLevel="0" collapsed="false">
      <c r="A61" s="22"/>
      <c r="B61" s="23"/>
      <c r="C61" s="34" t="s">
        <v>63</v>
      </c>
      <c r="D61" s="46"/>
      <c r="E61" s="26" t="n">
        <v>280</v>
      </c>
      <c r="F61" s="26" t="n">
        <v>14</v>
      </c>
      <c r="G61" s="26" t="n">
        <v>266</v>
      </c>
      <c r="H61" s="26" t="n">
        <v>252</v>
      </c>
      <c r="I61" s="26" t="n">
        <v>13</v>
      </c>
      <c r="J61" s="26" t="n">
        <v>239</v>
      </c>
      <c r="K61" s="26" t="n">
        <v>17</v>
      </c>
      <c r="L61" s="26" t="n">
        <v>0</v>
      </c>
      <c r="M61" s="26" t="n">
        <v>17</v>
      </c>
      <c r="N61" s="26" t="n">
        <v>1</v>
      </c>
      <c r="O61" s="27" t="n">
        <v>0</v>
      </c>
      <c r="P61" s="27" t="n">
        <v>1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10</v>
      </c>
      <c r="X61" s="27" t="n">
        <v>1</v>
      </c>
      <c r="Y61" s="27" t="n">
        <v>9</v>
      </c>
      <c r="Z61" s="32"/>
      <c r="AA61" s="33"/>
      <c r="AB61" s="23"/>
      <c r="AC61" s="34" t="s">
        <v>63</v>
      </c>
    </row>
    <row r="62" customFormat="false" ht="13.5" hidden="false" customHeight="false" outlineLevel="0" collapsed="false">
      <c r="A62" s="22"/>
      <c r="B62" s="23"/>
      <c r="C62" s="34" t="s">
        <v>64</v>
      </c>
      <c r="D62" s="46"/>
      <c r="E62" s="26" t="n">
        <v>1191</v>
      </c>
      <c r="F62" s="26" t="n">
        <v>84</v>
      </c>
      <c r="G62" s="26" t="n">
        <v>1107</v>
      </c>
      <c r="H62" s="26" t="n">
        <v>1157</v>
      </c>
      <c r="I62" s="26" t="n">
        <v>83</v>
      </c>
      <c r="J62" s="26" t="n">
        <v>1074</v>
      </c>
      <c r="K62" s="26" t="n">
        <v>13</v>
      </c>
      <c r="L62" s="26" t="n">
        <v>0</v>
      </c>
      <c r="M62" s="26" t="n">
        <v>13</v>
      </c>
      <c r="N62" s="26" t="n">
        <v>0</v>
      </c>
      <c r="O62" s="27" t="n">
        <v>0</v>
      </c>
      <c r="P62" s="27" t="n">
        <v>0</v>
      </c>
      <c r="Q62" s="27" t="n">
        <v>1</v>
      </c>
      <c r="R62" s="27" t="n">
        <v>0</v>
      </c>
      <c r="S62" s="27" t="n">
        <v>1</v>
      </c>
      <c r="T62" s="27" t="n">
        <v>0</v>
      </c>
      <c r="U62" s="27" t="n">
        <v>0</v>
      </c>
      <c r="V62" s="27" t="n">
        <v>0</v>
      </c>
      <c r="W62" s="27" t="n">
        <v>20</v>
      </c>
      <c r="X62" s="27" t="n">
        <v>1</v>
      </c>
      <c r="Y62" s="27" t="n">
        <v>19</v>
      </c>
      <c r="Z62" s="32"/>
      <c r="AA62" s="33"/>
      <c r="AB62" s="23"/>
      <c r="AC62" s="34" t="s">
        <v>64</v>
      </c>
    </row>
    <row r="63" customFormat="false" ht="13.5" hidden="false" customHeight="false" outlineLevel="0" collapsed="false">
      <c r="A63" s="22"/>
      <c r="B63" s="23"/>
      <c r="C63" s="34" t="s">
        <v>18</v>
      </c>
      <c r="D63" s="46"/>
      <c r="E63" s="26" t="n">
        <v>61</v>
      </c>
      <c r="F63" s="26" t="n">
        <v>0</v>
      </c>
      <c r="G63" s="26" t="n">
        <v>61</v>
      </c>
      <c r="H63" s="26" t="n">
        <v>61</v>
      </c>
      <c r="I63" s="26" t="n">
        <v>0</v>
      </c>
      <c r="J63" s="26" t="n">
        <v>61</v>
      </c>
      <c r="K63" s="26" t="n">
        <v>0</v>
      </c>
      <c r="L63" s="26" t="n">
        <v>0</v>
      </c>
      <c r="M63" s="26" t="n">
        <v>0</v>
      </c>
      <c r="N63" s="26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32"/>
      <c r="AA63" s="33"/>
      <c r="AB63" s="23"/>
      <c r="AC63" s="34" t="s">
        <v>18</v>
      </c>
    </row>
    <row r="64" customFormat="false" ht="13.5" hidden="false" customHeight="false" outlineLevel="0" collapsed="false">
      <c r="A64" s="22"/>
      <c r="B64" s="30" t="s">
        <v>65</v>
      </c>
      <c r="C64" s="23"/>
      <c r="D64" s="46"/>
      <c r="E64" s="26" t="n">
        <v>37976</v>
      </c>
      <c r="F64" s="26" t="n">
        <v>14770</v>
      </c>
      <c r="G64" s="26" t="n">
        <v>23206</v>
      </c>
      <c r="H64" s="26" t="n">
        <v>35241</v>
      </c>
      <c r="I64" s="26" t="n">
        <v>13372</v>
      </c>
      <c r="J64" s="26" t="n">
        <v>21869</v>
      </c>
      <c r="K64" s="26" t="n">
        <v>1467</v>
      </c>
      <c r="L64" s="26" t="n">
        <v>850</v>
      </c>
      <c r="M64" s="26" t="n">
        <v>617</v>
      </c>
      <c r="N64" s="26" t="n">
        <v>387</v>
      </c>
      <c r="O64" s="27" t="n">
        <v>273</v>
      </c>
      <c r="P64" s="27" t="n">
        <v>114</v>
      </c>
      <c r="Q64" s="27" t="n">
        <v>87</v>
      </c>
      <c r="R64" s="27" t="n">
        <v>61</v>
      </c>
      <c r="S64" s="27" t="n">
        <v>26</v>
      </c>
      <c r="T64" s="27" t="n">
        <v>76</v>
      </c>
      <c r="U64" s="27" t="n">
        <v>55</v>
      </c>
      <c r="V64" s="27" t="n">
        <v>21</v>
      </c>
      <c r="W64" s="27" t="n">
        <v>718</v>
      </c>
      <c r="X64" s="27" t="n">
        <v>159</v>
      </c>
      <c r="Y64" s="27" t="n">
        <v>559</v>
      </c>
      <c r="Z64" s="32"/>
      <c r="AA64" s="33"/>
      <c r="AB64" s="30" t="s">
        <v>65</v>
      </c>
      <c r="AC64" s="23"/>
    </row>
    <row r="65" customFormat="false" ht="13.5" hidden="false" customHeight="false" outlineLevel="0" collapsed="false">
      <c r="A65" s="22"/>
      <c r="B65" s="23"/>
      <c r="C65" s="34" t="s">
        <v>66</v>
      </c>
      <c r="D65" s="44"/>
      <c r="E65" s="26" t="n">
        <v>6145</v>
      </c>
      <c r="F65" s="26" t="n">
        <v>1845</v>
      </c>
      <c r="G65" s="26" t="n">
        <v>4300</v>
      </c>
      <c r="H65" s="26" t="n">
        <v>5602</v>
      </c>
      <c r="I65" s="26" t="n">
        <v>1609</v>
      </c>
      <c r="J65" s="26" t="n">
        <v>3993</v>
      </c>
      <c r="K65" s="26" t="n">
        <v>274</v>
      </c>
      <c r="L65" s="26" t="n">
        <v>159</v>
      </c>
      <c r="M65" s="26" t="n">
        <v>115</v>
      </c>
      <c r="N65" s="26" t="n">
        <v>49</v>
      </c>
      <c r="O65" s="27" t="n">
        <v>32</v>
      </c>
      <c r="P65" s="27" t="n">
        <v>17</v>
      </c>
      <c r="Q65" s="27" t="n">
        <v>15</v>
      </c>
      <c r="R65" s="27" t="n">
        <v>9</v>
      </c>
      <c r="S65" s="27" t="n">
        <v>6</v>
      </c>
      <c r="T65" s="27" t="n">
        <v>9</v>
      </c>
      <c r="U65" s="27" t="n">
        <v>8</v>
      </c>
      <c r="V65" s="27" t="n">
        <v>1</v>
      </c>
      <c r="W65" s="27" t="n">
        <v>196</v>
      </c>
      <c r="X65" s="27" t="n">
        <v>28</v>
      </c>
      <c r="Y65" s="27" t="n">
        <v>168</v>
      </c>
      <c r="Z65" s="32"/>
      <c r="AA65" s="33"/>
      <c r="AB65" s="23"/>
      <c r="AC65" s="34" t="s">
        <v>66</v>
      </c>
    </row>
    <row r="66" customFormat="false" ht="13.5" hidden="false" customHeight="false" outlineLevel="0" collapsed="false">
      <c r="A66" s="22"/>
      <c r="B66" s="23"/>
      <c r="C66" s="34" t="s">
        <v>67</v>
      </c>
      <c r="D66" s="47"/>
      <c r="E66" s="26" t="n">
        <v>2253</v>
      </c>
      <c r="F66" s="26" t="n">
        <v>1012</v>
      </c>
      <c r="G66" s="26" t="n">
        <v>1241</v>
      </c>
      <c r="H66" s="26" t="n">
        <v>2105</v>
      </c>
      <c r="I66" s="26" t="n">
        <v>918</v>
      </c>
      <c r="J66" s="26" t="n">
        <v>1187</v>
      </c>
      <c r="K66" s="26" t="n">
        <v>112</v>
      </c>
      <c r="L66" s="26" t="n">
        <v>68</v>
      </c>
      <c r="M66" s="26" t="n">
        <v>44</v>
      </c>
      <c r="N66" s="26" t="n">
        <v>22</v>
      </c>
      <c r="O66" s="27" t="n">
        <v>14</v>
      </c>
      <c r="P66" s="27" t="n">
        <v>8</v>
      </c>
      <c r="Q66" s="27" t="n">
        <v>7</v>
      </c>
      <c r="R66" s="27" t="n">
        <v>6</v>
      </c>
      <c r="S66" s="27" t="n">
        <v>1</v>
      </c>
      <c r="T66" s="27" t="n">
        <v>7</v>
      </c>
      <c r="U66" s="27" t="n">
        <v>6</v>
      </c>
      <c r="V66" s="27" t="n">
        <v>1</v>
      </c>
      <c r="W66" s="27" t="n">
        <v>0</v>
      </c>
      <c r="X66" s="27" t="n">
        <v>0</v>
      </c>
      <c r="Y66" s="27" t="n">
        <v>0</v>
      </c>
      <c r="Z66" s="32"/>
      <c r="AA66" s="33"/>
      <c r="AB66" s="23"/>
      <c r="AC66" s="34" t="s">
        <v>67</v>
      </c>
    </row>
    <row r="67" customFormat="false" ht="13.5" hidden="false" customHeight="false" outlineLevel="0" collapsed="false">
      <c r="A67" s="22"/>
      <c r="B67" s="23"/>
      <c r="C67" s="34" t="s">
        <v>68</v>
      </c>
      <c r="D67" s="46"/>
      <c r="E67" s="26" t="n">
        <v>289</v>
      </c>
      <c r="F67" s="26" t="n">
        <v>148</v>
      </c>
      <c r="G67" s="26" t="n">
        <v>141</v>
      </c>
      <c r="H67" s="26" t="n">
        <v>268</v>
      </c>
      <c r="I67" s="26" t="n">
        <v>135</v>
      </c>
      <c r="J67" s="26" t="n">
        <v>133</v>
      </c>
      <c r="K67" s="26" t="n">
        <v>16</v>
      </c>
      <c r="L67" s="26" t="n">
        <v>10</v>
      </c>
      <c r="M67" s="26" t="n">
        <v>6</v>
      </c>
      <c r="N67" s="26" t="n">
        <v>3</v>
      </c>
      <c r="O67" s="27" t="n">
        <v>2</v>
      </c>
      <c r="P67" s="27" t="n">
        <v>1</v>
      </c>
      <c r="Q67" s="27" t="n">
        <v>0</v>
      </c>
      <c r="R67" s="27" t="n">
        <v>0</v>
      </c>
      <c r="S67" s="27" t="n">
        <v>0</v>
      </c>
      <c r="T67" s="27" t="n">
        <v>2</v>
      </c>
      <c r="U67" s="27" t="n">
        <v>1</v>
      </c>
      <c r="V67" s="27" t="n">
        <v>1</v>
      </c>
      <c r="W67" s="27" t="n">
        <v>0</v>
      </c>
      <c r="X67" s="27" t="n">
        <v>0</v>
      </c>
      <c r="Y67" s="27" t="n">
        <v>0</v>
      </c>
      <c r="Z67" s="32"/>
      <c r="AA67" s="33"/>
      <c r="AB67" s="23"/>
      <c r="AC67" s="34" t="s">
        <v>68</v>
      </c>
    </row>
    <row r="68" customFormat="false" ht="13.5" hidden="false" customHeight="false" outlineLevel="0" collapsed="false">
      <c r="A68" s="22"/>
      <c r="B68" s="23"/>
      <c r="C68" s="34" t="s">
        <v>69</v>
      </c>
      <c r="D68" s="46"/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32"/>
      <c r="AA68" s="33"/>
      <c r="AB68" s="23"/>
      <c r="AC68" s="34" t="s">
        <v>69</v>
      </c>
    </row>
    <row r="69" customFormat="false" ht="13.5" hidden="false" customHeight="false" outlineLevel="0" collapsed="false">
      <c r="A69" s="22"/>
      <c r="B69" s="23"/>
      <c r="C69" s="34" t="s">
        <v>70</v>
      </c>
      <c r="D69" s="46"/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32"/>
      <c r="AA69" s="33"/>
      <c r="AB69" s="23"/>
      <c r="AC69" s="34" t="s">
        <v>70</v>
      </c>
    </row>
    <row r="70" customFormat="false" ht="13.5" hidden="false" customHeight="false" outlineLevel="0" collapsed="false">
      <c r="A70" s="22"/>
      <c r="B70" s="23"/>
      <c r="C70" s="34" t="s">
        <v>71</v>
      </c>
      <c r="D70" s="46"/>
      <c r="E70" s="26" t="n">
        <v>0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32"/>
      <c r="AA70" s="33"/>
      <c r="AB70" s="23"/>
      <c r="AC70" s="34" t="s">
        <v>71</v>
      </c>
    </row>
    <row r="71" customFormat="false" ht="13.5" hidden="false" customHeight="false" outlineLevel="0" collapsed="false">
      <c r="A71" s="22"/>
      <c r="B71" s="23"/>
      <c r="C71" s="34" t="s">
        <v>72</v>
      </c>
      <c r="D71" s="46"/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32"/>
      <c r="AA71" s="33"/>
      <c r="AB71" s="23"/>
      <c r="AC71" s="34" t="s">
        <v>72</v>
      </c>
    </row>
    <row r="72" customFormat="false" ht="13.5" hidden="false" customHeight="false" outlineLevel="0" collapsed="false">
      <c r="A72" s="22"/>
      <c r="B72" s="23"/>
      <c r="C72" s="34" t="s">
        <v>73</v>
      </c>
      <c r="D72" s="46"/>
      <c r="E72" s="26" t="n">
        <v>675</v>
      </c>
      <c r="F72" s="26" t="n">
        <v>389</v>
      </c>
      <c r="G72" s="26" t="n">
        <v>286</v>
      </c>
      <c r="H72" s="26" t="n">
        <v>618</v>
      </c>
      <c r="I72" s="26" t="n">
        <v>355</v>
      </c>
      <c r="J72" s="26" t="n">
        <v>263</v>
      </c>
      <c r="K72" s="26" t="n">
        <v>41</v>
      </c>
      <c r="L72" s="26" t="n">
        <v>22</v>
      </c>
      <c r="M72" s="26" t="n">
        <v>19</v>
      </c>
      <c r="N72" s="26" t="n">
        <v>9</v>
      </c>
      <c r="O72" s="27" t="n">
        <v>6</v>
      </c>
      <c r="P72" s="27" t="n">
        <v>3</v>
      </c>
      <c r="Q72" s="27" t="n">
        <v>2</v>
      </c>
      <c r="R72" s="27" t="n">
        <v>2</v>
      </c>
      <c r="S72" s="27" t="n">
        <v>0</v>
      </c>
      <c r="T72" s="27" t="n">
        <v>5</v>
      </c>
      <c r="U72" s="27" t="n">
        <v>4</v>
      </c>
      <c r="V72" s="27" t="n">
        <v>1</v>
      </c>
      <c r="W72" s="27" t="n">
        <v>0</v>
      </c>
      <c r="X72" s="27" t="n">
        <v>0</v>
      </c>
      <c r="Y72" s="27" t="n">
        <v>0</v>
      </c>
      <c r="Z72" s="32"/>
      <c r="AA72" s="33"/>
      <c r="AB72" s="23"/>
      <c r="AC72" s="34" t="s">
        <v>73</v>
      </c>
    </row>
    <row r="73" customFormat="false" ht="13.5" hidden="false" customHeight="false" outlineLevel="0" collapsed="false">
      <c r="A73" s="22"/>
      <c r="B73" s="23"/>
      <c r="C73" s="34" t="s">
        <v>74</v>
      </c>
      <c r="D73" s="46"/>
      <c r="E73" s="26" t="n">
        <v>16</v>
      </c>
      <c r="F73" s="26" t="n">
        <v>2</v>
      </c>
      <c r="G73" s="26" t="n">
        <v>14</v>
      </c>
      <c r="H73" s="26" t="n">
        <v>10</v>
      </c>
      <c r="I73" s="26" t="n">
        <v>0</v>
      </c>
      <c r="J73" s="26" t="n">
        <v>10</v>
      </c>
      <c r="K73" s="26" t="n">
        <v>2</v>
      </c>
      <c r="L73" s="26" t="n">
        <v>0</v>
      </c>
      <c r="M73" s="26" t="n">
        <v>2</v>
      </c>
      <c r="N73" s="26" t="n">
        <v>3</v>
      </c>
      <c r="O73" s="27" t="n">
        <v>1</v>
      </c>
      <c r="P73" s="27" t="n">
        <v>2</v>
      </c>
      <c r="Q73" s="27" t="n">
        <v>1</v>
      </c>
      <c r="R73" s="27" t="n">
        <v>1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32"/>
      <c r="AA73" s="33"/>
      <c r="AB73" s="23"/>
      <c r="AC73" s="34" t="s">
        <v>74</v>
      </c>
    </row>
    <row r="74" customFormat="false" ht="13.5" hidden="false" customHeight="false" outlineLevel="0" collapsed="false">
      <c r="A74" s="22"/>
      <c r="B74" s="23"/>
      <c r="C74" s="34" t="s">
        <v>75</v>
      </c>
      <c r="D74" s="46"/>
      <c r="E74" s="26" t="n">
        <v>36</v>
      </c>
      <c r="F74" s="26" t="n">
        <v>4</v>
      </c>
      <c r="G74" s="26" t="n">
        <v>32</v>
      </c>
      <c r="H74" s="26" t="n">
        <v>36</v>
      </c>
      <c r="I74" s="26" t="n">
        <v>4</v>
      </c>
      <c r="J74" s="26" t="n">
        <v>32</v>
      </c>
      <c r="K74" s="26" t="n">
        <v>0</v>
      </c>
      <c r="L74" s="26" t="n">
        <v>0</v>
      </c>
      <c r="M74" s="26" t="n">
        <v>0</v>
      </c>
      <c r="N74" s="26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32"/>
      <c r="AA74" s="33"/>
      <c r="AB74" s="23"/>
      <c r="AC74" s="34" t="s">
        <v>75</v>
      </c>
    </row>
    <row r="75" customFormat="false" ht="13.5" hidden="false" customHeight="false" outlineLevel="0" collapsed="false">
      <c r="A75" s="22"/>
      <c r="B75" s="23"/>
      <c r="C75" s="34" t="s">
        <v>76</v>
      </c>
      <c r="D75" s="46"/>
      <c r="E75" s="26" t="n">
        <v>6928</v>
      </c>
      <c r="F75" s="26" t="n">
        <v>4245</v>
      </c>
      <c r="G75" s="26" t="n">
        <v>2683</v>
      </c>
      <c r="H75" s="26" t="n">
        <v>6367</v>
      </c>
      <c r="I75" s="26" t="n">
        <v>3897</v>
      </c>
      <c r="J75" s="26" t="n">
        <v>2470</v>
      </c>
      <c r="K75" s="26" t="n">
        <v>204</v>
      </c>
      <c r="L75" s="26" t="n">
        <v>173</v>
      </c>
      <c r="M75" s="26" t="n">
        <v>31</v>
      </c>
      <c r="N75" s="26" t="n">
        <v>124</v>
      </c>
      <c r="O75" s="27" t="n">
        <v>106</v>
      </c>
      <c r="P75" s="27" t="n">
        <v>18</v>
      </c>
      <c r="Q75" s="27" t="n">
        <v>6</v>
      </c>
      <c r="R75" s="27" t="n">
        <v>5</v>
      </c>
      <c r="S75" s="27" t="n">
        <v>1</v>
      </c>
      <c r="T75" s="27" t="n">
        <v>2</v>
      </c>
      <c r="U75" s="27" t="n">
        <v>2</v>
      </c>
      <c r="V75" s="27" t="n">
        <v>0</v>
      </c>
      <c r="W75" s="27" t="n">
        <v>225</v>
      </c>
      <c r="X75" s="27" t="n">
        <v>62</v>
      </c>
      <c r="Y75" s="27" t="n">
        <v>163</v>
      </c>
      <c r="Z75" s="32"/>
      <c r="AA75" s="33"/>
      <c r="AB75" s="23"/>
      <c r="AC75" s="34" t="s">
        <v>76</v>
      </c>
    </row>
    <row r="76" customFormat="false" ht="13.5" hidden="false" customHeight="false" outlineLevel="0" collapsed="false">
      <c r="A76" s="22"/>
      <c r="B76" s="23"/>
      <c r="C76" s="34" t="s">
        <v>77</v>
      </c>
      <c r="D76" s="46"/>
      <c r="E76" s="26" t="n">
        <v>6</v>
      </c>
      <c r="F76" s="26" t="n">
        <v>0</v>
      </c>
      <c r="G76" s="26" t="n">
        <v>6</v>
      </c>
      <c r="H76" s="26" t="n">
        <v>0</v>
      </c>
      <c r="I76" s="26" t="n">
        <v>0</v>
      </c>
      <c r="J76" s="26" t="n">
        <v>0</v>
      </c>
      <c r="K76" s="26" t="n">
        <v>4</v>
      </c>
      <c r="L76" s="26" t="n">
        <v>0</v>
      </c>
      <c r="M76" s="26" t="n">
        <v>4</v>
      </c>
      <c r="N76" s="26" t="n">
        <v>2</v>
      </c>
      <c r="O76" s="27" t="n">
        <v>0</v>
      </c>
      <c r="P76" s="27" t="n">
        <v>2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32"/>
      <c r="AA76" s="33"/>
      <c r="AB76" s="23"/>
      <c r="AC76" s="34" t="s">
        <v>77</v>
      </c>
    </row>
    <row r="77" customFormat="false" ht="13.5" hidden="false" customHeight="false" outlineLevel="0" collapsed="false">
      <c r="A77" s="22"/>
      <c r="B77" s="23"/>
      <c r="C77" s="34" t="s">
        <v>78</v>
      </c>
      <c r="D77" s="46"/>
      <c r="E77" s="26" t="n">
        <v>312</v>
      </c>
      <c r="F77" s="26" t="n">
        <v>56</v>
      </c>
      <c r="G77" s="26" t="n">
        <v>256</v>
      </c>
      <c r="H77" s="26" t="n">
        <v>305</v>
      </c>
      <c r="I77" s="26" t="n">
        <v>53</v>
      </c>
      <c r="J77" s="26" t="n">
        <v>252</v>
      </c>
      <c r="K77" s="26" t="n">
        <v>6</v>
      </c>
      <c r="L77" s="26" t="n">
        <v>2</v>
      </c>
      <c r="M77" s="26" t="n">
        <v>4</v>
      </c>
      <c r="N77" s="26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1</v>
      </c>
      <c r="X77" s="27" t="n">
        <v>1</v>
      </c>
      <c r="Y77" s="27" t="n">
        <v>0</v>
      </c>
      <c r="Z77" s="32"/>
      <c r="AA77" s="33"/>
      <c r="AB77" s="23"/>
      <c r="AC77" s="34" t="s">
        <v>78</v>
      </c>
    </row>
    <row r="78" customFormat="false" ht="13.5" hidden="false" customHeight="false" outlineLevel="0" collapsed="false">
      <c r="A78" s="22"/>
      <c r="B78" s="23"/>
      <c r="C78" s="34" t="s">
        <v>18</v>
      </c>
      <c r="D78" s="46"/>
      <c r="E78" s="26" t="n">
        <v>21316</v>
      </c>
      <c r="F78" s="26" t="n">
        <v>7069</v>
      </c>
      <c r="G78" s="26" t="n">
        <v>14247</v>
      </c>
      <c r="H78" s="26" t="n">
        <v>19930</v>
      </c>
      <c r="I78" s="26" t="n">
        <v>6401</v>
      </c>
      <c r="J78" s="26" t="n">
        <v>13529</v>
      </c>
      <c r="K78" s="26" t="n">
        <v>808</v>
      </c>
      <c r="L78" s="26" t="n">
        <v>416</v>
      </c>
      <c r="M78" s="26" t="n">
        <v>392</v>
      </c>
      <c r="N78" s="26" t="n">
        <v>175</v>
      </c>
      <c r="O78" s="27" t="n">
        <v>112</v>
      </c>
      <c r="P78" s="27" t="n">
        <v>63</v>
      </c>
      <c r="Q78" s="27" t="n">
        <v>56</v>
      </c>
      <c r="R78" s="27" t="n">
        <v>38</v>
      </c>
      <c r="S78" s="27" t="n">
        <v>18</v>
      </c>
      <c r="T78" s="27" t="n">
        <v>51</v>
      </c>
      <c r="U78" s="27" t="n">
        <v>34</v>
      </c>
      <c r="V78" s="27" t="n">
        <v>17</v>
      </c>
      <c r="W78" s="27" t="n">
        <v>296</v>
      </c>
      <c r="X78" s="27" t="n">
        <v>68</v>
      </c>
      <c r="Y78" s="27" t="n">
        <v>228</v>
      </c>
      <c r="Z78" s="32"/>
      <c r="AA78" s="33"/>
      <c r="AB78" s="23"/>
      <c r="AC78" s="34" t="s">
        <v>18</v>
      </c>
    </row>
    <row r="79" customFormat="false" ht="13.5" hidden="false" customHeight="false" outlineLevel="0" collapsed="false">
      <c r="A79" s="22"/>
      <c r="B79" s="30" t="s">
        <v>79</v>
      </c>
      <c r="C79" s="23"/>
      <c r="D79" s="46"/>
      <c r="E79" s="26" t="n">
        <v>16071</v>
      </c>
      <c r="F79" s="26" t="n">
        <v>4295</v>
      </c>
      <c r="G79" s="26" t="n">
        <v>11776</v>
      </c>
      <c r="H79" s="26" t="n">
        <v>14222</v>
      </c>
      <c r="I79" s="26" t="n">
        <v>3600</v>
      </c>
      <c r="J79" s="26" t="n">
        <v>10622</v>
      </c>
      <c r="K79" s="26" t="n">
        <v>904</v>
      </c>
      <c r="L79" s="26" t="n">
        <v>397</v>
      </c>
      <c r="M79" s="26" t="n">
        <v>507</v>
      </c>
      <c r="N79" s="26" t="n">
        <v>197</v>
      </c>
      <c r="O79" s="27" t="n">
        <v>94</v>
      </c>
      <c r="P79" s="27" t="n">
        <v>103</v>
      </c>
      <c r="Q79" s="27" t="n">
        <v>46</v>
      </c>
      <c r="R79" s="27" t="n">
        <v>27</v>
      </c>
      <c r="S79" s="27" t="n">
        <v>19</v>
      </c>
      <c r="T79" s="27" t="n">
        <v>25</v>
      </c>
      <c r="U79" s="27" t="n">
        <v>14</v>
      </c>
      <c r="V79" s="27" t="n">
        <v>11</v>
      </c>
      <c r="W79" s="27" t="n">
        <v>677</v>
      </c>
      <c r="X79" s="27" t="n">
        <v>163</v>
      </c>
      <c r="Y79" s="27" t="n">
        <v>514</v>
      </c>
      <c r="Z79" s="32"/>
      <c r="AA79" s="33"/>
      <c r="AB79" s="30" t="s">
        <v>79</v>
      </c>
      <c r="AC79" s="23"/>
    </row>
    <row r="80" customFormat="false" ht="13.5" hidden="false" customHeight="false" outlineLevel="0" collapsed="false">
      <c r="A80" s="22"/>
      <c r="B80" s="23"/>
      <c r="C80" s="34" t="s">
        <v>80</v>
      </c>
      <c r="D80" s="46"/>
      <c r="E80" s="26" t="n">
        <v>2469</v>
      </c>
      <c r="F80" s="26" t="n">
        <v>570</v>
      </c>
      <c r="G80" s="26" t="n">
        <v>1899</v>
      </c>
      <c r="H80" s="26" t="n">
        <v>2114</v>
      </c>
      <c r="I80" s="26" t="n">
        <v>475</v>
      </c>
      <c r="J80" s="26" t="n">
        <v>1639</v>
      </c>
      <c r="K80" s="26" t="n">
        <v>103</v>
      </c>
      <c r="L80" s="26" t="n">
        <v>36</v>
      </c>
      <c r="M80" s="26" t="n">
        <v>67</v>
      </c>
      <c r="N80" s="26" t="n">
        <v>26</v>
      </c>
      <c r="O80" s="27" t="n">
        <v>8</v>
      </c>
      <c r="P80" s="27" t="n">
        <v>18</v>
      </c>
      <c r="Q80" s="27" t="n">
        <v>7</v>
      </c>
      <c r="R80" s="27" t="n">
        <v>4</v>
      </c>
      <c r="S80" s="27" t="n">
        <v>3</v>
      </c>
      <c r="T80" s="27" t="n">
        <v>4</v>
      </c>
      <c r="U80" s="27" t="n">
        <v>2</v>
      </c>
      <c r="V80" s="27" t="n">
        <v>2</v>
      </c>
      <c r="W80" s="27" t="n">
        <v>215</v>
      </c>
      <c r="X80" s="27" t="n">
        <v>45</v>
      </c>
      <c r="Y80" s="27" t="n">
        <v>170</v>
      </c>
      <c r="Z80" s="32"/>
      <c r="AA80" s="33"/>
      <c r="AB80" s="23"/>
      <c r="AC80" s="34" t="s">
        <v>80</v>
      </c>
    </row>
    <row r="81" customFormat="false" ht="13.5" hidden="false" customHeight="false" outlineLevel="0" collapsed="false">
      <c r="A81" s="22"/>
      <c r="B81" s="23"/>
      <c r="C81" s="34" t="s">
        <v>81</v>
      </c>
      <c r="D81" s="46"/>
      <c r="E81" s="26" t="n">
        <v>3427</v>
      </c>
      <c r="F81" s="26" t="n">
        <v>1044</v>
      </c>
      <c r="G81" s="26" t="n">
        <v>2383</v>
      </c>
      <c r="H81" s="26" t="n">
        <v>3019</v>
      </c>
      <c r="I81" s="26" t="n">
        <v>868</v>
      </c>
      <c r="J81" s="26" t="n">
        <v>2151</v>
      </c>
      <c r="K81" s="26" t="n">
        <v>202</v>
      </c>
      <c r="L81" s="26" t="n">
        <v>97</v>
      </c>
      <c r="M81" s="26" t="n">
        <v>105</v>
      </c>
      <c r="N81" s="26" t="n">
        <v>37</v>
      </c>
      <c r="O81" s="27" t="n">
        <v>20</v>
      </c>
      <c r="P81" s="27" t="n">
        <v>17</v>
      </c>
      <c r="Q81" s="27" t="n">
        <v>10</v>
      </c>
      <c r="R81" s="27" t="n">
        <v>6</v>
      </c>
      <c r="S81" s="27" t="n">
        <v>4</v>
      </c>
      <c r="T81" s="27" t="n">
        <v>4</v>
      </c>
      <c r="U81" s="27" t="n">
        <v>2</v>
      </c>
      <c r="V81" s="27" t="n">
        <v>2</v>
      </c>
      <c r="W81" s="27" t="n">
        <v>155</v>
      </c>
      <c r="X81" s="27" t="n">
        <v>51</v>
      </c>
      <c r="Y81" s="27" t="n">
        <v>104</v>
      </c>
      <c r="Z81" s="32"/>
      <c r="AA81" s="33"/>
      <c r="AB81" s="23"/>
      <c r="AC81" s="34" t="s">
        <v>81</v>
      </c>
    </row>
    <row r="82" customFormat="false" ht="13.5" hidden="false" customHeight="false" outlineLevel="0" collapsed="false">
      <c r="A82" s="22"/>
      <c r="B82" s="23"/>
      <c r="C82" s="34" t="s">
        <v>82</v>
      </c>
      <c r="D82" s="46"/>
      <c r="E82" s="26" t="n">
        <v>4315</v>
      </c>
      <c r="F82" s="26" t="n">
        <v>761</v>
      </c>
      <c r="G82" s="26" t="n">
        <v>3554</v>
      </c>
      <c r="H82" s="26" t="n">
        <v>3956</v>
      </c>
      <c r="I82" s="26" t="n">
        <v>655</v>
      </c>
      <c r="J82" s="26" t="n">
        <v>3301</v>
      </c>
      <c r="K82" s="26" t="n">
        <v>150</v>
      </c>
      <c r="L82" s="26" t="n">
        <v>56</v>
      </c>
      <c r="M82" s="26" t="n">
        <v>94</v>
      </c>
      <c r="N82" s="26" t="n">
        <v>41</v>
      </c>
      <c r="O82" s="27" t="n">
        <v>17</v>
      </c>
      <c r="P82" s="27" t="n">
        <v>24</v>
      </c>
      <c r="Q82" s="27" t="n">
        <v>8</v>
      </c>
      <c r="R82" s="27" t="n">
        <v>3</v>
      </c>
      <c r="S82" s="27" t="n">
        <v>5</v>
      </c>
      <c r="T82" s="27" t="n">
        <v>8</v>
      </c>
      <c r="U82" s="27" t="n">
        <v>5</v>
      </c>
      <c r="V82" s="27" t="n">
        <v>3</v>
      </c>
      <c r="W82" s="27" t="n">
        <v>152</v>
      </c>
      <c r="X82" s="27" t="n">
        <v>25</v>
      </c>
      <c r="Y82" s="27" t="n">
        <v>127</v>
      </c>
      <c r="Z82" s="32"/>
      <c r="AA82" s="33"/>
      <c r="AB82" s="23"/>
      <c r="AC82" s="34" t="s">
        <v>82</v>
      </c>
    </row>
    <row r="83" customFormat="false" ht="13.5" hidden="false" customHeight="false" outlineLevel="0" collapsed="false">
      <c r="A83" s="22"/>
      <c r="B83" s="23"/>
      <c r="C83" s="34" t="s">
        <v>18</v>
      </c>
      <c r="D83" s="46"/>
      <c r="E83" s="26" t="n">
        <v>5860</v>
      </c>
      <c r="F83" s="26" t="n">
        <v>1920</v>
      </c>
      <c r="G83" s="26" t="n">
        <v>3940</v>
      </c>
      <c r="H83" s="26" t="n">
        <v>5133</v>
      </c>
      <c r="I83" s="26" t="n">
        <v>1602</v>
      </c>
      <c r="J83" s="26" t="n">
        <v>3531</v>
      </c>
      <c r="K83" s="26" t="n">
        <v>449</v>
      </c>
      <c r="L83" s="26" t="n">
        <v>208</v>
      </c>
      <c r="M83" s="26" t="n">
        <v>241</v>
      </c>
      <c r="N83" s="26" t="n">
        <v>93</v>
      </c>
      <c r="O83" s="27" t="n">
        <v>49</v>
      </c>
      <c r="P83" s="27" t="n">
        <v>44</v>
      </c>
      <c r="Q83" s="27" t="n">
        <v>21</v>
      </c>
      <c r="R83" s="27" t="n">
        <v>14</v>
      </c>
      <c r="S83" s="27" t="n">
        <v>7</v>
      </c>
      <c r="T83" s="27" t="n">
        <v>9</v>
      </c>
      <c r="U83" s="27" t="n">
        <v>5</v>
      </c>
      <c r="V83" s="27" t="n">
        <v>4</v>
      </c>
      <c r="W83" s="27" t="n">
        <v>155</v>
      </c>
      <c r="X83" s="27" t="n">
        <v>42</v>
      </c>
      <c r="Y83" s="27" t="n">
        <v>113</v>
      </c>
      <c r="Z83" s="32"/>
      <c r="AA83" s="33"/>
      <c r="AB83" s="23"/>
      <c r="AC83" s="34" t="s">
        <v>18</v>
      </c>
    </row>
    <row r="84" customFormat="false" ht="13.5" hidden="false" customHeight="false" outlineLevel="0" collapsed="false">
      <c r="A84" s="22"/>
      <c r="B84" s="30" t="s">
        <v>83</v>
      </c>
      <c r="C84" s="23"/>
      <c r="D84" s="46"/>
      <c r="E84" s="26" t="n">
        <v>32547</v>
      </c>
      <c r="F84" s="26" t="n">
        <v>15245</v>
      </c>
      <c r="G84" s="26" t="n">
        <v>17302</v>
      </c>
      <c r="H84" s="26" t="n">
        <v>27763</v>
      </c>
      <c r="I84" s="26" t="n">
        <v>12539</v>
      </c>
      <c r="J84" s="26" t="n">
        <v>15224</v>
      </c>
      <c r="K84" s="26" t="n">
        <v>2656</v>
      </c>
      <c r="L84" s="26" t="n">
        <v>1589</v>
      </c>
      <c r="M84" s="26" t="n">
        <v>1067</v>
      </c>
      <c r="N84" s="26" t="n">
        <v>668</v>
      </c>
      <c r="O84" s="27" t="n">
        <v>489</v>
      </c>
      <c r="P84" s="27" t="n">
        <v>179</v>
      </c>
      <c r="Q84" s="27" t="n">
        <v>146</v>
      </c>
      <c r="R84" s="27" t="n">
        <v>118</v>
      </c>
      <c r="S84" s="27" t="n">
        <v>28</v>
      </c>
      <c r="T84" s="27" t="n">
        <v>73</v>
      </c>
      <c r="U84" s="27" t="n">
        <v>59</v>
      </c>
      <c r="V84" s="27" t="n">
        <v>14</v>
      </c>
      <c r="W84" s="27" t="n">
        <v>1241</v>
      </c>
      <c r="X84" s="27" t="n">
        <v>451</v>
      </c>
      <c r="Y84" s="27" t="n">
        <v>790</v>
      </c>
      <c r="Z84" s="32"/>
      <c r="AA84" s="33"/>
      <c r="AB84" s="30" t="s">
        <v>83</v>
      </c>
      <c r="AC84" s="23"/>
    </row>
    <row r="85" customFormat="false" ht="13.5" hidden="false" customHeight="false" outlineLevel="0" collapsed="false">
      <c r="A85" s="22"/>
      <c r="B85" s="23"/>
      <c r="C85" s="34" t="s">
        <v>84</v>
      </c>
      <c r="D85" s="46"/>
      <c r="E85" s="26" t="n">
        <v>596</v>
      </c>
      <c r="F85" s="26" t="n">
        <v>180</v>
      </c>
      <c r="G85" s="26" t="n">
        <v>416</v>
      </c>
      <c r="H85" s="26" t="n">
        <v>502</v>
      </c>
      <c r="I85" s="26" t="n">
        <v>147</v>
      </c>
      <c r="J85" s="26" t="n">
        <v>355</v>
      </c>
      <c r="K85" s="26" t="n">
        <v>42</v>
      </c>
      <c r="L85" s="26" t="n">
        <v>16</v>
      </c>
      <c r="M85" s="26" t="n">
        <v>26</v>
      </c>
      <c r="N85" s="26" t="n">
        <v>12</v>
      </c>
      <c r="O85" s="27" t="n">
        <v>8</v>
      </c>
      <c r="P85" s="27" t="n">
        <v>4</v>
      </c>
      <c r="Q85" s="27" t="n">
        <v>2</v>
      </c>
      <c r="R85" s="27" t="n">
        <v>1</v>
      </c>
      <c r="S85" s="27" t="n">
        <v>1</v>
      </c>
      <c r="T85" s="27" t="n">
        <v>4</v>
      </c>
      <c r="U85" s="27" t="n">
        <v>2</v>
      </c>
      <c r="V85" s="27" t="n">
        <v>2</v>
      </c>
      <c r="W85" s="27" t="n">
        <v>34</v>
      </c>
      <c r="X85" s="27" t="n">
        <v>6</v>
      </c>
      <c r="Y85" s="27" t="n">
        <v>28</v>
      </c>
      <c r="Z85" s="32"/>
      <c r="AA85" s="33"/>
      <c r="AB85" s="23"/>
      <c r="AC85" s="34" t="s">
        <v>84</v>
      </c>
    </row>
    <row r="86" customFormat="false" ht="13.5" hidden="false" customHeight="false" outlineLevel="0" collapsed="false">
      <c r="A86" s="22"/>
      <c r="B86" s="23"/>
      <c r="C86" s="34" t="s">
        <v>85</v>
      </c>
      <c r="D86" s="46"/>
      <c r="E86" s="26" t="n">
        <v>131</v>
      </c>
      <c r="F86" s="26" t="n">
        <v>61</v>
      </c>
      <c r="G86" s="26" t="n">
        <v>70</v>
      </c>
      <c r="H86" s="26" t="n">
        <v>111</v>
      </c>
      <c r="I86" s="26" t="n">
        <v>49</v>
      </c>
      <c r="J86" s="26" t="n">
        <v>62</v>
      </c>
      <c r="K86" s="26" t="n">
        <v>12</v>
      </c>
      <c r="L86" s="26" t="n">
        <v>5</v>
      </c>
      <c r="M86" s="26" t="n">
        <v>7</v>
      </c>
      <c r="N86" s="26" t="n">
        <v>1</v>
      </c>
      <c r="O86" s="27" t="n">
        <v>1</v>
      </c>
      <c r="P86" s="27" t="n">
        <v>0</v>
      </c>
      <c r="Q86" s="27" t="n">
        <v>2</v>
      </c>
      <c r="R86" s="27" t="n">
        <v>1</v>
      </c>
      <c r="S86" s="27" t="n">
        <v>1</v>
      </c>
      <c r="T86" s="27" t="n">
        <v>1</v>
      </c>
      <c r="U86" s="27" t="n">
        <v>1</v>
      </c>
      <c r="V86" s="27" t="n">
        <v>0</v>
      </c>
      <c r="W86" s="27" t="n">
        <v>4</v>
      </c>
      <c r="X86" s="27" t="n">
        <v>4</v>
      </c>
      <c r="Y86" s="27" t="n">
        <v>0</v>
      </c>
      <c r="Z86" s="32"/>
      <c r="AA86" s="33"/>
      <c r="AB86" s="23"/>
      <c r="AC86" s="34" t="s">
        <v>85</v>
      </c>
    </row>
    <row r="87" customFormat="false" ht="13.5" hidden="false" customHeight="false" outlineLevel="0" collapsed="false">
      <c r="A87" s="22"/>
      <c r="B87" s="23"/>
      <c r="C87" s="34" t="s">
        <v>86</v>
      </c>
      <c r="D87" s="46"/>
      <c r="E87" s="26" t="n">
        <v>5061</v>
      </c>
      <c r="F87" s="26" t="n">
        <v>2192</v>
      </c>
      <c r="G87" s="26" t="n">
        <v>2869</v>
      </c>
      <c r="H87" s="26" t="n">
        <v>4138</v>
      </c>
      <c r="I87" s="26" t="n">
        <v>1676</v>
      </c>
      <c r="J87" s="26" t="n">
        <v>2462</v>
      </c>
      <c r="K87" s="26" t="n">
        <v>491</v>
      </c>
      <c r="L87" s="26" t="n">
        <v>298</v>
      </c>
      <c r="M87" s="26" t="n">
        <v>193</v>
      </c>
      <c r="N87" s="26" t="n">
        <v>149</v>
      </c>
      <c r="O87" s="27" t="n">
        <v>109</v>
      </c>
      <c r="P87" s="27" t="n">
        <v>40</v>
      </c>
      <c r="Q87" s="27" t="n">
        <v>38</v>
      </c>
      <c r="R87" s="27" t="n">
        <v>30</v>
      </c>
      <c r="S87" s="27" t="n">
        <v>8</v>
      </c>
      <c r="T87" s="27" t="n">
        <v>15</v>
      </c>
      <c r="U87" s="27" t="n">
        <v>12</v>
      </c>
      <c r="V87" s="27" t="n">
        <v>3</v>
      </c>
      <c r="W87" s="27" t="n">
        <v>230</v>
      </c>
      <c r="X87" s="27" t="n">
        <v>67</v>
      </c>
      <c r="Y87" s="27" t="n">
        <v>163</v>
      </c>
      <c r="Z87" s="32"/>
      <c r="AA87" s="33"/>
      <c r="AB87" s="23"/>
      <c r="AC87" s="34" t="s">
        <v>86</v>
      </c>
    </row>
    <row r="88" customFormat="false" ht="13.5" hidden="false" customHeight="false" outlineLevel="0" collapsed="false">
      <c r="A88" s="22"/>
      <c r="B88" s="23"/>
      <c r="C88" s="34" t="s">
        <v>87</v>
      </c>
      <c r="D88" s="46"/>
      <c r="E88" s="26" t="n">
        <v>3220</v>
      </c>
      <c r="F88" s="26" t="n">
        <v>1200</v>
      </c>
      <c r="G88" s="26" t="n">
        <v>2020</v>
      </c>
      <c r="H88" s="26" t="n">
        <v>2582</v>
      </c>
      <c r="I88" s="26" t="n">
        <v>926</v>
      </c>
      <c r="J88" s="26" t="n">
        <v>1656</v>
      </c>
      <c r="K88" s="26" t="n">
        <v>404</v>
      </c>
      <c r="L88" s="26" t="n">
        <v>172</v>
      </c>
      <c r="M88" s="26" t="n">
        <v>232</v>
      </c>
      <c r="N88" s="26" t="n">
        <v>63</v>
      </c>
      <c r="O88" s="27" t="n">
        <v>32</v>
      </c>
      <c r="P88" s="27" t="n">
        <v>31</v>
      </c>
      <c r="Q88" s="27" t="n">
        <v>8</v>
      </c>
      <c r="R88" s="27" t="n">
        <v>6</v>
      </c>
      <c r="S88" s="27" t="n">
        <v>2</v>
      </c>
      <c r="T88" s="27" t="n">
        <v>8</v>
      </c>
      <c r="U88" s="27" t="n">
        <v>6</v>
      </c>
      <c r="V88" s="27" t="n">
        <v>2</v>
      </c>
      <c r="W88" s="27" t="n">
        <v>155</v>
      </c>
      <c r="X88" s="27" t="n">
        <v>58</v>
      </c>
      <c r="Y88" s="27" t="n">
        <v>97</v>
      </c>
      <c r="Z88" s="32"/>
      <c r="AA88" s="33"/>
      <c r="AB88" s="23"/>
      <c r="AC88" s="34" t="s">
        <v>87</v>
      </c>
    </row>
    <row r="89" customFormat="false" ht="13.5" hidden="false" customHeight="false" outlineLevel="0" collapsed="false">
      <c r="A89" s="22"/>
      <c r="B89" s="23"/>
      <c r="C89" s="34" t="s">
        <v>88</v>
      </c>
      <c r="D89" s="46"/>
      <c r="E89" s="26" t="n">
        <v>2562</v>
      </c>
      <c r="F89" s="26" t="n">
        <v>1425</v>
      </c>
      <c r="G89" s="26" t="n">
        <v>1137</v>
      </c>
      <c r="H89" s="26" t="n">
        <v>2367</v>
      </c>
      <c r="I89" s="26" t="n">
        <v>1301</v>
      </c>
      <c r="J89" s="26" t="n">
        <v>1066</v>
      </c>
      <c r="K89" s="26" t="n">
        <v>91</v>
      </c>
      <c r="L89" s="26" t="n">
        <v>70</v>
      </c>
      <c r="M89" s="26" t="n">
        <v>21</v>
      </c>
      <c r="N89" s="26" t="n">
        <v>25</v>
      </c>
      <c r="O89" s="27" t="n">
        <v>21</v>
      </c>
      <c r="P89" s="27" t="n">
        <v>4</v>
      </c>
      <c r="Q89" s="27" t="n">
        <v>2</v>
      </c>
      <c r="R89" s="27" t="n">
        <v>1</v>
      </c>
      <c r="S89" s="27" t="n">
        <v>1</v>
      </c>
      <c r="T89" s="27" t="n">
        <v>5</v>
      </c>
      <c r="U89" s="27" t="n">
        <v>5</v>
      </c>
      <c r="V89" s="27" t="n">
        <v>0</v>
      </c>
      <c r="W89" s="27" t="n">
        <v>72</v>
      </c>
      <c r="X89" s="27" t="n">
        <v>27</v>
      </c>
      <c r="Y89" s="27" t="n">
        <v>45</v>
      </c>
      <c r="Z89" s="32"/>
      <c r="AA89" s="33"/>
      <c r="AB89" s="23"/>
      <c r="AC89" s="34" t="s">
        <v>88</v>
      </c>
    </row>
    <row r="90" customFormat="false" ht="13.5" hidden="false" customHeight="false" outlineLevel="0" collapsed="false">
      <c r="A90" s="22"/>
      <c r="B90" s="23"/>
      <c r="C90" s="34" t="s">
        <v>18</v>
      </c>
      <c r="D90" s="46"/>
      <c r="E90" s="26" t="n">
        <v>20977</v>
      </c>
      <c r="F90" s="26" t="n">
        <v>10187</v>
      </c>
      <c r="G90" s="26" t="n">
        <v>10790</v>
      </c>
      <c r="H90" s="26" t="n">
        <v>18063</v>
      </c>
      <c r="I90" s="26" t="n">
        <v>8440</v>
      </c>
      <c r="J90" s="26" t="n">
        <v>9623</v>
      </c>
      <c r="K90" s="26" t="n">
        <v>1616</v>
      </c>
      <c r="L90" s="26" t="n">
        <v>1028</v>
      </c>
      <c r="M90" s="26" t="n">
        <v>588</v>
      </c>
      <c r="N90" s="26" t="n">
        <v>418</v>
      </c>
      <c r="O90" s="27" t="n">
        <v>318</v>
      </c>
      <c r="P90" s="27" t="n">
        <v>100</v>
      </c>
      <c r="Q90" s="27" t="n">
        <v>94</v>
      </c>
      <c r="R90" s="27" t="n">
        <v>79</v>
      </c>
      <c r="S90" s="27" t="n">
        <v>15</v>
      </c>
      <c r="T90" s="27" t="n">
        <v>40</v>
      </c>
      <c r="U90" s="27" t="n">
        <v>33</v>
      </c>
      <c r="V90" s="27" t="n">
        <v>7</v>
      </c>
      <c r="W90" s="27" t="n">
        <v>746</v>
      </c>
      <c r="X90" s="27" t="n">
        <v>289</v>
      </c>
      <c r="Y90" s="27" t="n">
        <v>457</v>
      </c>
      <c r="Z90" s="32"/>
      <c r="AA90" s="33"/>
      <c r="AB90" s="23"/>
      <c r="AC90" s="34" t="s">
        <v>18</v>
      </c>
    </row>
    <row r="91" customFormat="false" ht="14.25" hidden="false" customHeight="false" outlineLevel="0" collapsed="false">
      <c r="A91" s="39"/>
      <c r="B91" s="39"/>
      <c r="C91" s="40"/>
      <c r="D91" s="41"/>
      <c r="E91" s="42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42"/>
      <c r="AB91" s="39"/>
      <c r="AC91" s="39"/>
      <c r="AD91" s="39"/>
    </row>
  </sheetData>
  <mergeCells count="7"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G71" activeCellId="0" sqref="G7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87"/>
    <col collapsed="false" customWidth="true" hidden="false" outlineLevel="0" max="3" min="3" style="1" width="3.75"/>
    <col collapsed="false" customWidth="true" hidden="false" outlineLevel="0" max="4" min="4" style="1" width="2.74"/>
    <col collapsed="false" customWidth="true" hidden="false" outlineLevel="0" max="5" min="5" style="1" width="28.75"/>
    <col collapsed="false" customWidth="true" hidden="false" outlineLevel="0" max="6" min="6" style="1" width="1.75"/>
    <col collapsed="false" customWidth="true" hidden="false" outlineLevel="0" max="9" min="7" style="1" width="10.74"/>
    <col collapsed="false" customWidth="true" hidden="false" outlineLevel="0" max="16" min="10" style="1" width="9.75"/>
    <col collapsed="false" customWidth="true" hidden="false" outlineLevel="0" max="27" min="17" style="1" width="8.62"/>
    <col collapsed="false" customWidth="true" hidden="false" outlineLevel="0" max="28" min="28" style="1" width="1.75"/>
    <col collapsed="false" customWidth="true" hidden="false" outlineLevel="0" max="29" min="29" style="1" width="1.62"/>
    <col collapsed="false" customWidth="true" hidden="false" outlineLevel="0" max="30" min="30" style="1" width="2.87"/>
    <col collapsed="false" customWidth="true" hidden="false" outlineLevel="0" max="31" min="31" style="1" width="28.75"/>
    <col collapsed="false" customWidth="true" hidden="false" outlineLevel="0" max="32" min="32" style="1" width="3.75"/>
    <col collapsed="false" customWidth="true" hidden="false" outlineLevel="0" max="33" min="33" style="1" width="2.62"/>
    <col collapsed="false" customWidth="true" hidden="false" outlineLevel="0" max="34" min="34" style="1" width="1.62"/>
  </cols>
  <sheetData>
    <row r="1" customFormat="false" ht="28.5" hidden="false" customHeight="false" outlineLevel="0" collapsed="false">
      <c r="J1" s="2"/>
      <c r="K1" s="3"/>
      <c r="M1" s="3"/>
      <c r="N1" s="4"/>
      <c r="P1" s="5" t="s">
        <v>0</v>
      </c>
      <c r="Q1" s="6" t="s">
        <v>107</v>
      </c>
    </row>
    <row r="2" customFormat="false" ht="28.5" hidden="false" customHeight="false" outlineLevel="0" collapsed="false">
      <c r="J2" s="2"/>
      <c r="K2" s="2"/>
      <c r="N2" s="3"/>
    </row>
    <row r="3" customFormat="false" ht="19.5" hidden="false" customHeight="false" outlineLevel="0" collapsed="false">
      <c r="C3" s="7" t="s">
        <v>108</v>
      </c>
      <c r="E3" s="51"/>
    </row>
    <row r="4" customFormat="false" ht="28.5" hidden="false" customHeight="true" outlineLevel="0" collapsed="false">
      <c r="A4" s="8"/>
      <c r="B4" s="52" t="s">
        <v>109</v>
      </c>
      <c r="C4" s="52"/>
      <c r="D4" s="52"/>
      <c r="E4" s="52"/>
      <c r="F4" s="10"/>
      <c r="G4" s="11" t="s">
        <v>4</v>
      </c>
      <c r="H4" s="11"/>
      <c r="I4" s="11"/>
      <c r="J4" s="12" t="s">
        <v>110</v>
      </c>
      <c r="K4" s="12"/>
      <c r="L4" s="12"/>
      <c r="M4" s="12" t="s">
        <v>111</v>
      </c>
      <c r="N4" s="12"/>
      <c r="O4" s="12"/>
      <c r="P4" s="13" t="s">
        <v>7</v>
      </c>
      <c r="Q4" s="14" t="s">
        <v>112</v>
      </c>
      <c r="R4" s="14"/>
      <c r="S4" s="12" t="s">
        <v>113</v>
      </c>
      <c r="T4" s="12"/>
      <c r="U4" s="12"/>
      <c r="V4" s="12" t="s">
        <v>114</v>
      </c>
      <c r="W4" s="12"/>
      <c r="X4" s="12"/>
      <c r="Y4" s="13" t="s">
        <v>11</v>
      </c>
      <c r="Z4" s="13"/>
      <c r="AA4" s="13"/>
      <c r="AB4" s="53"/>
      <c r="AC4" s="54"/>
      <c r="AD4" s="52" t="s">
        <v>109</v>
      </c>
      <c r="AE4" s="52"/>
      <c r="AF4" s="52"/>
      <c r="AG4" s="52"/>
      <c r="AH4" s="53"/>
    </row>
    <row r="5" customFormat="false" ht="15" hidden="false" customHeight="false" outlineLevel="0" collapsed="false">
      <c r="A5" s="16"/>
      <c r="B5" s="16"/>
      <c r="C5" s="16"/>
      <c r="D5" s="16"/>
      <c r="E5" s="16"/>
      <c r="F5" s="16"/>
      <c r="G5" s="17" t="s">
        <v>4</v>
      </c>
      <c r="H5" s="17" t="s">
        <v>12</v>
      </c>
      <c r="I5" s="17" t="s">
        <v>13</v>
      </c>
      <c r="J5" s="17" t="s">
        <v>4</v>
      </c>
      <c r="K5" s="17" t="s">
        <v>12</v>
      </c>
      <c r="L5" s="17" t="s">
        <v>13</v>
      </c>
      <c r="M5" s="17" t="s">
        <v>4</v>
      </c>
      <c r="N5" s="17" t="s">
        <v>12</v>
      </c>
      <c r="O5" s="17" t="s">
        <v>13</v>
      </c>
      <c r="P5" s="17" t="s">
        <v>4</v>
      </c>
      <c r="Q5" s="18" t="s">
        <v>12</v>
      </c>
      <c r="R5" s="17" t="s">
        <v>13</v>
      </c>
      <c r="S5" s="17" t="s">
        <v>4</v>
      </c>
      <c r="T5" s="17" t="s">
        <v>12</v>
      </c>
      <c r="U5" s="17" t="s">
        <v>13</v>
      </c>
      <c r="V5" s="17" t="s">
        <v>4</v>
      </c>
      <c r="W5" s="17" t="s">
        <v>12</v>
      </c>
      <c r="X5" s="17" t="s">
        <v>13</v>
      </c>
      <c r="Y5" s="17" t="s">
        <v>4</v>
      </c>
      <c r="Z5" s="17" t="s">
        <v>12</v>
      </c>
      <c r="AA5" s="19" t="s">
        <v>13</v>
      </c>
      <c r="AB5" s="55"/>
      <c r="AC5" s="42"/>
      <c r="AD5" s="39"/>
      <c r="AE5" s="39"/>
      <c r="AF5" s="39"/>
      <c r="AG5" s="39"/>
      <c r="AH5" s="39"/>
    </row>
    <row r="6" customFormat="false" ht="13.5" hidden="false" customHeight="false" outlineLevel="0" collapsed="false">
      <c r="A6" s="22"/>
      <c r="B6" s="22"/>
      <c r="C6" s="22"/>
      <c r="D6" s="22"/>
      <c r="E6" s="56" t="n">
        <v>24</v>
      </c>
      <c r="F6" s="25"/>
      <c r="G6" s="57" t="n">
        <v>234</v>
      </c>
      <c r="H6" s="57" t="n">
        <v>183</v>
      </c>
      <c r="I6" s="57" t="n">
        <v>51</v>
      </c>
      <c r="J6" s="57" t="n">
        <v>133</v>
      </c>
      <c r="K6" s="57" t="n">
        <v>105</v>
      </c>
      <c r="L6" s="57" t="n">
        <v>28</v>
      </c>
      <c r="M6" s="57" t="n">
        <v>28</v>
      </c>
      <c r="N6" s="57" t="n">
        <v>28</v>
      </c>
      <c r="O6" s="57" t="n">
        <v>0</v>
      </c>
      <c r="P6" s="57" t="n">
        <v>7</v>
      </c>
      <c r="Q6" s="58" t="n">
        <v>7</v>
      </c>
      <c r="R6" s="58" t="n">
        <v>0</v>
      </c>
      <c r="S6" s="58" t="n">
        <v>6</v>
      </c>
      <c r="T6" s="58" t="n">
        <v>5</v>
      </c>
      <c r="U6" s="58" t="n">
        <v>1</v>
      </c>
      <c r="V6" s="58" t="n">
        <v>8</v>
      </c>
      <c r="W6" s="58" t="n">
        <v>6</v>
      </c>
      <c r="X6" s="58" t="n">
        <v>2</v>
      </c>
      <c r="Y6" s="58" t="n">
        <v>52</v>
      </c>
      <c r="Z6" s="58" t="n">
        <v>32</v>
      </c>
      <c r="AA6" s="58" t="n">
        <v>20</v>
      </c>
      <c r="AC6" s="59"/>
      <c r="AD6" s="22"/>
      <c r="AE6" s="56" t="n">
        <v>24</v>
      </c>
      <c r="AG6" s="22"/>
      <c r="AH6" s="22"/>
    </row>
    <row r="7" customFormat="false" ht="13.5" hidden="false" customHeight="false" outlineLevel="0" collapsed="false">
      <c r="A7" s="22"/>
      <c r="B7" s="22"/>
      <c r="C7" s="22"/>
      <c r="D7" s="60" t="s">
        <v>14</v>
      </c>
      <c r="E7" s="22"/>
      <c r="F7" s="31"/>
      <c r="G7" s="57" t="n">
        <v>1</v>
      </c>
      <c r="H7" s="57" t="n">
        <v>0</v>
      </c>
      <c r="I7" s="57" t="n">
        <v>1</v>
      </c>
      <c r="J7" s="57" t="n">
        <v>0</v>
      </c>
      <c r="K7" s="57" t="n">
        <v>0</v>
      </c>
      <c r="L7" s="57" t="n">
        <v>0</v>
      </c>
      <c r="M7" s="57" t="n">
        <v>0</v>
      </c>
      <c r="N7" s="57" t="n">
        <v>0</v>
      </c>
      <c r="O7" s="57" t="n">
        <v>0</v>
      </c>
      <c r="P7" s="57" t="n">
        <v>0</v>
      </c>
      <c r="Q7" s="58" t="n">
        <v>0</v>
      </c>
      <c r="R7" s="58" t="n">
        <v>0</v>
      </c>
      <c r="S7" s="58" t="n">
        <v>1</v>
      </c>
      <c r="T7" s="58" t="n">
        <v>0</v>
      </c>
      <c r="U7" s="58" t="n">
        <v>1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C7" s="59"/>
      <c r="AD7" s="60" t="s">
        <v>14</v>
      </c>
      <c r="AE7" s="22"/>
      <c r="AG7" s="22"/>
      <c r="AH7" s="22"/>
    </row>
    <row r="8" customFormat="false" ht="13.5" hidden="false" customHeight="false" outlineLevel="0" collapsed="false">
      <c r="A8" s="22"/>
      <c r="B8" s="22"/>
      <c r="C8" s="22"/>
      <c r="D8" s="22"/>
      <c r="E8" s="61" t="s">
        <v>15</v>
      </c>
      <c r="F8" s="25"/>
      <c r="G8" s="57" t="n">
        <v>0</v>
      </c>
      <c r="H8" s="57" t="n">
        <v>0</v>
      </c>
      <c r="I8" s="57" t="n">
        <v>0</v>
      </c>
      <c r="J8" s="57" t="n">
        <v>0</v>
      </c>
      <c r="K8" s="57" t="n">
        <v>0</v>
      </c>
      <c r="L8" s="57" t="n">
        <v>0</v>
      </c>
      <c r="M8" s="57" t="n">
        <v>0</v>
      </c>
      <c r="N8" s="57" t="n">
        <v>0</v>
      </c>
      <c r="O8" s="57" t="n">
        <v>0</v>
      </c>
      <c r="P8" s="57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C8" s="59"/>
      <c r="AD8" s="22"/>
      <c r="AE8" s="61" t="s">
        <v>15</v>
      </c>
      <c r="AG8" s="22"/>
      <c r="AH8" s="22"/>
    </row>
    <row r="9" customFormat="false" ht="13.5" hidden="false" customHeight="false" outlineLevel="0" collapsed="false">
      <c r="A9" s="22"/>
      <c r="B9" s="22"/>
      <c r="C9" s="22"/>
      <c r="D9" s="22"/>
      <c r="E9" s="61" t="s">
        <v>16</v>
      </c>
      <c r="F9" s="35"/>
      <c r="G9" s="57" t="n">
        <v>0</v>
      </c>
      <c r="H9" s="57" t="n">
        <v>0</v>
      </c>
      <c r="I9" s="57" t="n">
        <v>0</v>
      </c>
      <c r="J9" s="57" t="n">
        <v>0</v>
      </c>
      <c r="K9" s="57" t="n">
        <v>0</v>
      </c>
      <c r="L9" s="57" t="n">
        <v>0</v>
      </c>
      <c r="M9" s="57" t="n">
        <v>0</v>
      </c>
      <c r="N9" s="57" t="n">
        <v>0</v>
      </c>
      <c r="O9" s="57" t="n">
        <v>0</v>
      </c>
      <c r="P9" s="57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C9" s="59"/>
      <c r="AD9" s="22"/>
      <c r="AE9" s="61" t="s">
        <v>16</v>
      </c>
      <c r="AG9" s="22"/>
      <c r="AH9" s="22"/>
    </row>
    <row r="10" customFormat="false" ht="13.5" hidden="false" customHeight="false" outlineLevel="0" collapsed="false">
      <c r="A10" s="22"/>
      <c r="B10" s="22"/>
      <c r="C10" s="22"/>
      <c r="D10" s="22"/>
      <c r="E10" s="61" t="s">
        <v>17</v>
      </c>
      <c r="F10" s="35"/>
      <c r="G10" s="57" t="n">
        <v>0</v>
      </c>
      <c r="H10" s="57" t="n">
        <v>0</v>
      </c>
      <c r="I10" s="57" t="n">
        <v>0</v>
      </c>
      <c r="J10" s="57" t="n">
        <v>0</v>
      </c>
      <c r="K10" s="57" t="n">
        <v>0</v>
      </c>
      <c r="L10" s="57" t="n">
        <v>0</v>
      </c>
      <c r="M10" s="57" t="n">
        <v>0</v>
      </c>
      <c r="N10" s="57" t="n">
        <v>0</v>
      </c>
      <c r="O10" s="57" t="n">
        <v>0</v>
      </c>
      <c r="P10" s="57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C10" s="59"/>
      <c r="AD10" s="22"/>
      <c r="AE10" s="61" t="s">
        <v>17</v>
      </c>
      <c r="AG10" s="22"/>
      <c r="AH10" s="22"/>
    </row>
    <row r="11" customFormat="false" ht="13.5" hidden="false" customHeight="false" outlineLevel="0" collapsed="false">
      <c r="A11" s="22"/>
      <c r="B11" s="22"/>
      <c r="C11" s="22"/>
      <c r="D11" s="22"/>
      <c r="E11" s="61" t="s">
        <v>18</v>
      </c>
      <c r="F11" s="35"/>
      <c r="G11" s="57" t="n">
        <v>1</v>
      </c>
      <c r="H11" s="57" t="n">
        <v>0</v>
      </c>
      <c r="I11" s="57" t="n">
        <v>1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0</v>
      </c>
      <c r="Q11" s="58" t="n">
        <v>0</v>
      </c>
      <c r="R11" s="58" t="n">
        <v>0</v>
      </c>
      <c r="S11" s="58" t="n">
        <v>1</v>
      </c>
      <c r="T11" s="58" t="n">
        <v>0</v>
      </c>
      <c r="U11" s="58" t="n">
        <v>1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C11" s="59"/>
      <c r="AD11" s="22"/>
      <c r="AE11" s="61" t="s">
        <v>18</v>
      </c>
      <c r="AG11" s="22"/>
      <c r="AH11" s="22"/>
    </row>
    <row r="12" customFormat="false" ht="13.5" hidden="false" customHeight="false" outlineLevel="0" collapsed="false">
      <c r="A12" s="22"/>
      <c r="B12" s="22"/>
      <c r="C12" s="22"/>
      <c r="D12" s="60" t="s">
        <v>19</v>
      </c>
      <c r="E12" s="22"/>
      <c r="F12" s="35"/>
      <c r="G12" s="57" t="n">
        <v>4</v>
      </c>
      <c r="H12" s="57" t="n">
        <v>3</v>
      </c>
      <c r="I12" s="57" t="n">
        <v>1</v>
      </c>
      <c r="J12" s="57" t="n">
        <v>0</v>
      </c>
      <c r="K12" s="57" t="n">
        <v>0</v>
      </c>
      <c r="L12" s="57" t="n">
        <v>0</v>
      </c>
      <c r="M12" s="57" t="n">
        <v>0</v>
      </c>
      <c r="N12" s="57" t="n">
        <v>0</v>
      </c>
      <c r="O12" s="57" t="n">
        <v>0</v>
      </c>
      <c r="P12" s="57" t="n">
        <v>0</v>
      </c>
      <c r="Q12" s="58" t="n">
        <v>0</v>
      </c>
      <c r="R12" s="58" t="n">
        <v>0</v>
      </c>
      <c r="S12" s="58" t="n">
        <v>1</v>
      </c>
      <c r="T12" s="58" t="n">
        <v>1</v>
      </c>
      <c r="U12" s="58" t="n">
        <v>0</v>
      </c>
      <c r="V12" s="58" t="n">
        <v>3</v>
      </c>
      <c r="W12" s="58" t="n">
        <v>2</v>
      </c>
      <c r="X12" s="58" t="n">
        <v>1</v>
      </c>
      <c r="Y12" s="58" t="n">
        <v>0</v>
      </c>
      <c r="Z12" s="58" t="n">
        <v>0</v>
      </c>
      <c r="AA12" s="58" t="n">
        <v>0</v>
      </c>
      <c r="AC12" s="59"/>
      <c r="AD12" s="60" t="s">
        <v>19</v>
      </c>
      <c r="AE12" s="22"/>
      <c r="AG12" s="22"/>
      <c r="AH12" s="22"/>
    </row>
    <row r="13" customFormat="false" ht="13.5" hidden="false" customHeight="false" outlineLevel="0" collapsed="false">
      <c r="A13" s="22"/>
      <c r="B13" s="22"/>
      <c r="C13" s="22"/>
      <c r="D13" s="22"/>
      <c r="E13" s="61" t="s">
        <v>20</v>
      </c>
      <c r="F13" s="35"/>
      <c r="G13" s="57" t="n">
        <v>2</v>
      </c>
      <c r="H13" s="57" t="n">
        <v>2</v>
      </c>
      <c r="I13" s="57" t="n">
        <v>0</v>
      </c>
      <c r="J13" s="57" t="n">
        <v>0</v>
      </c>
      <c r="K13" s="57" t="n">
        <v>0</v>
      </c>
      <c r="L13" s="57" t="n">
        <v>0</v>
      </c>
      <c r="M13" s="57" t="n">
        <v>0</v>
      </c>
      <c r="N13" s="57" t="n">
        <v>0</v>
      </c>
      <c r="O13" s="57" t="n">
        <v>0</v>
      </c>
      <c r="P13" s="57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2</v>
      </c>
      <c r="W13" s="58" t="n">
        <v>2</v>
      </c>
      <c r="X13" s="58" t="n">
        <v>0</v>
      </c>
      <c r="Y13" s="58" t="n">
        <v>0</v>
      </c>
      <c r="Z13" s="58" t="n">
        <v>0</v>
      </c>
      <c r="AA13" s="58" t="n">
        <v>0</v>
      </c>
      <c r="AC13" s="59"/>
      <c r="AD13" s="22"/>
      <c r="AE13" s="61" t="s">
        <v>20</v>
      </c>
      <c r="AG13" s="22"/>
      <c r="AH13" s="22"/>
    </row>
    <row r="14" customFormat="false" ht="13.5" hidden="false" customHeight="false" outlineLevel="0" collapsed="false">
      <c r="A14" s="22"/>
      <c r="B14" s="22"/>
      <c r="C14" s="22"/>
      <c r="D14" s="22"/>
      <c r="E14" s="61" t="s">
        <v>21</v>
      </c>
      <c r="F14" s="35"/>
      <c r="G14" s="57" t="n">
        <v>2</v>
      </c>
      <c r="H14" s="57" t="n">
        <v>1</v>
      </c>
      <c r="I14" s="57" t="n">
        <v>1</v>
      </c>
      <c r="J14" s="57" t="n">
        <v>0</v>
      </c>
      <c r="K14" s="57" t="n">
        <v>0</v>
      </c>
      <c r="L14" s="57" t="n">
        <v>0</v>
      </c>
      <c r="M14" s="57" t="n">
        <v>0</v>
      </c>
      <c r="N14" s="57" t="n">
        <v>0</v>
      </c>
      <c r="O14" s="57" t="n">
        <v>0</v>
      </c>
      <c r="P14" s="57" t="n">
        <v>0</v>
      </c>
      <c r="Q14" s="58" t="n">
        <v>0</v>
      </c>
      <c r="R14" s="58" t="n">
        <v>0</v>
      </c>
      <c r="S14" s="58" t="n">
        <v>1</v>
      </c>
      <c r="T14" s="58" t="n">
        <v>1</v>
      </c>
      <c r="U14" s="58" t="n">
        <v>0</v>
      </c>
      <c r="V14" s="58" t="n">
        <v>1</v>
      </c>
      <c r="W14" s="58" t="n">
        <v>0</v>
      </c>
      <c r="X14" s="58" t="n">
        <v>1</v>
      </c>
      <c r="Y14" s="58" t="n">
        <v>0</v>
      </c>
      <c r="Z14" s="58" t="n">
        <v>0</v>
      </c>
      <c r="AA14" s="58" t="n">
        <v>0</v>
      </c>
      <c r="AC14" s="59"/>
      <c r="AD14" s="22"/>
      <c r="AE14" s="61" t="s">
        <v>21</v>
      </c>
      <c r="AG14" s="22"/>
      <c r="AH14" s="22"/>
    </row>
    <row r="15" customFormat="false" ht="13.5" hidden="false" customHeight="false" outlineLevel="0" collapsed="false">
      <c r="A15" s="22"/>
      <c r="B15" s="22"/>
      <c r="C15" s="22"/>
      <c r="D15" s="22"/>
      <c r="E15" s="61" t="s">
        <v>22</v>
      </c>
      <c r="F15" s="35"/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C15" s="59"/>
      <c r="AD15" s="22"/>
      <c r="AE15" s="61" t="s">
        <v>22</v>
      </c>
      <c r="AG15" s="22"/>
      <c r="AH15" s="22"/>
    </row>
    <row r="16" customFormat="false" ht="13.5" hidden="false" customHeight="false" outlineLevel="0" collapsed="false">
      <c r="A16" s="22"/>
      <c r="B16" s="22"/>
      <c r="C16" s="22"/>
      <c r="D16" s="60" t="s">
        <v>23</v>
      </c>
      <c r="E16" s="22"/>
      <c r="F16" s="35"/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C16" s="59"/>
      <c r="AD16" s="60" t="s">
        <v>23</v>
      </c>
      <c r="AE16" s="22"/>
      <c r="AG16" s="22"/>
      <c r="AH16" s="22"/>
    </row>
    <row r="17" customFormat="false" ht="13.5" hidden="false" customHeight="false" outlineLevel="0" collapsed="false">
      <c r="A17" s="22"/>
      <c r="B17" s="22"/>
      <c r="C17" s="22"/>
      <c r="D17" s="22"/>
      <c r="E17" s="61" t="s">
        <v>24</v>
      </c>
      <c r="F17" s="35"/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C17" s="59"/>
      <c r="AD17" s="22"/>
      <c r="AE17" s="61" t="s">
        <v>24</v>
      </c>
      <c r="AG17" s="22"/>
      <c r="AH17" s="22"/>
    </row>
    <row r="18" customFormat="false" ht="13.5" hidden="false" customHeight="false" outlineLevel="0" collapsed="false">
      <c r="A18" s="22"/>
      <c r="B18" s="43" t="s">
        <v>4</v>
      </c>
      <c r="C18" s="22"/>
      <c r="D18" s="22"/>
      <c r="E18" s="61" t="s">
        <v>25</v>
      </c>
      <c r="F18" s="35"/>
      <c r="G18" s="57" t="n">
        <v>0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7" t="n">
        <v>0</v>
      </c>
      <c r="P18" s="57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C18" s="59"/>
      <c r="AD18" s="22"/>
      <c r="AE18" s="61" t="s">
        <v>25</v>
      </c>
      <c r="AG18" s="43" t="s">
        <v>4</v>
      </c>
      <c r="AH18" s="22"/>
    </row>
    <row r="19" customFormat="false" ht="13.5" hidden="false" customHeight="false" outlineLevel="0" collapsed="false">
      <c r="A19" s="22"/>
      <c r="B19" s="22"/>
      <c r="C19" s="22"/>
      <c r="D19" s="22"/>
      <c r="E19" s="61" t="s">
        <v>26</v>
      </c>
      <c r="F19" s="35"/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C19" s="59"/>
      <c r="AD19" s="22"/>
      <c r="AE19" s="61" t="s">
        <v>26</v>
      </c>
      <c r="AG19" s="62"/>
      <c r="AH19" s="22"/>
    </row>
    <row r="20" customFormat="false" ht="13.5" hidden="false" customHeight="false" outlineLevel="0" collapsed="false">
      <c r="A20" s="22"/>
      <c r="B20" s="22"/>
      <c r="C20" s="22"/>
      <c r="D20" s="22"/>
      <c r="E20" s="61" t="s">
        <v>27</v>
      </c>
      <c r="F20" s="35"/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C20" s="59"/>
      <c r="AD20" s="22"/>
      <c r="AE20" s="61" t="s">
        <v>27</v>
      </c>
      <c r="AG20" s="62"/>
      <c r="AH20" s="22"/>
    </row>
    <row r="21" customFormat="false" ht="13.5" hidden="false" customHeight="false" outlineLevel="0" collapsed="false">
      <c r="A21" s="22"/>
      <c r="B21" s="22"/>
      <c r="C21" s="22"/>
      <c r="D21" s="22"/>
      <c r="E21" s="61" t="s">
        <v>28</v>
      </c>
      <c r="F21" s="35"/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C21" s="59"/>
      <c r="AD21" s="22"/>
      <c r="AE21" s="61" t="s">
        <v>28</v>
      </c>
      <c r="AG21" s="62"/>
      <c r="AH21" s="22"/>
    </row>
    <row r="22" customFormat="false" ht="13.5" hidden="false" customHeight="false" outlineLevel="0" collapsed="false">
      <c r="A22" s="22"/>
      <c r="B22" s="22"/>
      <c r="C22" s="22"/>
      <c r="D22" s="60" t="s">
        <v>29</v>
      </c>
      <c r="E22" s="22"/>
      <c r="F22" s="35"/>
      <c r="G22" s="57" t="n">
        <v>143</v>
      </c>
      <c r="H22" s="57" t="n">
        <v>130</v>
      </c>
      <c r="I22" s="57" t="n">
        <v>13</v>
      </c>
      <c r="J22" s="57" t="n">
        <v>97</v>
      </c>
      <c r="K22" s="57" t="n">
        <v>86</v>
      </c>
      <c r="L22" s="57" t="n">
        <v>11</v>
      </c>
      <c r="M22" s="57" t="n">
        <v>25</v>
      </c>
      <c r="N22" s="57" t="n">
        <v>25</v>
      </c>
      <c r="O22" s="57" t="n">
        <v>0</v>
      </c>
      <c r="P22" s="57" t="n">
        <v>7</v>
      </c>
      <c r="Q22" s="58" t="n">
        <v>7</v>
      </c>
      <c r="R22" s="58" t="n">
        <v>0</v>
      </c>
      <c r="S22" s="58" t="n">
        <v>2</v>
      </c>
      <c r="T22" s="58" t="n">
        <v>2</v>
      </c>
      <c r="U22" s="58" t="n">
        <v>0</v>
      </c>
      <c r="V22" s="58" t="n">
        <v>5</v>
      </c>
      <c r="W22" s="58" t="n">
        <v>4</v>
      </c>
      <c r="X22" s="58" t="n">
        <v>1</v>
      </c>
      <c r="Y22" s="58" t="n">
        <v>7</v>
      </c>
      <c r="Z22" s="58" t="n">
        <v>6</v>
      </c>
      <c r="AA22" s="58" t="n">
        <v>1</v>
      </c>
      <c r="AC22" s="59"/>
      <c r="AD22" s="60" t="s">
        <v>29</v>
      </c>
      <c r="AE22" s="22"/>
      <c r="AG22" s="62"/>
      <c r="AH22" s="22"/>
    </row>
    <row r="23" customFormat="false" ht="13.5" hidden="false" customHeight="false" outlineLevel="0" collapsed="false">
      <c r="A23" s="36"/>
      <c r="B23" s="36"/>
      <c r="C23" s="36"/>
      <c r="D23" s="22"/>
      <c r="E23" s="61" t="s">
        <v>30</v>
      </c>
      <c r="F23" s="35"/>
      <c r="G23" s="57" t="n">
        <v>34</v>
      </c>
      <c r="H23" s="57" t="n">
        <v>34</v>
      </c>
      <c r="I23" s="57" t="n">
        <v>0</v>
      </c>
      <c r="J23" s="57" t="n">
        <v>16</v>
      </c>
      <c r="K23" s="57" t="n">
        <v>16</v>
      </c>
      <c r="L23" s="57" t="n">
        <v>0</v>
      </c>
      <c r="M23" s="57" t="n">
        <v>10</v>
      </c>
      <c r="N23" s="57" t="n">
        <v>10</v>
      </c>
      <c r="O23" s="57" t="n">
        <v>0</v>
      </c>
      <c r="P23" s="57" t="n">
        <v>3</v>
      </c>
      <c r="Q23" s="58" t="n">
        <v>3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3</v>
      </c>
      <c r="W23" s="58" t="n">
        <v>3</v>
      </c>
      <c r="X23" s="58" t="n">
        <v>0</v>
      </c>
      <c r="Y23" s="58" t="n">
        <v>2</v>
      </c>
      <c r="Z23" s="58" t="n">
        <v>2</v>
      </c>
      <c r="AA23" s="58" t="n">
        <v>0</v>
      </c>
      <c r="AB23" s="37"/>
      <c r="AC23" s="59"/>
      <c r="AD23" s="36"/>
      <c r="AE23" s="63" t="s">
        <v>30</v>
      </c>
      <c r="AF23" s="37"/>
      <c r="AG23" s="64"/>
      <c r="AH23" s="36"/>
    </row>
    <row r="24" customFormat="false" ht="13.5" hidden="false" customHeight="false" outlineLevel="0" collapsed="false">
      <c r="A24" s="36"/>
      <c r="B24" s="36"/>
      <c r="C24" s="36"/>
      <c r="D24" s="22"/>
      <c r="E24" s="61" t="s">
        <v>31</v>
      </c>
      <c r="F24" s="35"/>
      <c r="G24" s="57" t="n">
        <v>36</v>
      </c>
      <c r="H24" s="57" t="n">
        <v>34</v>
      </c>
      <c r="I24" s="57" t="n">
        <v>2</v>
      </c>
      <c r="J24" s="57" t="n">
        <v>26</v>
      </c>
      <c r="K24" s="57" t="n">
        <v>25</v>
      </c>
      <c r="L24" s="57" t="n">
        <v>1</v>
      </c>
      <c r="M24" s="57" t="n">
        <v>6</v>
      </c>
      <c r="N24" s="57" t="n">
        <v>6</v>
      </c>
      <c r="O24" s="57" t="n">
        <v>0</v>
      </c>
      <c r="P24" s="57" t="n">
        <v>0</v>
      </c>
      <c r="Q24" s="58" t="n">
        <v>0</v>
      </c>
      <c r="R24" s="58" t="n">
        <v>0</v>
      </c>
      <c r="S24" s="58" t="n">
        <v>1</v>
      </c>
      <c r="T24" s="58" t="n">
        <v>1</v>
      </c>
      <c r="U24" s="58" t="n">
        <v>0</v>
      </c>
      <c r="V24" s="58" t="n">
        <v>1</v>
      </c>
      <c r="W24" s="58" t="n">
        <v>0</v>
      </c>
      <c r="X24" s="58" t="n">
        <v>1</v>
      </c>
      <c r="Y24" s="58" t="n">
        <v>2</v>
      </c>
      <c r="Z24" s="58" t="n">
        <v>2</v>
      </c>
      <c r="AA24" s="58" t="n">
        <v>0</v>
      </c>
      <c r="AB24" s="37"/>
      <c r="AC24" s="59"/>
      <c r="AD24" s="36"/>
      <c r="AE24" s="63" t="s">
        <v>31</v>
      </c>
      <c r="AF24" s="37"/>
      <c r="AG24" s="64"/>
      <c r="AH24" s="36"/>
    </row>
    <row r="25" customFormat="false" ht="13.5" hidden="false" customHeight="false" outlineLevel="0" collapsed="false">
      <c r="A25" s="36"/>
      <c r="B25" s="36"/>
      <c r="C25" s="36"/>
      <c r="D25" s="22"/>
      <c r="E25" s="61" t="s">
        <v>32</v>
      </c>
      <c r="F25" s="35"/>
      <c r="G25" s="57" t="n">
        <v>33</v>
      </c>
      <c r="H25" s="57" t="n">
        <v>26</v>
      </c>
      <c r="I25" s="57" t="n">
        <v>7</v>
      </c>
      <c r="J25" s="57" t="n">
        <v>26</v>
      </c>
      <c r="K25" s="57" t="n">
        <v>19</v>
      </c>
      <c r="L25" s="57" t="n">
        <v>7</v>
      </c>
      <c r="M25" s="57" t="n">
        <v>3</v>
      </c>
      <c r="N25" s="57" t="n">
        <v>3</v>
      </c>
      <c r="O25" s="57" t="n">
        <v>0</v>
      </c>
      <c r="P25" s="57" t="n">
        <v>3</v>
      </c>
      <c r="Q25" s="58" t="n">
        <v>3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1</v>
      </c>
      <c r="W25" s="58" t="n">
        <v>1</v>
      </c>
      <c r="X25" s="58" t="n">
        <v>0</v>
      </c>
      <c r="Y25" s="58" t="n">
        <v>0</v>
      </c>
      <c r="Z25" s="58" t="n">
        <v>0</v>
      </c>
      <c r="AA25" s="58" t="n">
        <v>0</v>
      </c>
      <c r="AB25" s="37"/>
      <c r="AC25" s="59"/>
      <c r="AD25" s="36"/>
      <c r="AE25" s="63" t="s">
        <v>32</v>
      </c>
      <c r="AF25" s="37"/>
      <c r="AG25" s="64"/>
      <c r="AH25" s="36"/>
    </row>
    <row r="26" customFormat="false" ht="13.5" hidden="false" customHeight="false" outlineLevel="0" collapsed="false">
      <c r="A26" s="36"/>
      <c r="B26" s="36"/>
      <c r="C26" s="36"/>
      <c r="D26" s="22"/>
      <c r="E26" s="61" t="s">
        <v>33</v>
      </c>
      <c r="F26" s="35"/>
      <c r="G26" s="57" t="n">
        <v>40</v>
      </c>
      <c r="H26" s="57" t="n">
        <v>36</v>
      </c>
      <c r="I26" s="57" t="n">
        <v>4</v>
      </c>
      <c r="J26" s="57" t="n">
        <v>29</v>
      </c>
      <c r="K26" s="57" t="n">
        <v>26</v>
      </c>
      <c r="L26" s="57" t="n">
        <v>3</v>
      </c>
      <c r="M26" s="57" t="n">
        <v>6</v>
      </c>
      <c r="N26" s="57" t="n">
        <v>6</v>
      </c>
      <c r="O26" s="57" t="n">
        <v>0</v>
      </c>
      <c r="P26" s="57" t="n">
        <v>1</v>
      </c>
      <c r="Q26" s="58" t="n">
        <v>1</v>
      </c>
      <c r="R26" s="58" t="n">
        <v>0</v>
      </c>
      <c r="S26" s="58" t="n">
        <v>1</v>
      </c>
      <c r="T26" s="58" t="n">
        <v>1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3</v>
      </c>
      <c r="Z26" s="58" t="n">
        <v>2</v>
      </c>
      <c r="AA26" s="58" t="n">
        <v>1</v>
      </c>
      <c r="AB26" s="37"/>
      <c r="AC26" s="59"/>
      <c r="AD26" s="36"/>
      <c r="AE26" s="63" t="s">
        <v>33</v>
      </c>
      <c r="AF26" s="37"/>
      <c r="AG26" s="64"/>
      <c r="AH26" s="36"/>
    </row>
    <row r="27" customFormat="false" ht="13.5" hidden="false" customHeight="false" outlineLevel="0" collapsed="false">
      <c r="A27" s="22"/>
      <c r="B27" s="22"/>
      <c r="C27" s="22"/>
      <c r="D27" s="60" t="s">
        <v>65</v>
      </c>
      <c r="E27" s="22"/>
      <c r="F27" s="35"/>
      <c r="G27" s="57" t="n">
        <v>86</v>
      </c>
      <c r="H27" s="57" t="n">
        <v>50</v>
      </c>
      <c r="I27" s="57" t="n">
        <v>36</v>
      </c>
      <c r="J27" s="57" t="n">
        <v>36</v>
      </c>
      <c r="K27" s="57" t="n">
        <v>19</v>
      </c>
      <c r="L27" s="57" t="n">
        <v>17</v>
      </c>
      <c r="M27" s="57" t="n">
        <v>3</v>
      </c>
      <c r="N27" s="57" t="n">
        <v>3</v>
      </c>
      <c r="O27" s="57" t="n">
        <v>0</v>
      </c>
      <c r="P27" s="57" t="n">
        <v>0</v>
      </c>
      <c r="Q27" s="58" t="n">
        <v>0</v>
      </c>
      <c r="R27" s="58" t="n">
        <v>0</v>
      </c>
      <c r="S27" s="58" t="n">
        <v>2</v>
      </c>
      <c r="T27" s="58" t="n">
        <v>2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45</v>
      </c>
      <c r="Z27" s="58" t="n">
        <v>26</v>
      </c>
      <c r="AA27" s="58" t="n">
        <v>19</v>
      </c>
      <c r="AC27" s="59"/>
      <c r="AD27" s="60" t="s">
        <v>65</v>
      </c>
      <c r="AE27" s="22"/>
      <c r="AG27" s="62"/>
      <c r="AH27" s="22"/>
    </row>
    <row r="28" customFormat="false" ht="13.5" hidden="false" customHeight="false" outlineLevel="0" collapsed="false">
      <c r="A28" s="22"/>
      <c r="B28" s="22"/>
      <c r="C28" s="22"/>
      <c r="D28" s="22"/>
      <c r="E28" s="61" t="s">
        <v>67</v>
      </c>
      <c r="F28" s="35"/>
      <c r="G28" s="57" t="n">
        <v>86</v>
      </c>
      <c r="H28" s="57" t="n">
        <v>50</v>
      </c>
      <c r="I28" s="57" t="n">
        <v>36</v>
      </c>
      <c r="J28" s="57" t="n">
        <v>36</v>
      </c>
      <c r="K28" s="57" t="n">
        <v>19</v>
      </c>
      <c r="L28" s="57" t="n">
        <v>17</v>
      </c>
      <c r="M28" s="57" t="n">
        <v>3</v>
      </c>
      <c r="N28" s="57" t="n">
        <v>3</v>
      </c>
      <c r="O28" s="57" t="n">
        <v>0</v>
      </c>
      <c r="P28" s="57" t="n">
        <v>0</v>
      </c>
      <c r="Q28" s="58" t="n">
        <v>0</v>
      </c>
      <c r="R28" s="58" t="n">
        <v>0</v>
      </c>
      <c r="S28" s="58" t="n">
        <v>2</v>
      </c>
      <c r="T28" s="58" t="n">
        <v>2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45</v>
      </c>
      <c r="Z28" s="58" t="n">
        <v>26</v>
      </c>
      <c r="AA28" s="58" t="n">
        <v>19</v>
      </c>
      <c r="AC28" s="59"/>
      <c r="AD28" s="22"/>
      <c r="AE28" s="61" t="s">
        <v>67</v>
      </c>
      <c r="AG28" s="62"/>
      <c r="AH28" s="22"/>
    </row>
    <row r="29" customFormat="false" ht="13.5" hidden="false" customHeight="false" outlineLevel="0" collapsed="false">
      <c r="A29" s="22"/>
      <c r="B29" s="22"/>
      <c r="C29" s="22"/>
      <c r="D29" s="22"/>
      <c r="E29" s="61"/>
      <c r="F29" s="3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C29" s="59"/>
      <c r="AD29" s="22"/>
      <c r="AE29" s="61"/>
      <c r="AG29" s="62"/>
      <c r="AH29" s="22"/>
    </row>
    <row r="30" customFormat="false" ht="13.5" hidden="false" customHeight="false" outlineLevel="0" collapsed="false">
      <c r="A30" s="22"/>
      <c r="B30" s="22"/>
      <c r="C30" s="22"/>
      <c r="D30" s="22"/>
      <c r="E30" s="67" t="n">
        <v>24</v>
      </c>
      <c r="F30" s="35"/>
      <c r="G30" s="57" t="n">
        <v>229</v>
      </c>
      <c r="H30" s="57" t="n">
        <v>180</v>
      </c>
      <c r="I30" s="57" t="n">
        <v>49</v>
      </c>
      <c r="J30" s="57" t="n">
        <v>133</v>
      </c>
      <c r="K30" s="57" t="n">
        <v>105</v>
      </c>
      <c r="L30" s="57" t="n">
        <v>28</v>
      </c>
      <c r="M30" s="57" t="n">
        <v>28</v>
      </c>
      <c r="N30" s="57" t="n">
        <v>28</v>
      </c>
      <c r="O30" s="57" t="n">
        <v>0</v>
      </c>
      <c r="P30" s="57" t="n">
        <v>7</v>
      </c>
      <c r="Q30" s="58" t="n">
        <v>7</v>
      </c>
      <c r="R30" s="58" t="n">
        <v>0</v>
      </c>
      <c r="S30" s="58" t="n">
        <v>4</v>
      </c>
      <c r="T30" s="58" t="n">
        <v>4</v>
      </c>
      <c r="U30" s="58" t="n">
        <v>0</v>
      </c>
      <c r="V30" s="58" t="n">
        <v>5</v>
      </c>
      <c r="W30" s="58" t="n">
        <v>4</v>
      </c>
      <c r="X30" s="58" t="n">
        <v>1</v>
      </c>
      <c r="Y30" s="58" t="n">
        <v>52</v>
      </c>
      <c r="Z30" s="58" t="n">
        <v>32</v>
      </c>
      <c r="AA30" s="58" t="n">
        <v>20</v>
      </c>
      <c r="AC30" s="59"/>
      <c r="AD30" s="22"/>
      <c r="AE30" s="67" t="n">
        <v>24</v>
      </c>
      <c r="AG30" s="62"/>
      <c r="AH30" s="22"/>
    </row>
    <row r="31" customFormat="false" ht="13.5" hidden="false" customHeight="false" outlineLevel="0" collapsed="false">
      <c r="A31" s="22"/>
      <c r="B31" s="22"/>
      <c r="C31" s="22"/>
      <c r="D31" s="60" t="s">
        <v>14</v>
      </c>
      <c r="E31" s="22"/>
      <c r="F31" s="35"/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C31" s="59"/>
      <c r="AD31" s="60" t="s">
        <v>14</v>
      </c>
      <c r="AE31" s="22"/>
      <c r="AG31" s="62"/>
      <c r="AH31" s="22"/>
    </row>
    <row r="32" customFormat="false" ht="13.5" hidden="false" customHeight="false" outlineLevel="0" collapsed="false">
      <c r="A32" s="22"/>
      <c r="B32" s="22"/>
      <c r="C32" s="22"/>
      <c r="D32" s="22"/>
      <c r="E32" s="61" t="s">
        <v>17</v>
      </c>
      <c r="F32" s="35"/>
      <c r="G32" s="57" t="n">
        <v>0</v>
      </c>
      <c r="H32" s="57" t="n">
        <v>0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C32" s="59"/>
      <c r="AD32" s="22"/>
      <c r="AE32" s="61" t="s">
        <v>17</v>
      </c>
      <c r="AG32" s="62"/>
      <c r="AH32" s="22"/>
    </row>
    <row r="33" customFormat="false" ht="13.5" hidden="false" customHeight="false" outlineLevel="0" collapsed="false">
      <c r="A33" s="22"/>
      <c r="B33" s="22"/>
      <c r="C33" s="22"/>
      <c r="D33" s="60" t="s">
        <v>19</v>
      </c>
      <c r="E33" s="22"/>
      <c r="F33" s="35"/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C33" s="59"/>
      <c r="AD33" s="60" t="s">
        <v>19</v>
      </c>
      <c r="AE33" s="22"/>
      <c r="AG33" s="62"/>
      <c r="AH33" s="22"/>
    </row>
    <row r="34" customFormat="false" ht="13.5" hidden="false" customHeight="false" outlineLevel="0" collapsed="false">
      <c r="A34" s="22"/>
      <c r="B34" s="43" t="s">
        <v>115</v>
      </c>
      <c r="C34" s="22"/>
      <c r="D34" s="22"/>
      <c r="E34" s="61" t="s">
        <v>20</v>
      </c>
      <c r="F34" s="35"/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C34" s="59"/>
      <c r="AD34" s="22"/>
      <c r="AE34" s="61" t="s">
        <v>20</v>
      </c>
      <c r="AG34" s="43" t="s">
        <v>115</v>
      </c>
      <c r="AH34" s="22"/>
    </row>
    <row r="35" customFormat="false" ht="13.5" hidden="false" customHeight="false" outlineLevel="0" collapsed="false">
      <c r="A35" s="22"/>
      <c r="C35" s="22"/>
      <c r="D35" s="22"/>
      <c r="E35" s="61" t="s">
        <v>21</v>
      </c>
      <c r="F35" s="35"/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C35" s="59"/>
      <c r="AD35" s="22"/>
      <c r="AE35" s="61" t="s">
        <v>21</v>
      </c>
      <c r="AH35" s="22"/>
    </row>
    <row r="36" customFormat="false" ht="13.5" hidden="false" customHeight="false" outlineLevel="0" collapsed="false">
      <c r="A36" s="22"/>
      <c r="B36" s="43"/>
      <c r="C36" s="22"/>
      <c r="D36" s="60" t="s">
        <v>29</v>
      </c>
      <c r="E36" s="22"/>
      <c r="F36" s="35"/>
      <c r="G36" s="57" t="n">
        <v>143</v>
      </c>
      <c r="H36" s="57" t="n">
        <v>130</v>
      </c>
      <c r="I36" s="57" t="n">
        <v>13</v>
      </c>
      <c r="J36" s="57" t="n">
        <v>97</v>
      </c>
      <c r="K36" s="57" t="n">
        <v>86</v>
      </c>
      <c r="L36" s="57" t="n">
        <v>11</v>
      </c>
      <c r="M36" s="57" t="n">
        <v>25</v>
      </c>
      <c r="N36" s="57" t="n">
        <v>25</v>
      </c>
      <c r="O36" s="57" t="n">
        <v>0</v>
      </c>
      <c r="P36" s="57" t="n">
        <v>7</v>
      </c>
      <c r="Q36" s="58" t="n">
        <v>7</v>
      </c>
      <c r="R36" s="58" t="n">
        <v>0</v>
      </c>
      <c r="S36" s="58" t="n">
        <v>2</v>
      </c>
      <c r="T36" s="58" t="n">
        <v>2</v>
      </c>
      <c r="U36" s="58" t="n">
        <v>0</v>
      </c>
      <c r="V36" s="58" t="n">
        <v>5</v>
      </c>
      <c r="W36" s="58" t="n">
        <v>4</v>
      </c>
      <c r="X36" s="58" t="n">
        <v>1</v>
      </c>
      <c r="Y36" s="58" t="n">
        <v>7</v>
      </c>
      <c r="Z36" s="58" t="n">
        <v>6</v>
      </c>
      <c r="AA36" s="58" t="n">
        <v>1</v>
      </c>
      <c r="AC36" s="59"/>
      <c r="AD36" s="60" t="s">
        <v>29</v>
      </c>
      <c r="AE36" s="22"/>
      <c r="AG36" s="43"/>
      <c r="AH36" s="22"/>
    </row>
    <row r="37" customFormat="false" ht="13.5" hidden="false" customHeight="false" outlineLevel="0" collapsed="false">
      <c r="A37" s="22"/>
      <c r="B37" s="43"/>
      <c r="C37" s="22"/>
      <c r="D37" s="22"/>
      <c r="E37" s="61" t="s">
        <v>30</v>
      </c>
      <c r="F37" s="35"/>
      <c r="G37" s="57" t="n">
        <v>34</v>
      </c>
      <c r="H37" s="57" t="n">
        <v>34</v>
      </c>
      <c r="I37" s="57" t="n">
        <v>0</v>
      </c>
      <c r="J37" s="57" t="n">
        <v>16</v>
      </c>
      <c r="K37" s="57" t="n">
        <v>16</v>
      </c>
      <c r="L37" s="57" t="n">
        <v>0</v>
      </c>
      <c r="M37" s="57" t="n">
        <v>10</v>
      </c>
      <c r="N37" s="57" t="n">
        <v>10</v>
      </c>
      <c r="O37" s="57" t="n">
        <v>0</v>
      </c>
      <c r="P37" s="57" t="n">
        <v>3</v>
      </c>
      <c r="Q37" s="58" t="n">
        <v>3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3</v>
      </c>
      <c r="W37" s="58" t="n">
        <v>3</v>
      </c>
      <c r="X37" s="58" t="n">
        <v>0</v>
      </c>
      <c r="Y37" s="58" t="n">
        <v>2</v>
      </c>
      <c r="Z37" s="58" t="n">
        <v>2</v>
      </c>
      <c r="AA37" s="58" t="n">
        <v>0</v>
      </c>
      <c r="AC37" s="59"/>
      <c r="AD37" s="22"/>
      <c r="AE37" s="61" t="s">
        <v>30</v>
      </c>
      <c r="AG37" s="43"/>
      <c r="AH37" s="22"/>
    </row>
    <row r="38" customFormat="false" ht="13.5" hidden="false" customHeight="false" outlineLevel="0" collapsed="false">
      <c r="A38" s="22"/>
      <c r="B38" s="43" t="s">
        <v>116</v>
      </c>
      <c r="C38" s="22"/>
      <c r="D38" s="22"/>
      <c r="E38" s="61" t="s">
        <v>31</v>
      </c>
      <c r="F38" s="35"/>
      <c r="G38" s="57" t="n">
        <v>36</v>
      </c>
      <c r="H38" s="57" t="n">
        <v>34</v>
      </c>
      <c r="I38" s="57" t="n">
        <v>2</v>
      </c>
      <c r="J38" s="57" t="n">
        <v>26</v>
      </c>
      <c r="K38" s="57" t="n">
        <v>25</v>
      </c>
      <c r="L38" s="57" t="n">
        <v>1</v>
      </c>
      <c r="M38" s="57" t="n">
        <v>6</v>
      </c>
      <c r="N38" s="57" t="n">
        <v>6</v>
      </c>
      <c r="O38" s="57" t="n">
        <v>0</v>
      </c>
      <c r="P38" s="57" t="n">
        <v>0</v>
      </c>
      <c r="Q38" s="58" t="n">
        <v>0</v>
      </c>
      <c r="R38" s="58" t="n">
        <v>0</v>
      </c>
      <c r="S38" s="58" t="n">
        <v>1</v>
      </c>
      <c r="T38" s="58" t="n">
        <v>1</v>
      </c>
      <c r="U38" s="58" t="n">
        <v>0</v>
      </c>
      <c r="V38" s="58" t="n">
        <v>1</v>
      </c>
      <c r="W38" s="58" t="n">
        <v>0</v>
      </c>
      <c r="X38" s="58" t="n">
        <v>1</v>
      </c>
      <c r="Y38" s="58" t="n">
        <v>2</v>
      </c>
      <c r="Z38" s="58" t="n">
        <v>2</v>
      </c>
      <c r="AA38" s="58" t="n">
        <v>0</v>
      </c>
      <c r="AC38" s="59"/>
      <c r="AD38" s="22"/>
      <c r="AE38" s="61" t="s">
        <v>31</v>
      </c>
      <c r="AG38" s="43" t="s">
        <v>116</v>
      </c>
      <c r="AH38" s="22"/>
    </row>
    <row r="39" customFormat="false" ht="13.5" hidden="false" customHeight="false" outlineLevel="0" collapsed="false">
      <c r="A39" s="22"/>
      <c r="B39" s="43"/>
      <c r="C39" s="22"/>
      <c r="D39" s="22"/>
      <c r="E39" s="61" t="s">
        <v>32</v>
      </c>
      <c r="F39" s="35"/>
      <c r="G39" s="57" t="n">
        <v>33</v>
      </c>
      <c r="H39" s="57" t="n">
        <v>26</v>
      </c>
      <c r="I39" s="57" t="n">
        <v>7</v>
      </c>
      <c r="J39" s="57" t="n">
        <v>26</v>
      </c>
      <c r="K39" s="57" t="n">
        <v>19</v>
      </c>
      <c r="L39" s="57" t="n">
        <v>7</v>
      </c>
      <c r="M39" s="57" t="n">
        <v>3</v>
      </c>
      <c r="N39" s="57" t="n">
        <v>3</v>
      </c>
      <c r="O39" s="57" t="n">
        <v>0</v>
      </c>
      <c r="P39" s="57" t="n">
        <v>3</v>
      </c>
      <c r="Q39" s="58" t="n">
        <v>3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1</v>
      </c>
      <c r="W39" s="58" t="n">
        <v>1</v>
      </c>
      <c r="X39" s="58" t="n">
        <v>0</v>
      </c>
      <c r="Y39" s="58" t="n">
        <v>0</v>
      </c>
      <c r="Z39" s="58" t="n">
        <v>0</v>
      </c>
      <c r="AA39" s="58" t="n">
        <v>0</v>
      </c>
      <c r="AC39" s="59"/>
      <c r="AD39" s="22"/>
      <c r="AE39" s="61" t="s">
        <v>32</v>
      </c>
      <c r="AG39" s="62"/>
      <c r="AH39" s="22"/>
    </row>
    <row r="40" customFormat="false" ht="13.5" hidden="false" customHeight="false" outlineLevel="0" collapsed="false">
      <c r="A40" s="22"/>
      <c r="B40" s="22"/>
      <c r="C40" s="22"/>
      <c r="D40" s="22"/>
      <c r="E40" s="61" t="s">
        <v>33</v>
      </c>
      <c r="F40" s="35"/>
      <c r="G40" s="57" t="n">
        <v>40</v>
      </c>
      <c r="H40" s="57" t="n">
        <v>36</v>
      </c>
      <c r="I40" s="57" t="n">
        <v>4</v>
      </c>
      <c r="J40" s="57" t="n">
        <v>29</v>
      </c>
      <c r="K40" s="57" t="n">
        <v>26</v>
      </c>
      <c r="L40" s="57" t="n">
        <v>3</v>
      </c>
      <c r="M40" s="57" t="n">
        <v>6</v>
      </c>
      <c r="N40" s="57" t="n">
        <v>6</v>
      </c>
      <c r="O40" s="57" t="n">
        <v>0</v>
      </c>
      <c r="P40" s="57" t="n">
        <v>1</v>
      </c>
      <c r="Q40" s="58" t="n">
        <v>1</v>
      </c>
      <c r="R40" s="58" t="n">
        <v>0</v>
      </c>
      <c r="S40" s="58" t="n">
        <v>1</v>
      </c>
      <c r="T40" s="58" t="n">
        <v>1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3</v>
      </c>
      <c r="Z40" s="58" t="n">
        <v>2</v>
      </c>
      <c r="AA40" s="58" t="n">
        <v>1</v>
      </c>
      <c r="AC40" s="59"/>
      <c r="AD40" s="22"/>
      <c r="AE40" s="61" t="s">
        <v>33</v>
      </c>
      <c r="AG40" s="62"/>
      <c r="AH40" s="22"/>
    </row>
    <row r="41" customFormat="false" ht="13.5" hidden="false" customHeight="false" outlineLevel="0" collapsed="false">
      <c r="A41" s="22"/>
      <c r="B41" s="22"/>
      <c r="C41" s="22"/>
      <c r="D41" s="60" t="s">
        <v>65</v>
      </c>
      <c r="E41" s="22"/>
      <c r="F41" s="35"/>
      <c r="G41" s="57" t="n">
        <v>86</v>
      </c>
      <c r="H41" s="57" t="n">
        <v>50</v>
      </c>
      <c r="I41" s="57" t="n">
        <v>36</v>
      </c>
      <c r="J41" s="57" t="n">
        <v>36</v>
      </c>
      <c r="K41" s="57" t="n">
        <v>19</v>
      </c>
      <c r="L41" s="57" t="n">
        <v>17</v>
      </c>
      <c r="M41" s="57" t="n">
        <v>3</v>
      </c>
      <c r="N41" s="57" t="n">
        <v>3</v>
      </c>
      <c r="O41" s="57" t="n">
        <v>0</v>
      </c>
      <c r="P41" s="57" t="n">
        <v>0</v>
      </c>
      <c r="Q41" s="58" t="n">
        <v>0</v>
      </c>
      <c r="R41" s="58" t="n">
        <v>0</v>
      </c>
      <c r="S41" s="58" t="n">
        <v>2</v>
      </c>
      <c r="T41" s="58" t="n">
        <v>2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45</v>
      </c>
      <c r="Z41" s="58" t="n">
        <v>26</v>
      </c>
      <c r="AA41" s="58" t="n">
        <v>19</v>
      </c>
      <c r="AC41" s="59"/>
      <c r="AD41" s="60" t="s">
        <v>65</v>
      </c>
      <c r="AE41" s="22"/>
      <c r="AG41" s="62"/>
      <c r="AH41" s="22"/>
    </row>
    <row r="42" customFormat="false" ht="13.5" hidden="false" customHeight="false" outlineLevel="0" collapsed="false">
      <c r="A42" s="22"/>
      <c r="B42" s="22"/>
      <c r="C42" s="22"/>
      <c r="D42" s="22"/>
      <c r="E42" s="61" t="s">
        <v>67</v>
      </c>
      <c r="F42" s="35"/>
      <c r="G42" s="57" t="n">
        <v>86</v>
      </c>
      <c r="H42" s="57" t="n">
        <v>50</v>
      </c>
      <c r="I42" s="57" t="n">
        <v>36</v>
      </c>
      <c r="J42" s="57" t="n">
        <v>36</v>
      </c>
      <c r="K42" s="57" t="n">
        <v>19</v>
      </c>
      <c r="L42" s="57" t="n">
        <v>17</v>
      </c>
      <c r="M42" s="57" t="n">
        <v>3</v>
      </c>
      <c r="N42" s="57" t="n">
        <v>3</v>
      </c>
      <c r="O42" s="57" t="n">
        <v>0</v>
      </c>
      <c r="P42" s="57" t="n">
        <v>0</v>
      </c>
      <c r="Q42" s="58" t="n">
        <v>0</v>
      </c>
      <c r="R42" s="58" t="n">
        <v>0</v>
      </c>
      <c r="S42" s="58" t="n">
        <v>2</v>
      </c>
      <c r="T42" s="58" t="n">
        <v>2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45</v>
      </c>
      <c r="Z42" s="58" t="n">
        <v>26</v>
      </c>
      <c r="AA42" s="58" t="n">
        <v>19</v>
      </c>
      <c r="AC42" s="59"/>
      <c r="AD42" s="22"/>
      <c r="AE42" s="61" t="s">
        <v>67</v>
      </c>
      <c r="AG42" s="62"/>
      <c r="AH42" s="22"/>
    </row>
    <row r="43" customFormat="false" ht="13.5" hidden="false" customHeight="false" outlineLevel="0" collapsed="false">
      <c r="A43" s="22"/>
      <c r="B43" s="22"/>
      <c r="C43" s="22"/>
      <c r="D43" s="22"/>
      <c r="E43" s="61"/>
      <c r="F43" s="3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C43" s="59"/>
      <c r="AD43" s="22"/>
      <c r="AE43" s="61"/>
      <c r="AG43" s="62"/>
      <c r="AH43" s="22"/>
    </row>
    <row r="44" customFormat="false" ht="13.5" hidden="false" customHeight="false" outlineLevel="0" collapsed="false">
      <c r="A44" s="22"/>
      <c r="B44" s="22"/>
      <c r="C44" s="22"/>
      <c r="D44" s="22"/>
      <c r="E44" s="67" t="n">
        <v>24</v>
      </c>
      <c r="F44" s="35"/>
      <c r="G44" s="57" t="n">
        <v>5</v>
      </c>
      <c r="H44" s="57" t="n">
        <v>3</v>
      </c>
      <c r="I44" s="57" t="n">
        <v>2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8" t="n">
        <v>0</v>
      </c>
      <c r="R44" s="58" t="n">
        <v>0</v>
      </c>
      <c r="S44" s="58" t="n">
        <v>2</v>
      </c>
      <c r="T44" s="58" t="n">
        <v>1</v>
      </c>
      <c r="U44" s="58" t="n">
        <v>1</v>
      </c>
      <c r="V44" s="58" t="n">
        <v>3</v>
      </c>
      <c r="W44" s="58" t="n">
        <v>2</v>
      </c>
      <c r="X44" s="58" t="n">
        <v>1</v>
      </c>
      <c r="Y44" s="58" t="n">
        <v>0</v>
      </c>
      <c r="Z44" s="58" t="n">
        <v>0</v>
      </c>
      <c r="AA44" s="58" t="n">
        <v>0</v>
      </c>
      <c r="AC44" s="59"/>
      <c r="AD44" s="22"/>
      <c r="AE44" s="67" t="n">
        <v>24</v>
      </c>
      <c r="AG44" s="62"/>
      <c r="AH44" s="22"/>
    </row>
    <row r="45" customFormat="false" ht="13.5" hidden="false" customHeight="false" outlineLevel="0" collapsed="false">
      <c r="A45" s="22"/>
      <c r="B45" s="22"/>
      <c r="C45" s="22"/>
      <c r="D45" s="60" t="s">
        <v>14</v>
      </c>
      <c r="E45" s="22"/>
      <c r="F45" s="35"/>
      <c r="G45" s="57" t="n">
        <v>1</v>
      </c>
      <c r="H45" s="57" t="n">
        <v>0</v>
      </c>
      <c r="I45" s="57" t="n">
        <v>1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8" t="n">
        <v>0</v>
      </c>
      <c r="R45" s="58" t="n">
        <v>0</v>
      </c>
      <c r="S45" s="58" t="n">
        <v>1</v>
      </c>
      <c r="T45" s="58" t="n">
        <v>0</v>
      </c>
      <c r="U45" s="58" t="n">
        <v>1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C45" s="59"/>
      <c r="AD45" s="60" t="s">
        <v>14</v>
      </c>
      <c r="AE45" s="22"/>
      <c r="AG45" s="62"/>
      <c r="AH45" s="22"/>
    </row>
    <row r="46" customFormat="false" ht="13.5" hidden="false" customHeight="false" outlineLevel="0" collapsed="false">
      <c r="A46" s="22"/>
      <c r="B46" s="22"/>
      <c r="C46" s="22"/>
      <c r="D46" s="22"/>
      <c r="E46" s="61" t="s">
        <v>15</v>
      </c>
      <c r="F46" s="35"/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C46" s="59"/>
      <c r="AD46" s="22"/>
      <c r="AE46" s="61" t="s">
        <v>15</v>
      </c>
      <c r="AG46" s="62"/>
      <c r="AH46" s="22"/>
    </row>
    <row r="47" customFormat="false" ht="13.5" hidden="false" customHeight="false" outlineLevel="0" collapsed="false">
      <c r="A47" s="22"/>
      <c r="B47" s="22"/>
      <c r="C47" s="22"/>
      <c r="D47" s="22"/>
      <c r="E47" s="61" t="s">
        <v>16</v>
      </c>
      <c r="F47" s="35"/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C47" s="59"/>
      <c r="AD47" s="22"/>
      <c r="AE47" s="61" t="s">
        <v>16</v>
      </c>
      <c r="AG47" s="62"/>
      <c r="AH47" s="22"/>
    </row>
    <row r="48" customFormat="false" ht="13.5" hidden="false" customHeight="false" outlineLevel="0" collapsed="false">
      <c r="A48" s="22"/>
      <c r="B48" s="22"/>
      <c r="C48" s="22"/>
      <c r="D48" s="22"/>
      <c r="E48" s="61" t="s">
        <v>17</v>
      </c>
      <c r="F48" s="35"/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  <c r="P48" s="57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C48" s="59"/>
      <c r="AD48" s="22"/>
      <c r="AE48" s="61" t="s">
        <v>17</v>
      </c>
      <c r="AG48" s="62"/>
      <c r="AH48" s="22"/>
    </row>
    <row r="49" customFormat="false" ht="13.5" hidden="false" customHeight="false" outlineLevel="0" collapsed="false">
      <c r="A49" s="22"/>
      <c r="B49" s="22"/>
      <c r="C49" s="22"/>
      <c r="D49" s="22"/>
      <c r="E49" s="61" t="s">
        <v>18</v>
      </c>
      <c r="F49" s="35"/>
      <c r="G49" s="57" t="n">
        <v>1</v>
      </c>
      <c r="H49" s="57" t="n">
        <v>0</v>
      </c>
      <c r="I49" s="57" t="n">
        <v>1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8" t="n">
        <v>0</v>
      </c>
      <c r="R49" s="58" t="n">
        <v>0</v>
      </c>
      <c r="S49" s="58" t="n">
        <v>1</v>
      </c>
      <c r="T49" s="58" t="n">
        <v>0</v>
      </c>
      <c r="U49" s="58" t="n">
        <v>1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C49" s="59"/>
      <c r="AD49" s="22"/>
      <c r="AE49" s="61" t="s">
        <v>18</v>
      </c>
      <c r="AG49" s="62"/>
      <c r="AH49" s="22"/>
    </row>
    <row r="50" customFormat="false" ht="13.5" hidden="false" customHeight="false" outlineLevel="0" collapsed="false">
      <c r="A50" s="22"/>
      <c r="B50" s="22"/>
      <c r="C50" s="22"/>
      <c r="D50" s="60" t="s">
        <v>19</v>
      </c>
      <c r="E50" s="22"/>
      <c r="F50" s="35"/>
      <c r="G50" s="57" t="n">
        <v>4</v>
      </c>
      <c r="H50" s="57" t="n">
        <v>3</v>
      </c>
      <c r="I50" s="57" t="n">
        <v>1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8" t="n">
        <v>0</v>
      </c>
      <c r="R50" s="58" t="n">
        <v>0</v>
      </c>
      <c r="S50" s="58" t="n">
        <v>1</v>
      </c>
      <c r="T50" s="58" t="n">
        <v>1</v>
      </c>
      <c r="U50" s="58" t="n">
        <v>0</v>
      </c>
      <c r="V50" s="58" t="n">
        <v>3</v>
      </c>
      <c r="W50" s="58" t="n">
        <v>2</v>
      </c>
      <c r="X50" s="58" t="n">
        <v>1</v>
      </c>
      <c r="Y50" s="58" t="n">
        <v>0</v>
      </c>
      <c r="Z50" s="58" t="n">
        <v>0</v>
      </c>
      <c r="AA50" s="58" t="n">
        <v>0</v>
      </c>
      <c r="AC50" s="59"/>
      <c r="AD50" s="60" t="s">
        <v>19</v>
      </c>
      <c r="AE50" s="22"/>
      <c r="AG50" s="62"/>
      <c r="AH50" s="22"/>
    </row>
    <row r="51" customFormat="false" ht="13.5" hidden="false" customHeight="false" outlineLevel="0" collapsed="false">
      <c r="A51" s="22"/>
      <c r="B51" s="22"/>
      <c r="C51" s="22"/>
      <c r="D51" s="22"/>
      <c r="E51" s="61" t="s">
        <v>20</v>
      </c>
      <c r="F51" s="35"/>
      <c r="G51" s="57" t="n">
        <v>2</v>
      </c>
      <c r="H51" s="57" t="n">
        <v>2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2</v>
      </c>
      <c r="W51" s="58" t="n">
        <v>2</v>
      </c>
      <c r="X51" s="58" t="n">
        <v>0</v>
      </c>
      <c r="Y51" s="58" t="n">
        <v>0</v>
      </c>
      <c r="Z51" s="58" t="n">
        <v>0</v>
      </c>
      <c r="AA51" s="58" t="n">
        <v>0</v>
      </c>
      <c r="AC51" s="59"/>
      <c r="AD51" s="22"/>
      <c r="AE51" s="61" t="s">
        <v>20</v>
      </c>
      <c r="AG51" s="62"/>
      <c r="AH51" s="22"/>
    </row>
    <row r="52" customFormat="false" ht="13.5" hidden="false" customHeight="false" outlineLevel="0" collapsed="false">
      <c r="A52" s="22"/>
      <c r="B52" s="60" t="s">
        <v>117</v>
      </c>
      <c r="C52" s="22"/>
      <c r="D52" s="22"/>
      <c r="E52" s="61" t="s">
        <v>21</v>
      </c>
      <c r="F52" s="35"/>
      <c r="G52" s="57" t="n">
        <v>2</v>
      </c>
      <c r="H52" s="57" t="n">
        <v>1</v>
      </c>
      <c r="I52" s="57" t="n">
        <v>1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8" t="n">
        <v>0</v>
      </c>
      <c r="R52" s="58" t="n">
        <v>0</v>
      </c>
      <c r="S52" s="58" t="n">
        <v>1</v>
      </c>
      <c r="T52" s="58" t="n">
        <v>1</v>
      </c>
      <c r="U52" s="58" t="n">
        <v>0</v>
      </c>
      <c r="V52" s="58" t="n">
        <v>1</v>
      </c>
      <c r="W52" s="58" t="n">
        <v>0</v>
      </c>
      <c r="X52" s="58" t="n">
        <v>1</v>
      </c>
      <c r="Y52" s="58" t="n">
        <v>0</v>
      </c>
      <c r="Z52" s="58" t="n">
        <v>0</v>
      </c>
      <c r="AA52" s="58" t="n">
        <v>0</v>
      </c>
      <c r="AC52" s="59"/>
      <c r="AD52" s="22"/>
      <c r="AE52" s="61" t="s">
        <v>21</v>
      </c>
      <c r="AG52" s="43" t="s">
        <v>117</v>
      </c>
      <c r="AH52" s="22"/>
    </row>
    <row r="53" customFormat="false" ht="13.5" hidden="false" customHeight="false" outlineLevel="0" collapsed="false">
      <c r="A53" s="22"/>
      <c r="B53" s="22"/>
      <c r="C53" s="22"/>
      <c r="D53" s="22"/>
      <c r="E53" s="61" t="s">
        <v>22</v>
      </c>
      <c r="F53" s="35"/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C53" s="59"/>
      <c r="AD53" s="22"/>
      <c r="AE53" s="61" t="s">
        <v>22</v>
      </c>
      <c r="AG53" s="43"/>
      <c r="AH53" s="22"/>
    </row>
    <row r="54" customFormat="false" ht="13.5" hidden="false" customHeight="false" outlineLevel="0" collapsed="false">
      <c r="A54" s="22"/>
      <c r="B54" s="22"/>
      <c r="C54" s="22"/>
      <c r="D54" s="60" t="s">
        <v>23</v>
      </c>
      <c r="E54" s="22"/>
      <c r="F54" s="35"/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C54" s="59"/>
      <c r="AD54" s="60" t="s">
        <v>23</v>
      </c>
      <c r="AE54" s="22"/>
      <c r="AG54" s="43"/>
      <c r="AH54" s="22"/>
    </row>
    <row r="55" customFormat="false" ht="13.5" hidden="false" customHeight="false" outlineLevel="0" collapsed="false">
      <c r="A55" s="22"/>
      <c r="B55" s="22"/>
      <c r="C55" s="22"/>
      <c r="D55" s="22"/>
      <c r="E55" s="61" t="s">
        <v>24</v>
      </c>
      <c r="F55" s="35"/>
      <c r="G55" s="57" t="n">
        <v>0</v>
      </c>
      <c r="H55" s="57" t="n">
        <v>0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C55" s="59"/>
      <c r="AD55" s="22"/>
      <c r="AE55" s="61" t="s">
        <v>24</v>
      </c>
      <c r="AG55" s="43"/>
      <c r="AH55" s="22"/>
    </row>
    <row r="56" customFormat="false" ht="13.5" hidden="false" customHeight="false" outlineLevel="0" collapsed="false">
      <c r="A56" s="22"/>
      <c r="B56" s="60" t="s">
        <v>116</v>
      </c>
      <c r="C56" s="22"/>
      <c r="D56" s="22"/>
      <c r="E56" s="61" t="s">
        <v>25</v>
      </c>
      <c r="F56" s="35"/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C56" s="59"/>
      <c r="AD56" s="22"/>
      <c r="AE56" s="61" t="s">
        <v>25</v>
      </c>
      <c r="AG56" s="43" t="s">
        <v>116</v>
      </c>
      <c r="AH56" s="22"/>
    </row>
    <row r="57" customFormat="false" ht="13.5" hidden="false" customHeight="false" outlineLevel="0" collapsed="false">
      <c r="A57" s="22"/>
      <c r="B57" s="22"/>
      <c r="C57" s="22"/>
      <c r="D57" s="22"/>
      <c r="E57" s="61" t="s">
        <v>26</v>
      </c>
      <c r="F57" s="35"/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8" t="n">
        <v>0</v>
      </c>
      <c r="R57" s="58" t="n">
        <v>0</v>
      </c>
      <c r="S57" s="58" t="n">
        <v>0</v>
      </c>
      <c r="T57" s="58" t="n">
        <v>0</v>
      </c>
      <c r="U57" s="58" t="n">
        <v>0</v>
      </c>
      <c r="V57" s="58" t="n">
        <v>0</v>
      </c>
      <c r="W57" s="58" t="n">
        <v>0</v>
      </c>
      <c r="X57" s="58" t="n">
        <v>0</v>
      </c>
      <c r="Y57" s="58" t="n">
        <v>0</v>
      </c>
      <c r="Z57" s="58" t="n">
        <v>0</v>
      </c>
      <c r="AA57" s="58" t="n">
        <v>0</v>
      </c>
      <c r="AC57" s="59"/>
      <c r="AD57" s="22"/>
      <c r="AE57" s="61" t="s">
        <v>26</v>
      </c>
      <c r="AG57" s="62"/>
      <c r="AH57" s="22"/>
    </row>
    <row r="58" customFormat="false" ht="13.5" hidden="false" customHeight="false" outlineLevel="0" collapsed="false">
      <c r="A58" s="22"/>
      <c r="B58" s="22"/>
      <c r="C58" s="22"/>
      <c r="D58" s="22"/>
      <c r="E58" s="61" t="s">
        <v>27</v>
      </c>
      <c r="F58" s="35"/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8" t="n">
        <v>0</v>
      </c>
      <c r="R58" s="58" t="n">
        <v>0</v>
      </c>
      <c r="S58" s="58" t="n">
        <v>0</v>
      </c>
      <c r="T58" s="58" t="n">
        <v>0</v>
      </c>
      <c r="U58" s="58" t="n">
        <v>0</v>
      </c>
      <c r="V58" s="58" t="n">
        <v>0</v>
      </c>
      <c r="W58" s="58" t="n">
        <v>0</v>
      </c>
      <c r="X58" s="58" t="n">
        <v>0</v>
      </c>
      <c r="Y58" s="58" t="n">
        <v>0</v>
      </c>
      <c r="Z58" s="58" t="n">
        <v>0</v>
      </c>
      <c r="AA58" s="58" t="n">
        <v>0</v>
      </c>
      <c r="AC58" s="59"/>
      <c r="AD58" s="22"/>
      <c r="AE58" s="61" t="s">
        <v>27</v>
      </c>
      <c r="AG58" s="62"/>
      <c r="AH58" s="22"/>
    </row>
    <row r="59" customFormat="false" ht="13.5" hidden="false" customHeight="false" outlineLevel="0" collapsed="false">
      <c r="A59" s="22"/>
      <c r="B59" s="22"/>
      <c r="C59" s="22"/>
      <c r="D59" s="22"/>
      <c r="E59" s="61" t="s">
        <v>28</v>
      </c>
      <c r="F59" s="35"/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C59" s="59"/>
      <c r="AD59" s="22"/>
      <c r="AE59" s="61" t="s">
        <v>28</v>
      </c>
      <c r="AG59" s="62"/>
      <c r="AH59" s="22"/>
    </row>
    <row r="60" customFormat="false" ht="13.5" hidden="false" customHeight="false" outlineLevel="0" collapsed="false">
      <c r="A60" s="22"/>
      <c r="B60" s="22"/>
      <c r="C60" s="22"/>
      <c r="D60" s="60" t="s">
        <v>29</v>
      </c>
      <c r="E60" s="22"/>
      <c r="F60" s="35"/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8" t="n">
        <v>0</v>
      </c>
      <c r="R60" s="58" t="n">
        <v>0</v>
      </c>
      <c r="S60" s="58" t="n">
        <v>0</v>
      </c>
      <c r="T60" s="58" t="n">
        <v>0</v>
      </c>
      <c r="U60" s="58" t="n">
        <v>0</v>
      </c>
      <c r="V60" s="58" t="n">
        <v>0</v>
      </c>
      <c r="W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C60" s="59"/>
      <c r="AD60" s="60" t="s">
        <v>29</v>
      </c>
      <c r="AE60" s="22"/>
      <c r="AG60" s="62"/>
      <c r="AH60" s="22"/>
    </row>
    <row r="61" customFormat="false" ht="13.5" hidden="false" customHeight="false" outlineLevel="0" collapsed="false">
      <c r="A61" s="22"/>
      <c r="B61" s="22"/>
      <c r="C61" s="22"/>
      <c r="D61" s="22"/>
      <c r="E61" s="61" t="s">
        <v>30</v>
      </c>
      <c r="F61" s="35"/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8" t="n">
        <v>0</v>
      </c>
      <c r="R61" s="58" t="n">
        <v>0</v>
      </c>
      <c r="S61" s="58" t="n">
        <v>0</v>
      </c>
      <c r="T61" s="58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C61" s="59"/>
      <c r="AD61" s="22"/>
      <c r="AE61" s="61" t="s">
        <v>30</v>
      </c>
      <c r="AG61" s="62"/>
      <c r="AH61" s="22"/>
    </row>
    <row r="62" customFormat="false" ht="13.5" hidden="false" customHeight="false" outlineLevel="0" collapsed="false">
      <c r="A62" s="22"/>
      <c r="B62" s="22"/>
      <c r="C62" s="22"/>
      <c r="D62" s="22"/>
      <c r="E62" s="61" t="s">
        <v>31</v>
      </c>
      <c r="F62" s="35"/>
      <c r="G62" s="57" t="n">
        <v>0</v>
      </c>
      <c r="H62" s="57" t="n">
        <v>0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0</v>
      </c>
      <c r="N62" s="57" t="n">
        <v>0</v>
      </c>
      <c r="O62" s="57" t="n">
        <v>0</v>
      </c>
      <c r="P62" s="57" t="n">
        <v>0</v>
      </c>
      <c r="Q62" s="58" t="n">
        <v>0</v>
      </c>
      <c r="R62" s="58" t="n">
        <v>0</v>
      </c>
      <c r="S62" s="58" t="n">
        <v>0</v>
      </c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C62" s="59"/>
      <c r="AD62" s="22"/>
      <c r="AE62" s="61" t="s">
        <v>31</v>
      </c>
      <c r="AG62" s="62"/>
      <c r="AH62" s="22"/>
    </row>
    <row r="63" customFormat="false" ht="13.5" hidden="false" customHeight="false" outlineLevel="0" collapsed="false">
      <c r="A63" s="22"/>
      <c r="B63" s="22"/>
      <c r="C63" s="22"/>
      <c r="D63" s="22"/>
      <c r="E63" s="61" t="s">
        <v>32</v>
      </c>
      <c r="F63" s="35"/>
      <c r="G63" s="57" t="n">
        <v>0</v>
      </c>
      <c r="H63" s="57" t="n">
        <v>0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0</v>
      </c>
      <c r="N63" s="57" t="n">
        <v>0</v>
      </c>
      <c r="O63" s="57" t="n">
        <v>0</v>
      </c>
      <c r="P63" s="57" t="n">
        <v>0</v>
      </c>
      <c r="Q63" s="58" t="n">
        <v>0</v>
      </c>
      <c r="R63" s="58" t="n">
        <v>0</v>
      </c>
      <c r="S63" s="58" t="n">
        <v>0</v>
      </c>
      <c r="T63" s="58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C63" s="59"/>
      <c r="AD63" s="22"/>
      <c r="AE63" s="61" t="s">
        <v>32</v>
      </c>
      <c r="AG63" s="62"/>
      <c r="AH63" s="22"/>
    </row>
    <row r="64" customFormat="false" ht="13.5" hidden="false" customHeight="false" outlineLevel="0" collapsed="false">
      <c r="A64" s="22"/>
      <c r="B64" s="22"/>
      <c r="C64" s="22"/>
      <c r="D64" s="22"/>
      <c r="E64" s="61" t="s">
        <v>33</v>
      </c>
      <c r="F64" s="35"/>
      <c r="G64" s="57" t="n">
        <v>0</v>
      </c>
      <c r="H64" s="57" t="n">
        <v>0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0</v>
      </c>
      <c r="N64" s="57" t="n">
        <v>0</v>
      </c>
      <c r="O64" s="57" t="n">
        <v>0</v>
      </c>
      <c r="P64" s="57" t="n">
        <v>0</v>
      </c>
      <c r="Q64" s="58" t="n">
        <v>0</v>
      </c>
      <c r="R64" s="58" t="n">
        <v>0</v>
      </c>
      <c r="S64" s="58" t="n">
        <v>0</v>
      </c>
      <c r="T64" s="58" t="n">
        <v>0</v>
      </c>
      <c r="U64" s="58" t="n">
        <v>0</v>
      </c>
      <c r="V64" s="58" t="n">
        <v>0</v>
      </c>
      <c r="W64" s="58" t="n">
        <v>0</v>
      </c>
      <c r="X64" s="58" t="n">
        <v>0</v>
      </c>
      <c r="Y64" s="58" t="n">
        <v>0</v>
      </c>
      <c r="Z64" s="58" t="n">
        <v>0</v>
      </c>
      <c r="AA64" s="58" t="n">
        <v>0</v>
      </c>
      <c r="AC64" s="59"/>
      <c r="AD64" s="22"/>
      <c r="AE64" s="61" t="s">
        <v>33</v>
      </c>
      <c r="AG64" s="62"/>
      <c r="AH64" s="22"/>
    </row>
    <row r="65" customFormat="false" ht="13.5" hidden="false" customHeight="false" outlineLevel="0" collapsed="false">
      <c r="A65" s="22"/>
      <c r="B65" s="22"/>
      <c r="C65" s="22"/>
      <c r="D65" s="22"/>
      <c r="E65" s="61"/>
      <c r="F65" s="3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C65" s="59"/>
      <c r="AD65" s="22"/>
      <c r="AE65" s="61"/>
      <c r="AG65" s="62"/>
      <c r="AH65" s="22"/>
    </row>
    <row r="67" customFormat="false" ht="13.5" hidden="false" customHeight="false" outlineLevel="0" collapsed="false">
      <c r="E67" s="68" t="s">
        <v>118</v>
      </c>
    </row>
  </sheetData>
  <mergeCells count="9">
    <mergeCell ref="B4:E4"/>
    <mergeCell ref="G4:I4"/>
    <mergeCell ref="J4:L4"/>
    <mergeCell ref="M4:O4"/>
    <mergeCell ref="Q4:R4"/>
    <mergeCell ref="S4:U4"/>
    <mergeCell ref="V4:X4"/>
    <mergeCell ref="Y4:AA4"/>
    <mergeCell ref="AD4:A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1" activeCellId="0" sqref="I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87"/>
    <col collapsed="false" customWidth="true" hidden="false" outlineLevel="0" max="3" min="3" style="1" width="3.75"/>
    <col collapsed="false" customWidth="true" hidden="false" outlineLevel="0" max="4" min="4" style="1" width="28.75"/>
    <col collapsed="false" customWidth="true" hidden="false" outlineLevel="0" max="5" min="5" style="1" width="1.75"/>
    <col collapsed="false" customWidth="true" hidden="false" outlineLevel="0" max="8" min="6" style="1" width="10.74"/>
    <col collapsed="false" customWidth="true" hidden="false" outlineLevel="0" max="15" min="9" style="1" width="9.75"/>
    <col collapsed="false" customWidth="true" hidden="false" outlineLevel="0" max="19" min="16" style="1" width="9.62"/>
    <col collapsed="false" customWidth="true" hidden="false" outlineLevel="0" max="20" min="20" style="1" width="8.62"/>
    <col collapsed="false" customWidth="true" hidden="false" outlineLevel="0" max="26" min="21" style="1" width="9.62"/>
    <col collapsed="false" customWidth="true" hidden="false" outlineLevel="0" max="28" min="27" style="1" width="1.75"/>
    <col collapsed="false" customWidth="true" hidden="false" outlineLevel="0" max="29" min="29" style="1" width="28.75"/>
    <col collapsed="false" customWidth="true" hidden="false" outlineLevel="0" max="30" min="30" style="1" width="3.75"/>
    <col collapsed="false" customWidth="true" hidden="false" outlineLevel="0" max="31" min="31" style="1" width="2.87"/>
    <col collapsed="false" customWidth="true" hidden="false" outlineLevel="0" max="32" min="32" style="1" width="1.75"/>
    <col collapsed="false" customWidth="false" hidden="false" outlineLevel="0" max="257" min="33" style="1" width="8.99"/>
  </cols>
  <sheetData>
    <row r="1" customFormat="false" ht="30" hidden="false" customHeight="true" outlineLevel="0" collapsed="false">
      <c r="I1" s="2"/>
      <c r="J1" s="3"/>
      <c r="L1" s="3"/>
      <c r="M1" s="4"/>
      <c r="O1" s="5" t="s">
        <v>0</v>
      </c>
      <c r="P1" s="6" t="s">
        <v>119</v>
      </c>
    </row>
    <row r="2" customFormat="false" ht="15" hidden="false" customHeight="true" outlineLevel="0" collapsed="false">
      <c r="I2" s="2"/>
      <c r="J2" s="2"/>
      <c r="M2" s="3"/>
    </row>
    <row r="3" customFormat="false" ht="30" hidden="false" customHeight="true" outlineLevel="0" collapsed="false">
      <c r="C3" s="7" t="s">
        <v>120</v>
      </c>
      <c r="D3" s="51"/>
    </row>
    <row r="4" s="78" customFormat="true" ht="39" hidden="false" customHeight="true" outlineLevel="0" collapsed="false">
      <c r="A4" s="69"/>
      <c r="B4" s="70" t="s">
        <v>109</v>
      </c>
      <c r="C4" s="70"/>
      <c r="D4" s="70"/>
      <c r="E4" s="71"/>
      <c r="F4" s="72" t="s">
        <v>4</v>
      </c>
      <c r="G4" s="72"/>
      <c r="H4" s="72"/>
      <c r="I4" s="73" t="s">
        <v>121</v>
      </c>
      <c r="J4" s="73"/>
      <c r="K4" s="73"/>
      <c r="L4" s="73" t="s">
        <v>122</v>
      </c>
      <c r="M4" s="73"/>
      <c r="N4" s="73"/>
      <c r="O4" s="74" t="s">
        <v>7</v>
      </c>
      <c r="P4" s="75" t="s">
        <v>123</v>
      </c>
      <c r="Q4" s="75"/>
      <c r="R4" s="73" t="s">
        <v>124</v>
      </c>
      <c r="S4" s="73"/>
      <c r="T4" s="73"/>
      <c r="U4" s="73" t="s">
        <v>125</v>
      </c>
      <c r="V4" s="73"/>
      <c r="W4" s="73"/>
      <c r="X4" s="74" t="s">
        <v>11</v>
      </c>
      <c r="Y4" s="74"/>
      <c r="Z4" s="74"/>
      <c r="AA4" s="76"/>
      <c r="AB4" s="77"/>
      <c r="AC4" s="70" t="s">
        <v>109</v>
      </c>
      <c r="AD4" s="70"/>
      <c r="AE4" s="70"/>
      <c r="AF4" s="76"/>
    </row>
    <row r="5" s="78" customFormat="true" ht="21" hidden="false" customHeight="true" outlineLevel="0" collapsed="false">
      <c r="A5" s="79"/>
      <c r="B5" s="79"/>
      <c r="C5" s="79"/>
      <c r="D5" s="79"/>
      <c r="E5" s="79"/>
      <c r="F5" s="80" t="s">
        <v>4</v>
      </c>
      <c r="G5" s="80" t="s">
        <v>12</v>
      </c>
      <c r="H5" s="80" t="s">
        <v>13</v>
      </c>
      <c r="I5" s="80" t="s">
        <v>4</v>
      </c>
      <c r="J5" s="80" t="s">
        <v>12</v>
      </c>
      <c r="K5" s="80" t="s">
        <v>13</v>
      </c>
      <c r="L5" s="80" t="s">
        <v>4</v>
      </c>
      <c r="M5" s="80" t="s">
        <v>12</v>
      </c>
      <c r="N5" s="80" t="s">
        <v>13</v>
      </c>
      <c r="O5" s="80" t="s">
        <v>4</v>
      </c>
      <c r="P5" s="81" t="s">
        <v>12</v>
      </c>
      <c r="Q5" s="80" t="s">
        <v>13</v>
      </c>
      <c r="R5" s="80" t="s">
        <v>4</v>
      </c>
      <c r="S5" s="80" t="s">
        <v>12</v>
      </c>
      <c r="T5" s="80" t="s">
        <v>13</v>
      </c>
      <c r="U5" s="80" t="s">
        <v>4</v>
      </c>
      <c r="V5" s="80" t="s">
        <v>12</v>
      </c>
      <c r="W5" s="80" t="s">
        <v>13</v>
      </c>
      <c r="X5" s="80" t="s">
        <v>4</v>
      </c>
      <c r="Y5" s="80" t="s">
        <v>12</v>
      </c>
      <c r="Z5" s="82" t="s">
        <v>13</v>
      </c>
      <c r="AA5" s="83"/>
      <c r="AB5" s="84"/>
      <c r="AC5" s="85"/>
      <c r="AD5" s="85"/>
      <c r="AE5" s="85"/>
      <c r="AF5" s="85"/>
    </row>
    <row r="6" s="78" customFormat="true" ht="30" hidden="false" customHeight="true" outlineLevel="0" collapsed="false">
      <c r="A6" s="86"/>
      <c r="B6" s="86"/>
      <c r="C6" s="86"/>
      <c r="D6" s="87" t="n">
        <v>24</v>
      </c>
      <c r="E6" s="88"/>
      <c r="F6" s="89" t="n">
        <v>19548</v>
      </c>
      <c r="G6" s="89" t="n">
        <v>10541</v>
      </c>
      <c r="H6" s="89" t="n">
        <v>9007</v>
      </c>
      <c r="I6" s="89" t="n">
        <v>17908</v>
      </c>
      <c r="J6" s="89" t="n">
        <v>9347</v>
      </c>
      <c r="K6" s="89" t="n">
        <v>8561</v>
      </c>
      <c r="L6" s="89" t="n">
        <v>840</v>
      </c>
      <c r="M6" s="89" t="n">
        <v>638</v>
      </c>
      <c r="N6" s="89" t="n">
        <v>202</v>
      </c>
      <c r="O6" s="89" t="n">
        <v>258</v>
      </c>
      <c r="P6" s="90" t="n">
        <v>214</v>
      </c>
      <c r="Q6" s="90" t="n">
        <v>44</v>
      </c>
      <c r="R6" s="90" t="n">
        <v>96</v>
      </c>
      <c r="S6" s="90" t="n">
        <v>75</v>
      </c>
      <c r="T6" s="90" t="n">
        <v>21</v>
      </c>
      <c r="U6" s="90" t="n">
        <v>74</v>
      </c>
      <c r="V6" s="90" t="n">
        <v>62</v>
      </c>
      <c r="W6" s="90" t="n">
        <v>12</v>
      </c>
      <c r="X6" s="90" t="n">
        <v>372</v>
      </c>
      <c r="Y6" s="90" t="n">
        <v>205</v>
      </c>
      <c r="Z6" s="90" t="n">
        <v>167</v>
      </c>
      <c r="AB6" s="91"/>
      <c r="AC6" s="87" t="n">
        <v>24</v>
      </c>
      <c r="AE6" s="86"/>
      <c r="AF6" s="86"/>
    </row>
    <row r="7" s="78" customFormat="true" ht="30" hidden="false" customHeight="true" outlineLevel="0" collapsed="false">
      <c r="A7" s="86"/>
      <c r="B7" s="92" t="s">
        <v>4</v>
      </c>
      <c r="C7" s="86"/>
      <c r="D7" s="93" t="s">
        <v>53</v>
      </c>
      <c r="E7" s="94"/>
      <c r="F7" s="89" t="n">
        <v>7501</v>
      </c>
      <c r="G7" s="89" t="n">
        <v>5124</v>
      </c>
      <c r="H7" s="89" t="n">
        <v>2377</v>
      </c>
      <c r="I7" s="89" t="n">
        <v>6504</v>
      </c>
      <c r="J7" s="89" t="n">
        <v>4356</v>
      </c>
      <c r="K7" s="89" t="n">
        <v>2148</v>
      </c>
      <c r="L7" s="89" t="n">
        <v>529</v>
      </c>
      <c r="M7" s="89" t="n">
        <v>423</v>
      </c>
      <c r="N7" s="89" t="n">
        <v>106</v>
      </c>
      <c r="O7" s="89" t="n">
        <v>136</v>
      </c>
      <c r="P7" s="90" t="n">
        <v>118</v>
      </c>
      <c r="Q7" s="90" t="n">
        <v>18</v>
      </c>
      <c r="R7" s="90" t="n">
        <v>54</v>
      </c>
      <c r="S7" s="90" t="n">
        <v>42</v>
      </c>
      <c r="T7" s="90" t="n">
        <v>12</v>
      </c>
      <c r="U7" s="90" t="n">
        <v>47</v>
      </c>
      <c r="V7" s="90" t="n">
        <v>36</v>
      </c>
      <c r="W7" s="90" t="n">
        <v>11</v>
      </c>
      <c r="X7" s="90" t="n">
        <v>231</v>
      </c>
      <c r="Y7" s="90" t="n">
        <v>149</v>
      </c>
      <c r="Z7" s="90" t="n">
        <v>82</v>
      </c>
      <c r="AB7" s="91"/>
      <c r="AC7" s="93" t="s">
        <v>53</v>
      </c>
      <c r="AE7" s="92" t="s">
        <v>4</v>
      </c>
      <c r="AF7" s="86"/>
    </row>
    <row r="8" s="78" customFormat="true" ht="18" hidden="false" customHeight="true" outlineLevel="0" collapsed="false">
      <c r="A8" s="86"/>
      <c r="B8" s="95"/>
      <c r="C8" s="86"/>
      <c r="D8" s="93" t="s">
        <v>54</v>
      </c>
      <c r="E8" s="88"/>
      <c r="F8" s="89" t="n">
        <v>2328</v>
      </c>
      <c r="G8" s="89" t="n">
        <v>1363</v>
      </c>
      <c r="H8" s="89" t="n">
        <v>965</v>
      </c>
      <c r="I8" s="89" t="n">
        <v>1815</v>
      </c>
      <c r="J8" s="89" t="n">
        <v>1011</v>
      </c>
      <c r="K8" s="89" t="n">
        <v>804</v>
      </c>
      <c r="L8" s="89" t="n">
        <v>265</v>
      </c>
      <c r="M8" s="89" t="n">
        <v>189</v>
      </c>
      <c r="N8" s="89" t="n">
        <v>76</v>
      </c>
      <c r="O8" s="89" t="n">
        <v>112</v>
      </c>
      <c r="P8" s="90" t="n">
        <v>87</v>
      </c>
      <c r="Q8" s="90" t="n">
        <v>25</v>
      </c>
      <c r="R8" s="90" t="n">
        <v>34</v>
      </c>
      <c r="S8" s="90" t="n">
        <v>27</v>
      </c>
      <c r="T8" s="90" t="n">
        <v>7</v>
      </c>
      <c r="U8" s="90" t="n">
        <v>21</v>
      </c>
      <c r="V8" s="90" t="n">
        <v>20</v>
      </c>
      <c r="W8" s="90" t="n">
        <v>1</v>
      </c>
      <c r="X8" s="90" t="n">
        <v>81</v>
      </c>
      <c r="Y8" s="90" t="n">
        <v>29</v>
      </c>
      <c r="Z8" s="90" t="n">
        <v>52</v>
      </c>
      <c r="AB8" s="91"/>
      <c r="AC8" s="93" t="s">
        <v>54</v>
      </c>
      <c r="AF8" s="86"/>
    </row>
    <row r="9" s="78" customFormat="true" ht="18" hidden="false" customHeight="true" outlineLevel="0" collapsed="false">
      <c r="A9" s="86"/>
      <c r="B9" s="95"/>
      <c r="C9" s="86"/>
      <c r="D9" s="93" t="s">
        <v>55</v>
      </c>
      <c r="E9" s="88"/>
      <c r="F9" s="89" t="n">
        <v>8643</v>
      </c>
      <c r="G9" s="89" t="n">
        <v>3445</v>
      </c>
      <c r="H9" s="89" t="n">
        <v>5198</v>
      </c>
      <c r="I9" s="89" t="n">
        <v>8616</v>
      </c>
      <c r="J9" s="89" t="n">
        <v>3437</v>
      </c>
      <c r="K9" s="89" t="n">
        <v>5179</v>
      </c>
      <c r="L9" s="89" t="n">
        <v>0</v>
      </c>
      <c r="M9" s="89" t="n">
        <v>0</v>
      </c>
      <c r="N9" s="89" t="n">
        <v>0</v>
      </c>
      <c r="O9" s="89" t="n">
        <v>0</v>
      </c>
      <c r="P9" s="90" t="n">
        <v>0</v>
      </c>
      <c r="Q9" s="90" t="n">
        <v>0</v>
      </c>
      <c r="R9" s="90" t="n">
        <v>0</v>
      </c>
      <c r="S9" s="90" t="n">
        <v>0</v>
      </c>
      <c r="T9" s="90" t="n">
        <v>0</v>
      </c>
      <c r="U9" s="90" t="n">
        <v>0</v>
      </c>
      <c r="V9" s="90" t="n">
        <v>0</v>
      </c>
      <c r="W9" s="90" t="n">
        <v>0</v>
      </c>
      <c r="X9" s="90" t="n">
        <v>27</v>
      </c>
      <c r="Y9" s="90" t="n">
        <v>8</v>
      </c>
      <c r="Z9" s="90" t="n">
        <v>19</v>
      </c>
      <c r="AB9" s="91"/>
      <c r="AC9" s="93" t="s">
        <v>55</v>
      </c>
      <c r="AF9" s="86"/>
    </row>
    <row r="10" s="78" customFormat="true" ht="18" hidden="false" customHeight="true" outlineLevel="0" collapsed="false">
      <c r="A10" s="86"/>
      <c r="B10" s="86"/>
      <c r="C10" s="86"/>
      <c r="D10" s="93" t="s">
        <v>50</v>
      </c>
      <c r="E10" s="96"/>
      <c r="F10" s="89" t="n">
        <v>1076</v>
      </c>
      <c r="G10" s="89" t="n">
        <v>609</v>
      </c>
      <c r="H10" s="89" t="n">
        <v>467</v>
      </c>
      <c r="I10" s="89" t="n">
        <v>973</v>
      </c>
      <c r="J10" s="89" t="n">
        <v>543</v>
      </c>
      <c r="K10" s="89" t="n">
        <v>430</v>
      </c>
      <c r="L10" s="89" t="n">
        <v>46</v>
      </c>
      <c r="M10" s="89" t="n">
        <v>26</v>
      </c>
      <c r="N10" s="89" t="n">
        <v>20</v>
      </c>
      <c r="O10" s="89" t="n">
        <v>10</v>
      </c>
      <c r="P10" s="90" t="n">
        <v>9</v>
      </c>
      <c r="Q10" s="90" t="n">
        <v>1</v>
      </c>
      <c r="R10" s="90" t="n">
        <v>8</v>
      </c>
      <c r="S10" s="90" t="n">
        <v>6</v>
      </c>
      <c r="T10" s="90" t="n">
        <v>2</v>
      </c>
      <c r="U10" s="90" t="n">
        <v>6</v>
      </c>
      <c r="V10" s="90" t="n">
        <v>6</v>
      </c>
      <c r="W10" s="90" t="n">
        <v>0</v>
      </c>
      <c r="X10" s="90" t="n">
        <v>33</v>
      </c>
      <c r="Y10" s="90" t="n">
        <v>19</v>
      </c>
      <c r="Z10" s="90" t="n">
        <v>14</v>
      </c>
      <c r="AB10" s="91"/>
      <c r="AC10" s="93" t="s">
        <v>50</v>
      </c>
      <c r="AE10" s="92"/>
      <c r="AF10" s="86"/>
    </row>
    <row r="11" s="78" customFormat="true" ht="29.25" hidden="false" customHeight="true" outlineLevel="0" collapsed="false">
      <c r="A11" s="86"/>
      <c r="B11" s="86"/>
      <c r="C11" s="86"/>
      <c r="D11" s="87" t="n">
        <v>24</v>
      </c>
      <c r="E11" s="96"/>
      <c r="F11" s="89" t="n">
        <v>5481</v>
      </c>
      <c r="G11" s="89" t="n">
        <v>3568</v>
      </c>
      <c r="H11" s="89" t="n">
        <v>1913</v>
      </c>
      <c r="I11" s="89" t="n">
        <v>4755</v>
      </c>
      <c r="J11" s="89" t="n">
        <v>3042</v>
      </c>
      <c r="K11" s="89" t="n">
        <v>1713</v>
      </c>
      <c r="L11" s="89" t="n">
        <v>354</v>
      </c>
      <c r="M11" s="89" t="n">
        <v>278</v>
      </c>
      <c r="N11" s="89" t="n">
        <v>76</v>
      </c>
      <c r="O11" s="89" t="n">
        <v>72</v>
      </c>
      <c r="P11" s="90" t="n">
        <v>64</v>
      </c>
      <c r="Q11" s="90" t="n">
        <v>8</v>
      </c>
      <c r="R11" s="90" t="n">
        <v>29</v>
      </c>
      <c r="S11" s="90" t="n">
        <v>21</v>
      </c>
      <c r="T11" s="90" t="n">
        <v>8</v>
      </c>
      <c r="U11" s="90" t="n">
        <v>32</v>
      </c>
      <c r="V11" s="90" t="n">
        <v>23</v>
      </c>
      <c r="W11" s="90" t="n">
        <v>9</v>
      </c>
      <c r="X11" s="90" t="n">
        <v>239</v>
      </c>
      <c r="Y11" s="90" t="n">
        <v>140</v>
      </c>
      <c r="Z11" s="90" t="n">
        <v>99</v>
      </c>
      <c r="AB11" s="91"/>
      <c r="AC11" s="87" t="n">
        <v>24</v>
      </c>
      <c r="AE11" s="92"/>
      <c r="AF11" s="86"/>
    </row>
    <row r="12" s="78" customFormat="true" ht="29.25" hidden="false" customHeight="true" outlineLevel="0" collapsed="false">
      <c r="A12" s="86"/>
      <c r="B12" s="97" t="s">
        <v>115</v>
      </c>
      <c r="C12" s="86"/>
      <c r="D12" s="93" t="s">
        <v>53</v>
      </c>
      <c r="E12" s="96"/>
      <c r="F12" s="89" t="n">
        <v>4029</v>
      </c>
      <c r="G12" s="89" t="n">
        <v>2815</v>
      </c>
      <c r="H12" s="89" t="n">
        <v>1214</v>
      </c>
      <c r="I12" s="89" t="n">
        <v>3446</v>
      </c>
      <c r="J12" s="89" t="n">
        <v>2374</v>
      </c>
      <c r="K12" s="89" t="n">
        <v>1072</v>
      </c>
      <c r="L12" s="89" t="n">
        <v>283</v>
      </c>
      <c r="M12" s="89" t="n">
        <v>227</v>
      </c>
      <c r="N12" s="89" t="n">
        <v>56</v>
      </c>
      <c r="O12" s="89" t="n">
        <v>63</v>
      </c>
      <c r="P12" s="90" t="n">
        <v>55</v>
      </c>
      <c r="Q12" s="90" t="n">
        <v>8</v>
      </c>
      <c r="R12" s="90" t="n">
        <v>22</v>
      </c>
      <c r="S12" s="90" t="n">
        <v>16</v>
      </c>
      <c r="T12" s="90" t="n">
        <v>6</v>
      </c>
      <c r="U12" s="90" t="n">
        <v>28</v>
      </c>
      <c r="V12" s="90" t="n">
        <v>19</v>
      </c>
      <c r="W12" s="90" t="n">
        <v>9</v>
      </c>
      <c r="X12" s="90" t="n">
        <v>187</v>
      </c>
      <c r="Y12" s="90" t="n">
        <v>124</v>
      </c>
      <c r="Z12" s="90" t="n">
        <v>63</v>
      </c>
      <c r="AB12" s="91"/>
      <c r="AC12" s="93" t="s">
        <v>53</v>
      </c>
      <c r="AE12" s="97" t="s">
        <v>115</v>
      </c>
      <c r="AF12" s="86"/>
    </row>
    <row r="13" s="78" customFormat="true" ht="18" hidden="false" customHeight="true" outlineLevel="0" collapsed="false">
      <c r="A13" s="86"/>
      <c r="B13" s="92" t="s">
        <v>116</v>
      </c>
      <c r="C13" s="86"/>
      <c r="D13" s="93" t="s">
        <v>54</v>
      </c>
      <c r="E13" s="96"/>
      <c r="F13" s="89" t="n">
        <v>597</v>
      </c>
      <c r="G13" s="89" t="n">
        <v>334</v>
      </c>
      <c r="H13" s="89" t="n">
        <v>263</v>
      </c>
      <c r="I13" s="89" t="n">
        <v>492</v>
      </c>
      <c r="J13" s="89" t="n">
        <v>272</v>
      </c>
      <c r="K13" s="89" t="n">
        <v>220</v>
      </c>
      <c r="L13" s="89" t="n">
        <v>52</v>
      </c>
      <c r="M13" s="89" t="n">
        <v>41</v>
      </c>
      <c r="N13" s="89" t="n">
        <v>11</v>
      </c>
      <c r="O13" s="89" t="n">
        <v>7</v>
      </c>
      <c r="P13" s="90" t="n">
        <v>7</v>
      </c>
      <c r="Q13" s="90" t="n">
        <v>0</v>
      </c>
      <c r="R13" s="90" t="n">
        <v>3</v>
      </c>
      <c r="S13" s="90" t="n">
        <v>2</v>
      </c>
      <c r="T13" s="90" t="n">
        <v>1</v>
      </c>
      <c r="U13" s="90" t="n">
        <v>1</v>
      </c>
      <c r="V13" s="90" t="n">
        <v>1</v>
      </c>
      <c r="W13" s="90" t="n">
        <v>0</v>
      </c>
      <c r="X13" s="90" t="n">
        <v>42</v>
      </c>
      <c r="Y13" s="90" t="n">
        <v>11</v>
      </c>
      <c r="Z13" s="90" t="n">
        <v>31</v>
      </c>
      <c r="AB13" s="91"/>
      <c r="AC13" s="93" t="s">
        <v>54</v>
      </c>
      <c r="AE13" s="92" t="s">
        <v>116</v>
      </c>
      <c r="AF13" s="86"/>
    </row>
    <row r="14" s="78" customFormat="true" ht="18" hidden="false" customHeight="true" outlineLevel="0" collapsed="false">
      <c r="A14" s="86"/>
      <c r="B14" s="92"/>
      <c r="C14" s="86"/>
      <c r="D14" s="93" t="s">
        <v>55</v>
      </c>
      <c r="E14" s="96"/>
      <c r="F14" s="89" t="n">
        <v>485</v>
      </c>
      <c r="G14" s="89" t="n">
        <v>203</v>
      </c>
      <c r="H14" s="89" t="n">
        <v>282</v>
      </c>
      <c r="I14" s="89" t="n">
        <v>485</v>
      </c>
      <c r="J14" s="89" t="n">
        <v>203</v>
      </c>
      <c r="K14" s="89" t="n">
        <v>282</v>
      </c>
      <c r="L14" s="89" t="n">
        <v>0</v>
      </c>
      <c r="M14" s="89" t="n">
        <v>0</v>
      </c>
      <c r="N14" s="89" t="n">
        <v>0</v>
      </c>
      <c r="O14" s="89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0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  <c r="AB14" s="91"/>
      <c r="AC14" s="93" t="s">
        <v>55</v>
      </c>
      <c r="AE14" s="92"/>
      <c r="AF14" s="86"/>
    </row>
    <row r="15" s="78" customFormat="true" ht="18" hidden="false" customHeight="true" outlineLevel="0" collapsed="false">
      <c r="A15" s="86"/>
      <c r="B15" s="86"/>
      <c r="C15" s="86"/>
      <c r="D15" s="93" t="s">
        <v>50</v>
      </c>
      <c r="E15" s="96"/>
      <c r="F15" s="89" t="n">
        <v>370</v>
      </c>
      <c r="G15" s="89" t="n">
        <v>216</v>
      </c>
      <c r="H15" s="89" t="n">
        <v>154</v>
      </c>
      <c r="I15" s="89" t="n">
        <v>332</v>
      </c>
      <c r="J15" s="89" t="n">
        <v>193</v>
      </c>
      <c r="K15" s="89" t="n">
        <v>139</v>
      </c>
      <c r="L15" s="89" t="n">
        <v>19</v>
      </c>
      <c r="M15" s="89" t="n">
        <v>10</v>
      </c>
      <c r="N15" s="89" t="n">
        <v>9</v>
      </c>
      <c r="O15" s="89" t="n">
        <v>2</v>
      </c>
      <c r="P15" s="90" t="n">
        <v>2</v>
      </c>
      <c r="Q15" s="90" t="n">
        <v>0</v>
      </c>
      <c r="R15" s="90" t="n">
        <v>4</v>
      </c>
      <c r="S15" s="90" t="n">
        <v>3</v>
      </c>
      <c r="T15" s="90" t="n">
        <v>1</v>
      </c>
      <c r="U15" s="90" t="n">
        <v>3</v>
      </c>
      <c r="V15" s="90" t="n">
        <v>3</v>
      </c>
      <c r="W15" s="90" t="n">
        <v>0</v>
      </c>
      <c r="X15" s="90" t="n">
        <v>10</v>
      </c>
      <c r="Y15" s="90" t="n">
        <v>5</v>
      </c>
      <c r="Z15" s="90" t="n">
        <v>5</v>
      </c>
      <c r="AB15" s="91"/>
      <c r="AC15" s="93" t="s">
        <v>50</v>
      </c>
      <c r="AE15" s="92"/>
      <c r="AF15" s="86"/>
    </row>
    <row r="16" s="78" customFormat="true" ht="29.25" hidden="false" customHeight="true" outlineLevel="0" collapsed="false">
      <c r="A16" s="86"/>
      <c r="B16" s="86"/>
      <c r="C16" s="86"/>
      <c r="D16" s="87" t="n">
        <v>24</v>
      </c>
      <c r="E16" s="96"/>
      <c r="F16" s="89" t="n">
        <v>987</v>
      </c>
      <c r="G16" s="89" t="n">
        <v>650</v>
      </c>
      <c r="H16" s="89" t="n">
        <v>337</v>
      </c>
      <c r="I16" s="89" t="n">
        <v>925</v>
      </c>
      <c r="J16" s="89" t="n">
        <v>597</v>
      </c>
      <c r="K16" s="89" t="n">
        <v>328</v>
      </c>
      <c r="L16" s="89" t="n">
        <v>43</v>
      </c>
      <c r="M16" s="89" t="n">
        <v>36</v>
      </c>
      <c r="N16" s="89" t="n">
        <v>7</v>
      </c>
      <c r="O16" s="89" t="n">
        <v>14</v>
      </c>
      <c r="P16" s="90" t="n">
        <v>12</v>
      </c>
      <c r="Q16" s="90" t="n">
        <v>2</v>
      </c>
      <c r="R16" s="90" t="n">
        <v>3</v>
      </c>
      <c r="S16" s="90" t="n">
        <v>3</v>
      </c>
      <c r="T16" s="90" t="n">
        <v>0</v>
      </c>
      <c r="U16" s="90" t="n">
        <v>2</v>
      </c>
      <c r="V16" s="90" t="n">
        <v>2</v>
      </c>
      <c r="W16" s="90" t="n">
        <v>0</v>
      </c>
      <c r="X16" s="90" t="n">
        <v>0</v>
      </c>
      <c r="Y16" s="90" t="n">
        <v>0</v>
      </c>
      <c r="Z16" s="90" t="n">
        <v>0</v>
      </c>
      <c r="AB16" s="91"/>
      <c r="AC16" s="87" t="n">
        <v>24</v>
      </c>
      <c r="AE16" s="92"/>
      <c r="AF16" s="86"/>
    </row>
    <row r="17" s="78" customFormat="true" ht="29.25" hidden="false" customHeight="true" outlineLevel="0" collapsed="false">
      <c r="A17" s="86"/>
      <c r="B17" s="98" t="s">
        <v>117</v>
      </c>
      <c r="C17" s="86"/>
      <c r="D17" s="93" t="s">
        <v>53</v>
      </c>
      <c r="E17" s="96"/>
      <c r="F17" s="89" t="n">
        <v>658</v>
      </c>
      <c r="G17" s="89" t="n">
        <v>453</v>
      </c>
      <c r="H17" s="89" t="n">
        <v>205</v>
      </c>
      <c r="I17" s="89" t="n">
        <v>603</v>
      </c>
      <c r="J17" s="89" t="n">
        <v>407</v>
      </c>
      <c r="K17" s="89" t="n">
        <v>196</v>
      </c>
      <c r="L17" s="89" t="n">
        <v>39</v>
      </c>
      <c r="M17" s="89" t="n">
        <v>32</v>
      </c>
      <c r="N17" s="89" t="n">
        <v>7</v>
      </c>
      <c r="O17" s="89" t="n">
        <v>12</v>
      </c>
      <c r="P17" s="90" t="n">
        <v>10</v>
      </c>
      <c r="Q17" s="90" t="n">
        <v>2</v>
      </c>
      <c r="R17" s="90" t="n">
        <v>2</v>
      </c>
      <c r="S17" s="90" t="n">
        <v>2</v>
      </c>
      <c r="T17" s="90" t="n">
        <v>0</v>
      </c>
      <c r="U17" s="90" t="n">
        <v>2</v>
      </c>
      <c r="V17" s="90" t="n">
        <v>2</v>
      </c>
      <c r="W17" s="90" t="n">
        <v>0</v>
      </c>
      <c r="X17" s="90" t="n">
        <v>0</v>
      </c>
      <c r="Y17" s="90" t="n">
        <v>0</v>
      </c>
      <c r="Z17" s="90" t="n">
        <v>0</v>
      </c>
      <c r="AB17" s="91"/>
      <c r="AC17" s="93" t="s">
        <v>53</v>
      </c>
      <c r="AE17" s="97" t="s">
        <v>117</v>
      </c>
      <c r="AF17" s="86"/>
    </row>
    <row r="18" s="78" customFormat="true" ht="18" hidden="false" customHeight="true" outlineLevel="0" collapsed="false">
      <c r="A18" s="86"/>
      <c r="B18" s="99" t="s">
        <v>116</v>
      </c>
      <c r="C18" s="86"/>
      <c r="D18" s="93" t="s">
        <v>54</v>
      </c>
      <c r="E18" s="96"/>
      <c r="F18" s="89" t="n">
        <v>88</v>
      </c>
      <c r="G18" s="89" t="n">
        <v>59</v>
      </c>
      <c r="H18" s="89" t="n">
        <v>29</v>
      </c>
      <c r="I18" s="89" t="n">
        <v>83</v>
      </c>
      <c r="J18" s="89" t="n">
        <v>54</v>
      </c>
      <c r="K18" s="89" t="n">
        <v>29</v>
      </c>
      <c r="L18" s="89" t="n">
        <v>3</v>
      </c>
      <c r="M18" s="89" t="n">
        <v>3</v>
      </c>
      <c r="N18" s="89" t="n">
        <v>0</v>
      </c>
      <c r="O18" s="89" t="n">
        <v>2</v>
      </c>
      <c r="P18" s="90" t="n">
        <v>2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  <c r="AB18" s="91"/>
      <c r="AC18" s="93" t="s">
        <v>54</v>
      </c>
      <c r="AE18" s="92" t="s">
        <v>116</v>
      </c>
      <c r="AF18" s="86"/>
    </row>
    <row r="19" s="78" customFormat="true" ht="18" hidden="false" customHeight="true" outlineLevel="0" collapsed="false">
      <c r="A19" s="86"/>
      <c r="B19" s="86"/>
      <c r="C19" s="86"/>
      <c r="D19" s="93" t="s">
        <v>55</v>
      </c>
      <c r="E19" s="96"/>
      <c r="F19" s="89" t="n">
        <v>199</v>
      </c>
      <c r="G19" s="89" t="n">
        <v>114</v>
      </c>
      <c r="H19" s="89" t="n">
        <v>85</v>
      </c>
      <c r="I19" s="89" t="n">
        <v>199</v>
      </c>
      <c r="J19" s="89" t="n">
        <v>114</v>
      </c>
      <c r="K19" s="89" t="n">
        <v>85</v>
      </c>
      <c r="L19" s="89" t="n">
        <v>0</v>
      </c>
      <c r="M19" s="89" t="n">
        <v>0</v>
      </c>
      <c r="N19" s="89" t="n">
        <v>0</v>
      </c>
      <c r="O19" s="89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0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  <c r="AB19" s="91"/>
      <c r="AC19" s="93" t="s">
        <v>55</v>
      </c>
      <c r="AE19" s="92"/>
      <c r="AF19" s="86"/>
    </row>
    <row r="20" s="78" customFormat="true" ht="18" hidden="false" customHeight="true" outlineLevel="0" collapsed="false">
      <c r="A20" s="86"/>
      <c r="B20" s="86"/>
      <c r="C20" s="86"/>
      <c r="D20" s="93" t="s">
        <v>50</v>
      </c>
      <c r="E20" s="96"/>
      <c r="F20" s="89" t="n">
        <v>42</v>
      </c>
      <c r="G20" s="89" t="n">
        <v>24</v>
      </c>
      <c r="H20" s="89" t="n">
        <v>18</v>
      </c>
      <c r="I20" s="89" t="n">
        <v>40</v>
      </c>
      <c r="J20" s="89" t="n">
        <v>22</v>
      </c>
      <c r="K20" s="89" t="n">
        <v>18</v>
      </c>
      <c r="L20" s="89" t="n">
        <v>1</v>
      </c>
      <c r="M20" s="89" t="n">
        <v>1</v>
      </c>
      <c r="N20" s="89" t="n">
        <v>0</v>
      </c>
      <c r="O20" s="89" t="n">
        <v>0</v>
      </c>
      <c r="P20" s="90" t="n">
        <v>0</v>
      </c>
      <c r="Q20" s="90" t="n">
        <v>0</v>
      </c>
      <c r="R20" s="90" t="n">
        <v>1</v>
      </c>
      <c r="S20" s="90" t="n">
        <v>1</v>
      </c>
      <c r="T20" s="90" t="n">
        <v>0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  <c r="AB20" s="91"/>
      <c r="AC20" s="93" t="s">
        <v>50</v>
      </c>
      <c r="AE20" s="92"/>
      <c r="AF20" s="86"/>
    </row>
    <row r="21" s="78" customFormat="true" ht="29.25" hidden="false" customHeight="true" outlineLevel="0" collapsed="false">
      <c r="A21" s="86"/>
      <c r="B21" s="86"/>
      <c r="C21" s="86"/>
      <c r="D21" s="87" t="n">
        <v>24</v>
      </c>
      <c r="E21" s="96"/>
      <c r="F21" s="89" t="n">
        <v>13080</v>
      </c>
      <c r="G21" s="89" t="n">
        <v>6323</v>
      </c>
      <c r="H21" s="89" t="n">
        <v>6757</v>
      </c>
      <c r="I21" s="89" t="n">
        <v>12228</v>
      </c>
      <c r="J21" s="89" t="n">
        <v>5708</v>
      </c>
      <c r="K21" s="89" t="n">
        <v>6520</v>
      </c>
      <c r="L21" s="89" t="n">
        <v>443</v>
      </c>
      <c r="M21" s="89" t="n">
        <v>324</v>
      </c>
      <c r="N21" s="89" t="n">
        <v>119</v>
      </c>
      <c r="O21" s="89" t="n">
        <v>172</v>
      </c>
      <c r="P21" s="90" t="n">
        <v>138</v>
      </c>
      <c r="Q21" s="90" t="n">
        <v>34</v>
      </c>
      <c r="R21" s="90" t="n">
        <v>64</v>
      </c>
      <c r="S21" s="90" t="n">
        <v>51</v>
      </c>
      <c r="T21" s="90" t="n">
        <v>13</v>
      </c>
      <c r="U21" s="90" t="n">
        <v>40</v>
      </c>
      <c r="V21" s="90" t="n">
        <v>37</v>
      </c>
      <c r="W21" s="90" t="n">
        <v>3</v>
      </c>
      <c r="X21" s="90" t="n">
        <v>133</v>
      </c>
      <c r="Y21" s="90" t="n">
        <v>65</v>
      </c>
      <c r="Z21" s="90" t="n">
        <v>68</v>
      </c>
      <c r="AB21" s="91"/>
      <c r="AC21" s="87" t="n">
        <v>24</v>
      </c>
      <c r="AE21" s="92"/>
      <c r="AF21" s="86"/>
    </row>
    <row r="22" s="91" customFormat="true" ht="29.25" hidden="false" customHeight="true" outlineLevel="0" collapsed="false">
      <c r="A22" s="100"/>
      <c r="B22" s="98" t="s">
        <v>126</v>
      </c>
      <c r="C22" s="100"/>
      <c r="D22" s="93" t="s">
        <v>53</v>
      </c>
      <c r="E22" s="96"/>
      <c r="F22" s="89" t="n">
        <v>2814</v>
      </c>
      <c r="G22" s="89" t="n">
        <v>1856</v>
      </c>
      <c r="H22" s="89" t="n">
        <v>958</v>
      </c>
      <c r="I22" s="89" t="n">
        <v>2455</v>
      </c>
      <c r="J22" s="89" t="n">
        <v>1575</v>
      </c>
      <c r="K22" s="89" t="n">
        <v>880</v>
      </c>
      <c r="L22" s="89" t="n">
        <v>207</v>
      </c>
      <c r="M22" s="89" t="n">
        <v>164</v>
      </c>
      <c r="N22" s="89" t="n">
        <v>43</v>
      </c>
      <c r="O22" s="89" t="n">
        <v>61</v>
      </c>
      <c r="P22" s="90" t="n">
        <v>53</v>
      </c>
      <c r="Q22" s="90" t="n">
        <v>8</v>
      </c>
      <c r="R22" s="90" t="n">
        <v>30</v>
      </c>
      <c r="S22" s="90" t="n">
        <v>24</v>
      </c>
      <c r="T22" s="90" t="n">
        <v>6</v>
      </c>
      <c r="U22" s="90" t="n">
        <v>17</v>
      </c>
      <c r="V22" s="90" t="n">
        <v>15</v>
      </c>
      <c r="W22" s="90" t="n">
        <v>2</v>
      </c>
      <c r="X22" s="90" t="n">
        <v>44</v>
      </c>
      <c r="Y22" s="90" t="n">
        <v>25</v>
      </c>
      <c r="Z22" s="90" t="n">
        <v>19</v>
      </c>
      <c r="AA22" s="101"/>
      <c r="AC22" s="93" t="s">
        <v>53</v>
      </c>
      <c r="AD22" s="101"/>
      <c r="AE22" s="97" t="s">
        <v>126</v>
      </c>
      <c r="AF22" s="100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</row>
    <row r="23" s="91" customFormat="true" ht="18" hidden="false" customHeight="true" outlineLevel="0" collapsed="false">
      <c r="A23" s="100"/>
      <c r="B23" s="99" t="s">
        <v>116</v>
      </c>
      <c r="C23" s="100"/>
      <c r="D23" s="93" t="s">
        <v>54</v>
      </c>
      <c r="E23" s="96"/>
      <c r="F23" s="89" t="n">
        <v>1643</v>
      </c>
      <c r="G23" s="89" t="n">
        <v>970</v>
      </c>
      <c r="H23" s="89" t="n">
        <v>673</v>
      </c>
      <c r="I23" s="89" t="n">
        <v>1240</v>
      </c>
      <c r="J23" s="89" t="n">
        <v>685</v>
      </c>
      <c r="K23" s="89" t="n">
        <v>555</v>
      </c>
      <c r="L23" s="89" t="n">
        <v>210</v>
      </c>
      <c r="M23" s="89" t="n">
        <v>145</v>
      </c>
      <c r="N23" s="89" t="n">
        <v>65</v>
      </c>
      <c r="O23" s="89" t="n">
        <v>103</v>
      </c>
      <c r="P23" s="90" t="n">
        <v>78</v>
      </c>
      <c r="Q23" s="90" t="n">
        <v>25</v>
      </c>
      <c r="R23" s="90" t="n">
        <v>31</v>
      </c>
      <c r="S23" s="90" t="n">
        <v>25</v>
      </c>
      <c r="T23" s="90" t="n">
        <v>6</v>
      </c>
      <c r="U23" s="90" t="n">
        <v>20</v>
      </c>
      <c r="V23" s="90" t="n">
        <v>19</v>
      </c>
      <c r="W23" s="90" t="n">
        <v>1</v>
      </c>
      <c r="X23" s="90" t="n">
        <v>39</v>
      </c>
      <c r="Y23" s="90" t="n">
        <v>18</v>
      </c>
      <c r="Z23" s="90" t="n">
        <v>21</v>
      </c>
      <c r="AA23" s="101"/>
      <c r="AC23" s="93" t="s">
        <v>54</v>
      </c>
      <c r="AD23" s="101"/>
      <c r="AE23" s="92" t="s">
        <v>116</v>
      </c>
      <c r="AF23" s="100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</row>
    <row r="24" s="91" customFormat="true" ht="18" hidden="false" customHeight="true" outlineLevel="0" collapsed="false">
      <c r="A24" s="100"/>
      <c r="B24" s="86"/>
      <c r="C24" s="100"/>
      <c r="D24" s="93" t="s">
        <v>55</v>
      </c>
      <c r="E24" s="96"/>
      <c r="F24" s="89" t="n">
        <v>7959</v>
      </c>
      <c r="G24" s="89" t="n">
        <v>3128</v>
      </c>
      <c r="H24" s="89" t="n">
        <v>4831</v>
      </c>
      <c r="I24" s="89" t="n">
        <v>7932</v>
      </c>
      <c r="J24" s="89" t="n">
        <v>3120</v>
      </c>
      <c r="K24" s="89" t="n">
        <v>4812</v>
      </c>
      <c r="L24" s="89" t="n">
        <v>0</v>
      </c>
      <c r="M24" s="89" t="n">
        <v>0</v>
      </c>
      <c r="N24" s="89" t="n">
        <v>0</v>
      </c>
      <c r="O24" s="89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27</v>
      </c>
      <c r="Y24" s="90" t="n">
        <v>8</v>
      </c>
      <c r="Z24" s="90" t="n">
        <v>19</v>
      </c>
      <c r="AA24" s="101"/>
      <c r="AC24" s="93" t="s">
        <v>55</v>
      </c>
      <c r="AD24" s="101"/>
      <c r="AE24" s="92"/>
      <c r="AF24" s="100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</row>
    <row r="25" s="91" customFormat="true" ht="18" hidden="false" customHeight="true" outlineLevel="0" collapsed="false">
      <c r="A25" s="100"/>
      <c r="B25" s="100"/>
      <c r="C25" s="100"/>
      <c r="D25" s="93" t="s">
        <v>50</v>
      </c>
      <c r="E25" s="96"/>
      <c r="F25" s="89" t="n">
        <v>664</v>
      </c>
      <c r="G25" s="89" t="n">
        <v>369</v>
      </c>
      <c r="H25" s="89" t="n">
        <v>295</v>
      </c>
      <c r="I25" s="89" t="n">
        <v>601</v>
      </c>
      <c r="J25" s="89" t="n">
        <v>328</v>
      </c>
      <c r="K25" s="89" t="n">
        <v>273</v>
      </c>
      <c r="L25" s="89" t="n">
        <v>26</v>
      </c>
      <c r="M25" s="89" t="n">
        <v>15</v>
      </c>
      <c r="N25" s="89" t="n">
        <v>11</v>
      </c>
      <c r="O25" s="89" t="n">
        <v>8</v>
      </c>
      <c r="P25" s="90" t="n">
        <v>7</v>
      </c>
      <c r="Q25" s="90" t="n">
        <v>1</v>
      </c>
      <c r="R25" s="90" t="n">
        <v>3</v>
      </c>
      <c r="S25" s="90" t="n">
        <v>2</v>
      </c>
      <c r="T25" s="90" t="n">
        <v>1</v>
      </c>
      <c r="U25" s="90" t="n">
        <v>3</v>
      </c>
      <c r="V25" s="90" t="n">
        <v>3</v>
      </c>
      <c r="W25" s="90" t="n">
        <v>0</v>
      </c>
      <c r="X25" s="90" t="n">
        <v>23</v>
      </c>
      <c r="Y25" s="90" t="n">
        <v>14</v>
      </c>
      <c r="Z25" s="90" t="n">
        <v>9</v>
      </c>
      <c r="AA25" s="101"/>
      <c r="AC25" s="93" t="s">
        <v>50</v>
      </c>
      <c r="AD25" s="101"/>
      <c r="AE25" s="102"/>
      <c r="AF25" s="100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</row>
    <row r="26" s="78" customFormat="true" ht="9" hidden="false" customHeight="true" outlineLevel="0" collapsed="false">
      <c r="A26" s="85"/>
      <c r="B26" s="85"/>
      <c r="C26" s="85"/>
      <c r="D26" s="103"/>
      <c r="E26" s="104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4"/>
      <c r="AC26" s="85"/>
      <c r="AD26" s="85"/>
      <c r="AE26" s="85"/>
      <c r="AF26" s="85"/>
    </row>
    <row r="27" s="78" customFormat="true" ht="13.5" hidden="false" customHeight="true" outlineLevel="0" collapsed="false"/>
    <row r="28" s="78" customFormat="true" ht="13.5" hidden="false" customHeight="true" outlineLevel="0" collapsed="false">
      <c r="D28" s="105" t="s">
        <v>127</v>
      </c>
    </row>
  </sheetData>
  <mergeCells count="9">
    <mergeCell ref="B4:D4"/>
    <mergeCell ref="F4:H4"/>
    <mergeCell ref="I4:K4"/>
    <mergeCell ref="L4:N4"/>
    <mergeCell ref="P4:Q4"/>
    <mergeCell ref="R4:T4"/>
    <mergeCell ref="U4:W4"/>
    <mergeCell ref="X4:Z4"/>
    <mergeCell ref="AC4:AE4"/>
  </mergeCells>
  <printOptions headings="false" gridLines="false" gridLinesSet="true" horizontalCentered="true" verticalCentered="false"/>
  <pageMargins left="0.472222222222222" right="0.472222222222222" top="0.708333333333333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6:12:44Z</dcterms:created>
  <dc:creator>文部科学省</dc:creator>
  <dc:description/>
  <dc:language>en-US</dc:language>
  <cp:lastModifiedBy>文部科学省</cp:lastModifiedBy>
  <dcterms:modified xsi:type="dcterms:W3CDTF">2013-08-19T05:23:39Z</dcterms:modified>
  <cp:revision>0</cp:revision>
  <dc:subject/>
  <dc:title/>
</cp:coreProperties>
</file>