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33(3-1)" sheetId="1" state="visible" r:id="rId2"/>
    <sheet name="233(3-2)" sheetId="2" state="visible" r:id="rId3"/>
    <sheet name="23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卒 業 年 次 別 大 学 （学部） ・ 短 期 大 学　　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 学　（学部）</t>
  </si>
  <si>
    <t xml:space="preserve">短期大学（本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成 &quot;General&quot; 年 3 月 卒 業 者）&quot;"/>
    <numFmt numFmtId="166" formatCode="&quot;（平 成 &quot;General&quot; 年 3 月 以 前 卒 業 者）&quot;"/>
    <numFmt numFmtId="167" formatCode="&quot;平 成 &quot;General&quot; 年 3 月 卒 業 者&quot;"/>
    <numFmt numFmtId="168" formatCode="&quot;平 成 &quot;General&quot; 年 3 月 以 前 卒 業 者&quot;"/>
    <numFmt numFmtId="169" formatCode="&quot;（平成&quot;General&quot;年度調査）&quot;"/>
    <numFmt numFmtId="170" formatCode="\(#,##0\);&quot;(-&quot;#,##0\);&quot;(-)&quot;"/>
    <numFmt numFmtId="171" formatCode="#,##0;0;\－"/>
    <numFmt numFmtId="172" formatCode="&quot;平成&quot;General&quot;年度調査&quot;"/>
    <numFmt numFmtId="173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5" min="15" style="0" width="17.25"/>
    <col collapsed="false" customWidth="true" hidden="false" outlineLevel="0" max="16" min="16" style="0" width="17.87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v>23</v>
      </c>
      <c r="J4" s="21"/>
      <c r="K4" s="21"/>
      <c r="L4" s="22" t="n">
        <v>22</v>
      </c>
      <c r="M4" s="22"/>
      <c r="N4" s="22"/>
      <c r="O4" s="23" t="n">
        <v>21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4</v>
      </c>
      <c r="J5" s="28"/>
      <c r="K5" s="28"/>
      <c r="L5" s="29" t="n">
        <f aca="false">S10-1</f>
        <v>23</v>
      </c>
      <c r="M5" s="29"/>
      <c r="N5" s="29"/>
      <c r="O5" s="30" t="n">
        <f aca="false">L5-1</f>
        <v>22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v>23</v>
      </c>
      <c r="C8" s="39"/>
      <c r="D8" s="39"/>
      <c r="E8" s="40"/>
      <c r="F8" s="41" t="n">
        <v>737053</v>
      </c>
      <c r="G8" s="41" t="n">
        <v>672203</v>
      </c>
      <c r="H8" s="42" t="n">
        <v>64850</v>
      </c>
      <c r="I8" s="41" t="n">
        <v>649844</v>
      </c>
      <c r="J8" s="41" t="n">
        <v>587036</v>
      </c>
      <c r="K8" s="42" t="n">
        <v>62808</v>
      </c>
      <c r="L8" s="41" t="n">
        <v>70455</v>
      </c>
      <c r="M8" s="41" t="n">
        <v>69095</v>
      </c>
      <c r="N8" s="42" t="n">
        <v>1360</v>
      </c>
      <c r="O8" s="41" t="n">
        <v>16754</v>
      </c>
      <c r="P8" s="41" t="n">
        <v>16072</v>
      </c>
      <c r="Q8" s="43" t="n">
        <v>682</v>
      </c>
      <c r="R8" s="44"/>
      <c r="S8" s="39" t="n">
        <v>23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4</v>
      </c>
      <c r="C10" s="49"/>
      <c r="D10" s="49"/>
      <c r="E10" s="40"/>
      <c r="F10" s="46" t="n">
        <v>721605</v>
      </c>
      <c r="G10" s="46" t="n">
        <v>661138</v>
      </c>
      <c r="H10" s="47" t="n">
        <v>60467</v>
      </c>
      <c r="I10" s="46" t="n">
        <v>637589</v>
      </c>
      <c r="J10" s="46" t="n">
        <v>578587</v>
      </c>
      <c r="K10" s="47" t="n">
        <v>59002</v>
      </c>
      <c r="L10" s="46" t="n">
        <v>68545</v>
      </c>
      <c r="M10" s="46" t="n">
        <v>67567</v>
      </c>
      <c r="N10" s="47" t="n">
        <v>978</v>
      </c>
      <c r="O10" s="46" t="n">
        <v>15471</v>
      </c>
      <c r="P10" s="46" t="n">
        <v>14984</v>
      </c>
      <c r="Q10" s="48" t="n">
        <v>487</v>
      </c>
      <c r="R10" s="44"/>
      <c r="S10" s="49" t="n">
        <v>24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3829</v>
      </c>
      <c r="G12" s="46" t="n">
        <v>3779</v>
      </c>
      <c r="H12" s="47" t="n">
        <v>50</v>
      </c>
      <c r="I12" s="46" t="n">
        <v>2770</v>
      </c>
      <c r="J12" s="46" t="n">
        <v>2735</v>
      </c>
      <c r="K12" s="47" t="n">
        <v>35</v>
      </c>
      <c r="L12" s="46" t="n">
        <v>790</v>
      </c>
      <c r="M12" s="46" t="n">
        <v>775</v>
      </c>
      <c r="N12" s="47" t="n">
        <v>15</v>
      </c>
      <c r="O12" s="46" t="n">
        <v>269</v>
      </c>
      <c r="P12" s="46" t="n">
        <v>269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460243</v>
      </c>
      <c r="G13" s="46" t="n">
        <v>416844</v>
      </c>
      <c r="H13" s="47" t="n">
        <v>43399</v>
      </c>
      <c r="I13" s="46" t="n">
        <v>408742</v>
      </c>
      <c r="J13" s="46" t="n">
        <v>366378</v>
      </c>
      <c r="K13" s="47" t="n">
        <v>42364</v>
      </c>
      <c r="L13" s="46" t="n">
        <v>43970</v>
      </c>
      <c r="M13" s="46" t="n">
        <v>43271</v>
      </c>
      <c r="N13" s="47" t="n">
        <v>699</v>
      </c>
      <c r="O13" s="46" t="n">
        <v>7531</v>
      </c>
      <c r="P13" s="46" t="n">
        <v>7195</v>
      </c>
      <c r="Q13" s="48" t="n">
        <v>336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257533</v>
      </c>
      <c r="G14" s="46" t="n">
        <v>240515</v>
      </c>
      <c r="H14" s="47" t="n">
        <v>17018</v>
      </c>
      <c r="I14" s="46" t="n">
        <v>226077</v>
      </c>
      <c r="J14" s="46" t="n">
        <v>209474</v>
      </c>
      <c r="K14" s="47" t="n">
        <v>16603</v>
      </c>
      <c r="L14" s="46" t="n">
        <v>23785</v>
      </c>
      <c r="M14" s="46" t="n">
        <v>23521</v>
      </c>
      <c r="N14" s="47" t="n">
        <v>264</v>
      </c>
      <c r="O14" s="46" t="n">
        <v>7671</v>
      </c>
      <c r="P14" s="46" t="n">
        <v>7520</v>
      </c>
      <c r="Q14" s="48" t="n">
        <v>151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8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  <c r="W17" s="57"/>
    </row>
    <row r="18" s="57" customFormat="true" ht="13.5" hidden="false" customHeight="false" outlineLevel="0" collapsed="false">
      <c r="C18" s="59" t="s">
        <v>11</v>
      </c>
      <c r="E18" s="60"/>
      <c r="F18" s="52" t="n">
        <v>23972</v>
      </c>
      <c r="G18" s="52" t="n">
        <v>21585</v>
      </c>
      <c r="H18" s="53" t="n">
        <v>2387</v>
      </c>
      <c r="I18" s="52" t="n">
        <v>20950</v>
      </c>
      <c r="J18" s="52" t="n">
        <v>18592</v>
      </c>
      <c r="K18" s="53" t="n">
        <v>2358</v>
      </c>
      <c r="L18" s="52" t="n">
        <v>2495</v>
      </c>
      <c r="M18" s="52" t="n">
        <v>2475</v>
      </c>
      <c r="N18" s="53" t="n">
        <v>20</v>
      </c>
      <c r="O18" s="52" t="n">
        <v>527</v>
      </c>
      <c r="P18" s="52" t="n">
        <v>518</v>
      </c>
      <c r="Q18" s="54" t="n">
        <v>9</v>
      </c>
      <c r="R18" s="55"/>
      <c r="S18" s="55"/>
      <c r="T18" s="59" t="s">
        <v>11</v>
      </c>
      <c r="U18" s="55"/>
      <c r="V18" s="55"/>
    </row>
    <row r="19" s="57" customFormat="true" ht="13.5" hidden="false" customHeight="false" outlineLevel="0" collapsed="false">
      <c r="C19" s="59" t="s">
        <v>12</v>
      </c>
      <c r="E19" s="60"/>
      <c r="F19" s="52" t="n">
        <v>6365</v>
      </c>
      <c r="G19" s="52" t="n">
        <v>5449</v>
      </c>
      <c r="H19" s="53" t="n">
        <v>916</v>
      </c>
      <c r="I19" s="52" t="n">
        <v>5854</v>
      </c>
      <c r="J19" s="52" t="n">
        <v>4972</v>
      </c>
      <c r="K19" s="53" t="n">
        <v>882</v>
      </c>
      <c r="L19" s="52" t="n">
        <v>420</v>
      </c>
      <c r="M19" s="52" t="n">
        <v>405</v>
      </c>
      <c r="N19" s="53" t="n">
        <v>15</v>
      </c>
      <c r="O19" s="52" t="n">
        <v>91</v>
      </c>
      <c r="P19" s="52" t="n">
        <v>72</v>
      </c>
      <c r="Q19" s="54" t="n">
        <v>19</v>
      </c>
      <c r="R19" s="55"/>
      <c r="S19" s="55"/>
      <c r="T19" s="59" t="s">
        <v>12</v>
      </c>
      <c r="U19" s="55"/>
      <c r="V19" s="55"/>
    </row>
    <row r="20" s="57" customFormat="true" ht="13.5" hidden="false" customHeight="false" outlineLevel="0" collapsed="false">
      <c r="C20" s="59" t="s">
        <v>13</v>
      </c>
      <c r="E20" s="60"/>
      <c r="F20" s="52" t="n">
        <v>6010</v>
      </c>
      <c r="G20" s="52" t="n">
        <v>5287</v>
      </c>
      <c r="H20" s="53" t="n">
        <v>723</v>
      </c>
      <c r="I20" s="52" t="n">
        <v>5482</v>
      </c>
      <c r="J20" s="52" t="n">
        <v>4778</v>
      </c>
      <c r="K20" s="53" t="n">
        <v>704</v>
      </c>
      <c r="L20" s="52" t="n">
        <v>487</v>
      </c>
      <c r="M20" s="52" t="n">
        <v>469</v>
      </c>
      <c r="N20" s="53" t="n">
        <v>18</v>
      </c>
      <c r="O20" s="52" t="n">
        <v>41</v>
      </c>
      <c r="P20" s="52" t="n">
        <v>40</v>
      </c>
      <c r="Q20" s="54" t="n">
        <v>1</v>
      </c>
      <c r="R20" s="55"/>
      <c r="S20" s="55"/>
      <c r="T20" s="59" t="s">
        <v>13</v>
      </c>
      <c r="U20" s="55"/>
      <c r="V20" s="55"/>
    </row>
    <row r="21" s="57" customFormat="true" ht="13.5" hidden="false" customHeight="false" outlineLevel="0" collapsed="false">
      <c r="C21" s="59" t="s">
        <v>14</v>
      </c>
      <c r="E21" s="60"/>
      <c r="F21" s="52" t="n">
        <v>11690</v>
      </c>
      <c r="G21" s="52" t="n">
        <v>11059</v>
      </c>
      <c r="H21" s="53" t="n">
        <v>631</v>
      </c>
      <c r="I21" s="52" t="n">
        <v>10422</v>
      </c>
      <c r="J21" s="52" t="n">
        <v>9800</v>
      </c>
      <c r="K21" s="53" t="n">
        <v>622</v>
      </c>
      <c r="L21" s="52" t="n">
        <v>1029</v>
      </c>
      <c r="M21" s="52" t="n">
        <v>1023</v>
      </c>
      <c r="N21" s="53" t="n">
        <v>6</v>
      </c>
      <c r="O21" s="52" t="n">
        <v>239</v>
      </c>
      <c r="P21" s="52" t="n">
        <v>236</v>
      </c>
      <c r="Q21" s="54" t="n">
        <v>3</v>
      </c>
      <c r="R21" s="55"/>
      <c r="S21" s="55"/>
      <c r="T21" s="59" t="s">
        <v>14</v>
      </c>
      <c r="U21" s="55"/>
      <c r="V21" s="55"/>
    </row>
    <row r="22" s="57" customFormat="true" ht="13.5" hidden="false" customHeight="false" outlineLevel="0" collapsed="false">
      <c r="C22" s="59" t="s">
        <v>15</v>
      </c>
      <c r="E22" s="60"/>
      <c r="F22" s="52" t="n">
        <v>4924</v>
      </c>
      <c r="G22" s="52" t="n">
        <v>4137</v>
      </c>
      <c r="H22" s="53" t="n">
        <v>787</v>
      </c>
      <c r="I22" s="52" t="n">
        <v>4600</v>
      </c>
      <c r="J22" s="52" t="n">
        <v>3849</v>
      </c>
      <c r="K22" s="53" t="n">
        <v>751</v>
      </c>
      <c r="L22" s="52" t="n">
        <v>257</v>
      </c>
      <c r="M22" s="52" t="n">
        <v>229</v>
      </c>
      <c r="N22" s="53" t="n">
        <v>28</v>
      </c>
      <c r="O22" s="52" t="n">
        <v>67</v>
      </c>
      <c r="P22" s="52" t="n">
        <v>59</v>
      </c>
      <c r="Q22" s="54" t="n">
        <v>8</v>
      </c>
      <c r="R22" s="55"/>
      <c r="S22" s="55"/>
      <c r="T22" s="59" t="s">
        <v>15</v>
      </c>
      <c r="U22" s="55"/>
      <c r="V22" s="55"/>
    </row>
    <row r="23" s="57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7" customFormat="true" ht="13.5" hidden="false" customHeight="false" outlineLevel="0" collapsed="false">
      <c r="C24" s="59" t="s">
        <v>16</v>
      </c>
      <c r="E24" s="60"/>
      <c r="F24" s="52" t="n">
        <v>6417</v>
      </c>
      <c r="G24" s="52" t="n">
        <v>5635</v>
      </c>
      <c r="H24" s="53" t="n">
        <v>782</v>
      </c>
      <c r="I24" s="52" t="n">
        <v>5411</v>
      </c>
      <c r="J24" s="52" t="n">
        <v>4745</v>
      </c>
      <c r="K24" s="53" t="n">
        <v>666</v>
      </c>
      <c r="L24" s="52" t="n">
        <v>665</v>
      </c>
      <c r="M24" s="52" t="n">
        <v>610</v>
      </c>
      <c r="N24" s="53" t="n">
        <v>55</v>
      </c>
      <c r="O24" s="52" t="n">
        <v>341</v>
      </c>
      <c r="P24" s="52" t="n">
        <v>280</v>
      </c>
      <c r="Q24" s="54" t="n">
        <v>61</v>
      </c>
      <c r="R24" s="55"/>
      <c r="S24" s="55"/>
      <c r="T24" s="59" t="s">
        <v>16</v>
      </c>
      <c r="U24" s="55"/>
      <c r="V24" s="55"/>
    </row>
    <row r="25" s="57" customFormat="true" ht="13.5" hidden="false" customHeight="false" outlineLevel="0" collapsed="false">
      <c r="C25" s="59" t="s">
        <v>17</v>
      </c>
      <c r="E25" s="60"/>
      <c r="F25" s="52" t="n">
        <v>9617</v>
      </c>
      <c r="G25" s="52" t="n">
        <v>8471</v>
      </c>
      <c r="H25" s="53" t="n">
        <v>1146</v>
      </c>
      <c r="I25" s="52" t="n">
        <v>8914</v>
      </c>
      <c r="J25" s="52" t="n">
        <v>7777</v>
      </c>
      <c r="K25" s="53" t="n">
        <v>1137</v>
      </c>
      <c r="L25" s="52" t="n">
        <v>606</v>
      </c>
      <c r="M25" s="52" t="n">
        <v>601</v>
      </c>
      <c r="N25" s="53" t="n">
        <v>5</v>
      </c>
      <c r="O25" s="52" t="n">
        <v>97</v>
      </c>
      <c r="P25" s="52" t="n">
        <v>93</v>
      </c>
      <c r="Q25" s="54" t="n">
        <v>4</v>
      </c>
      <c r="R25" s="55"/>
      <c r="S25" s="55"/>
      <c r="T25" s="59" t="s">
        <v>17</v>
      </c>
      <c r="U25" s="55"/>
      <c r="V25" s="55"/>
    </row>
    <row r="26" s="57" customFormat="true" ht="13.5" hidden="false" customHeight="false" outlineLevel="0" collapsed="false">
      <c r="C26" s="59" t="s">
        <v>18</v>
      </c>
      <c r="E26" s="60"/>
      <c r="F26" s="52" t="n">
        <v>16440</v>
      </c>
      <c r="G26" s="52" t="n">
        <v>15537</v>
      </c>
      <c r="H26" s="53" t="n">
        <v>903</v>
      </c>
      <c r="I26" s="52" t="n">
        <v>14525</v>
      </c>
      <c r="J26" s="52" t="n">
        <v>13651</v>
      </c>
      <c r="K26" s="53" t="n">
        <v>874</v>
      </c>
      <c r="L26" s="52" t="n">
        <v>1651</v>
      </c>
      <c r="M26" s="52" t="n">
        <v>1624</v>
      </c>
      <c r="N26" s="53" t="n">
        <v>27</v>
      </c>
      <c r="O26" s="52" t="n">
        <v>264</v>
      </c>
      <c r="P26" s="52" t="n">
        <v>262</v>
      </c>
      <c r="Q26" s="54" t="n">
        <v>2</v>
      </c>
      <c r="R26" s="55"/>
      <c r="S26" s="55"/>
      <c r="T26" s="59" t="s">
        <v>18</v>
      </c>
      <c r="U26" s="55"/>
      <c r="V26" s="55"/>
    </row>
    <row r="27" s="57" customFormat="true" ht="13.5" hidden="false" customHeight="false" outlineLevel="0" collapsed="false">
      <c r="C27" s="59" t="s">
        <v>19</v>
      </c>
      <c r="E27" s="60"/>
      <c r="F27" s="52" t="n">
        <v>10763</v>
      </c>
      <c r="G27" s="52" t="n">
        <v>9858</v>
      </c>
      <c r="H27" s="53" t="n">
        <v>905</v>
      </c>
      <c r="I27" s="52" t="n">
        <v>10043</v>
      </c>
      <c r="J27" s="52" t="n">
        <v>9147</v>
      </c>
      <c r="K27" s="53" t="n">
        <v>896</v>
      </c>
      <c r="L27" s="52" t="n">
        <v>614</v>
      </c>
      <c r="M27" s="52" t="n">
        <v>606</v>
      </c>
      <c r="N27" s="53" t="n">
        <v>8</v>
      </c>
      <c r="O27" s="52" t="n">
        <v>106</v>
      </c>
      <c r="P27" s="52" t="n">
        <v>105</v>
      </c>
      <c r="Q27" s="54" t="n">
        <v>1</v>
      </c>
      <c r="R27" s="55"/>
      <c r="S27" s="55"/>
      <c r="T27" s="59" t="s">
        <v>19</v>
      </c>
      <c r="U27" s="55"/>
      <c r="V27" s="55"/>
    </row>
    <row r="28" s="57" customFormat="true" ht="13.5" hidden="false" customHeight="false" outlineLevel="0" collapsed="false">
      <c r="C28" s="59" t="s">
        <v>20</v>
      </c>
      <c r="E28" s="60"/>
      <c r="F28" s="52" t="n">
        <v>10937</v>
      </c>
      <c r="G28" s="52" t="n">
        <v>9983</v>
      </c>
      <c r="H28" s="53" t="n">
        <v>954</v>
      </c>
      <c r="I28" s="52" t="n">
        <v>9878</v>
      </c>
      <c r="J28" s="52" t="n">
        <v>8933</v>
      </c>
      <c r="K28" s="53" t="n">
        <v>945</v>
      </c>
      <c r="L28" s="52" t="n">
        <v>849</v>
      </c>
      <c r="M28" s="52" t="n">
        <v>844</v>
      </c>
      <c r="N28" s="53" t="n">
        <v>5</v>
      </c>
      <c r="O28" s="52" t="n">
        <v>210</v>
      </c>
      <c r="P28" s="52" t="n">
        <v>206</v>
      </c>
      <c r="Q28" s="54" t="n">
        <v>4</v>
      </c>
      <c r="R28" s="55"/>
      <c r="S28" s="55"/>
      <c r="T28" s="59" t="s">
        <v>20</v>
      </c>
      <c r="U28" s="55"/>
      <c r="V28" s="55"/>
    </row>
    <row r="29" s="57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7" customFormat="true" ht="13.5" hidden="false" customHeight="false" outlineLevel="0" collapsed="false">
      <c r="C30" s="59" t="s">
        <v>21</v>
      </c>
      <c r="E30" s="60"/>
      <c r="F30" s="52" t="n">
        <v>39624</v>
      </c>
      <c r="G30" s="52" t="n">
        <v>36783</v>
      </c>
      <c r="H30" s="53" t="n">
        <v>2841</v>
      </c>
      <c r="I30" s="52" t="n">
        <v>35712</v>
      </c>
      <c r="J30" s="52" t="n">
        <v>32898</v>
      </c>
      <c r="K30" s="53" t="n">
        <v>2814</v>
      </c>
      <c r="L30" s="52" t="n">
        <v>3376</v>
      </c>
      <c r="M30" s="52" t="n">
        <v>3357</v>
      </c>
      <c r="N30" s="53" t="n">
        <v>19</v>
      </c>
      <c r="O30" s="52" t="n">
        <v>536</v>
      </c>
      <c r="P30" s="52" t="n">
        <v>528</v>
      </c>
      <c r="Q30" s="54" t="n">
        <v>8</v>
      </c>
      <c r="R30" s="55"/>
      <c r="S30" s="55"/>
      <c r="T30" s="59" t="s">
        <v>21</v>
      </c>
      <c r="U30" s="55"/>
      <c r="V30" s="55"/>
    </row>
    <row r="31" s="57" customFormat="true" ht="13.5" hidden="false" customHeight="false" outlineLevel="0" collapsed="false">
      <c r="C31" s="59" t="s">
        <v>22</v>
      </c>
      <c r="E31" s="60"/>
      <c r="F31" s="52" t="n">
        <v>34429</v>
      </c>
      <c r="G31" s="52" t="n">
        <v>32150</v>
      </c>
      <c r="H31" s="53" t="n">
        <v>2279</v>
      </c>
      <c r="I31" s="52" t="n">
        <v>29883</v>
      </c>
      <c r="J31" s="52" t="n">
        <v>27704</v>
      </c>
      <c r="K31" s="53" t="n">
        <v>2179</v>
      </c>
      <c r="L31" s="52" t="n">
        <v>3919</v>
      </c>
      <c r="M31" s="52" t="n">
        <v>3835</v>
      </c>
      <c r="N31" s="53" t="n">
        <v>84</v>
      </c>
      <c r="O31" s="52" t="n">
        <v>627</v>
      </c>
      <c r="P31" s="52" t="n">
        <v>611</v>
      </c>
      <c r="Q31" s="54" t="n">
        <v>16</v>
      </c>
      <c r="R31" s="55"/>
      <c r="S31" s="55"/>
      <c r="T31" s="59" t="s">
        <v>22</v>
      </c>
      <c r="U31" s="55"/>
      <c r="V31" s="55"/>
    </row>
    <row r="32" s="57" customFormat="true" ht="13.5" hidden="false" customHeight="false" outlineLevel="0" collapsed="false">
      <c r="C32" s="59" t="s">
        <v>23</v>
      </c>
      <c r="E32" s="60"/>
      <c r="F32" s="52" t="n">
        <v>88406</v>
      </c>
      <c r="G32" s="52" t="n">
        <v>84767</v>
      </c>
      <c r="H32" s="53" t="n">
        <v>3639</v>
      </c>
      <c r="I32" s="52" t="n">
        <v>75614</v>
      </c>
      <c r="J32" s="52" t="n">
        <v>72106</v>
      </c>
      <c r="K32" s="53" t="n">
        <v>3508</v>
      </c>
      <c r="L32" s="52" t="n">
        <v>9964</v>
      </c>
      <c r="M32" s="52" t="n">
        <v>9895</v>
      </c>
      <c r="N32" s="53" t="n">
        <v>69</v>
      </c>
      <c r="O32" s="52" t="n">
        <v>2828</v>
      </c>
      <c r="P32" s="52" t="n">
        <v>2766</v>
      </c>
      <c r="Q32" s="54" t="n">
        <v>62</v>
      </c>
      <c r="R32" s="55"/>
      <c r="S32" s="55"/>
      <c r="T32" s="59" t="s">
        <v>23</v>
      </c>
      <c r="U32" s="55"/>
      <c r="V32" s="55"/>
    </row>
    <row r="33" s="57" customFormat="true" ht="13.5" hidden="false" customHeight="false" outlineLevel="0" collapsed="false">
      <c r="C33" s="59" t="s">
        <v>24</v>
      </c>
      <c r="E33" s="60"/>
      <c r="F33" s="52" t="n">
        <v>48197</v>
      </c>
      <c r="G33" s="52" t="n">
        <v>44830</v>
      </c>
      <c r="H33" s="53" t="n">
        <v>3367</v>
      </c>
      <c r="I33" s="52" t="n">
        <v>42360</v>
      </c>
      <c r="J33" s="52" t="n">
        <v>39207</v>
      </c>
      <c r="K33" s="53" t="n">
        <v>3153</v>
      </c>
      <c r="L33" s="52" t="n">
        <v>4772</v>
      </c>
      <c r="M33" s="52" t="n">
        <v>4637</v>
      </c>
      <c r="N33" s="53" t="n">
        <v>135</v>
      </c>
      <c r="O33" s="52" t="n">
        <v>1065</v>
      </c>
      <c r="P33" s="52" t="n">
        <v>986</v>
      </c>
      <c r="Q33" s="54" t="n">
        <v>79</v>
      </c>
      <c r="R33" s="55"/>
      <c r="S33" s="55"/>
      <c r="T33" s="59" t="s">
        <v>24</v>
      </c>
      <c r="U33" s="55"/>
      <c r="V33" s="55"/>
    </row>
    <row r="34" s="57" customFormat="true" ht="13.5" hidden="false" customHeight="false" outlineLevel="0" collapsed="false">
      <c r="C34" s="59" t="s">
        <v>25</v>
      </c>
      <c r="E34" s="60"/>
      <c r="F34" s="52" t="n">
        <v>12054</v>
      </c>
      <c r="G34" s="52" t="n">
        <v>10985</v>
      </c>
      <c r="H34" s="53" t="n">
        <v>1069</v>
      </c>
      <c r="I34" s="52" t="n">
        <v>10990</v>
      </c>
      <c r="J34" s="52" t="n">
        <v>9935</v>
      </c>
      <c r="K34" s="53" t="n">
        <v>1055</v>
      </c>
      <c r="L34" s="52" t="n">
        <v>938</v>
      </c>
      <c r="M34" s="52" t="n">
        <v>927</v>
      </c>
      <c r="N34" s="53" t="n">
        <v>11</v>
      </c>
      <c r="O34" s="52" t="n">
        <v>126</v>
      </c>
      <c r="P34" s="52" t="n">
        <v>123</v>
      </c>
      <c r="Q34" s="54" t="n">
        <v>3</v>
      </c>
      <c r="R34" s="55"/>
      <c r="S34" s="55"/>
      <c r="T34" s="59" t="s">
        <v>25</v>
      </c>
      <c r="U34" s="55"/>
      <c r="V34" s="55"/>
    </row>
    <row r="35" s="57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7" customFormat="true" ht="13.5" hidden="false" customHeight="false" outlineLevel="0" collapsed="false">
      <c r="C36" s="59" t="s">
        <v>26</v>
      </c>
      <c r="E36" s="60"/>
      <c r="F36" s="52" t="n">
        <v>5783</v>
      </c>
      <c r="G36" s="52" t="n">
        <v>5066</v>
      </c>
      <c r="H36" s="53" t="n">
        <v>717</v>
      </c>
      <c r="I36" s="52" t="n">
        <v>5236</v>
      </c>
      <c r="J36" s="52" t="n">
        <v>4525</v>
      </c>
      <c r="K36" s="53" t="n">
        <v>711</v>
      </c>
      <c r="L36" s="52" t="n">
        <v>489</v>
      </c>
      <c r="M36" s="52" t="n">
        <v>485</v>
      </c>
      <c r="N36" s="53" t="n">
        <v>4</v>
      </c>
      <c r="O36" s="52" t="n">
        <v>58</v>
      </c>
      <c r="P36" s="52" t="n">
        <v>56</v>
      </c>
      <c r="Q36" s="54" t="n">
        <v>2</v>
      </c>
      <c r="R36" s="55"/>
      <c r="S36" s="55"/>
      <c r="T36" s="59" t="s">
        <v>26</v>
      </c>
      <c r="U36" s="55"/>
      <c r="V36" s="55"/>
    </row>
    <row r="37" s="57" customFormat="true" ht="13.5" hidden="false" customHeight="false" outlineLevel="0" collapsed="false">
      <c r="C37" s="59" t="s">
        <v>27</v>
      </c>
      <c r="E37" s="60"/>
      <c r="F37" s="52" t="n">
        <v>6641</v>
      </c>
      <c r="G37" s="52" t="n">
        <v>5854</v>
      </c>
      <c r="H37" s="53" t="n">
        <v>787</v>
      </c>
      <c r="I37" s="52" t="n">
        <v>6016</v>
      </c>
      <c r="J37" s="52" t="n">
        <v>5246</v>
      </c>
      <c r="K37" s="53" t="n">
        <v>770</v>
      </c>
      <c r="L37" s="52" t="n">
        <v>514</v>
      </c>
      <c r="M37" s="52" t="n">
        <v>501</v>
      </c>
      <c r="N37" s="53" t="n">
        <v>13</v>
      </c>
      <c r="O37" s="52" t="n">
        <v>111</v>
      </c>
      <c r="P37" s="52" t="n">
        <v>107</v>
      </c>
      <c r="Q37" s="54" t="n">
        <v>4</v>
      </c>
      <c r="R37" s="55"/>
      <c r="S37" s="55"/>
      <c r="T37" s="59" t="s">
        <v>27</v>
      </c>
      <c r="U37" s="55"/>
      <c r="V37" s="55"/>
    </row>
    <row r="38" s="57" customFormat="true" ht="13.5" hidden="false" customHeight="false" outlineLevel="0" collapsed="false">
      <c r="C38" s="59" t="s">
        <v>28</v>
      </c>
      <c r="E38" s="60"/>
      <c r="F38" s="52" t="n">
        <v>4830</v>
      </c>
      <c r="G38" s="52" t="n">
        <v>4238</v>
      </c>
      <c r="H38" s="53" t="n">
        <v>592</v>
      </c>
      <c r="I38" s="52" t="n">
        <v>4431</v>
      </c>
      <c r="J38" s="52" t="n">
        <v>3844</v>
      </c>
      <c r="K38" s="53" t="n">
        <v>587</v>
      </c>
      <c r="L38" s="52" t="n">
        <v>317</v>
      </c>
      <c r="M38" s="52" t="n">
        <v>312</v>
      </c>
      <c r="N38" s="53" t="n">
        <v>5</v>
      </c>
      <c r="O38" s="52" t="n">
        <v>82</v>
      </c>
      <c r="P38" s="52" t="n">
        <v>82</v>
      </c>
      <c r="Q38" s="54" t="n">
        <v>0</v>
      </c>
      <c r="R38" s="55"/>
      <c r="S38" s="55"/>
      <c r="T38" s="59" t="s">
        <v>28</v>
      </c>
      <c r="U38" s="55"/>
      <c r="V38" s="55"/>
    </row>
    <row r="39" s="57" customFormat="true" ht="13.5" hidden="false" customHeight="false" outlineLevel="0" collapsed="false">
      <c r="C39" s="59" t="s">
        <v>29</v>
      </c>
      <c r="E39" s="60"/>
      <c r="F39" s="52" t="n">
        <v>5759</v>
      </c>
      <c r="G39" s="52" t="n">
        <v>5191</v>
      </c>
      <c r="H39" s="53" t="n">
        <v>568</v>
      </c>
      <c r="I39" s="52" t="n">
        <v>5379</v>
      </c>
      <c r="J39" s="52" t="n">
        <v>4815</v>
      </c>
      <c r="K39" s="53" t="n">
        <v>564</v>
      </c>
      <c r="L39" s="52" t="n">
        <v>303</v>
      </c>
      <c r="M39" s="52" t="n">
        <v>302</v>
      </c>
      <c r="N39" s="53" t="n">
        <v>1</v>
      </c>
      <c r="O39" s="52" t="n">
        <v>77</v>
      </c>
      <c r="P39" s="52" t="n">
        <v>74</v>
      </c>
      <c r="Q39" s="54" t="n">
        <v>3</v>
      </c>
      <c r="R39" s="55"/>
      <c r="S39" s="55"/>
      <c r="T39" s="59" t="s">
        <v>29</v>
      </c>
      <c r="U39" s="55"/>
      <c r="V39" s="55"/>
    </row>
    <row r="40" s="57" customFormat="true" ht="13.5" hidden="false" customHeight="false" outlineLevel="0" collapsed="false">
      <c r="C40" s="59" t="s">
        <v>30</v>
      </c>
      <c r="E40" s="60"/>
      <c r="F40" s="52" t="n">
        <v>12656</v>
      </c>
      <c r="G40" s="52" t="n">
        <v>10795</v>
      </c>
      <c r="H40" s="53" t="n">
        <v>1861</v>
      </c>
      <c r="I40" s="52" t="n">
        <v>10939</v>
      </c>
      <c r="J40" s="52" t="n">
        <v>9100</v>
      </c>
      <c r="K40" s="53" t="n">
        <v>1839</v>
      </c>
      <c r="L40" s="52" t="n">
        <v>1564</v>
      </c>
      <c r="M40" s="52" t="n">
        <v>1545</v>
      </c>
      <c r="N40" s="53" t="n">
        <v>19</v>
      </c>
      <c r="O40" s="52" t="n">
        <v>153</v>
      </c>
      <c r="P40" s="52" t="n">
        <v>150</v>
      </c>
      <c r="Q40" s="54" t="n">
        <v>3</v>
      </c>
      <c r="R40" s="55"/>
      <c r="S40" s="55"/>
      <c r="T40" s="59" t="s">
        <v>30</v>
      </c>
      <c r="U40" s="55"/>
      <c r="V40" s="55"/>
    </row>
    <row r="41" s="57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7" customFormat="true" ht="13.5" hidden="false" customHeight="false" outlineLevel="0" collapsed="false">
      <c r="C42" s="59" t="s">
        <v>31</v>
      </c>
      <c r="E42" s="60"/>
      <c r="F42" s="52" t="n">
        <v>11236</v>
      </c>
      <c r="G42" s="52" t="n">
        <v>9915</v>
      </c>
      <c r="H42" s="53" t="n">
        <v>1321</v>
      </c>
      <c r="I42" s="52" t="n">
        <v>10556</v>
      </c>
      <c r="J42" s="52" t="n">
        <v>9259</v>
      </c>
      <c r="K42" s="53" t="n">
        <v>1297</v>
      </c>
      <c r="L42" s="52" t="n">
        <v>563</v>
      </c>
      <c r="M42" s="52" t="n">
        <v>548</v>
      </c>
      <c r="N42" s="53" t="n">
        <v>15</v>
      </c>
      <c r="O42" s="52" t="n">
        <v>117</v>
      </c>
      <c r="P42" s="52" t="n">
        <v>108</v>
      </c>
      <c r="Q42" s="54" t="n">
        <v>9</v>
      </c>
      <c r="R42" s="55"/>
      <c r="S42" s="55"/>
      <c r="T42" s="59" t="s">
        <v>31</v>
      </c>
      <c r="U42" s="55"/>
      <c r="V42" s="55"/>
    </row>
    <row r="43" s="57" customFormat="true" ht="13.5" hidden="false" customHeight="false" outlineLevel="0" collapsed="false">
      <c r="C43" s="59" t="s">
        <v>32</v>
      </c>
      <c r="E43" s="60"/>
      <c r="F43" s="52" t="n">
        <v>20519</v>
      </c>
      <c r="G43" s="52" t="n">
        <v>18844</v>
      </c>
      <c r="H43" s="53" t="n">
        <v>1675</v>
      </c>
      <c r="I43" s="52" t="n">
        <v>19036</v>
      </c>
      <c r="J43" s="52" t="n">
        <v>17372</v>
      </c>
      <c r="K43" s="53" t="n">
        <v>1664</v>
      </c>
      <c r="L43" s="52" t="n">
        <v>1277</v>
      </c>
      <c r="M43" s="52" t="n">
        <v>1267</v>
      </c>
      <c r="N43" s="53" t="n">
        <v>10</v>
      </c>
      <c r="O43" s="52" t="n">
        <v>206</v>
      </c>
      <c r="P43" s="52" t="n">
        <v>205</v>
      </c>
      <c r="Q43" s="54" t="n">
        <v>1</v>
      </c>
      <c r="R43" s="55"/>
      <c r="S43" s="55"/>
      <c r="T43" s="59" t="s">
        <v>32</v>
      </c>
      <c r="U43" s="55"/>
      <c r="V43" s="55"/>
    </row>
    <row r="44" s="57" customFormat="true" ht="13.5" hidden="false" customHeight="false" outlineLevel="0" collapsed="false">
      <c r="C44" s="59" t="s">
        <v>33</v>
      </c>
      <c r="E44" s="60"/>
      <c r="F44" s="52" t="n">
        <v>44075</v>
      </c>
      <c r="G44" s="52" t="n">
        <v>40585</v>
      </c>
      <c r="H44" s="53" t="n">
        <v>3490</v>
      </c>
      <c r="I44" s="52" t="n">
        <v>39241</v>
      </c>
      <c r="J44" s="52" t="n">
        <v>35819</v>
      </c>
      <c r="K44" s="53" t="n">
        <v>3422</v>
      </c>
      <c r="L44" s="52" t="n">
        <v>4147</v>
      </c>
      <c r="M44" s="52" t="n">
        <v>4087</v>
      </c>
      <c r="N44" s="53" t="n">
        <v>60</v>
      </c>
      <c r="O44" s="52" t="n">
        <v>687</v>
      </c>
      <c r="P44" s="52" t="n">
        <v>679</v>
      </c>
      <c r="Q44" s="54" t="n">
        <v>8</v>
      </c>
      <c r="R44" s="55"/>
      <c r="S44" s="55"/>
      <c r="T44" s="59" t="s">
        <v>33</v>
      </c>
      <c r="U44" s="55"/>
      <c r="V44" s="55"/>
    </row>
    <row r="45" s="57" customFormat="true" ht="13.5" hidden="false" customHeight="false" outlineLevel="0" collapsed="false">
      <c r="C45" s="59" t="s">
        <v>34</v>
      </c>
      <c r="E45" s="60"/>
      <c r="F45" s="52" t="n">
        <v>10132</v>
      </c>
      <c r="G45" s="52" t="n">
        <v>9175</v>
      </c>
      <c r="H45" s="53" t="n">
        <v>957</v>
      </c>
      <c r="I45" s="52" t="n">
        <v>9150</v>
      </c>
      <c r="J45" s="52" t="n">
        <v>8212</v>
      </c>
      <c r="K45" s="53" t="n">
        <v>938</v>
      </c>
      <c r="L45" s="52" t="n">
        <v>791</v>
      </c>
      <c r="M45" s="52" t="n">
        <v>776</v>
      </c>
      <c r="N45" s="53" t="n">
        <v>15</v>
      </c>
      <c r="O45" s="52" t="n">
        <v>191</v>
      </c>
      <c r="P45" s="52" t="n">
        <v>187</v>
      </c>
      <c r="Q45" s="54" t="n">
        <v>4</v>
      </c>
      <c r="R45" s="55"/>
      <c r="S45" s="55"/>
      <c r="T45" s="59" t="s">
        <v>34</v>
      </c>
      <c r="U45" s="55"/>
      <c r="V45" s="55"/>
    </row>
    <row r="46" s="57" customFormat="true" ht="13.5" hidden="false" customHeight="false" outlineLevel="0" collapsed="false">
      <c r="C46" s="59" t="s">
        <v>35</v>
      </c>
      <c r="E46" s="60"/>
      <c r="F46" s="52" t="n">
        <v>8315</v>
      </c>
      <c r="G46" s="52" t="n">
        <v>7411</v>
      </c>
      <c r="H46" s="53" t="n">
        <v>904</v>
      </c>
      <c r="I46" s="52" t="n">
        <v>7594</v>
      </c>
      <c r="J46" s="52" t="n">
        <v>6693</v>
      </c>
      <c r="K46" s="53" t="n">
        <v>901</v>
      </c>
      <c r="L46" s="52" t="n">
        <v>639</v>
      </c>
      <c r="M46" s="52" t="n">
        <v>637</v>
      </c>
      <c r="N46" s="53" t="n">
        <v>2</v>
      </c>
      <c r="O46" s="52" t="n">
        <v>82</v>
      </c>
      <c r="P46" s="52" t="n">
        <v>81</v>
      </c>
      <c r="Q46" s="54" t="n">
        <v>1</v>
      </c>
      <c r="R46" s="55"/>
      <c r="S46" s="55"/>
      <c r="T46" s="59" t="s">
        <v>35</v>
      </c>
      <c r="U46" s="55"/>
      <c r="V46" s="55"/>
    </row>
    <row r="47" s="57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7" customFormat="true" ht="13.5" hidden="false" customHeight="false" outlineLevel="0" collapsed="false">
      <c r="C48" s="59" t="s">
        <v>36</v>
      </c>
      <c r="E48" s="60"/>
      <c r="F48" s="52" t="n">
        <v>18564</v>
      </c>
      <c r="G48" s="52" t="n">
        <v>16996</v>
      </c>
      <c r="H48" s="53" t="n">
        <v>1568</v>
      </c>
      <c r="I48" s="52" t="n">
        <v>16409</v>
      </c>
      <c r="J48" s="52" t="n">
        <v>14888</v>
      </c>
      <c r="K48" s="53" t="n">
        <v>1521</v>
      </c>
      <c r="L48" s="52" t="n">
        <v>1592</v>
      </c>
      <c r="M48" s="52" t="n">
        <v>1557</v>
      </c>
      <c r="N48" s="53" t="n">
        <v>35</v>
      </c>
      <c r="O48" s="52" t="n">
        <v>563</v>
      </c>
      <c r="P48" s="52" t="n">
        <v>551</v>
      </c>
      <c r="Q48" s="54" t="n">
        <v>12</v>
      </c>
      <c r="R48" s="55"/>
      <c r="S48" s="55"/>
      <c r="T48" s="59" t="s">
        <v>36</v>
      </c>
      <c r="U48" s="55"/>
      <c r="V48" s="55"/>
    </row>
    <row r="49" s="57" customFormat="true" ht="13.5" hidden="false" customHeight="false" outlineLevel="0" collapsed="false">
      <c r="C49" s="59" t="s">
        <v>37</v>
      </c>
      <c r="E49" s="60"/>
      <c r="F49" s="52" t="n">
        <v>52516</v>
      </c>
      <c r="G49" s="52" t="n">
        <v>47792</v>
      </c>
      <c r="H49" s="53" t="n">
        <v>4724</v>
      </c>
      <c r="I49" s="52" t="n">
        <v>45862</v>
      </c>
      <c r="J49" s="52" t="n">
        <v>41208</v>
      </c>
      <c r="K49" s="53" t="n">
        <v>4654</v>
      </c>
      <c r="L49" s="52" t="n">
        <v>5627</v>
      </c>
      <c r="M49" s="52" t="n">
        <v>5581</v>
      </c>
      <c r="N49" s="53" t="n">
        <v>46</v>
      </c>
      <c r="O49" s="52" t="n">
        <v>1027</v>
      </c>
      <c r="P49" s="52" t="n">
        <v>1003</v>
      </c>
      <c r="Q49" s="54" t="n">
        <v>24</v>
      </c>
      <c r="R49" s="55"/>
      <c r="S49" s="55"/>
      <c r="T49" s="59" t="s">
        <v>37</v>
      </c>
      <c r="U49" s="55"/>
      <c r="V49" s="55"/>
    </row>
    <row r="50" s="57" customFormat="true" ht="13.5" hidden="false" customHeight="false" outlineLevel="0" collapsed="false">
      <c r="C50" s="59" t="s">
        <v>38</v>
      </c>
      <c r="E50" s="60"/>
      <c r="F50" s="52" t="n">
        <v>34094</v>
      </c>
      <c r="G50" s="52" t="n">
        <v>31543</v>
      </c>
      <c r="H50" s="53" t="n">
        <v>2551</v>
      </c>
      <c r="I50" s="52" t="n">
        <v>30235</v>
      </c>
      <c r="J50" s="52" t="n">
        <v>27722</v>
      </c>
      <c r="K50" s="53" t="n">
        <v>2513</v>
      </c>
      <c r="L50" s="52" t="n">
        <v>3221</v>
      </c>
      <c r="M50" s="52" t="n">
        <v>3202</v>
      </c>
      <c r="N50" s="53" t="n">
        <v>19</v>
      </c>
      <c r="O50" s="52" t="n">
        <v>638</v>
      </c>
      <c r="P50" s="52" t="n">
        <v>619</v>
      </c>
      <c r="Q50" s="54" t="n">
        <v>19</v>
      </c>
      <c r="R50" s="55"/>
      <c r="S50" s="55"/>
      <c r="T50" s="59" t="s">
        <v>38</v>
      </c>
      <c r="U50" s="55"/>
      <c r="V50" s="55"/>
    </row>
    <row r="51" s="57" customFormat="true" ht="13.5" hidden="false" customHeight="false" outlineLevel="0" collapsed="false">
      <c r="C51" s="59" t="s">
        <v>39</v>
      </c>
      <c r="E51" s="60"/>
      <c r="F51" s="52" t="n">
        <v>9680</v>
      </c>
      <c r="G51" s="52" t="n">
        <v>8901</v>
      </c>
      <c r="H51" s="53" t="n">
        <v>779</v>
      </c>
      <c r="I51" s="52" t="n">
        <v>8241</v>
      </c>
      <c r="J51" s="52" t="n">
        <v>7466</v>
      </c>
      <c r="K51" s="53" t="n">
        <v>775</v>
      </c>
      <c r="L51" s="52" t="n">
        <v>1194</v>
      </c>
      <c r="M51" s="52" t="n">
        <v>1192</v>
      </c>
      <c r="N51" s="53" t="n">
        <v>2</v>
      </c>
      <c r="O51" s="52" t="n">
        <v>245</v>
      </c>
      <c r="P51" s="52" t="n">
        <v>243</v>
      </c>
      <c r="Q51" s="54" t="n">
        <v>2</v>
      </c>
      <c r="R51" s="55"/>
      <c r="S51" s="55"/>
      <c r="T51" s="59" t="s">
        <v>39</v>
      </c>
      <c r="U51" s="55"/>
      <c r="V51" s="55"/>
    </row>
    <row r="52" s="57" customFormat="true" ht="13.5" hidden="false" customHeight="false" outlineLevel="0" collapsed="false">
      <c r="C52" s="59" t="s">
        <v>40</v>
      </c>
      <c r="E52" s="60"/>
      <c r="F52" s="52" t="n">
        <v>5501</v>
      </c>
      <c r="G52" s="52" t="n">
        <v>4956</v>
      </c>
      <c r="H52" s="53" t="n">
        <v>545</v>
      </c>
      <c r="I52" s="52" t="n">
        <v>4990</v>
      </c>
      <c r="J52" s="52" t="n">
        <v>4455</v>
      </c>
      <c r="K52" s="53" t="n">
        <v>535</v>
      </c>
      <c r="L52" s="52" t="n">
        <v>432</v>
      </c>
      <c r="M52" s="52" t="n">
        <v>422</v>
      </c>
      <c r="N52" s="53" t="n">
        <v>10</v>
      </c>
      <c r="O52" s="52" t="n">
        <v>79</v>
      </c>
      <c r="P52" s="52" t="n">
        <v>79</v>
      </c>
      <c r="Q52" s="54" t="n">
        <v>0</v>
      </c>
      <c r="R52" s="55"/>
      <c r="S52" s="55"/>
      <c r="T52" s="59" t="s">
        <v>40</v>
      </c>
      <c r="U52" s="55"/>
      <c r="V52" s="55"/>
    </row>
    <row r="53" s="57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7" customFormat="true" ht="13.5" hidden="false" customHeight="false" outlineLevel="0" collapsed="false">
      <c r="C54" s="59" t="s">
        <v>41</v>
      </c>
      <c r="E54" s="60"/>
      <c r="F54" s="52" t="n">
        <v>3363</v>
      </c>
      <c r="G54" s="52" t="n">
        <v>2896</v>
      </c>
      <c r="H54" s="53" t="n">
        <v>467</v>
      </c>
      <c r="I54" s="52" t="n">
        <v>2758</v>
      </c>
      <c r="J54" s="52" t="n">
        <v>2301</v>
      </c>
      <c r="K54" s="53" t="n">
        <v>457</v>
      </c>
      <c r="L54" s="52" t="n">
        <v>527</v>
      </c>
      <c r="M54" s="52" t="n">
        <v>519</v>
      </c>
      <c r="N54" s="53" t="n">
        <v>8</v>
      </c>
      <c r="O54" s="52" t="n">
        <v>78</v>
      </c>
      <c r="P54" s="52" t="n">
        <v>76</v>
      </c>
      <c r="Q54" s="54" t="n">
        <v>2</v>
      </c>
      <c r="R54" s="55"/>
      <c r="S54" s="55"/>
      <c r="T54" s="59" t="s">
        <v>41</v>
      </c>
      <c r="U54" s="55"/>
      <c r="V54" s="55"/>
    </row>
    <row r="55" s="57" customFormat="true" ht="13.5" hidden="false" customHeight="false" outlineLevel="0" collapsed="false">
      <c r="C55" s="59" t="s">
        <v>42</v>
      </c>
      <c r="E55" s="60"/>
      <c r="F55" s="52" t="n">
        <v>3834</v>
      </c>
      <c r="G55" s="52" t="n">
        <v>3323</v>
      </c>
      <c r="H55" s="53" t="n">
        <v>511</v>
      </c>
      <c r="I55" s="52" t="n">
        <v>3492</v>
      </c>
      <c r="J55" s="52" t="n">
        <v>2987</v>
      </c>
      <c r="K55" s="53" t="n">
        <v>505</v>
      </c>
      <c r="L55" s="52" t="n">
        <v>257</v>
      </c>
      <c r="M55" s="52" t="n">
        <v>252</v>
      </c>
      <c r="N55" s="53" t="n">
        <v>5</v>
      </c>
      <c r="O55" s="52" t="n">
        <v>85</v>
      </c>
      <c r="P55" s="52" t="n">
        <v>84</v>
      </c>
      <c r="Q55" s="54" t="n">
        <v>1</v>
      </c>
      <c r="R55" s="55"/>
      <c r="S55" s="55"/>
      <c r="T55" s="59" t="s">
        <v>42</v>
      </c>
      <c r="U55" s="55"/>
      <c r="V55" s="55"/>
    </row>
    <row r="56" s="57" customFormat="true" ht="13.5" hidden="false" customHeight="false" outlineLevel="0" collapsed="false">
      <c r="C56" s="59" t="s">
        <v>43</v>
      </c>
      <c r="E56" s="60"/>
      <c r="F56" s="52" t="n">
        <v>10550</v>
      </c>
      <c r="G56" s="52" t="n">
        <v>9558</v>
      </c>
      <c r="H56" s="53" t="n">
        <v>992</v>
      </c>
      <c r="I56" s="52" t="n">
        <v>9460</v>
      </c>
      <c r="J56" s="52" t="n">
        <v>8474</v>
      </c>
      <c r="K56" s="53" t="n">
        <v>986</v>
      </c>
      <c r="L56" s="52" t="n">
        <v>872</v>
      </c>
      <c r="M56" s="52" t="n">
        <v>869</v>
      </c>
      <c r="N56" s="53" t="n">
        <v>3</v>
      </c>
      <c r="O56" s="52" t="n">
        <v>218</v>
      </c>
      <c r="P56" s="52" t="n">
        <v>215</v>
      </c>
      <c r="Q56" s="54" t="n">
        <v>3</v>
      </c>
      <c r="R56" s="55"/>
      <c r="S56" s="55"/>
      <c r="T56" s="59" t="s">
        <v>43</v>
      </c>
      <c r="U56" s="55"/>
      <c r="V56" s="55"/>
    </row>
    <row r="57" s="57" customFormat="true" ht="13.5" hidden="false" customHeight="false" outlineLevel="0" collapsed="false">
      <c r="C57" s="59" t="s">
        <v>44</v>
      </c>
      <c r="E57" s="60"/>
      <c r="F57" s="52" t="n">
        <v>17720</v>
      </c>
      <c r="G57" s="52" t="n">
        <v>16453</v>
      </c>
      <c r="H57" s="53" t="n">
        <v>1267</v>
      </c>
      <c r="I57" s="52" t="n">
        <v>15916</v>
      </c>
      <c r="J57" s="52" t="n">
        <v>14664</v>
      </c>
      <c r="K57" s="53" t="n">
        <v>1252</v>
      </c>
      <c r="L57" s="52" t="n">
        <v>1424</v>
      </c>
      <c r="M57" s="52" t="n">
        <v>1412</v>
      </c>
      <c r="N57" s="53" t="n">
        <v>12</v>
      </c>
      <c r="O57" s="52" t="n">
        <v>380</v>
      </c>
      <c r="P57" s="52" t="n">
        <v>377</v>
      </c>
      <c r="Q57" s="54" t="n">
        <v>3</v>
      </c>
      <c r="R57" s="55"/>
      <c r="S57" s="55"/>
      <c r="T57" s="59" t="s">
        <v>44</v>
      </c>
      <c r="U57" s="55"/>
      <c r="V57" s="55"/>
    </row>
    <row r="58" s="57" customFormat="true" ht="13.5" hidden="false" customHeight="false" outlineLevel="0" collapsed="false">
      <c r="C58" s="59" t="s">
        <v>45</v>
      </c>
      <c r="E58" s="60"/>
      <c r="F58" s="52" t="n">
        <v>6410</v>
      </c>
      <c r="G58" s="52" t="n">
        <v>5725</v>
      </c>
      <c r="H58" s="53" t="n">
        <v>685</v>
      </c>
      <c r="I58" s="52" t="n">
        <v>5610</v>
      </c>
      <c r="J58" s="52" t="n">
        <v>4931</v>
      </c>
      <c r="K58" s="53" t="n">
        <v>679</v>
      </c>
      <c r="L58" s="52" t="n">
        <v>660</v>
      </c>
      <c r="M58" s="52" t="n">
        <v>658</v>
      </c>
      <c r="N58" s="53" t="n">
        <v>2</v>
      </c>
      <c r="O58" s="52" t="n">
        <v>140</v>
      </c>
      <c r="P58" s="52" t="n">
        <v>136</v>
      </c>
      <c r="Q58" s="54" t="n">
        <v>4</v>
      </c>
      <c r="R58" s="55"/>
      <c r="S58" s="55"/>
      <c r="T58" s="59" t="s">
        <v>45</v>
      </c>
      <c r="U58" s="55"/>
      <c r="V58" s="55"/>
    </row>
    <row r="59" s="57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7" customFormat="true" ht="13.5" hidden="false" customHeight="false" outlineLevel="0" collapsed="false">
      <c r="C60" s="59" t="s">
        <v>46</v>
      </c>
      <c r="E60" s="60"/>
      <c r="F60" s="52" t="n">
        <v>3936</v>
      </c>
      <c r="G60" s="52" t="n">
        <v>3653</v>
      </c>
      <c r="H60" s="53" t="n">
        <v>283</v>
      </c>
      <c r="I60" s="52" t="n">
        <v>3615</v>
      </c>
      <c r="J60" s="52" t="n">
        <v>3337</v>
      </c>
      <c r="K60" s="53" t="n">
        <v>278</v>
      </c>
      <c r="L60" s="52" t="n">
        <v>279</v>
      </c>
      <c r="M60" s="52" t="n">
        <v>276</v>
      </c>
      <c r="N60" s="53" t="n">
        <v>3</v>
      </c>
      <c r="O60" s="52" t="n">
        <v>42</v>
      </c>
      <c r="P60" s="52" t="n">
        <v>40</v>
      </c>
      <c r="Q60" s="54" t="n">
        <v>2</v>
      </c>
      <c r="R60" s="55"/>
      <c r="S60" s="55"/>
      <c r="T60" s="59" t="s">
        <v>46</v>
      </c>
      <c r="U60" s="55"/>
      <c r="V60" s="55"/>
    </row>
    <row r="61" s="57" customFormat="true" ht="13.5" hidden="false" customHeight="false" outlineLevel="0" collapsed="false">
      <c r="C61" s="59" t="s">
        <v>47</v>
      </c>
      <c r="E61" s="60"/>
      <c r="F61" s="52" t="n">
        <v>5633</v>
      </c>
      <c r="G61" s="52" t="n">
        <v>5155</v>
      </c>
      <c r="H61" s="53" t="n">
        <v>478</v>
      </c>
      <c r="I61" s="52" t="n">
        <v>4723</v>
      </c>
      <c r="J61" s="52" t="n">
        <v>4252</v>
      </c>
      <c r="K61" s="53" t="n">
        <v>471</v>
      </c>
      <c r="L61" s="52" t="n">
        <v>798</v>
      </c>
      <c r="M61" s="52" t="n">
        <v>794</v>
      </c>
      <c r="N61" s="53" t="n">
        <v>4</v>
      </c>
      <c r="O61" s="52" t="n">
        <v>112</v>
      </c>
      <c r="P61" s="52" t="n">
        <v>109</v>
      </c>
      <c r="Q61" s="54" t="n">
        <v>3</v>
      </c>
      <c r="R61" s="55"/>
      <c r="S61" s="55"/>
      <c r="T61" s="59" t="s">
        <v>47</v>
      </c>
      <c r="U61" s="55"/>
      <c r="V61" s="55"/>
    </row>
    <row r="62" s="57" customFormat="true" ht="13.5" hidden="false" customHeight="false" outlineLevel="0" collapsed="false">
      <c r="C62" s="59" t="s">
        <v>48</v>
      </c>
      <c r="E62" s="60"/>
      <c r="F62" s="52" t="n">
        <v>6950</v>
      </c>
      <c r="G62" s="52" t="n">
        <v>6249</v>
      </c>
      <c r="H62" s="53" t="n">
        <v>701</v>
      </c>
      <c r="I62" s="52" t="n">
        <v>6373</v>
      </c>
      <c r="J62" s="52" t="n">
        <v>5685</v>
      </c>
      <c r="K62" s="53" t="n">
        <v>688</v>
      </c>
      <c r="L62" s="52" t="n">
        <v>398</v>
      </c>
      <c r="M62" s="52" t="n">
        <v>390</v>
      </c>
      <c r="N62" s="53" t="n">
        <v>8</v>
      </c>
      <c r="O62" s="52" t="n">
        <v>179</v>
      </c>
      <c r="P62" s="52" t="n">
        <v>174</v>
      </c>
      <c r="Q62" s="54" t="n">
        <v>5</v>
      </c>
      <c r="R62" s="55"/>
      <c r="S62" s="55"/>
      <c r="T62" s="59" t="s">
        <v>48</v>
      </c>
      <c r="U62" s="55"/>
      <c r="V62" s="55"/>
    </row>
    <row r="63" s="57" customFormat="true" ht="13.5" hidden="false" customHeight="false" outlineLevel="0" collapsed="false">
      <c r="C63" s="59" t="s">
        <v>49</v>
      </c>
      <c r="E63" s="60"/>
      <c r="F63" s="52" t="n">
        <v>4124</v>
      </c>
      <c r="G63" s="52" t="n">
        <v>3553</v>
      </c>
      <c r="H63" s="53" t="n">
        <v>571</v>
      </c>
      <c r="I63" s="52" t="n">
        <v>3558</v>
      </c>
      <c r="J63" s="52" t="n">
        <v>3028</v>
      </c>
      <c r="K63" s="53" t="n">
        <v>530</v>
      </c>
      <c r="L63" s="52" t="n">
        <v>456</v>
      </c>
      <c r="M63" s="52" t="n">
        <v>423</v>
      </c>
      <c r="N63" s="53" t="n">
        <v>33</v>
      </c>
      <c r="O63" s="52" t="n">
        <v>110</v>
      </c>
      <c r="P63" s="52" t="n">
        <v>102</v>
      </c>
      <c r="Q63" s="54" t="n">
        <v>8</v>
      </c>
      <c r="R63" s="55"/>
      <c r="S63" s="55"/>
      <c r="T63" s="59" t="s">
        <v>49</v>
      </c>
      <c r="U63" s="55"/>
      <c r="V63" s="55"/>
    </row>
    <row r="64" s="57" customFormat="true" ht="13.5" hidden="false" customHeight="false" outlineLevel="0" collapsed="false">
      <c r="C64" s="59" t="s">
        <v>50</v>
      </c>
      <c r="E64" s="60"/>
      <c r="F64" s="52" t="n">
        <v>29020</v>
      </c>
      <c r="G64" s="52" t="n">
        <v>26352</v>
      </c>
      <c r="H64" s="53" t="n">
        <v>2668</v>
      </c>
      <c r="I64" s="52" t="n">
        <v>24859</v>
      </c>
      <c r="J64" s="52" t="n">
        <v>22204</v>
      </c>
      <c r="K64" s="53" t="n">
        <v>2655</v>
      </c>
      <c r="L64" s="52" t="n">
        <v>3396</v>
      </c>
      <c r="M64" s="52" t="n">
        <v>3387</v>
      </c>
      <c r="N64" s="53" t="n">
        <v>9</v>
      </c>
      <c r="O64" s="52" t="n">
        <v>765</v>
      </c>
      <c r="P64" s="52" t="n">
        <v>761</v>
      </c>
      <c r="Q64" s="54" t="n">
        <v>4</v>
      </c>
      <c r="R64" s="55"/>
      <c r="S64" s="55"/>
      <c r="T64" s="59" t="s">
        <v>50</v>
      </c>
      <c r="U64" s="55"/>
      <c r="V64" s="55"/>
    </row>
    <row r="65" s="57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7" customFormat="true" ht="13.5" hidden="false" customHeight="false" outlineLevel="0" collapsed="false">
      <c r="C66" s="59" t="s">
        <v>51</v>
      </c>
      <c r="E66" s="60"/>
      <c r="F66" s="52" t="n">
        <v>4657</v>
      </c>
      <c r="G66" s="52" t="n">
        <v>4169</v>
      </c>
      <c r="H66" s="53" t="n">
        <v>488</v>
      </c>
      <c r="I66" s="52" t="n">
        <v>4038</v>
      </c>
      <c r="J66" s="52" t="n">
        <v>3553</v>
      </c>
      <c r="K66" s="53" t="n">
        <v>485</v>
      </c>
      <c r="L66" s="52" t="n">
        <v>437</v>
      </c>
      <c r="M66" s="52" t="n">
        <v>434</v>
      </c>
      <c r="N66" s="53" t="n">
        <v>3</v>
      </c>
      <c r="O66" s="52" t="n">
        <v>182</v>
      </c>
      <c r="P66" s="52" t="n">
        <v>182</v>
      </c>
      <c r="Q66" s="54" t="n">
        <v>0</v>
      </c>
      <c r="R66" s="55"/>
      <c r="S66" s="55"/>
      <c r="T66" s="59" t="s">
        <v>51</v>
      </c>
      <c r="U66" s="55"/>
      <c r="V66" s="55"/>
    </row>
    <row r="67" s="57" customFormat="true" ht="13.5" hidden="false" customHeight="false" outlineLevel="0" collapsed="false">
      <c r="C67" s="59" t="s">
        <v>52</v>
      </c>
      <c r="E67" s="60"/>
      <c r="F67" s="52" t="n">
        <v>7352</v>
      </c>
      <c r="G67" s="52" t="n">
        <v>6664</v>
      </c>
      <c r="H67" s="53" t="n">
        <v>688</v>
      </c>
      <c r="I67" s="52" t="n">
        <v>6689</v>
      </c>
      <c r="J67" s="52" t="n">
        <v>6016</v>
      </c>
      <c r="K67" s="53" t="n">
        <v>673</v>
      </c>
      <c r="L67" s="52" t="n">
        <v>522</v>
      </c>
      <c r="M67" s="52" t="n">
        <v>512</v>
      </c>
      <c r="N67" s="53" t="n">
        <v>10</v>
      </c>
      <c r="O67" s="52" t="n">
        <v>141</v>
      </c>
      <c r="P67" s="52" t="n">
        <v>136</v>
      </c>
      <c r="Q67" s="54" t="n">
        <v>5</v>
      </c>
      <c r="R67" s="55"/>
      <c r="S67" s="55"/>
      <c r="T67" s="59" t="s">
        <v>52</v>
      </c>
      <c r="U67" s="55"/>
      <c r="V67" s="55"/>
    </row>
    <row r="68" s="57" customFormat="true" ht="13.5" hidden="false" customHeight="false" outlineLevel="0" collapsed="false">
      <c r="C68" s="59" t="s">
        <v>53</v>
      </c>
      <c r="E68" s="60"/>
      <c r="F68" s="52" t="n">
        <v>9176</v>
      </c>
      <c r="G68" s="52" t="n">
        <v>8424</v>
      </c>
      <c r="H68" s="53" t="n">
        <v>752</v>
      </c>
      <c r="I68" s="52" t="n">
        <v>7992</v>
      </c>
      <c r="J68" s="52" t="n">
        <v>7244</v>
      </c>
      <c r="K68" s="53" t="n">
        <v>748</v>
      </c>
      <c r="L68" s="52" t="n">
        <v>892</v>
      </c>
      <c r="M68" s="52" t="n">
        <v>892</v>
      </c>
      <c r="N68" s="53" t="n">
        <v>0</v>
      </c>
      <c r="O68" s="52" t="n">
        <v>292</v>
      </c>
      <c r="P68" s="52" t="n">
        <v>288</v>
      </c>
      <c r="Q68" s="54" t="n">
        <v>4</v>
      </c>
      <c r="R68" s="55"/>
      <c r="S68" s="55"/>
      <c r="T68" s="59" t="s">
        <v>53</v>
      </c>
      <c r="U68" s="55"/>
      <c r="V68" s="55"/>
    </row>
    <row r="69" s="57" customFormat="true" ht="13.5" hidden="false" customHeight="false" outlineLevel="0" collapsed="false">
      <c r="C69" s="59" t="s">
        <v>54</v>
      </c>
      <c r="E69" s="60"/>
      <c r="F69" s="52" t="n">
        <v>5895</v>
      </c>
      <c r="G69" s="52" t="n">
        <v>4981</v>
      </c>
      <c r="H69" s="53" t="n">
        <v>914</v>
      </c>
      <c r="I69" s="52" t="n">
        <v>5192</v>
      </c>
      <c r="J69" s="52" t="n">
        <v>4354</v>
      </c>
      <c r="K69" s="53" t="n">
        <v>838</v>
      </c>
      <c r="L69" s="52" t="n">
        <v>449</v>
      </c>
      <c r="M69" s="52" t="n">
        <v>407</v>
      </c>
      <c r="N69" s="53" t="n">
        <v>42</v>
      </c>
      <c r="O69" s="52" t="n">
        <v>254</v>
      </c>
      <c r="P69" s="52" t="n">
        <v>220</v>
      </c>
      <c r="Q69" s="54" t="n">
        <v>34</v>
      </c>
      <c r="R69" s="55"/>
      <c r="S69" s="55"/>
      <c r="T69" s="59" t="s">
        <v>54</v>
      </c>
      <c r="U69" s="55"/>
      <c r="V69" s="55"/>
    </row>
    <row r="70" s="57" customFormat="true" ht="13.5" hidden="false" customHeight="false" outlineLevel="0" collapsed="false">
      <c r="C70" s="59" t="s">
        <v>55</v>
      </c>
      <c r="E70" s="60"/>
      <c r="F70" s="52" t="n">
        <v>5407</v>
      </c>
      <c r="G70" s="52" t="n">
        <v>4734</v>
      </c>
      <c r="H70" s="53" t="n">
        <v>673</v>
      </c>
      <c r="I70" s="52" t="n">
        <v>4793</v>
      </c>
      <c r="J70" s="52" t="n">
        <v>4182</v>
      </c>
      <c r="K70" s="53" t="n">
        <v>611</v>
      </c>
      <c r="L70" s="52" t="n">
        <v>497</v>
      </c>
      <c r="M70" s="52" t="n">
        <v>451</v>
      </c>
      <c r="N70" s="53" t="n">
        <v>46</v>
      </c>
      <c r="O70" s="52" t="n">
        <v>117</v>
      </c>
      <c r="P70" s="52" t="n">
        <v>101</v>
      </c>
      <c r="Q70" s="54" t="n">
        <v>16</v>
      </c>
      <c r="R70" s="55"/>
      <c r="S70" s="55"/>
      <c r="T70" s="59" t="s">
        <v>55</v>
      </c>
      <c r="U70" s="55"/>
      <c r="V70" s="55"/>
    </row>
    <row r="71" s="57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7" customFormat="true" ht="13.5" hidden="false" customHeight="false" outlineLevel="0" collapsed="false">
      <c r="C72" s="59" t="s">
        <v>56</v>
      </c>
      <c r="E72" s="60"/>
      <c r="F72" s="52" t="n">
        <v>8855</v>
      </c>
      <c r="G72" s="52" t="n">
        <v>7503</v>
      </c>
      <c r="H72" s="53" t="n">
        <v>1352</v>
      </c>
      <c r="I72" s="52" t="n">
        <v>7467</v>
      </c>
      <c r="J72" s="52" t="n">
        <v>6121</v>
      </c>
      <c r="K72" s="53" t="n">
        <v>1346</v>
      </c>
      <c r="L72" s="52" t="n">
        <v>966</v>
      </c>
      <c r="M72" s="52" t="n">
        <v>961</v>
      </c>
      <c r="N72" s="53" t="n">
        <v>5</v>
      </c>
      <c r="O72" s="52" t="n">
        <v>422</v>
      </c>
      <c r="P72" s="52" t="n">
        <v>421</v>
      </c>
      <c r="Q72" s="54" t="n">
        <v>1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8577</v>
      </c>
      <c r="G73" s="53" t="n">
        <v>7968</v>
      </c>
      <c r="H73" s="53" t="n">
        <v>609</v>
      </c>
      <c r="I73" s="53" t="n">
        <v>7101</v>
      </c>
      <c r="J73" s="53" t="n">
        <v>6536</v>
      </c>
      <c r="K73" s="53" t="n">
        <v>565</v>
      </c>
      <c r="L73" s="53" t="n">
        <v>1003</v>
      </c>
      <c r="M73" s="53" t="n">
        <v>979</v>
      </c>
      <c r="N73" s="53" t="n">
        <v>24</v>
      </c>
      <c r="O73" s="53" t="n">
        <v>473</v>
      </c>
      <c r="P73" s="53" t="n">
        <v>453</v>
      </c>
      <c r="Q73" s="54" t="n">
        <v>20</v>
      </c>
      <c r="T73" s="59" t="s">
        <v>57</v>
      </c>
    </row>
    <row r="74" s="57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8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8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8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8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8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8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8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8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8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8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8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8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8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8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8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8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8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8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8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8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8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8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8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8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8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8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58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v>23</v>
      </c>
      <c r="J4" s="21"/>
      <c r="K4" s="21"/>
      <c r="L4" s="22" t="n">
        <v>22</v>
      </c>
      <c r="M4" s="22"/>
      <c r="N4" s="22"/>
      <c r="O4" s="23" t="n">
        <v>21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4</v>
      </c>
      <c r="J5" s="28"/>
      <c r="K5" s="28"/>
      <c r="L5" s="29" t="n">
        <f aca="false">S10-1</f>
        <v>23</v>
      </c>
      <c r="M5" s="29"/>
      <c r="N5" s="29"/>
      <c r="O5" s="30" t="n">
        <f aca="false">L5-1</f>
        <v>22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v>23</v>
      </c>
      <c r="C8" s="39"/>
      <c r="D8" s="39"/>
      <c r="E8" s="40"/>
      <c r="F8" s="41" t="n">
        <v>392866</v>
      </c>
      <c r="G8" s="41" t="n">
        <v>386359</v>
      </c>
      <c r="H8" s="42" t="n">
        <v>6507</v>
      </c>
      <c r="I8" s="41" t="n">
        <v>332303</v>
      </c>
      <c r="J8" s="41" t="n">
        <v>326120</v>
      </c>
      <c r="K8" s="42" t="n">
        <v>6183</v>
      </c>
      <c r="L8" s="41" t="n">
        <v>48578</v>
      </c>
      <c r="M8" s="41" t="n">
        <v>48398</v>
      </c>
      <c r="N8" s="42" t="n">
        <v>180</v>
      </c>
      <c r="O8" s="41" t="n">
        <v>11985</v>
      </c>
      <c r="P8" s="41" t="n">
        <v>11841</v>
      </c>
      <c r="Q8" s="43" t="n">
        <v>144</v>
      </c>
      <c r="R8" s="44"/>
      <c r="S8" s="39" t="n">
        <v>23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4</v>
      </c>
      <c r="C10" s="49"/>
      <c r="D10" s="49"/>
      <c r="E10" s="40"/>
      <c r="F10" s="46" t="n">
        <v>383466</v>
      </c>
      <c r="G10" s="46" t="n">
        <v>377429</v>
      </c>
      <c r="H10" s="47" t="n">
        <v>6037</v>
      </c>
      <c r="I10" s="46" t="n">
        <v>324751</v>
      </c>
      <c r="J10" s="46" t="n">
        <v>319006</v>
      </c>
      <c r="K10" s="47" t="n">
        <v>5745</v>
      </c>
      <c r="L10" s="46" t="n">
        <v>47675</v>
      </c>
      <c r="M10" s="46" t="n">
        <v>47477</v>
      </c>
      <c r="N10" s="47" t="n">
        <v>198</v>
      </c>
      <c r="O10" s="46" t="n">
        <v>11040</v>
      </c>
      <c r="P10" s="46" t="n">
        <v>10946</v>
      </c>
      <c r="Q10" s="48" t="n">
        <v>94</v>
      </c>
      <c r="R10" s="44"/>
      <c r="S10" s="49" t="n">
        <v>24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2042</v>
      </c>
      <c r="G12" s="46" t="n">
        <v>2035</v>
      </c>
      <c r="H12" s="47" t="n">
        <v>7</v>
      </c>
      <c r="I12" s="46" t="n">
        <v>1409</v>
      </c>
      <c r="J12" s="46" t="n">
        <v>1409</v>
      </c>
      <c r="K12" s="47" t="n">
        <v>0</v>
      </c>
      <c r="L12" s="46" t="n">
        <v>474</v>
      </c>
      <c r="M12" s="46" t="n">
        <v>467</v>
      </c>
      <c r="N12" s="47" t="n">
        <v>7</v>
      </c>
      <c r="O12" s="46" t="n">
        <v>159</v>
      </c>
      <c r="P12" s="46" t="n">
        <v>159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39791</v>
      </c>
      <c r="G13" s="46" t="n">
        <v>235701</v>
      </c>
      <c r="H13" s="47" t="n">
        <v>4090</v>
      </c>
      <c r="I13" s="46" t="n">
        <v>204711</v>
      </c>
      <c r="J13" s="46" t="n">
        <v>200794</v>
      </c>
      <c r="K13" s="47" t="n">
        <v>3917</v>
      </c>
      <c r="L13" s="46" t="n">
        <v>29921</v>
      </c>
      <c r="M13" s="46" t="n">
        <v>29810</v>
      </c>
      <c r="N13" s="47" t="n">
        <v>111</v>
      </c>
      <c r="O13" s="46" t="n">
        <v>5159</v>
      </c>
      <c r="P13" s="46" t="n">
        <v>5097</v>
      </c>
      <c r="Q13" s="48" t="n">
        <v>62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41633</v>
      </c>
      <c r="G14" s="46" t="n">
        <v>139693</v>
      </c>
      <c r="H14" s="47" t="n">
        <v>1940</v>
      </c>
      <c r="I14" s="46" t="n">
        <v>118631</v>
      </c>
      <c r="J14" s="46" t="n">
        <v>116803</v>
      </c>
      <c r="K14" s="47" t="n">
        <v>1828</v>
      </c>
      <c r="L14" s="46" t="n">
        <v>17280</v>
      </c>
      <c r="M14" s="46" t="n">
        <v>17200</v>
      </c>
      <c r="N14" s="47" t="n">
        <v>80</v>
      </c>
      <c r="O14" s="46" t="n">
        <v>5722</v>
      </c>
      <c r="P14" s="46" t="n">
        <v>5690</v>
      </c>
      <c r="Q14" s="48" t="n">
        <v>32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8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7" customFormat="true" ht="13.5" hidden="false" customHeight="false" outlineLevel="0" collapsed="false">
      <c r="C18" s="59" t="s">
        <v>11</v>
      </c>
      <c r="E18" s="60"/>
      <c r="F18" s="52" t="n">
        <v>13233</v>
      </c>
      <c r="G18" s="52" t="n">
        <v>12875</v>
      </c>
      <c r="H18" s="53" t="n">
        <v>358</v>
      </c>
      <c r="I18" s="52" t="n">
        <v>11179</v>
      </c>
      <c r="J18" s="52" t="n">
        <v>10836</v>
      </c>
      <c r="K18" s="53" t="n">
        <v>343</v>
      </c>
      <c r="L18" s="52" t="n">
        <v>1635</v>
      </c>
      <c r="M18" s="52" t="n">
        <v>1626</v>
      </c>
      <c r="N18" s="53" t="n">
        <v>9</v>
      </c>
      <c r="O18" s="52" t="n">
        <v>419</v>
      </c>
      <c r="P18" s="52" t="n">
        <v>413</v>
      </c>
      <c r="Q18" s="54" t="n">
        <v>6</v>
      </c>
      <c r="R18" s="55"/>
      <c r="S18" s="55"/>
      <c r="T18" s="59" t="s">
        <v>11</v>
      </c>
      <c r="U18" s="55"/>
      <c r="V18" s="55"/>
    </row>
    <row r="19" s="57" customFormat="true" ht="13.5" hidden="false" customHeight="false" outlineLevel="0" collapsed="false">
      <c r="C19" s="59" t="s">
        <v>12</v>
      </c>
      <c r="E19" s="60"/>
      <c r="F19" s="52" t="n">
        <v>3124</v>
      </c>
      <c r="G19" s="52" t="n">
        <v>3015</v>
      </c>
      <c r="H19" s="53" t="n">
        <v>109</v>
      </c>
      <c r="I19" s="52" t="n">
        <v>2803</v>
      </c>
      <c r="J19" s="52" t="n">
        <v>2698</v>
      </c>
      <c r="K19" s="53" t="n">
        <v>105</v>
      </c>
      <c r="L19" s="52" t="n">
        <v>272</v>
      </c>
      <c r="M19" s="52" t="n">
        <v>270</v>
      </c>
      <c r="N19" s="53" t="n">
        <v>2</v>
      </c>
      <c r="O19" s="52" t="n">
        <v>49</v>
      </c>
      <c r="P19" s="52" t="n">
        <v>47</v>
      </c>
      <c r="Q19" s="54" t="n">
        <v>2</v>
      </c>
      <c r="R19" s="55"/>
      <c r="S19" s="55"/>
      <c r="T19" s="59" t="s">
        <v>12</v>
      </c>
      <c r="U19" s="55"/>
      <c r="V19" s="55"/>
    </row>
    <row r="20" s="57" customFormat="true" ht="13.5" hidden="false" customHeight="false" outlineLevel="0" collapsed="false">
      <c r="C20" s="59" t="s">
        <v>13</v>
      </c>
      <c r="E20" s="60"/>
      <c r="F20" s="52" t="n">
        <v>3048</v>
      </c>
      <c r="G20" s="52" t="n">
        <v>2928</v>
      </c>
      <c r="H20" s="53" t="n">
        <v>120</v>
      </c>
      <c r="I20" s="52" t="n">
        <v>2734</v>
      </c>
      <c r="J20" s="52" t="n">
        <v>2618</v>
      </c>
      <c r="K20" s="53" t="n">
        <v>116</v>
      </c>
      <c r="L20" s="52" t="n">
        <v>283</v>
      </c>
      <c r="M20" s="52" t="n">
        <v>279</v>
      </c>
      <c r="N20" s="53" t="n">
        <v>4</v>
      </c>
      <c r="O20" s="52" t="n">
        <v>31</v>
      </c>
      <c r="P20" s="52" t="n">
        <v>31</v>
      </c>
      <c r="Q20" s="54" t="n">
        <v>0</v>
      </c>
      <c r="R20" s="55"/>
      <c r="S20" s="55"/>
      <c r="T20" s="59" t="s">
        <v>13</v>
      </c>
      <c r="U20" s="55"/>
      <c r="V20" s="55"/>
    </row>
    <row r="21" s="57" customFormat="true" ht="13.5" hidden="false" customHeight="false" outlineLevel="0" collapsed="false">
      <c r="C21" s="59" t="s">
        <v>14</v>
      </c>
      <c r="E21" s="60"/>
      <c r="F21" s="52" t="n">
        <v>6135</v>
      </c>
      <c r="G21" s="52" t="n">
        <v>6078</v>
      </c>
      <c r="H21" s="53" t="n">
        <v>57</v>
      </c>
      <c r="I21" s="52" t="n">
        <v>5321</v>
      </c>
      <c r="J21" s="52" t="n">
        <v>5266</v>
      </c>
      <c r="K21" s="53" t="n">
        <v>55</v>
      </c>
      <c r="L21" s="52" t="n">
        <v>663</v>
      </c>
      <c r="M21" s="52" t="n">
        <v>662</v>
      </c>
      <c r="N21" s="53" t="n">
        <v>1</v>
      </c>
      <c r="O21" s="52" t="n">
        <v>151</v>
      </c>
      <c r="P21" s="52" t="n">
        <v>150</v>
      </c>
      <c r="Q21" s="54" t="n">
        <v>1</v>
      </c>
      <c r="R21" s="55"/>
      <c r="S21" s="55"/>
      <c r="T21" s="59" t="s">
        <v>14</v>
      </c>
      <c r="U21" s="55"/>
      <c r="V21" s="55"/>
    </row>
    <row r="22" s="57" customFormat="true" ht="13.5" hidden="false" customHeight="false" outlineLevel="0" collapsed="false">
      <c r="C22" s="59" t="s">
        <v>15</v>
      </c>
      <c r="E22" s="60"/>
      <c r="F22" s="52" t="n">
        <v>2381</v>
      </c>
      <c r="G22" s="52" t="n">
        <v>2278</v>
      </c>
      <c r="H22" s="53" t="n">
        <v>103</v>
      </c>
      <c r="I22" s="52" t="n">
        <v>2176</v>
      </c>
      <c r="J22" s="52" t="n">
        <v>2083</v>
      </c>
      <c r="K22" s="53" t="n">
        <v>93</v>
      </c>
      <c r="L22" s="52" t="n">
        <v>160</v>
      </c>
      <c r="M22" s="52" t="n">
        <v>152</v>
      </c>
      <c r="N22" s="53" t="n">
        <v>8</v>
      </c>
      <c r="O22" s="52" t="n">
        <v>45</v>
      </c>
      <c r="P22" s="52" t="n">
        <v>43</v>
      </c>
      <c r="Q22" s="54" t="n">
        <v>2</v>
      </c>
      <c r="R22" s="55"/>
      <c r="S22" s="55"/>
      <c r="T22" s="59" t="s">
        <v>15</v>
      </c>
      <c r="U22" s="55"/>
      <c r="V22" s="55"/>
    </row>
    <row r="23" s="57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7" customFormat="true" ht="13.5" hidden="false" customHeight="false" outlineLevel="0" collapsed="false">
      <c r="C24" s="59" t="s">
        <v>16</v>
      </c>
      <c r="E24" s="60"/>
      <c r="F24" s="52" t="n">
        <v>3213</v>
      </c>
      <c r="G24" s="52" t="n">
        <v>3113</v>
      </c>
      <c r="H24" s="53" t="n">
        <v>100</v>
      </c>
      <c r="I24" s="52" t="n">
        <v>2682</v>
      </c>
      <c r="J24" s="52" t="n">
        <v>2590</v>
      </c>
      <c r="K24" s="53" t="n">
        <v>92</v>
      </c>
      <c r="L24" s="52" t="n">
        <v>369</v>
      </c>
      <c r="M24" s="52" t="n">
        <v>364</v>
      </c>
      <c r="N24" s="53" t="n">
        <v>5</v>
      </c>
      <c r="O24" s="52" t="n">
        <v>162</v>
      </c>
      <c r="P24" s="52" t="n">
        <v>159</v>
      </c>
      <c r="Q24" s="54" t="n">
        <v>3</v>
      </c>
      <c r="R24" s="55"/>
      <c r="S24" s="55"/>
      <c r="T24" s="59" t="s">
        <v>16</v>
      </c>
      <c r="U24" s="55"/>
      <c r="V24" s="55"/>
    </row>
    <row r="25" s="57" customFormat="true" ht="13.5" hidden="false" customHeight="false" outlineLevel="0" collapsed="false">
      <c r="C25" s="59" t="s">
        <v>17</v>
      </c>
      <c r="E25" s="60"/>
      <c r="F25" s="52" t="n">
        <v>4915</v>
      </c>
      <c r="G25" s="52" t="n">
        <v>4817</v>
      </c>
      <c r="H25" s="53" t="n">
        <v>98</v>
      </c>
      <c r="I25" s="52" t="n">
        <v>4449</v>
      </c>
      <c r="J25" s="52" t="n">
        <v>4352</v>
      </c>
      <c r="K25" s="53" t="n">
        <v>97</v>
      </c>
      <c r="L25" s="52" t="n">
        <v>400</v>
      </c>
      <c r="M25" s="52" t="n">
        <v>399</v>
      </c>
      <c r="N25" s="53" t="n">
        <v>1</v>
      </c>
      <c r="O25" s="52" t="n">
        <v>66</v>
      </c>
      <c r="P25" s="52" t="n">
        <v>66</v>
      </c>
      <c r="Q25" s="54" t="n">
        <v>0</v>
      </c>
      <c r="R25" s="55"/>
      <c r="S25" s="55"/>
      <c r="T25" s="59" t="s">
        <v>17</v>
      </c>
      <c r="U25" s="55"/>
      <c r="V25" s="55"/>
    </row>
    <row r="26" s="57" customFormat="true" ht="13.5" hidden="false" customHeight="false" outlineLevel="0" collapsed="false">
      <c r="C26" s="59" t="s">
        <v>18</v>
      </c>
      <c r="E26" s="60"/>
      <c r="F26" s="52" t="n">
        <v>8906</v>
      </c>
      <c r="G26" s="52" t="n">
        <v>8830</v>
      </c>
      <c r="H26" s="53" t="n">
        <v>76</v>
      </c>
      <c r="I26" s="52" t="n">
        <v>7580</v>
      </c>
      <c r="J26" s="52" t="n">
        <v>7508</v>
      </c>
      <c r="K26" s="53" t="n">
        <v>72</v>
      </c>
      <c r="L26" s="52" t="n">
        <v>1137</v>
      </c>
      <c r="M26" s="52" t="n">
        <v>1133</v>
      </c>
      <c r="N26" s="53" t="n">
        <v>4</v>
      </c>
      <c r="O26" s="52" t="n">
        <v>189</v>
      </c>
      <c r="P26" s="52" t="n">
        <v>189</v>
      </c>
      <c r="Q26" s="54" t="n">
        <v>0</v>
      </c>
      <c r="R26" s="55"/>
      <c r="S26" s="55"/>
      <c r="T26" s="59" t="s">
        <v>18</v>
      </c>
      <c r="U26" s="55"/>
      <c r="V26" s="55"/>
    </row>
    <row r="27" s="57" customFormat="true" ht="13.5" hidden="false" customHeight="false" outlineLevel="0" collapsed="false">
      <c r="C27" s="59" t="s">
        <v>19</v>
      </c>
      <c r="E27" s="60"/>
      <c r="F27" s="52" t="n">
        <v>5770</v>
      </c>
      <c r="G27" s="52" t="n">
        <v>5688</v>
      </c>
      <c r="H27" s="53" t="n">
        <v>82</v>
      </c>
      <c r="I27" s="52" t="n">
        <v>5236</v>
      </c>
      <c r="J27" s="52" t="n">
        <v>5155</v>
      </c>
      <c r="K27" s="53" t="n">
        <v>81</v>
      </c>
      <c r="L27" s="52" t="n">
        <v>453</v>
      </c>
      <c r="M27" s="52" t="n">
        <v>452</v>
      </c>
      <c r="N27" s="53" t="n">
        <v>1</v>
      </c>
      <c r="O27" s="52" t="n">
        <v>81</v>
      </c>
      <c r="P27" s="52" t="n">
        <v>81</v>
      </c>
      <c r="Q27" s="54" t="n">
        <v>0</v>
      </c>
      <c r="R27" s="55"/>
      <c r="S27" s="55"/>
      <c r="T27" s="59" t="s">
        <v>19</v>
      </c>
      <c r="U27" s="55"/>
      <c r="V27" s="55"/>
    </row>
    <row r="28" s="57" customFormat="true" ht="13.5" hidden="false" customHeight="false" outlineLevel="0" collapsed="false">
      <c r="C28" s="59" t="s">
        <v>20</v>
      </c>
      <c r="E28" s="60"/>
      <c r="F28" s="52" t="n">
        <v>5795</v>
      </c>
      <c r="G28" s="52" t="n">
        <v>5724</v>
      </c>
      <c r="H28" s="53" t="n">
        <v>71</v>
      </c>
      <c r="I28" s="52" t="n">
        <v>5037</v>
      </c>
      <c r="J28" s="52" t="n">
        <v>4969</v>
      </c>
      <c r="K28" s="53" t="n">
        <v>68</v>
      </c>
      <c r="L28" s="52" t="n">
        <v>588</v>
      </c>
      <c r="M28" s="52" t="n">
        <v>587</v>
      </c>
      <c r="N28" s="53" t="n">
        <v>1</v>
      </c>
      <c r="O28" s="52" t="n">
        <v>170</v>
      </c>
      <c r="P28" s="52" t="n">
        <v>168</v>
      </c>
      <c r="Q28" s="54" t="n">
        <v>2</v>
      </c>
      <c r="R28" s="55"/>
      <c r="S28" s="55"/>
      <c r="T28" s="59" t="s">
        <v>20</v>
      </c>
      <c r="U28" s="55"/>
      <c r="V28" s="55"/>
    </row>
    <row r="29" s="57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7" customFormat="true" ht="13.5" hidden="false" customHeight="false" outlineLevel="0" collapsed="false">
      <c r="C30" s="59" t="s">
        <v>21</v>
      </c>
      <c r="E30" s="60"/>
      <c r="F30" s="52" t="n">
        <v>22362</v>
      </c>
      <c r="G30" s="52" t="n">
        <v>22190</v>
      </c>
      <c r="H30" s="53" t="n">
        <v>172</v>
      </c>
      <c r="I30" s="52" t="n">
        <v>19365</v>
      </c>
      <c r="J30" s="52" t="n">
        <v>19200</v>
      </c>
      <c r="K30" s="53" t="n">
        <v>165</v>
      </c>
      <c r="L30" s="52" t="n">
        <v>2577</v>
      </c>
      <c r="M30" s="52" t="n">
        <v>2572</v>
      </c>
      <c r="N30" s="53" t="n">
        <v>5</v>
      </c>
      <c r="O30" s="52" t="n">
        <v>420</v>
      </c>
      <c r="P30" s="52" t="n">
        <v>418</v>
      </c>
      <c r="Q30" s="54" t="n">
        <v>2</v>
      </c>
      <c r="R30" s="55"/>
      <c r="S30" s="55"/>
      <c r="T30" s="59" t="s">
        <v>21</v>
      </c>
      <c r="U30" s="55"/>
      <c r="V30" s="55"/>
    </row>
    <row r="31" s="57" customFormat="true" ht="13.5" hidden="false" customHeight="false" outlineLevel="0" collapsed="false">
      <c r="C31" s="59" t="s">
        <v>22</v>
      </c>
      <c r="E31" s="60"/>
      <c r="F31" s="52" t="n">
        <v>19181</v>
      </c>
      <c r="G31" s="52" t="n">
        <v>18992</v>
      </c>
      <c r="H31" s="53" t="n">
        <v>189</v>
      </c>
      <c r="I31" s="52" t="n">
        <v>15951</v>
      </c>
      <c r="J31" s="52" t="n">
        <v>15772</v>
      </c>
      <c r="K31" s="53" t="n">
        <v>179</v>
      </c>
      <c r="L31" s="52" t="n">
        <v>2773</v>
      </c>
      <c r="M31" s="52" t="n">
        <v>2766</v>
      </c>
      <c r="N31" s="53" t="n">
        <v>7</v>
      </c>
      <c r="O31" s="52" t="n">
        <v>457</v>
      </c>
      <c r="P31" s="52" t="n">
        <v>454</v>
      </c>
      <c r="Q31" s="54" t="n">
        <v>3</v>
      </c>
      <c r="R31" s="55"/>
      <c r="S31" s="55"/>
      <c r="T31" s="59" t="s">
        <v>22</v>
      </c>
      <c r="U31" s="55"/>
      <c r="V31" s="55"/>
    </row>
    <row r="32" s="57" customFormat="true" ht="13.5" hidden="false" customHeight="false" outlineLevel="0" collapsed="false">
      <c r="C32" s="59" t="s">
        <v>23</v>
      </c>
      <c r="E32" s="60"/>
      <c r="F32" s="52" t="n">
        <v>46031</v>
      </c>
      <c r="G32" s="52" t="n">
        <v>45708</v>
      </c>
      <c r="H32" s="53" t="n">
        <v>323</v>
      </c>
      <c r="I32" s="52" t="n">
        <v>37372</v>
      </c>
      <c r="J32" s="52" t="n">
        <v>37075</v>
      </c>
      <c r="K32" s="53" t="n">
        <v>297</v>
      </c>
      <c r="L32" s="52" t="n">
        <v>6862</v>
      </c>
      <c r="M32" s="52" t="n">
        <v>6847</v>
      </c>
      <c r="N32" s="53" t="n">
        <v>15</v>
      </c>
      <c r="O32" s="52" t="n">
        <v>1797</v>
      </c>
      <c r="P32" s="52" t="n">
        <v>1786</v>
      </c>
      <c r="Q32" s="54" t="n">
        <v>11</v>
      </c>
      <c r="R32" s="55"/>
      <c r="S32" s="55"/>
      <c r="T32" s="59" t="s">
        <v>23</v>
      </c>
      <c r="U32" s="55"/>
      <c r="V32" s="55"/>
    </row>
    <row r="33" s="57" customFormat="true" ht="13.5" hidden="false" customHeight="false" outlineLevel="0" collapsed="false">
      <c r="C33" s="59" t="s">
        <v>24</v>
      </c>
      <c r="E33" s="60"/>
      <c r="F33" s="52" t="n">
        <v>26053</v>
      </c>
      <c r="G33" s="52" t="n">
        <v>25834</v>
      </c>
      <c r="H33" s="53" t="n">
        <v>219</v>
      </c>
      <c r="I33" s="52" t="n">
        <v>21946</v>
      </c>
      <c r="J33" s="52" t="n">
        <v>21764</v>
      </c>
      <c r="K33" s="53" t="n">
        <v>182</v>
      </c>
      <c r="L33" s="52" t="n">
        <v>3389</v>
      </c>
      <c r="M33" s="52" t="n">
        <v>3364</v>
      </c>
      <c r="N33" s="53" t="n">
        <v>25</v>
      </c>
      <c r="O33" s="52" t="n">
        <v>718</v>
      </c>
      <c r="P33" s="52" t="n">
        <v>706</v>
      </c>
      <c r="Q33" s="54" t="n">
        <v>12</v>
      </c>
      <c r="R33" s="55"/>
      <c r="S33" s="55"/>
      <c r="T33" s="59" t="s">
        <v>24</v>
      </c>
      <c r="U33" s="55"/>
      <c r="V33" s="55"/>
    </row>
    <row r="34" s="57" customFormat="true" ht="13.5" hidden="false" customHeight="false" outlineLevel="0" collapsed="false">
      <c r="C34" s="59" t="s">
        <v>25</v>
      </c>
      <c r="E34" s="60"/>
      <c r="F34" s="52" t="n">
        <v>6524</v>
      </c>
      <c r="G34" s="52" t="n">
        <v>6334</v>
      </c>
      <c r="H34" s="53" t="n">
        <v>190</v>
      </c>
      <c r="I34" s="52" t="n">
        <v>5790</v>
      </c>
      <c r="J34" s="52" t="n">
        <v>5602</v>
      </c>
      <c r="K34" s="53" t="n">
        <v>188</v>
      </c>
      <c r="L34" s="52" t="n">
        <v>640</v>
      </c>
      <c r="M34" s="52" t="n">
        <v>639</v>
      </c>
      <c r="N34" s="53" t="n">
        <v>1</v>
      </c>
      <c r="O34" s="52" t="n">
        <v>94</v>
      </c>
      <c r="P34" s="52" t="n">
        <v>93</v>
      </c>
      <c r="Q34" s="54" t="n">
        <v>1</v>
      </c>
      <c r="R34" s="55"/>
      <c r="S34" s="55"/>
      <c r="T34" s="59" t="s">
        <v>25</v>
      </c>
      <c r="U34" s="55"/>
      <c r="V34" s="55"/>
    </row>
    <row r="35" s="57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7" customFormat="true" ht="13.5" hidden="false" customHeight="false" outlineLevel="0" collapsed="false">
      <c r="C36" s="59" t="s">
        <v>26</v>
      </c>
      <c r="E36" s="60"/>
      <c r="F36" s="52" t="n">
        <v>2946</v>
      </c>
      <c r="G36" s="52" t="n">
        <v>2836</v>
      </c>
      <c r="H36" s="53" t="n">
        <v>110</v>
      </c>
      <c r="I36" s="52" t="n">
        <v>2575</v>
      </c>
      <c r="J36" s="52" t="n">
        <v>2468</v>
      </c>
      <c r="K36" s="53" t="n">
        <v>107</v>
      </c>
      <c r="L36" s="52" t="n">
        <v>329</v>
      </c>
      <c r="M36" s="52" t="n">
        <v>327</v>
      </c>
      <c r="N36" s="53" t="n">
        <v>2</v>
      </c>
      <c r="O36" s="52" t="n">
        <v>42</v>
      </c>
      <c r="P36" s="52" t="n">
        <v>41</v>
      </c>
      <c r="Q36" s="54" t="n">
        <v>1</v>
      </c>
      <c r="R36" s="55"/>
      <c r="S36" s="55"/>
      <c r="T36" s="59" t="s">
        <v>26</v>
      </c>
      <c r="U36" s="55"/>
      <c r="V36" s="55"/>
    </row>
    <row r="37" s="57" customFormat="true" ht="13.5" hidden="false" customHeight="false" outlineLevel="0" collapsed="false">
      <c r="C37" s="59" t="s">
        <v>27</v>
      </c>
      <c r="E37" s="60"/>
      <c r="F37" s="52" t="n">
        <v>3495</v>
      </c>
      <c r="G37" s="52" t="n">
        <v>3402</v>
      </c>
      <c r="H37" s="53" t="n">
        <v>93</v>
      </c>
      <c r="I37" s="52" t="n">
        <v>3060</v>
      </c>
      <c r="J37" s="52" t="n">
        <v>2977</v>
      </c>
      <c r="K37" s="53" t="n">
        <v>83</v>
      </c>
      <c r="L37" s="52" t="n">
        <v>353</v>
      </c>
      <c r="M37" s="52" t="n">
        <v>346</v>
      </c>
      <c r="N37" s="53" t="n">
        <v>7</v>
      </c>
      <c r="O37" s="52" t="n">
        <v>82</v>
      </c>
      <c r="P37" s="52" t="n">
        <v>79</v>
      </c>
      <c r="Q37" s="54" t="n">
        <v>3</v>
      </c>
      <c r="R37" s="55"/>
      <c r="S37" s="55"/>
      <c r="T37" s="59" t="s">
        <v>27</v>
      </c>
      <c r="U37" s="55"/>
      <c r="V37" s="55"/>
    </row>
    <row r="38" s="57" customFormat="true" ht="13.5" hidden="false" customHeight="false" outlineLevel="0" collapsed="false">
      <c r="C38" s="59" t="s">
        <v>28</v>
      </c>
      <c r="E38" s="60"/>
      <c r="F38" s="52" t="n">
        <v>2558</v>
      </c>
      <c r="G38" s="52" t="n">
        <v>2474</v>
      </c>
      <c r="H38" s="53" t="n">
        <v>84</v>
      </c>
      <c r="I38" s="52" t="n">
        <v>2279</v>
      </c>
      <c r="J38" s="52" t="n">
        <v>2198</v>
      </c>
      <c r="K38" s="53" t="n">
        <v>81</v>
      </c>
      <c r="L38" s="52" t="n">
        <v>223</v>
      </c>
      <c r="M38" s="52" t="n">
        <v>220</v>
      </c>
      <c r="N38" s="53" t="n">
        <v>3</v>
      </c>
      <c r="O38" s="52" t="n">
        <v>56</v>
      </c>
      <c r="P38" s="52" t="n">
        <v>56</v>
      </c>
      <c r="Q38" s="54" t="n">
        <v>0</v>
      </c>
      <c r="R38" s="55"/>
      <c r="S38" s="55"/>
      <c r="T38" s="59" t="s">
        <v>28</v>
      </c>
      <c r="U38" s="55"/>
      <c r="V38" s="55"/>
    </row>
    <row r="39" s="57" customFormat="true" ht="13.5" hidden="false" customHeight="false" outlineLevel="0" collapsed="false">
      <c r="C39" s="59" t="s">
        <v>29</v>
      </c>
      <c r="E39" s="60"/>
      <c r="F39" s="52" t="n">
        <v>3185</v>
      </c>
      <c r="G39" s="52" t="n">
        <v>3083</v>
      </c>
      <c r="H39" s="53" t="n">
        <v>102</v>
      </c>
      <c r="I39" s="52" t="n">
        <v>2914</v>
      </c>
      <c r="J39" s="52" t="n">
        <v>2813</v>
      </c>
      <c r="K39" s="53" t="n">
        <v>101</v>
      </c>
      <c r="L39" s="52" t="n">
        <v>217</v>
      </c>
      <c r="M39" s="52" t="n">
        <v>216</v>
      </c>
      <c r="N39" s="53" t="n">
        <v>1</v>
      </c>
      <c r="O39" s="52" t="n">
        <v>54</v>
      </c>
      <c r="P39" s="52" t="n">
        <v>54</v>
      </c>
      <c r="Q39" s="54" t="n">
        <v>0</v>
      </c>
      <c r="R39" s="55"/>
      <c r="S39" s="55"/>
      <c r="T39" s="59" t="s">
        <v>29</v>
      </c>
      <c r="U39" s="55"/>
      <c r="V39" s="55"/>
    </row>
    <row r="40" s="57" customFormat="true" ht="13.5" hidden="false" customHeight="false" outlineLevel="0" collapsed="false">
      <c r="C40" s="59" t="s">
        <v>30</v>
      </c>
      <c r="E40" s="60"/>
      <c r="F40" s="52" t="n">
        <v>6529</v>
      </c>
      <c r="G40" s="52" t="n">
        <v>6303</v>
      </c>
      <c r="H40" s="53" t="n">
        <v>226</v>
      </c>
      <c r="I40" s="52" t="n">
        <v>5372</v>
      </c>
      <c r="J40" s="52" t="n">
        <v>5148</v>
      </c>
      <c r="K40" s="53" t="n">
        <v>224</v>
      </c>
      <c r="L40" s="52" t="n">
        <v>1045</v>
      </c>
      <c r="M40" s="52" t="n">
        <v>1043</v>
      </c>
      <c r="N40" s="53" t="n">
        <v>2</v>
      </c>
      <c r="O40" s="52" t="n">
        <v>112</v>
      </c>
      <c r="P40" s="52" t="n">
        <v>112</v>
      </c>
      <c r="Q40" s="54" t="n">
        <v>0</v>
      </c>
      <c r="R40" s="55"/>
      <c r="S40" s="55"/>
      <c r="T40" s="59" t="s">
        <v>30</v>
      </c>
      <c r="U40" s="55"/>
      <c r="V40" s="55"/>
    </row>
    <row r="41" s="57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7" customFormat="true" ht="13.5" hidden="false" customHeight="false" outlineLevel="0" collapsed="false">
      <c r="C42" s="59" t="s">
        <v>31</v>
      </c>
      <c r="E42" s="60"/>
      <c r="F42" s="52" t="n">
        <v>5881</v>
      </c>
      <c r="G42" s="52" t="n">
        <v>5699</v>
      </c>
      <c r="H42" s="53" t="n">
        <v>182</v>
      </c>
      <c r="I42" s="52" t="n">
        <v>5391</v>
      </c>
      <c r="J42" s="52" t="n">
        <v>5216</v>
      </c>
      <c r="K42" s="53" t="n">
        <v>175</v>
      </c>
      <c r="L42" s="52" t="n">
        <v>409</v>
      </c>
      <c r="M42" s="52" t="n">
        <v>406</v>
      </c>
      <c r="N42" s="53" t="n">
        <v>3</v>
      </c>
      <c r="O42" s="52" t="n">
        <v>81</v>
      </c>
      <c r="P42" s="52" t="n">
        <v>77</v>
      </c>
      <c r="Q42" s="54" t="n">
        <v>4</v>
      </c>
      <c r="R42" s="55"/>
      <c r="S42" s="55"/>
      <c r="T42" s="59" t="s">
        <v>31</v>
      </c>
      <c r="U42" s="55"/>
      <c r="V42" s="55"/>
    </row>
    <row r="43" s="57" customFormat="true" ht="13.5" hidden="false" customHeight="false" outlineLevel="0" collapsed="false">
      <c r="C43" s="59" t="s">
        <v>32</v>
      </c>
      <c r="E43" s="60"/>
      <c r="F43" s="52" t="n">
        <v>11179</v>
      </c>
      <c r="G43" s="52" t="n">
        <v>11051</v>
      </c>
      <c r="H43" s="53" t="n">
        <v>128</v>
      </c>
      <c r="I43" s="52" t="n">
        <v>10057</v>
      </c>
      <c r="J43" s="52" t="n">
        <v>9930</v>
      </c>
      <c r="K43" s="53" t="n">
        <v>127</v>
      </c>
      <c r="L43" s="52" t="n">
        <v>966</v>
      </c>
      <c r="M43" s="52" t="n">
        <v>966</v>
      </c>
      <c r="N43" s="53" t="n">
        <v>0</v>
      </c>
      <c r="O43" s="52" t="n">
        <v>156</v>
      </c>
      <c r="P43" s="52" t="n">
        <v>155</v>
      </c>
      <c r="Q43" s="54" t="n">
        <v>1</v>
      </c>
      <c r="R43" s="55"/>
      <c r="S43" s="55"/>
      <c r="T43" s="59" t="s">
        <v>32</v>
      </c>
      <c r="U43" s="55"/>
      <c r="V43" s="55"/>
    </row>
    <row r="44" s="57" customFormat="true" ht="13.5" hidden="false" customHeight="false" outlineLevel="0" collapsed="false">
      <c r="C44" s="59" t="s">
        <v>33</v>
      </c>
      <c r="E44" s="60"/>
      <c r="F44" s="52" t="n">
        <v>23691</v>
      </c>
      <c r="G44" s="52" t="n">
        <v>23433</v>
      </c>
      <c r="H44" s="53" t="n">
        <v>258</v>
      </c>
      <c r="I44" s="52" t="n">
        <v>20058</v>
      </c>
      <c r="J44" s="52" t="n">
        <v>19810</v>
      </c>
      <c r="K44" s="53" t="n">
        <v>248</v>
      </c>
      <c r="L44" s="52" t="n">
        <v>3070</v>
      </c>
      <c r="M44" s="52" t="n">
        <v>3061</v>
      </c>
      <c r="N44" s="53" t="n">
        <v>9</v>
      </c>
      <c r="O44" s="52" t="n">
        <v>563</v>
      </c>
      <c r="P44" s="52" t="n">
        <v>562</v>
      </c>
      <c r="Q44" s="54" t="n">
        <v>1</v>
      </c>
      <c r="R44" s="55"/>
      <c r="S44" s="55"/>
      <c r="T44" s="59" t="s">
        <v>33</v>
      </c>
      <c r="U44" s="55"/>
      <c r="V44" s="55"/>
    </row>
    <row r="45" s="57" customFormat="true" ht="13.5" hidden="false" customHeight="false" outlineLevel="0" collapsed="false">
      <c r="C45" s="59" t="s">
        <v>34</v>
      </c>
      <c r="E45" s="60"/>
      <c r="F45" s="52" t="n">
        <v>5386</v>
      </c>
      <c r="G45" s="52" t="n">
        <v>5295</v>
      </c>
      <c r="H45" s="53" t="n">
        <v>91</v>
      </c>
      <c r="I45" s="52" t="n">
        <v>4654</v>
      </c>
      <c r="J45" s="52" t="n">
        <v>4568</v>
      </c>
      <c r="K45" s="53" t="n">
        <v>86</v>
      </c>
      <c r="L45" s="52" t="n">
        <v>579</v>
      </c>
      <c r="M45" s="52" t="n">
        <v>576</v>
      </c>
      <c r="N45" s="53" t="n">
        <v>3</v>
      </c>
      <c r="O45" s="52" t="n">
        <v>153</v>
      </c>
      <c r="P45" s="52" t="n">
        <v>151</v>
      </c>
      <c r="Q45" s="54" t="n">
        <v>2</v>
      </c>
      <c r="R45" s="55"/>
      <c r="S45" s="55"/>
      <c r="T45" s="59" t="s">
        <v>34</v>
      </c>
      <c r="U45" s="55"/>
      <c r="V45" s="55"/>
    </row>
    <row r="46" s="57" customFormat="true" ht="13.5" hidden="false" customHeight="false" outlineLevel="0" collapsed="false">
      <c r="C46" s="59" t="s">
        <v>35</v>
      </c>
      <c r="E46" s="60"/>
      <c r="F46" s="52" t="n">
        <v>4413</v>
      </c>
      <c r="G46" s="52" t="n">
        <v>4323</v>
      </c>
      <c r="H46" s="53" t="n">
        <v>90</v>
      </c>
      <c r="I46" s="52" t="n">
        <v>3887</v>
      </c>
      <c r="J46" s="52" t="n">
        <v>3798</v>
      </c>
      <c r="K46" s="53" t="n">
        <v>89</v>
      </c>
      <c r="L46" s="52" t="n">
        <v>471</v>
      </c>
      <c r="M46" s="52" t="n">
        <v>470</v>
      </c>
      <c r="N46" s="53" t="n">
        <v>1</v>
      </c>
      <c r="O46" s="52" t="n">
        <v>55</v>
      </c>
      <c r="P46" s="52" t="n">
        <v>55</v>
      </c>
      <c r="Q46" s="54" t="n">
        <v>0</v>
      </c>
      <c r="R46" s="55"/>
      <c r="S46" s="55"/>
      <c r="T46" s="59" t="s">
        <v>35</v>
      </c>
      <c r="U46" s="55"/>
      <c r="V46" s="55"/>
    </row>
    <row r="47" s="57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7" customFormat="true" ht="13.5" hidden="false" customHeight="false" outlineLevel="0" collapsed="false">
      <c r="C48" s="59" t="s">
        <v>36</v>
      </c>
      <c r="E48" s="60"/>
      <c r="F48" s="52" t="n">
        <v>9596</v>
      </c>
      <c r="G48" s="52" t="n">
        <v>9436</v>
      </c>
      <c r="H48" s="53" t="n">
        <v>160</v>
      </c>
      <c r="I48" s="52" t="n">
        <v>8046</v>
      </c>
      <c r="J48" s="52" t="n">
        <v>7901</v>
      </c>
      <c r="K48" s="53" t="n">
        <v>145</v>
      </c>
      <c r="L48" s="52" t="n">
        <v>1127</v>
      </c>
      <c r="M48" s="52" t="n">
        <v>1115</v>
      </c>
      <c r="N48" s="53" t="n">
        <v>12</v>
      </c>
      <c r="O48" s="52" t="n">
        <v>423</v>
      </c>
      <c r="P48" s="52" t="n">
        <v>420</v>
      </c>
      <c r="Q48" s="54" t="n">
        <v>3</v>
      </c>
      <c r="R48" s="55"/>
      <c r="S48" s="55"/>
      <c r="T48" s="59" t="s">
        <v>36</v>
      </c>
      <c r="U48" s="55"/>
      <c r="V48" s="55"/>
    </row>
    <row r="49" s="57" customFormat="true" ht="13.5" hidden="false" customHeight="false" outlineLevel="0" collapsed="false">
      <c r="C49" s="59" t="s">
        <v>37</v>
      </c>
      <c r="E49" s="60"/>
      <c r="F49" s="52" t="n">
        <v>28452</v>
      </c>
      <c r="G49" s="52" t="n">
        <v>27975</v>
      </c>
      <c r="H49" s="53" t="n">
        <v>477</v>
      </c>
      <c r="I49" s="52" t="n">
        <v>23577</v>
      </c>
      <c r="J49" s="52" t="n">
        <v>23121</v>
      </c>
      <c r="K49" s="53" t="n">
        <v>456</v>
      </c>
      <c r="L49" s="52" t="n">
        <v>4074</v>
      </c>
      <c r="M49" s="52" t="n">
        <v>4064</v>
      </c>
      <c r="N49" s="53" t="n">
        <v>10</v>
      </c>
      <c r="O49" s="52" t="n">
        <v>801</v>
      </c>
      <c r="P49" s="52" t="n">
        <v>790</v>
      </c>
      <c r="Q49" s="54" t="n">
        <v>11</v>
      </c>
      <c r="R49" s="55"/>
      <c r="S49" s="55"/>
      <c r="T49" s="59" t="s">
        <v>37</v>
      </c>
      <c r="U49" s="55"/>
      <c r="V49" s="55"/>
    </row>
    <row r="50" s="57" customFormat="true" ht="13.5" hidden="false" customHeight="false" outlineLevel="0" collapsed="false">
      <c r="C50" s="59" t="s">
        <v>38</v>
      </c>
      <c r="E50" s="60"/>
      <c r="F50" s="52" t="n">
        <v>17838</v>
      </c>
      <c r="G50" s="52" t="n">
        <v>17584</v>
      </c>
      <c r="H50" s="53" t="n">
        <v>254</v>
      </c>
      <c r="I50" s="52" t="n">
        <v>14976</v>
      </c>
      <c r="J50" s="52" t="n">
        <v>14731</v>
      </c>
      <c r="K50" s="53" t="n">
        <v>245</v>
      </c>
      <c r="L50" s="52" t="n">
        <v>2391</v>
      </c>
      <c r="M50" s="52" t="n">
        <v>2387</v>
      </c>
      <c r="N50" s="53" t="n">
        <v>4</v>
      </c>
      <c r="O50" s="52" t="n">
        <v>471</v>
      </c>
      <c r="P50" s="52" t="n">
        <v>466</v>
      </c>
      <c r="Q50" s="54" t="n">
        <v>5</v>
      </c>
      <c r="R50" s="55"/>
      <c r="S50" s="55"/>
      <c r="T50" s="59" t="s">
        <v>38</v>
      </c>
      <c r="U50" s="55"/>
      <c r="V50" s="55"/>
    </row>
    <row r="51" s="57" customFormat="true" ht="13.5" hidden="false" customHeight="false" outlineLevel="0" collapsed="false">
      <c r="C51" s="59" t="s">
        <v>39</v>
      </c>
      <c r="E51" s="60"/>
      <c r="F51" s="52" t="n">
        <v>5448</v>
      </c>
      <c r="G51" s="52" t="n">
        <v>5383</v>
      </c>
      <c r="H51" s="53" t="n">
        <v>65</v>
      </c>
      <c r="I51" s="52" t="n">
        <v>4342</v>
      </c>
      <c r="J51" s="52" t="n">
        <v>4278</v>
      </c>
      <c r="K51" s="53" t="n">
        <v>64</v>
      </c>
      <c r="L51" s="52" t="n">
        <v>897</v>
      </c>
      <c r="M51" s="52" t="n">
        <v>896</v>
      </c>
      <c r="N51" s="53" t="n">
        <v>1</v>
      </c>
      <c r="O51" s="52" t="n">
        <v>209</v>
      </c>
      <c r="P51" s="52" t="n">
        <v>209</v>
      </c>
      <c r="Q51" s="54" t="n">
        <v>0</v>
      </c>
      <c r="R51" s="55"/>
      <c r="S51" s="55"/>
      <c r="T51" s="59" t="s">
        <v>39</v>
      </c>
      <c r="U51" s="55"/>
      <c r="V51" s="55"/>
    </row>
    <row r="52" s="57" customFormat="true" ht="13.5" hidden="false" customHeight="false" outlineLevel="0" collapsed="false">
      <c r="C52" s="59" t="s">
        <v>40</v>
      </c>
      <c r="E52" s="60"/>
      <c r="F52" s="52" t="n">
        <v>2929</v>
      </c>
      <c r="G52" s="52" t="n">
        <v>2883</v>
      </c>
      <c r="H52" s="53" t="n">
        <v>46</v>
      </c>
      <c r="I52" s="52" t="n">
        <v>2550</v>
      </c>
      <c r="J52" s="52" t="n">
        <v>2511</v>
      </c>
      <c r="K52" s="53" t="n">
        <v>39</v>
      </c>
      <c r="L52" s="52" t="n">
        <v>313</v>
      </c>
      <c r="M52" s="52" t="n">
        <v>306</v>
      </c>
      <c r="N52" s="53" t="n">
        <v>7</v>
      </c>
      <c r="O52" s="52" t="n">
        <v>66</v>
      </c>
      <c r="P52" s="52" t="n">
        <v>66</v>
      </c>
      <c r="Q52" s="54" t="n">
        <v>0</v>
      </c>
      <c r="R52" s="55"/>
      <c r="S52" s="55"/>
      <c r="T52" s="59" t="s">
        <v>40</v>
      </c>
      <c r="U52" s="55"/>
      <c r="V52" s="55"/>
    </row>
    <row r="53" s="57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7" customFormat="true" ht="13.5" hidden="false" customHeight="false" outlineLevel="0" collapsed="false">
      <c r="C54" s="59" t="s">
        <v>41</v>
      </c>
      <c r="E54" s="60"/>
      <c r="F54" s="52" t="n">
        <v>1756</v>
      </c>
      <c r="G54" s="52" t="n">
        <v>1674</v>
      </c>
      <c r="H54" s="53" t="n">
        <v>82</v>
      </c>
      <c r="I54" s="52" t="n">
        <v>1351</v>
      </c>
      <c r="J54" s="52" t="n">
        <v>1270</v>
      </c>
      <c r="K54" s="53" t="n">
        <v>81</v>
      </c>
      <c r="L54" s="52" t="n">
        <v>351</v>
      </c>
      <c r="M54" s="52" t="n">
        <v>350</v>
      </c>
      <c r="N54" s="53" t="n">
        <v>1</v>
      </c>
      <c r="O54" s="52" t="n">
        <v>54</v>
      </c>
      <c r="P54" s="52" t="n">
        <v>54</v>
      </c>
      <c r="Q54" s="54" t="n">
        <v>0</v>
      </c>
      <c r="R54" s="55"/>
      <c r="S54" s="55"/>
      <c r="T54" s="59" t="s">
        <v>41</v>
      </c>
      <c r="U54" s="55"/>
      <c r="V54" s="55"/>
    </row>
    <row r="55" s="57" customFormat="true" ht="13.5" hidden="false" customHeight="false" outlineLevel="0" collapsed="false">
      <c r="C55" s="59" t="s">
        <v>42</v>
      </c>
      <c r="E55" s="60"/>
      <c r="F55" s="52" t="n">
        <v>1955</v>
      </c>
      <c r="G55" s="52" t="n">
        <v>1895</v>
      </c>
      <c r="H55" s="53" t="n">
        <v>60</v>
      </c>
      <c r="I55" s="52" t="n">
        <v>1705</v>
      </c>
      <c r="J55" s="52" t="n">
        <v>1648</v>
      </c>
      <c r="K55" s="53" t="n">
        <v>57</v>
      </c>
      <c r="L55" s="52" t="n">
        <v>193</v>
      </c>
      <c r="M55" s="52" t="n">
        <v>190</v>
      </c>
      <c r="N55" s="53" t="n">
        <v>3</v>
      </c>
      <c r="O55" s="52" t="n">
        <v>57</v>
      </c>
      <c r="P55" s="52" t="n">
        <v>57</v>
      </c>
      <c r="Q55" s="54" t="n">
        <v>0</v>
      </c>
      <c r="R55" s="55"/>
      <c r="S55" s="55"/>
      <c r="T55" s="59" t="s">
        <v>42</v>
      </c>
      <c r="U55" s="55"/>
      <c r="V55" s="55"/>
    </row>
    <row r="56" s="57" customFormat="true" ht="13.5" hidden="false" customHeight="false" outlineLevel="0" collapsed="false">
      <c r="C56" s="59" t="s">
        <v>43</v>
      </c>
      <c r="E56" s="60"/>
      <c r="F56" s="52" t="n">
        <v>5294</v>
      </c>
      <c r="G56" s="52" t="n">
        <v>5192</v>
      </c>
      <c r="H56" s="53" t="n">
        <v>102</v>
      </c>
      <c r="I56" s="52" t="n">
        <v>4609</v>
      </c>
      <c r="J56" s="52" t="n">
        <v>4508</v>
      </c>
      <c r="K56" s="53" t="n">
        <v>101</v>
      </c>
      <c r="L56" s="52" t="n">
        <v>537</v>
      </c>
      <c r="M56" s="52" t="n">
        <v>536</v>
      </c>
      <c r="N56" s="53" t="n">
        <v>1</v>
      </c>
      <c r="O56" s="52" t="n">
        <v>148</v>
      </c>
      <c r="P56" s="52" t="n">
        <v>148</v>
      </c>
      <c r="Q56" s="54" t="n">
        <v>0</v>
      </c>
      <c r="R56" s="55"/>
      <c r="S56" s="55"/>
      <c r="T56" s="59" t="s">
        <v>43</v>
      </c>
      <c r="U56" s="55"/>
      <c r="V56" s="55"/>
    </row>
    <row r="57" s="57" customFormat="true" ht="13.5" hidden="false" customHeight="false" outlineLevel="0" collapsed="false">
      <c r="C57" s="59" t="s">
        <v>44</v>
      </c>
      <c r="E57" s="60"/>
      <c r="F57" s="52" t="n">
        <v>9574</v>
      </c>
      <c r="G57" s="52" t="n">
        <v>9462</v>
      </c>
      <c r="H57" s="53" t="n">
        <v>112</v>
      </c>
      <c r="I57" s="52" t="n">
        <v>8203</v>
      </c>
      <c r="J57" s="52" t="n">
        <v>8095</v>
      </c>
      <c r="K57" s="53" t="n">
        <v>108</v>
      </c>
      <c r="L57" s="52" t="n">
        <v>1065</v>
      </c>
      <c r="M57" s="52" t="n">
        <v>1061</v>
      </c>
      <c r="N57" s="53" t="n">
        <v>4</v>
      </c>
      <c r="O57" s="52" t="n">
        <v>306</v>
      </c>
      <c r="P57" s="52" t="n">
        <v>306</v>
      </c>
      <c r="Q57" s="54" t="n">
        <v>0</v>
      </c>
      <c r="R57" s="55"/>
      <c r="S57" s="55"/>
      <c r="T57" s="59" t="s">
        <v>44</v>
      </c>
      <c r="U57" s="55"/>
      <c r="V57" s="55"/>
    </row>
    <row r="58" s="57" customFormat="true" ht="13.5" hidden="false" customHeight="false" outlineLevel="0" collapsed="false">
      <c r="C58" s="59" t="s">
        <v>45</v>
      </c>
      <c r="E58" s="60"/>
      <c r="F58" s="52" t="n">
        <v>3268</v>
      </c>
      <c r="G58" s="52" t="n">
        <v>3219</v>
      </c>
      <c r="H58" s="53" t="n">
        <v>49</v>
      </c>
      <c r="I58" s="52" t="n">
        <v>2736</v>
      </c>
      <c r="J58" s="52" t="n">
        <v>2687</v>
      </c>
      <c r="K58" s="53" t="n">
        <v>49</v>
      </c>
      <c r="L58" s="52" t="n">
        <v>431</v>
      </c>
      <c r="M58" s="52" t="n">
        <v>431</v>
      </c>
      <c r="N58" s="53" t="n">
        <v>0</v>
      </c>
      <c r="O58" s="52" t="n">
        <v>101</v>
      </c>
      <c r="P58" s="52" t="n">
        <v>101</v>
      </c>
      <c r="Q58" s="54" t="n">
        <v>0</v>
      </c>
      <c r="R58" s="55"/>
      <c r="S58" s="55"/>
      <c r="T58" s="59" t="s">
        <v>45</v>
      </c>
      <c r="U58" s="55"/>
      <c r="V58" s="55"/>
    </row>
    <row r="59" s="57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7" customFormat="true" ht="13.5" hidden="false" customHeight="false" outlineLevel="0" collapsed="false">
      <c r="C60" s="59" t="s">
        <v>46</v>
      </c>
      <c r="E60" s="60"/>
      <c r="F60" s="52" t="n">
        <v>1993</v>
      </c>
      <c r="G60" s="52" t="n">
        <v>1942</v>
      </c>
      <c r="H60" s="53" t="n">
        <v>51</v>
      </c>
      <c r="I60" s="52" t="n">
        <v>1760</v>
      </c>
      <c r="J60" s="52" t="n">
        <v>1712</v>
      </c>
      <c r="K60" s="53" t="n">
        <v>48</v>
      </c>
      <c r="L60" s="52" t="n">
        <v>199</v>
      </c>
      <c r="M60" s="52" t="n">
        <v>198</v>
      </c>
      <c r="N60" s="53" t="n">
        <v>1</v>
      </c>
      <c r="O60" s="52" t="n">
        <v>34</v>
      </c>
      <c r="P60" s="52" t="n">
        <v>32</v>
      </c>
      <c r="Q60" s="54" t="n">
        <v>2</v>
      </c>
      <c r="R60" s="55"/>
      <c r="S60" s="55"/>
      <c r="T60" s="59" t="s">
        <v>46</v>
      </c>
      <c r="U60" s="55"/>
      <c r="V60" s="55"/>
    </row>
    <row r="61" s="57" customFormat="true" ht="13.5" hidden="false" customHeight="false" outlineLevel="0" collapsed="false">
      <c r="C61" s="59" t="s">
        <v>47</v>
      </c>
      <c r="E61" s="60"/>
      <c r="F61" s="52" t="n">
        <v>2934</v>
      </c>
      <c r="G61" s="52" t="n">
        <v>2892</v>
      </c>
      <c r="H61" s="53" t="n">
        <v>42</v>
      </c>
      <c r="I61" s="52" t="n">
        <v>2324</v>
      </c>
      <c r="J61" s="52" t="n">
        <v>2283</v>
      </c>
      <c r="K61" s="53" t="n">
        <v>41</v>
      </c>
      <c r="L61" s="52" t="n">
        <v>524</v>
      </c>
      <c r="M61" s="52" t="n">
        <v>523</v>
      </c>
      <c r="N61" s="53" t="n">
        <v>1</v>
      </c>
      <c r="O61" s="52" t="n">
        <v>86</v>
      </c>
      <c r="P61" s="52" t="n">
        <v>86</v>
      </c>
      <c r="Q61" s="54" t="n">
        <v>0</v>
      </c>
      <c r="R61" s="55"/>
      <c r="S61" s="55"/>
      <c r="T61" s="59" t="s">
        <v>47</v>
      </c>
      <c r="U61" s="55"/>
      <c r="V61" s="55"/>
    </row>
    <row r="62" s="57" customFormat="true" ht="13.5" hidden="false" customHeight="false" outlineLevel="0" collapsed="false">
      <c r="C62" s="59" t="s">
        <v>48</v>
      </c>
      <c r="E62" s="60"/>
      <c r="F62" s="52" t="n">
        <v>3689</v>
      </c>
      <c r="G62" s="52" t="n">
        <v>3595</v>
      </c>
      <c r="H62" s="53" t="n">
        <v>94</v>
      </c>
      <c r="I62" s="52" t="n">
        <v>3252</v>
      </c>
      <c r="J62" s="52" t="n">
        <v>3160</v>
      </c>
      <c r="K62" s="53" t="n">
        <v>92</v>
      </c>
      <c r="L62" s="52" t="n">
        <v>293</v>
      </c>
      <c r="M62" s="52" t="n">
        <v>293</v>
      </c>
      <c r="N62" s="53" t="n">
        <v>0</v>
      </c>
      <c r="O62" s="52" t="n">
        <v>144</v>
      </c>
      <c r="P62" s="52" t="n">
        <v>142</v>
      </c>
      <c r="Q62" s="54" t="n">
        <v>2</v>
      </c>
      <c r="R62" s="55"/>
      <c r="S62" s="55"/>
      <c r="T62" s="59" t="s">
        <v>48</v>
      </c>
      <c r="U62" s="55"/>
      <c r="V62" s="55"/>
    </row>
    <row r="63" s="57" customFormat="true" ht="13.5" hidden="false" customHeight="false" outlineLevel="0" collapsed="false">
      <c r="C63" s="59" t="s">
        <v>49</v>
      </c>
      <c r="E63" s="60"/>
      <c r="F63" s="52" t="n">
        <v>2036</v>
      </c>
      <c r="G63" s="52" t="n">
        <v>1954</v>
      </c>
      <c r="H63" s="53" t="n">
        <v>82</v>
      </c>
      <c r="I63" s="52" t="n">
        <v>1663</v>
      </c>
      <c r="J63" s="52" t="n">
        <v>1597</v>
      </c>
      <c r="K63" s="53" t="n">
        <v>66</v>
      </c>
      <c r="L63" s="52" t="n">
        <v>291</v>
      </c>
      <c r="M63" s="52" t="n">
        <v>279</v>
      </c>
      <c r="N63" s="53" t="n">
        <v>12</v>
      </c>
      <c r="O63" s="52" t="n">
        <v>82</v>
      </c>
      <c r="P63" s="52" t="n">
        <v>78</v>
      </c>
      <c r="Q63" s="54" t="n">
        <v>4</v>
      </c>
      <c r="R63" s="55"/>
      <c r="S63" s="55"/>
      <c r="T63" s="59" t="s">
        <v>49</v>
      </c>
      <c r="U63" s="55"/>
      <c r="V63" s="55"/>
    </row>
    <row r="64" s="57" customFormat="true" ht="13.5" hidden="false" customHeight="false" outlineLevel="0" collapsed="false">
      <c r="C64" s="59" t="s">
        <v>50</v>
      </c>
      <c r="E64" s="60"/>
      <c r="F64" s="52" t="n">
        <v>14894</v>
      </c>
      <c r="G64" s="52" t="n">
        <v>14662</v>
      </c>
      <c r="H64" s="53" t="n">
        <v>232</v>
      </c>
      <c r="I64" s="52" t="n">
        <v>12452</v>
      </c>
      <c r="J64" s="52" t="n">
        <v>12225</v>
      </c>
      <c r="K64" s="53" t="n">
        <v>227</v>
      </c>
      <c r="L64" s="52" t="n">
        <v>1913</v>
      </c>
      <c r="M64" s="52" t="n">
        <v>1908</v>
      </c>
      <c r="N64" s="53" t="n">
        <v>5</v>
      </c>
      <c r="O64" s="52" t="n">
        <v>529</v>
      </c>
      <c r="P64" s="52" t="n">
        <v>529</v>
      </c>
      <c r="Q64" s="54" t="n">
        <v>0</v>
      </c>
      <c r="R64" s="55"/>
      <c r="S64" s="55"/>
      <c r="T64" s="59" t="s">
        <v>50</v>
      </c>
      <c r="U64" s="55"/>
      <c r="V64" s="55"/>
    </row>
    <row r="65" s="57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7" customFormat="true" ht="13.5" hidden="false" customHeight="false" outlineLevel="0" collapsed="false">
      <c r="C66" s="59" t="s">
        <v>51</v>
      </c>
      <c r="E66" s="60"/>
      <c r="F66" s="52" t="n">
        <v>2498</v>
      </c>
      <c r="G66" s="52" t="n">
        <v>2451</v>
      </c>
      <c r="H66" s="53" t="n">
        <v>47</v>
      </c>
      <c r="I66" s="52" t="n">
        <v>2029</v>
      </c>
      <c r="J66" s="52" t="n">
        <v>1984</v>
      </c>
      <c r="K66" s="53" t="n">
        <v>45</v>
      </c>
      <c r="L66" s="52" t="n">
        <v>333</v>
      </c>
      <c r="M66" s="52" t="n">
        <v>331</v>
      </c>
      <c r="N66" s="53" t="n">
        <v>2</v>
      </c>
      <c r="O66" s="52" t="n">
        <v>136</v>
      </c>
      <c r="P66" s="52" t="n">
        <v>136</v>
      </c>
      <c r="Q66" s="54" t="n">
        <v>0</v>
      </c>
      <c r="R66" s="55"/>
      <c r="S66" s="55"/>
      <c r="T66" s="59" t="s">
        <v>51</v>
      </c>
      <c r="U66" s="55"/>
      <c r="V66" s="55"/>
    </row>
    <row r="67" s="57" customFormat="true" ht="13.5" hidden="false" customHeight="false" outlineLevel="0" collapsed="false">
      <c r="C67" s="59" t="s">
        <v>52</v>
      </c>
      <c r="E67" s="60"/>
      <c r="F67" s="52" t="n">
        <v>3802</v>
      </c>
      <c r="G67" s="52" t="n">
        <v>3753</v>
      </c>
      <c r="H67" s="53" t="n">
        <v>49</v>
      </c>
      <c r="I67" s="52" t="n">
        <v>3309</v>
      </c>
      <c r="J67" s="52" t="n">
        <v>3260</v>
      </c>
      <c r="K67" s="53" t="n">
        <v>49</v>
      </c>
      <c r="L67" s="52" t="n">
        <v>379</v>
      </c>
      <c r="M67" s="52" t="n">
        <v>379</v>
      </c>
      <c r="N67" s="53" t="n">
        <v>0</v>
      </c>
      <c r="O67" s="52" t="n">
        <v>114</v>
      </c>
      <c r="P67" s="52" t="n">
        <v>114</v>
      </c>
      <c r="Q67" s="54" t="n">
        <v>0</v>
      </c>
      <c r="R67" s="55"/>
      <c r="S67" s="55"/>
      <c r="T67" s="59" t="s">
        <v>52</v>
      </c>
      <c r="U67" s="55"/>
      <c r="V67" s="55"/>
    </row>
    <row r="68" s="57" customFormat="true" ht="13.5" hidden="false" customHeight="false" outlineLevel="0" collapsed="false">
      <c r="C68" s="59" t="s">
        <v>53</v>
      </c>
      <c r="E68" s="60"/>
      <c r="F68" s="52" t="n">
        <v>4744</v>
      </c>
      <c r="G68" s="52" t="n">
        <v>4638</v>
      </c>
      <c r="H68" s="53" t="n">
        <v>106</v>
      </c>
      <c r="I68" s="52" t="n">
        <v>3936</v>
      </c>
      <c r="J68" s="52" t="n">
        <v>3830</v>
      </c>
      <c r="K68" s="53" t="n">
        <v>106</v>
      </c>
      <c r="L68" s="52" t="n">
        <v>601</v>
      </c>
      <c r="M68" s="52" t="n">
        <v>601</v>
      </c>
      <c r="N68" s="53" t="n">
        <v>0</v>
      </c>
      <c r="O68" s="52" t="n">
        <v>207</v>
      </c>
      <c r="P68" s="52" t="n">
        <v>207</v>
      </c>
      <c r="Q68" s="54" t="n">
        <v>0</v>
      </c>
      <c r="R68" s="55"/>
      <c r="S68" s="55"/>
      <c r="T68" s="59" t="s">
        <v>53</v>
      </c>
      <c r="U68" s="55"/>
      <c r="V68" s="55"/>
    </row>
    <row r="69" s="57" customFormat="true" ht="13.5" hidden="false" customHeight="false" outlineLevel="0" collapsed="false">
      <c r="C69" s="59" t="s">
        <v>54</v>
      </c>
      <c r="E69" s="60"/>
      <c r="F69" s="52" t="n">
        <v>2985</v>
      </c>
      <c r="G69" s="52" t="n">
        <v>2862</v>
      </c>
      <c r="H69" s="53" t="n">
        <v>123</v>
      </c>
      <c r="I69" s="52" t="n">
        <v>2565</v>
      </c>
      <c r="J69" s="52" t="n">
        <v>2452</v>
      </c>
      <c r="K69" s="53" t="n">
        <v>113</v>
      </c>
      <c r="L69" s="52" t="n">
        <v>282</v>
      </c>
      <c r="M69" s="52" t="n">
        <v>276</v>
      </c>
      <c r="N69" s="53" t="n">
        <v>6</v>
      </c>
      <c r="O69" s="52" t="n">
        <v>138</v>
      </c>
      <c r="P69" s="52" t="n">
        <v>134</v>
      </c>
      <c r="Q69" s="54" t="n">
        <v>4</v>
      </c>
      <c r="R69" s="55"/>
      <c r="S69" s="55"/>
      <c r="T69" s="59" t="s">
        <v>54</v>
      </c>
      <c r="U69" s="55"/>
      <c r="V69" s="55"/>
    </row>
    <row r="70" s="57" customFormat="true" ht="13.5" hidden="false" customHeight="false" outlineLevel="0" collapsed="false">
      <c r="C70" s="59" t="s">
        <v>55</v>
      </c>
      <c r="E70" s="60"/>
      <c r="F70" s="52" t="n">
        <v>2751</v>
      </c>
      <c r="G70" s="52" t="n">
        <v>2699</v>
      </c>
      <c r="H70" s="53" t="n">
        <v>52</v>
      </c>
      <c r="I70" s="52" t="n">
        <v>2355</v>
      </c>
      <c r="J70" s="52" t="n">
        <v>2307</v>
      </c>
      <c r="K70" s="53" t="n">
        <v>48</v>
      </c>
      <c r="L70" s="52" t="n">
        <v>319</v>
      </c>
      <c r="M70" s="52" t="n">
        <v>315</v>
      </c>
      <c r="N70" s="53" t="n">
        <v>4</v>
      </c>
      <c r="O70" s="52" t="n">
        <v>77</v>
      </c>
      <c r="P70" s="52" t="n">
        <v>77</v>
      </c>
      <c r="Q70" s="54" t="n">
        <v>0</v>
      </c>
      <c r="R70" s="55"/>
      <c r="S70" s="55"/>
      <c r="T70" s="59" t="s">
        <v>55</v>
      </c>
      <c r="U70" s="55"/>
      <c r="V70" s="55"/>
    </row>
    <row r="71" s="57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7" customFormat="true" ht="13.5" hidden="false" customHeight="false" outlineLevel="0" collapsed="false">
      <c r="C72" s="59" t="s">
        <v>56</v>
      </c>
      <c r="E72" s="60"/>
      <c r="F72" s="52" t="n">
        <v>4704</v>
      </c>
      <c r="G72" s="52" t="n">
        <v>4643</v>
      </c>
      <c r="H72" s="53" t="n">
        <v>61</v>
      </c>
      <c r="I72" s="52" t="n">
        <v>3627</v>
      </c>
      <c r="J72" s="52" t="n">
        <v>3566</v>
      </c>
      <c r="K72" s="53" t="n">
        <v>61</v>
      </c>
      <c r="L72" s="52" t="n">
        <v>737</v>
      </c>
      <c r="M72" s="52" t="n">
        <v>737</v>
      </c>
      <c r="N72" s="53" t="n">
        <v>0</v>
      </c>
      <c r="O72" s="52" t="n">
        <v>340</v>
      </c>
      <c r="P72" s="52" t="n">
        <v>340</v>
      </c>
      <c r="Q72" s="54" t="n">
        <v>0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392</v>
      </c>
      <c r="G73" s="53" t="n">
        <v>4332</v>
      </c>
      <c r="H73" s="53" t="n">
        <v>60</v>
      </c>
      <c r="I73" s="53" t="n">
        <v>3516</v>
      </c>
      <c r="J73" s="53" t="n">
        <v>3466</v>
      </c>
      <c r="K73" s="53" t="n">
        <v>50</v>
      </c>
      <c r="L73" s="53" t="n">
        <v>562</v>
      </c>
      <c r="M73" s="53" t="n">
        <v>558</v>
      </c>
      <c r="N73" s="53" t="n">
        <v>4</v>
      </c>
      <c r="O73" s="53" t="n">
        <v>314</v>
      </c>
      <c r="P73" s="53" t="n">
        <v>308</v>
      </c>
      <c r="Q73" s="54" t="n">
        <v>6</v>
      </c>
      <c r="T73" s="59" t="s">
        <v>57</v>
      </c>
    </row>
    <row r="74" s="57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8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8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8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8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8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8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8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8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8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8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8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8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8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8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8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8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8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8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8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8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8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8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8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8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8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8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60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1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v>23</v>
      </c>
      <c r="J4" s="21"/>
      <c r="K4" s="21"/>
      <c r="L4" s="22" t="n">
        <v>22</v>
      </c>
      <c r="M4" s="22"/>
      <c r="N4" s="22"/>
      <c r="O4" s="23" t="n">
        <v>21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4</v>
      </c>
      <c r="J5" s="28"/>
      <c r="K5" s="28"/>
      <c r="L5" s="29" t="n">
        <f aca="false">S10-1</f>
        <v>23</v>
      </c>
      <c r="M5" s="29"/>
      <c r="N5" s="29"/>
      <c r="O5" s="30" t="n">
        <f aca="false">L5-1</f>
        <v>22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v>23</v>
      </c>
      <c r="C8" s="39"/>
      <c r="D8" s="39"/>
      <c r="E8" s="40"/>
      <c r="F8" s="41" t="n">
        <v>344187</v>
      </c>
      <c r="G8" s="41" t="n">
        <v>285844</v>
      </c>
      <c r="H8" s="42" t="n">
        <v>58343</v>
      </c>
      <c r="I8" s="41" t="n">
        <v>317541</v>
      </c>
      <c r="J8" s="41" t="n">
        <v>260916</v>
      </c>
      <c r="K8" s="42" t="n">
        <v>56625</v>
      </c>
      <c r="L8" s="41" t="n">
        <v>21877</v>
      </c>
      <c r="M8" s="41" t="n">
        <v>20697</v>
      </c>
      <c r="N8" s="42" t="n">
        <v>1180</v>
      </c>
      <c r="O8" s="41" t="n">
        <v>4769</v>
      </c>
      <c r="P8" s="41" t="n">
        <v>4231</v>
      </c>
      <c r="Q8" s="43" t="n">
        <v>538</v>
      </c>
      <c r="R8" s="44"/>
      <c r="S8" s="39" t="n">
        <v>23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4</v>
      </c>
      <c r="C10" s="49"/>
      <c r="D10" s="49"/>
      <c r="E10" s="40"/>
      <c r="F10" s="46" t="n">
        <v>338139</v>
      </c>
      <c r="G10" s="46" t="n">
        <v>283709</v>
      </c>
      <c r="H10" s="47" t="n">
        <v>54430</v>
      </c>
      <c r="I10" s="46" t="n">
        <v>312838</v>
      </c>
      <c r="J10" s="46" t="n">
        <v>259581</v>
      </c>
      <c r="K10" s="47" t="n">
        <v>53257</v>
      </c>
      <c r="L10" s="46" t="n">
        <v>20870</v>
      </c>
      <c r="M10" s="46" t="n">
        <v>20090</v>
      </c>
      <c r="N10" s="47" t="n">
        <v>780</v>
      </c>
      <c r="O10" s="46" t="n">
        <v>4431</v>
      </c>
      <c r="P10" s="46" t="n">
        <v>4038</v>
      </c>
      <c r="Q10" s="48" t="n">
        <v>393</v>
      </c>
      <c r="R10" s="44"/>
      <c r="S10" s="49" t="n">
        <v>24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1787</v>
      </c>
      <c r="G12" s="46" t="n">
        <v>1744</v>
      </c>
      <c r="H12" s="47" t="n">
        <v>43</v>
      </c>
      <c r="I12" s="46" t="n">
        <v>1361</v>
      </c>
      <c r="J12" s="46" t="n">
        <v>1326</v>
      </c>
      <c r="K12" s="47" t="n">
        <v>35</v>
      </c>
      <c r="L12" s="46" t="n">
        <v>316</v>
      </c>
      <c r="M12" s="46" t="n">
        <v>308</v>
      </c>
      <c r="N12" s="47" t="n">
        <v>8</v>
      </c>
      <c r="O12" s="46" t="n">
        <v>110</v>
      </c>
      <c r="P12" s="46" t="n">
        <v>110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20452</v>
      </c>
      <c r="G13" s="46" t="n">
        <v>181143</v>
      </c>
      <c r="H13" s="47" t="n">
        <v>39309</v>
      </c>
      <c r="I13" s="46" t="n">
        <v>204031</v>
      </c>
      <c r="J13" s="46" t="n">
        <v>165584</v>
      </c>
      <c r="K13" s="47" t="n">
        <v>38447</v>
      </c>
      <c r="L13" s="46" t="n">
        <v>14049</v>
      </c>
      <c r="M13" s="46" t="n">
        <v>13461</v>
      </c>
      <c r="N13" s="47" t="n">
        <v>588</v>
      </c>
      <c r="O13" s="46" t="n">
        <v>2372</v>
      </c>
      <c r="P13" s="46" t="n">
        <v>2098</v>
      </c>
      <c r="Q13" s="48" t="n">
        <v>274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15900</v>
      </c>
      <c r="G14" s="46" t="n">
        <v>100822</v>
      </c>
      <c r="H14" s="47" t="n">
        <v>15078</v>
      </c>
      <c r="I14" s="46" t="n">
        <v>107446</v>
      </c>
      <c r="J14" s="46" t="n">
        <v>92671</v>
      </c>
      <c r="K14" s="47" t="n">
        <v>14775</v>
      </c>
      <c r="L14" s="46" t="n">
        <v>6505</v>
      </c>
      <c r="M14" s="46" t="n">
        <v>6321</v>
      </c>
      <c r="N14" s="47" t="n">
        <v>184</v>
      </c>
      <c r="O14" s="46" t="n">
        <v>1949</v>
      </c>
      <c r="P14" s="46" t="n">
        <v>1830</v>
      </c>
      <c r="Q14" s="48" t="n">
        <v>119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8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  <c r="W17" s="57"/>
    </row>
    <row r="18" s="57" customFormat="true" ht="13.5" hidden="false" customHeight="false" outlineLevel="0" collapsed="false">
      <c r="C18" s="59" t="s">
        <v>11</v>
      </c>
      <c r="E18" s="60"/>
      <c r="F18" s="52" t="n">
        <v>10739</v>
      </c>
      <c r="G18" s="52" t="n">
        <v>8710</v>
      </c>
      <c r="H18" s="53" t="n">
        <v>2029</v>
      </c>
      <c r="I18" s="52" t="n">
        <v>9771</v>
      </c>
      <c r="J18" s="52" t="n">
        <v>7756</v>
      </c>
      <c r="K18" s="53" t="n">
        <v>2015</v>
      </c>
      <c r="L18" s="52" t="n">
        <v>860</v>
      </c>
      <c r="M18" s="52" t="n">
        <v>849</v>
      </c>
      <c r="N18" s="53" t="n">
        <v>11</v>
      </c>
      <c r="O18" s="52" t="n">
        <v>108</v>
      </c>
      <c r="P18" s="52" t="n">
        <v>105</v>
      </c>
      <c r="Q18" s="54" t="n">
        <v>3</v>
      </c>
      <c r="R18" s="55"/>
      <c r="S18" s="55"/>
      <c r="T18" s="59" t="s">
        <v>11</v>
      </c>
      <c r="U18" s="55"/>
      <c r="V18" s="55"/>
    </row>
    <row r="19" s="57" customFormat="true" ht="13.5" hidden="false" customHeight="false" outlineLevel="0" collapsed="false">
      <c r="C19" s="59" t="s">
        <v>12</v>
      </c>
      <c r="E19" s="60"/>
      <c r="F19" s="52" t="n">
        <v>3241</v>
      </c>
      <c r="G19" s="52" t="n">
        <v>2434</v>
      </c>
      <c r="H19" s="53" t="n">
        <v>807</v>
      </c>
      <c r="I19" s="52" t="n">
        <v>3051</v>
      </c>
      <c r="J19" s="52" t="n">
        <v>2274</v>
      </c>
      <c r="K19" s="53" t="n">
        <v>777</v>
      </c>
      <c r="L19" s="52" t="n">
        <v>148</v>
      </c>
      <c r="M19" s="52" t="n">
        <v>135</v>
      </c>
      <c r="N19" s="53" t="n">
        <v>13</v>
      </c>
      <c r="O19" s="52" t="n">
        <v>42</v>
      </c>
      <c r="P19" s="52" t="n">
        <v>25</v>
      </c>
      <c r="Q19" s="54" t="n">
        <v>17</v>
      </c>
      <c r="R19" s="55"/>
      <c r="S19" s="55"/>
      <c r="T19" s="59" t="s">
        <v>12</v>
      </c>
      <c r="U19" s="55"/>
      <c r="V19" s="55"/>
    </row>
    <row r="20" s="57" customFormat="true" ht="13.5" hidden="false" customHeight="false" outlineLevel="0" collapsed="false">
      <c r="C20" s="59" t="s">
        <v>13</v>
      </c>
      <c r="E20" s="60"/>
      <c r="F20" s="52" t="n">
        <v>2962</v>
      </c>
      <c r="G20" s="52" t="n">
        <v>2359</v>
      </c>
      <c r="H20" s="53" t="n">
        <v>603</v>
      </c>
      <c r="I20" s="52" t="n">
        <v>2748</v>
      </c>
      <c r="J20" s="52" t="n">
        <v>2160</v>
      </c>
      <c r="K20" s="53" t="n">
        <v>588</v>
      </c>
      <c r="L20" s="52" t="n">
        <v>204</v>
      </c>
      <c r="M20" s="52" t="n">
        <v>190</v>
      </c>
      <c r="N20" s="53" t="n">
        <v>14</v>
      </c>
      <c r="O20" s="52" t="n">
        <v>10</v>
      </c>
      <c r="P20" s="52" t="n">
        <v>9</v>
      </c>
      <c r="Q20" s="54" t="n">
        <v>1</v>
      </c>
      <c r="R20" s="55"/>
      <c r="S20" s="55"/>
      <c r="T20" s="59" t="s">
        <v>13</v>
      </c>
      <c r="U20" s="55"/>
      <c r="V20" s="55"/>
    </row>
    <row r="21" s="57" customFormat="true" ht="13.5" hidden="false" customHeight="false" outlineLevel="0" collapsed="false">
      <c r="C21" s="59" t="s">
        <v>14</v>
      </c>
      <c r="E21" s="60"/>
      <c r="F21" s="52" t="n">
        <v>5555</v>
      </c>
      <c r="G21" s="52" t="n">
        <v>4981</v>
      </c>
      <c r="H21" s="53" t="n">
        <v>574</v>
      </c>
      <c r="I21" s="52" t="n">
        <v>5101</v>
      </c>
      <c r="J21" s="52" t="n">
        <v>4534</v>
      </c>
      <c r="K21" s="53" t="n">
        <v>567</v>
      </c>
      <c r="L21" s="52" t="n">
        <v>366</v>
      </c>
      <c r="M21" s="52" t="n">
        <v>361</v>
      </c>
      <c r="N21" s="53" t="n">
        <v>5</v>
      </c>
      <c r="O21" s="52" t="n">
        <v>88</v>
      </c>
      <c r="P21" s="52" t="n">
        <v>86</v>
      </c>
      <c r="Q21" s="54" t="n">
        <v>2</v>
      </c>
      <c r="R21" s="55"/>
      <c r="S21" s="55"/>
      <c r="T21" s="59" t="s">
        <v>14</v>
      </c>
      <c r="U21" s="55"/>
      <c r="V21" s="55"/>
    </row>
    <row r="22" s="57" customFormat="true" ht="13.5" hidden="false" customHeight="false" outlineLevel="0" collapsed="false">
      <c r="C22" s="59" t="s">
        <v>15</v>
      </c>
      <c r="E22" s="60"/>
      <c r="F22" s="52" t="n">
        <v>2543</v>
      </c>
      <c r="G22" s="52" t="n">
        <v>1859</v>
      </c>
      <c r="H22" s="53" t="n">
        <v>684</v>
      </c>
      <c r="I22" s="52" t="n">
        <v>2424</v>
      </c>
      <c r="J22" s="52" t="n">
        <v>1766</v>
      </c>
      <c r="K22" s="53" t="n">
        <v>658</v>
      </c>
      <c r="L22" s="52" t="n">
        <v>97</v>
      </c>
      <c r="M22" s="52" t="n">
        <v>77</v>
      </c>
      <c r="N22" s="53" t="n">
        <v>20</v>
      </c>
      <c r="O22" s="52" t="n">
        <v>22</v>
      </c>
      <c r="P22" s="52" t="n">
        <v>16</v>
      </c>
      <c r="Q22" s="54" t="n">
        <v>6</v>
      </c>
      <c r="R22" s="55"/>
      <c r="S22" s="55"/>
      <c r="T22" s="59" t="s">
        <v>15</v>
      </c>
      <c r="U22" s="55"/>
      <c r="V22" s="55"/>
    </row>
    <row r="23" s="57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7" customFormat="true" ht="13.5" hidden="false" customHeight="false" outlineLevel="0" collapsed="false">
      <c r="C24" s="59" t="s">
        <v>16</v>
      </c>
      <c r="E24" s="60"/>
      <c r="F24" s="52" t="n">
        <v>3204</v>
      </c>
      <c r="G24" s="52" t="n">
        <v>2522</v>
      </c>
      <c r="H24" s="53" t="n">
        <v>682</v>
      </c>
      <c r="I24" s="52" t="n">
        <v>2729</v>
      </c>
      <c r="J24" s="52" t="n">
        <v>2155</v>
      </c>
      <c r="K24" s="53" t="n">
        <v>574</v>
      </c>
      <c r="L24" s="52" t="n">
        <v>296</v>
      </c>
      <c r="M24" s="52" t="n">
        <v>246</v>
      </c>
      <c r="N24" s="53" t="n">
        <v>50</v>
      </c>
      <c r="O24" s="52" t="n">
        <v>179</v>
      </c>
      <c r="P24" s="52" t="n">
        <v>121</v>
      </c>
      <c r="Q24" s="54" t="n">
        <v>58</v>
      </c>
      <c r="R24" s="55"/>
      <c r="S24" s="55"/>
      <c r="T24" s="59" t="s">
        <v>16</v>
      </c>
      <c r="U24" s="55"/>
      <c r="V24" s="55"/>
    </row>
    <row r="25" s="57" customFormat="true" ht="13.5" hidden="false" customHeight="false" outlineLevel="0" collapsed="false">
      <c r="C25" s="59" t="s">
        <v>17</v>
      </c>
      <c r="E25" s="60"/>
      <c r="F25" s="52" t="n">
        <v>4702</v>
      </c>
      <c r="G25" s="52" t="n">
        <v>3654</v>
      </c>
      <c r="H25" s="53" t="n">
        <v>1048</v>
      </c>
      <c r="I25" s="52" t="n">
        <v>4465</v>
      </c>
      <c r="J25" s="52" t="n">
        <v>3425</v>
      </c>
      <c r="K25" s="53" t="n">
        <v>1040</v>
      </c>
      <c r="L25" s="52" t="n">
        <v>206</v>
      </c>
      <c r="M25" s="52" t="n">
        <v>202</v>
      </c>
      <c r="N25" s="53" t="n">
        <v>4</v>
      </c>
      <c r="O25" s="52" t="n">
        <v>31</v>
      </c>
      <c r="P25" s="52" t="n">
        <v>27</v>
      </c>
      <c r="Q25" s="54" t="n">
        <v>4</v>
      </c>
      <c r="R25" s="55"/>
      <c r="S25" s="55"/>
      <c r="T25" s="59" t="s">
        <v>17</v>
      </c>
      <c r="U25" s="55"/>
      <c r="V25" s="55"/>
    </row>
    <row r="26" s="57" customFormat="true" ht="13.5" hidden="false" customHeight="false" outlineLevel="0" collapsed="false">
      <c r="C26" s="59" t="s">
        <v>18</v>
      </c>
      <c r="E26" s="60"/>
      <c r="F26" s="52" t="n">
        <v>7534</v>
      </c>
      <c r="G26" s="52" t="n">
        <v>6707</v>
      </c>
      <c r="H26" s="53" t="n">
        <v>827</v>
      </c>
      <c r="I26" s="52" t="n">
        <v>6945</v>
      </c>
      <c r="J26" s="52" t="n">
        <v>6143</v>
      </c>
      <c r="K26" s="53" t="n">
        <v>802</v>
      </c>
      <c r="L26" s="52" t="n">
        <v>514</v>
      </c>
      <c r="M26" s="52" t="n">
        <v>491</v>
      </c>
      <c r="N26" s="53" t="n">
        <v>23</v>
      </c>
      <c r="O26" s="52" t="n">
        <v>75</v>
      </c>
      <c r="P26" s="52" t="n">
        <v>73</v>
      </c>
      <c r="Q26" s="54" t="n">
        <v>2</v>
      </c>
      <c r="R26" s="55"/>
      <c r="S26" s="55"/>
      <c r="T26" s="59" t="s">
        <v>18</v>
      </c>
      <c r="U26" s="55"/>
      <c r="V26" s="55"/>
    </row>
    <row r="27" s="57" customFormat="true" ht="13.5" hidden="false" customHeight="false" outlineLevel="0" collapsed="false">
      <c r="C27" s="59" t="s">
        <v>19</v>
      </c>
      <c r="E27" s="60"/>
      <c r="F27" s="52" t="n">
        <v>4993</v>
      </c>
      <c r="G27" s="52" t="n">
        <v>4170</v>
      </c>
      <c r="H27" s="53" t="n">
        <v>823</v>
      </c>
      <c r="I27" s="52" t="n">
        <v>4807</v>
      </c>
      <c r="J27" s="52" t="n">
        <v>3992</v>
      </c>
      <c r="K27" s="53" t="n">
        <v>815</v>
      </c>
      <c r="L27" s="52" t="n">
        <v>161</v>
      </c>
      <c r="M27" s="52" t="n">
        <v>154</v>
      </c>
      <c r="N27" s="53" t="n">
        <v>7</v>
      </c>
      <c r="O27" s="52" t="n">
        <v>25</v>
      </c>
      <c r="P27" s="52" t="n">
        <v>24</v>
      </c>
      <c r="Q27" s="54" t="n">
        <v>1</v>
      </c>
      <c r="R27" s="55"/>
      <c r="S27" s="55"/>
      <c r="T27" s="59" t="s">
        <v>19</v>
      </c>
      <c r="U27" s="55"/>
      <c r="V27" s="55"/>
    </row>
    <row r="28" s="57" customFormat="true" ht="13.5" hidden="false" customHeight="false" outlineLevel="0" collapsed="false">
      <c r="C28" s="59" t="s">
        <v>20</v>
      </c>
      <c r="E28" s="60"/>
      <c r="F28" s="52" t="n">
        <v>5142</v>
      </c>
      <c r="G28" s="52" t="n">
        <v>4259</v>
      </c>
      <c r="H28" s="53" t="n">
        <v>883</v>
      </c>
      <c r="I28" s="52" t="n">
        <v>4841</v>
      </c>
      <c r="J28" s="52" t="n">
        <v>3964</v>
      </c>
      <c r="K28" s="53" t="n">
        <v>877</v>
      </c>
      <c r="L28" s="52" t="n">
        <v>261</v>
      </c>
      <c r="M28" s="52" t="n">
        <v>257</v>
      </c>
      <c r="N28" s="53" t="n">
        <v>4</v>
      </c>
      <c r="O28" s="52" t="n">
        <v>40</v>
      </c>
      <c r="P28" s="52" t="n">
        <v>38</v>
      </c>
      <c r="Q28" s="54" t="n">
        <v>2</v>
      </c>
      <c r="R28" s="55"/>
      <c r="S28" s="55"/>
      <c r="T28" s="59" t="s">
        <v>20</v>
      </c>
      <c r="U28" s="55"/>
      <c r="V28" s="55"/>
    </row>
    <row r="29" s="57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7" customFormat="true" ht="13.5" hidden="false" customHeight="false" outlineLevel="0" collapsed="false">
      <c r="C30" s="59" t="s">
        <v>21</v>
      </c>
      <c r="E30" s="60"/>
      <c r="F30" s="52" t="n">
        <v>17262</v>
      </c>
      <c r="G30" s="52" t="n">
        <v>14593</v>
      </c>
      <c r="H30" s="53" t="n">
        <v>2669</v>
      </c>
      <c r="I30" s="52" t="n">
        <v>16347</v>
      </c>
      <c r="J30" s="52" t="n">
        <v>13698</v>
      </c>
      <c r="K30" s="53" t="n">
        <v>2649</v>
      </c>
      <c r="L30" s="52" t="n">
        <v>799</v>
      </c>
      <c r="M30" s="52" t="n">
        <v>785</v>
      </c>
      <c r="N30" s="53" t="n">
        <v>14</v>
      </c>
      <c r="O30" s="52" t="n">
        <v>116</v>
      </c>
      <c r="P30" s="52" t="n">
        <v>110</v>
      </c>
      <c r="Q30" s="54" t="n">
        <v>6</v>
      </c>
      <c r="R30" s="55"/>
      <c r="S30" s="55"/>
      <c r="T30" s="59" t="s">
        <v>21</v>
      </c>
      <c r="U30" s="55"/>
      <c r="V30" s="55"/>
    </row>
    <row r="31" s="57" customFormat="true" ht="13.5" hidden="false" customHeight="false" outlineLevel="0" collapsed="false">
      <c r="C31" s="59" t="s">
        <v>22</v>
      </c>
      <c r="E31" s="60"/>
      <c r="F31" s="52" t="n">
        <v>15248</v>
      </c>
      <c r="G31" s="52" t="n">
        <v>13158</v>
      </c>
      <c r="H31" s="53" t="n">
        <v>2090</v>
      </c>
      <c r="I31" s="52" t="n">
        <v>13932</v>
      </c>
      <c r="J31" s="52" t="n">
        <v>11932</v>
      </c>
      <c r="K31" s="53" t="n">
        <v>2000</v>
      </c>
      <c r="L31" s="52" t="n">
        <v>1146</v>
      </c>
      <c r="M31" s="52" t="n">
        <v>1069</v>
      </c>
      <c r="N31" s="53" t="n">
        <v>77</v>
      </c>
      <c r="O31" s="52" t="n">
        <v>170</v>
      </c>
      <c r="P31" s="52" t="n">
        <v>157</v>
      </c>
      <c r="Q31" s="54" t="n">
        <v>13</v>
      </c>
      <c r="R31" s="55"/>
      <c r="S31" s="55"/>
      <c r="T31" s="59" t="s">
        <v>22</v>
      </c>
      <c r="U31" s="55"/>
      <c r="V31" s="55"/>
    </row>
    <row r="32" s="57" customFormat="true" ht="13.5" hidden="false" customHeight="false" outlineLevel="0" collapsed="false">
      <c r="C32" s="59" t="s">
        <v>23</v>
      </c>
      <c r="E32" s="60"/>
      <c r="F32" s="52" t="n">
        <v>42375</v>
      </c>
      <c r="G32" s="52" t="n">
        <v>39059</v>
      </c>
      <c r="H32" s="53" t="n">
        <v>3316</v>
      </c>
      <c r="I32" s="52" t="n">
        <v>38242</v>
      </c>
      <c r="J32" s="52" t="n">
        <v>35031</v>
      </c>
      <c r="K32" s="53" t="n">
        <v>3211</v>
      </c>
      <c r="L32" s="52" t="n">
        <v>3102</v>
      </c>
      <c r="M32" s="52" t="n">
        <v>3048</v>
      </c>
      <c r="N32" s="53" t="n">
        <v>54</v>
      </c>
      <c r="O32" s="52" t="n">
        <v>1031</v>
      </c>
      <c r="P32" s="52" t="n">
        <v>980</v>
      </c>
      <c r="Q32" s="54" t="n">
        <v>51</v>
      </c>
      <c r="R32" s="55"/>
      <c r="S32" s="55"/>
      <c r="T32" s="59" t="s">
        <v>23</v>
      </c>
      <c r="U32" s="55"/>
      <c r="V32" s="55"/>
    </row>
    <row r="33" s="57" customFormat="true" ht="13.5" hidden="false" customHeight="false" outlineLevel="0" collapsed="false">
      <c r="C33" s="59" t="s">
        <v>24</v>
      </c>
      <c r="E33" s="60"/>
      <c r="F33" s="52" t="n">
        <v>22144</v>
      </c>
      <c r="G33" s="52" t="n">
        <v>18996</v>
      </c>
      <c r="H33" s="53" t="n">
        <v>3148</v>
      </c>
      <c r="I33" s="52" t="n">
        <v>20414</v>
      </c>
      <c r="J33" s="52" t="n">
        <v>17443</v>
      </c>
      <c r="K33" s="53" t="n">
        <v>2971</v>
      </c>
      <c r="L33" s="52" t="n">
        <v>1383</v>
      </c>
      <c r="M33" s="52" t="n">
        <v>1273</v>
      </c>
      <c r="N33" s="53" t="n">
        <v>110</v>
      </c>
      <c r="O33" s="52" t="n">
        <v>347</v>
      </c>
      <c r="P33" s="52" t="n">
        <v>280</v>
      </c>
      <c r="Q33" s="54" t="n">
        <v>67</v>
      </c>
      <c r="R33" s="55"/>
      <c r="S33" s="55"/>
      <c r="T33" s="59" t="s">
        <v>24</v>
      </c>
      <c r="U33" s="55"/>
      <c r="V33" s="55"/>
    </row>
    <row r="34" s="57" customFormat="true" ht="13.5" hidden="false" customHeight="false" outlineLevel="0" collapsed="false">
      <c r="C34" s="59" t="s">
        <v>25</v>
      </c>
      <c r="E34" s="60"/>
      <c r="F34" s="52" t="n">
        <v>5530</v>
      </c>
      <c r="G34" s="52" t="n">
        <v>4651</v>
      </c>
      <c r="H34" s="53" t="n">
        <v>879</v>
      </c>
      <c r="I34" s="52" t="n">
        <v>5200</v>
      </c>
      <c r="J34" s="52" t="n">
        <v>4333</v>
      </c>
      <c r="K34" s="53" t="n">
        <v>867</v>
      </c>
      <c r="L34" s="52" t="n">
        <v>298</v>
      </c>
      <c r="M34" s="52" t="n">
        <v>288</v>
      </c>
      <c r="N34" s="53" t="n">
        <v>10</v>
      </c>
      <c r="O34" s="52" t="n">
        <v>32</v>
      </c>
      <c r="P34" s="52" t="n">
        <v>30</v>
      </c>
      <c r="Q34" s="54" t="n">
        <v>2</v>
      </c>
      <c r="R34" s="55"/>
      <c r="S34" s="55"/>
      <c r="T34" s="59" t="s">
        <v>25</v>
      </c>
      <c r="U34" s="55"/>
      <c r="V34" s="55"/>
    </row>
    <row r="35" s="57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7" customFormat="true" ht="13.5" hidden="false" customHeight="false" outlineLevel="0" collapsed="false">
      <c r="C36" s="59" t="s">
        <v>26</v>
      </c>
      <c r="E36" s="60"/>
      <c r="F36" s="52" t="n">
        <v>2837</v>
      </c>
      <c r="G36" s="52" t="n">
        <v>2230</v>
      </c>
      <c r="H36" s="53" t="n">
        <v>607</v>
      </c>
      <c r="I36" s="52" t="n">
        <v>2661</v>
      </c>
      <c r="J36" s="52" t="n">
        <v>2057</v>
      </c>
      <c r="K36" s="53" t="n">
        <v>604</v>
      </c>
      <c r="L36" s="52" t="n">
        <v>160</v>
      </c>
      <c r="M36" s="52" t="n">
        <v>158</v>
      </c>
      <c r="N36" s="53" t="n">
        <v>2</v>
      </c>
      <c r="O36" s="52" t="n">
        <v>16</v>
      </c>
      <c r="P36" s="52" t="n">
        <v>15</v>
      </c>
      <c r="Q36" s="54" t="n">
        <v>1</v>
      </c>
      <c r="R36" s="55"/>
      <c r="S36" s="55"/>
      <c r="T36" s="59" t="s">
        <v>26</v>
      </c>
      <c r="U36" s="55"/>
      <c r="V36" s="55"/>
    </row>
    <row r="37" s="57" customFormat="true" ht="13.5" hidden="false" customHeight="false" outlineLevel="0" collapsed="false">
      <c r="C37" s="59" t="s">
        <v>27</v>
      </c>
      <c r="E37" s="60"/>
      <c r="F37" s="52" t="n">
        <v>3146</v>
      </c>
      <c r="G37" s="52" t="n">
        <v>2452</v>
      </c>
      <c r="H37" s="53" t="n">
        <v>694</v>
      </c>
      <c r="I37" s="52" t="n">
        <v>2956</v>
      </c>
      <c r="J37" s="52" t="n">
        <v>2269</v>
      </c>
      <c r="K37" s="53" t="n">
        <v>687</v>
      </c>
      <c r="L37" s="52" t="n">
        <v>161</v>
      </c>
      <c r="M37" s="52" t="n">
        <v>155</v>
      </c>
      <c r="N37" s="53" t="n">
        <v>6</v>
      </c>
      <c r="O37" s="52" t="n">
        <v>29</v>
      </c>
      <c r="P37" s="52" t="n">
        <v>28</v>
      </c>
      <c r="Q37" s="54" t="n">
        <v>1</v>
      </c>
      <c r="R37" s="55"/>
      <c r="S37" s="55"/>
      <c r="T37" s="59" t="s">
        <v>27</v>
      </c>
      <c r="U37" s="55"/>
      <c r="V37" s="55"/>
    </row>
    <row r="38" s="57" customFormat="true" ht="13.5" hidden="false" customHeight="false" outlineLevel="0" collapsed="false">
      <c r="C38" s="59" t="s">
        <v>28</v>
      </c>
      <c r="E38" s="60"/>
      <c r="F38" s="52" t="n">
        <v>2272</v>
      </c>
      <c r="G38" s="52" t="n">
        <v>1764</v>
      </c>
      <c r="H38" s="53" t="n">
        <v>508</v>
      </c>
      <c r="I38" s="52" t="n">
        <v>2152</v>
      </c>
      <c r="J38" s="52" t="n">
        <v>1646</v>
      </c>
      <c r="K38" s="53" t="n">
        <v>506</v>
      </c>
      <c r="L38" s="52" t="n">
        <v>94</v>
      </c>
      <c r="M38" s="52" t="n">
        <v>92</v>
      </c>
      <c r="N38" s="53" t="n">
        <v>2</v>
      </c>
      <c r="O38" s="52" t="n">
        <v>26</v>
      </c>
      <c r="P38" s="52" t="n">
        <v>26</v>
      </c>
      <c r="Q38" s="54" t="n">
        <v>0</v>
      </c>
      <c r="R38" s="55"/>
      <c r="S38" s="55"/>
      <c r="T38" s="59" t="s">
        <v>28</v>
      </c>
      <c r="U38" s="55"/>
      <c r="V38" s="55"/>
    </row>
    <row r="39" s="57" customFormat="true" ht="13.5" hidden="false" customHeight="false" outlineLevel="0" collapsed="false">
      <c r="C39" s="59" t="s">
        <v>29</v>
      </c>
      <c r="E39" s="60"/>
      <c r="F39" s="52" t="n">
        <v>2574</v>
      </c>
      <c r="G39" s="52" t="n">
        <v>2108</v>
      </c>
      <c r="H39" s="53" t="n">
        <v>466</v>
      </c>
      <c r="I39" s="52" t="n">
        <v>2465</v>
      </c>
      <c r="J39" s="52" t="n">
        <v>2002</v>
      </c>
      <c r="K39" s="53" t="n">
        <v>463</v>
      </c>
      <c r="L39" s="52" t="n">
        <v>86</v>
      </c>
      <c r="M39" s="52" t="n">
        <v>86</v>
      </c>
      <c r="N39" s="53" t="n">
        <v>0</v>
      </c>
      <c r="O39" s="52" t="n">
        <v>23</v>
      </c>
      <c r="P39" s="52" t="n">
        <v>20</v>
      </c>
      <c r="Q39" s="54" t="n">
        <v>3</v>
      </c>
      <c r="R39" s="55"/>
      <c r="S39" s="55"/>
      <c r="T39" s="59" t="s">
        <v>29</v>
      </c>
      <c r="U39" s="55"/>
      <c r="V39" s="55"/>
    </row>
    <row r="40" s="57" customFormat="true" ht="13.5" hidden="false" customHeight="false" outlineLevel="0" collapsed="false">
      <c r="C40" s="59" t="s">
        <v>30</v>
      </c>
      <c r="E40" s="60"/>
      <c r="F40" s="52" t="n">
        <v>6127</v>
      </c>
      <c r="G40" s="52" t="n">
        <v>4492</v>
      </c>
      <c r="H40" s="53" t="n">
        <v>1635</v>
      </c>
      <c r="I40" s="52" t="n">
        <v>5567</v>
      </c>
      <c r="J40" s="52" t="n">
        <v>3952</v>
      </c>
      <c r="K40" s="53" t="n">
        <v>1615</v>
      </c>
      <c r="L40" s="52" t="n">
        <v>519</v>
      </c>
      <c r="M40" s="52" t="n">
        <v>502</v>
      </c>
      <c r="N40" s="53" t="n">
        <v>17</v>
      </c>
      <c r="O40" s="52" t="n">
        <v>41</v>
      </c>
      <c r="P40" s="52" t="n">
        <v>38</v>
      </c>
      <c r="Q40" s="54" t="n">
        <v>3</v>
      </c>
      <c r="R40" s="55"/>
      <c r="S40" s="55"/>
      <c r="T40" s="59" t="s">
        <v>30</v>
      </c>
      <c r="U40" s="55"/>
      <c r="V40" s="55"/>
    </row>
    <row r="41" s="57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7" customFormat="true" ht="13.5" hidden="false" customHeight="false" outlineLevel="0" collapsed="false">
      <c r="C42" s="59" t="s">
        <v>31</v>
      </c>
      <c r="E42" s="60"/>
      <c r="F42" s="52" t="n">
        <v>5355</v>
      </c>
      <c r="G42" s="52" t="n">
        <v>4216</v>
      </c>
      <c r="H42" s="53" t="n">
        <v>1139</v>
      </c>
      <c r="I42" s="52" t="n">
        <v>5165</v>
      </c>
      <c r="J42" s="52" t="n">
        <v>4043</v>
      </c>
      <c r="K42" s="53" t="n">
        <v>1122</v>
      </c>
      <c r="L42" s="52" t="n">
        <v>154</v>
      </c>
      <c r="M42" s="52" t="n">
        <v>142</v>
      </c>
      <c r="N42" s="53" t="n">
        <v>12</v>
      </c>
      <c r="O42" s="52" t="n">
        <v>36</v>
      </c>
      <c r="P42" s="52" t="n">
        <v>31</v>
      </c>
      <c r="Q42" s="54" t="n">
        <v>5</v>
      </c>
      <c r="R42" s="55"/>
      <c r="S42" s="55"/>
      <c r="T42" s="59" t="s">
        <v>31</v>
      </c>
      <c r="U42" s="55"/>
      <c r="V42" s="55"/>
    </row>
    <row r="43" s="57" customFormat="true" ht="13.5" hidden="false" customHeight="false" outlineLevel="0" collapsed="false">
      <c r="C43" s="59" t="s">
        <v>32</v>
      </c>
      <c r="E43" s="60"/>
      <c r="F43" s="52" t="n">
        <v>9340</v>
      </c>
      <c r="G43" s="52" t="n">
        <v>7793</v>
      </c>
      <c r="H43" s="53" t="n">
        <v>1547</v>
      </c>
      <c r="I43" s="52" t="n">
        <v>8979</v>
      </c>
      <c r="J43" s="52" t="n">
        <v>7442</v>
      </c>
      <c r="K43" s="53" t="n">
        <v>1537</v>
      </c>
      <c r="L43" s="52" t="n">
        <v>311</v>
      </c>
      <c r="M43" s="52" t="n">
        <v>301</v>
      </c>
      <c r="N43" s="53" t="n">
        <v>10</v>
      </c>
      <c r="O43" s="52" t="n">
        <v>50</v>
      </c>
      <c r="P43" s="52" t="n">
        <v>50</v>
      </c>
      <c r="Q43" s="54" t="n">
        <v>0</v>
      </c>
      <c r="R43" s="55"/>
      <c r="S43" s="55"/>
      <c r="T43" s="59" t="s">
        <v>32</v>
      </c>
      <c r="U43" s="55"/>
      <c r="V43" s="55"/>
    </row>
    <row r="44" s="57" customFormat="true" ht="13.5" hidden="false" customHeight="false" outlineLevel="0" collapsed="false">
      <c r="C44" s="59" t="s">
        <v>33</v>
      </c>
      <c r="E44" s="60"/>
      <c r="F44" s="52" t="n">
        <v>20384</v>
      </c>
      <c r="G44" s="52" t="n">
        <v>17152</v>
      </c>
      <c r="H44" s="53" t="n">
        <v>3232</v>
      </c>
      <c r="I44" s="52" t="n">
        <v>19183</v>
      </c>
      <c r="J44" s="52" t="n">
        <v>16009</v>
      </c>
      <c r="K44" s="53" t="n">
        <v>3174</v>
      </c>
      <c r="L44" s="52" t="n">
        <v>1077</v>
      </c>
      <c r="M44" s="52" t="n">
        <v>1026</v>
      </c>
      <c r="N44" s="53" t="n">
        <v>51</v>
      </c>
      <c r="O44" s="52" t="n">
        <v>124</v>
      </c>
      <c r="P44" s="52" t="n">
        <v>117</v>
      </c>
      <c r="Q44" s="54" t="n">
        <v>7</v>
      </c>
      <c r="R44" s="55"/>
      <c r="S44" s="55"/>
      <c r="T44" s="59" t="s">
        <v>33</v>
      </c>
      <c r="U44" s="55"/>
      <c r="V44" s="55"/>
    </row>
    <row r="45" s="57" customFormat="true" ht="13.5" hidden="false" customHeight="false" outlineLevel="0" collapsed="false">
      <c r="C45" s="59" t="s">
        <v>34</v>
      </c>
      <c r="E45" s="60"/>
      <c r="F45" s="52" t="n">
        <v>4746</v>
      </c>
      <c r="G45" s="52" t="n">
        <v>3880</v>
      </c>
      <c r="H45" s="53" t="n">
        <v>866</v>
      </c>
      <c r="I45" s="52" t="n">
        <v>4496</v>
      </c>
      <c r="J45" s="52" t="n">
        <v>3644</v>
      </c>
      <c r="K45" s="53" t="n">
        <v>852</v>
      </c>
      <c r="L45" s="52" t="n">
        <v>212</v>
      </c>
      <c r="M45" s="52" t="n">
        <v>200</v>
      </c>
      <c r="N45" s="53" t="n">
        <v>12</v>
      </c>
      <c r="O45" s="52" t="n">
        <v>38</v>
      </c>
      <c r="P45" s="52" t="n">
        <v>36</v>
      </c>
      <c r="Q45" s="54" t="n">
        <v>2</v>
      </c>
      <c r="R45" s="55"/>
      <c r="S45" s="55"/>
      <c r="T45" s="59" t="s">
        <v>34</v>
      </c>
      <c r="U45" s="55"/>
      <c r="V45" s="55"/>
    </row>
    <row r="46" s="57" customFormat="true" ht="13.5" hidden="false" customHeight="false" outlineLevel="0" collapsed="false">
      <c r="C46" s="59" t="s">
        <v>35</v>
      </c>
      <c r="E46" s="60"/>
      <c r="F46" s="52" t="n">
        <v>3902</v>
      </c>
      <c r="G46" s="52" t="n">
        <v>3088</v>
      </c>
      <c r="H46" s="53" t="n">
        <v>814</v>
      </c>
      <c r="I46" s="52" t="n">
        <v>3707</v>
      </c>
      <c r="J46" s="52" t="n">
        <v>2895</v>
      </c>
      <c r="K46" s="53" t="n">
        <v>812</v>
      </c>
      <c r="L46" s="52" t="n">
        <v>168</v>
      </c>
      <c r="M46" s="52" t="n">
        <v>167</v>
      </c>
      <c r="N46" s="53" t="n">
        <v>1</v>
      </c>
      <c r="O46" s="52" t="n">
        <v>27</v>
      </c>
      <c r="P46" s="52" t="n">
        <v>26</v>
      </c>
      <c r="Q46" s="54" t="n">
        <v>1</v>
      </c>
      <c r="R46" s="55"/>
      <c r="S46" s="55"/>
      <c r="T46" s="59" t="s">
        <v>35</v>
      </c>
      <c r="U46" s="55"/>
      <c r="V46" s="55"/>
    </row>
    <row r="47" s="57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7" customFormat="true" ht="13.5" hidden="false" customHeight="false" outlineLevel="0" collapsed="false">
      <c r="C48" s="59" t="s">
        <v>36</v>
      </c>
      <c r="E48" s="60"/>
      <c r="F48" s="52" t="n">
        <v>8968</v>
      </c>
      <c r="G48" s="52" t="n">
        <v>7560</v>
      </c>
      <c r="H48" s="53" t="n">
        <v>1408</v>
      </c>
      <c r="I48" s="52" t="n">
        <v>8363</v>
      </c>
      <c r="J48" s="52" t="n">
        <v>6987</v>
      </c>
      <c r="K48" s="53" t="n">
        <v>1376</v>
      </c>
      <c r="L48" s="52" t="n">
        <v>465</v>
      </c>
      <c r="M48" s="52" t="n">
        <v>442</v>
      </c>
      <c r="N48" s="53" t="n">
        <v>23</v>
      </c>
      <c r="O48" s="52" t="n">
        <v>140</v>
      </c>
      <c r="P48" s="52" t="n">
        <v>131</v>
      </c>
      <c r="Q48" s="54" t="n">
        <v>9</v>
      </c>
      <c r="R48" s="55"/>
      <c r="S48" s="55"/>
      <c r="T48" s="59" t="s">
        <v>36</v>
      </c>
      <c r="U48" s="55"/>
      <c r="V48" s="55"/>
    </row>
    <row r="49" s="57" customFormat="true" ht="13.5" hidden="false" customHeight="false" outlineLevel="0" collapsed="false">
      <c r="C49" s="59" t="s">
        <v>37</v>
      </c>
      <c r="E49" s="60"/>
      <c r="F49" s="52" t="n">
        <v>24064</v>
      </c>
      <c r="G49" s="52" t="n">
        <v>19817</v>
      </c>
      <c r="H49" s="53" t="n">
        <v>4247</v>
      </c>
      <c r="I49" s="52" t="n">
        <v>22285</v>
      </c>
      <c r="J49" s="52" t="n">
        <v>18087</v>
      </c>
      <c r="K49" s="53" t="n">
        <v>4198</v>
      </c>
      <c r="L49" s="52" t="n">
        <v>1553</v>
      </c>
      <c r="M49" s="52" t="n">
        <v>1517</v>
      </c>
      <c r="N49" s="53" t="n">
        <v>36</v>
      </c>
      <c r="O49" s="52" t="n">
        <v>226</v>
      </c>
      <c r="P49" s="52" t="n">
        <v>213</v>
      </c>
      <c r="Q49" s="54" t="n">
        <v>13</v>
      </c>
      <c r="R49" s="55"/>
      <c r="S49" s="55"/>
      <c r="T49" s="59" t="s">
        <v>37</v>
      </c>
      <c r="U49" s="55"/>
      <c r="V49" s="55"/>
    </row>
    <row r="50" s="57" customFormat="true" ht="13.5" hidden="false" customHeight="false" outlineLevel="0" collapsed="false">
      <c r="C50" s="59" t="s">
        <v>38</v>
      </c>
      <c r="E50" s="60"/>
      <c r="F50" s="52" t="n">
        <v>16256</v>
      </c>
      <c r="G50" s="52" t="n">
        <v>13959</v>
      </c>
      <c r="H50" s="53" t="n">
        <v>2297</v>
      </c>
      <c r="I50" s="52" t="n">
        <v>15259</v>
      </c>
      <c r="J50" s="52" t="n">
        <v>12991</v>
      </c>
      <c r="K50" s="53" t="n">
        <v>2268</v>
      </c>
      <c r="L50" s="52" t="n">
        <v>830</v>
      </c>
      <c r="M50" s="52" t="n">
        <v>815</v>
      </c>
      <c r="N50" s="53" t="n">
        <v>15</v>
      </c>
      <c r="O50" s="52" t="n">
        <v>167</v>
      </c>
      <c r="P50" s="52" t="n">
        <v>153</v>
      </c>
      <c r="Q50" s="54" t="n">
        <v>14</v>
      </c>
      <c r="R50" s="55"/>
      <c r="S50" s="55"/>
      <c r="T50" s="59" t="s">
        <v>38</v>
      </c>
      <c r="U50" s="55"/>
      <c r="V50" s="55"/>
    </row>
    <row r="51" s="57" customFormat="true" ht="13.5" hidden="false" customHeight="false" outlineLevel="0" collapsed="false">
      <c r="C51" s="59" t="s">
        <v>39</v>
      </c>
      <c r="E51" s="60"/>
      <c r="F51" s="52" t="n">
        <v>4232</v>
      </c>
      <c r="G51" s="52" t="n">
        <v>3518</v>
      </c>
      <c r="H51" s="53" t="n">
        <v>714</v>
      </c>
      <c r="I51" s="52" t="n">
        <v>3899</v>
      </c>
      <c r="J51" s="52" t="n">
        <v>3188</v>
      </c>
      <c r="K51" s="53" t="n">
        <v>711</v>
      </c>
      <c r="L51" s="52" t="n">
        <v>297</v>
      </c>
      <c r="M51" s="52" t="n">
        <v>296</v>
      </c>
      <c r="N51" s="53" t="n">
        <v>1</v>
      </c>
      <c r="O51" s="52" t="n">
        <v>36</v>
      </c>
      <c r="P51" s="52" t="n">
        <v>34</v>
      </c>
      <c r="Q51" s="54" t="n">
        <v>2</v>
      </c>
      <c r="R51" s="55"/>
      <c r="S51" s="55"/>
      <c r="T51" s="59" t="s">
        <v>39</v>
      </c>
      <c r="U51" s="55"/>
      <c r="V51" s="55"/>
    </row>
    <row r="52" s="57" customFormat="true" ht="13.5" hidden="false" customHeight="false" outlineLevel="0" collapsed="false">
      <c r="C52" s="59" t="s">
        <v>40</v>
      </c>
      <c r="E52" s="60"/>
      <c r="F52" s="52" t="n">
        <v>2572</v>
      </c>
      <c r="G52" s="52" t="n">
        <v>2073</v>
      </c>
      <c r="H52" s="53" t="n">
        <v>499</v>
      </c>
      <c r="I52" s="52" t="n">
        <v>2440</v>
      </c>
      <c r="J52" s="52" t="n">
        <v>1944</v>
      </c>
      <c r="K52" s="53" t="n">
        <v>496</v>
      </c>
      <c r="L52" s="52" t="n">
        <v>119</v>
      </c>
      <c r="M52" s="52" t="n">
        <v>116</v>
      </c>
      <c r="N52" s="53" t="n">
        <v>3</v>
      </c>
      <c r="O52" s="52" t="n">
        <v>13</v>
      </c>
      <c r="P52" s="52" t="n">
        <v>13</v>
      </c>
      <c r="Q52" s="54" t="n">
        <v>0</v>
      </c>
      <c r="R52" s="55"/>
      <c r="S52" s="55"/>
      <c r="T52" s="59" t="s">
        <v>40</v>
      </c>
      <c r="U52" s="55"/>
      <c r="V52" s="55"/>
    </row>
    <row r="53" s="57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7" customFormat="true" ht="13.5" hidden="false" customHeight="false" outlineLevel="0" collapsed="false">
      <c r="C54" s="59" t="s">
        <v>41</v>
      </c>
      <c r="E54" s="60"/>
      <c r="F54" s="52" t="n">
        <v>1607</v>
      </c>
      <c r="G54" s="52" t="n">
        <v>1222</v>
      </c>
      <c r="H54" s="53" t="n">
        <v>385</v>
      </c>
      <c r="I54" s="52" t="n">
        <v>1407</v>
      </c>
      <c r="J54" s="52" t="n">
        <v>1031</v>
      </c>
      <c r="K54" s="53" t="n">
        <v>376</v>
      </c>
      <c r="L54" s="52" t="n">
        <v>176</v>
      </c>
      <c r="M54" s="52" t="n">
        <v>169</v>
      </c>
      <c r="N54" s="53" t="n">
        <v>7</v>
      </c>
      <c r="O54" s="52" t="n">
        <v>24</v>
      </c>
      <c r="P54" s="52" t="n">
        <v>22</v>
      </c>
      <c r="Q54" s="54" t="n">
        <v>2</v>
      </c>
      <c r="R54" s="55"/>
      <c r="S54" s="55"/>
      <c r="T54" s="59" t="s">
        <v>41</v>
      </c>
      <c r="U54" s="55"/>
      <c r="V54" s="55"/>
    </row>
    <row r="55" s="57" customFormat="true" ht="13.5" hidden="false" customHeight="false" outlineLevel="0" collapsed="false">
      <c r="C55" s="59" t="s">
        <v>42</v>
      </c>
      <c r="E55" s="60"/>
      <c r="F55" s="52" t="n">
        <v>1879</v>
      </c>
      <c r="G55" s="52" t="n">
        <v>1428</v>
      </c>
      <c r="H55" s="53" t="n">
        <v>451</v>
      </c>
      <c r="I55" s="52" t="n">
        <v>1787</v>
      </c>
      <c r="J55" s="52" t="n">
        <v>1339</v>
      </c>
      <c r="K55" s="53" t="n">
        <v>448</v>
      </c>
      <c r="L55" s="52" t="n">
        <v>64</v>
      </c>
      <c r="M55" s="52" t="n">
        <v>62</v>
      </c>
      <c r="N55" s="53" t="n">
        <v>2</v>
      </c>
      <c r="O55" s="52" t="n">
        <v>28</v>
      </c>
      <c r="P55" s="52" t="n">
        <v>27</v>
      </c>
      <c r="Q55" s="54" t="n">
        <v>1</v>
      </c>
      <c r="R55" s="55"/>
      <c r="S55" s="55"/>
      <c r="T55" s="59" t="s">
        <v>42</v>
      </c>
      <c r="U55" s="55"/>
      <c r="V55" s="55"/>
    </row>
    <row r="56" s="57" customFormat="true" ht="13.5" hidden="false" customHeight="false" outlineLevel="0" collapsed="false">
      <c r="C56" s="59" t="s">
        <v>43</v>
      </c>
      <c r="E56" s="60"/>
      <c r="F56" s="52" t="n">
        <v>5256</v>
      </c>
      <c r="G56" s="52" t="n">
        <v>4366</v>
      </c>
      <c r="H56" s="53" t="n">
        <v>890</v>
      </c>
      <c r="I56" s="52" t="n">
        <v>4851</v>
      </c>
      <c r="J56" s="52" t="n">
        <v>3966</v>
      </c>
      <c r="K56" s="53" t="n">
        <v>885</v>
      </c>
      <c r="L56" s="52" t="n">
        <v>335</v>
      </c>
      <c r="M56" s="52" t="n">
        <v>333</v>
      </c>
      <c r="N56" s="53" t="n">
        <v>2</v>
      </c>
      <c r="O56" s="52" t="n">
        <v>70</v>
      </c>
      <c r="P56" s="52" t="n">
        <v>67</v>
      </c>
      <c r="Q56" s="54" t="n">
        <v>3</v>
      </c>
      <c r="R56" s="55"/>
      <c r="S56" s="55"/>
      <c r="T56" s="59" t="s">
        <v>43</v>
      </c>
      <c r="U56" s="55"/>
      <c r="V56" s="55"/>
    </row>
    <row r="57" s="57" customFormat="true" ht="13.5" hidden="false" customHeight="false" outlineLevel="0" collapsed="false">
      <c r="C57" s="59" t="s">
        <v>44</v>
      </c>
      <c r="E57" s="60"/>
      <c r="F57" s="52" t="n">
        <v>8146</v>
      </c>
      <c r="G57" s="52" t="n">
        <v>6991</v>
      </c>
      <c r="H57" s="53" t="n">
        <v>1155</v>
      </c>
      <c r="I57" s="52" t="n">
        <v>7713</v>
      </c>
      <c r="J57" s="52" t="n">
        <v>6569</v>
      </c>
      <c r="K57" s="53" t="n">
        <v>1144</v>
      </c>
      <c r="L57" s="52" t="n">
        <v>359</v>
      </c>
      <c r="M57" s="52" t="n">
        <v>351</v>
      </c>
      <c r="N57" s="53" t="n">
        <v>8</v>
      </c>
      <c r="O57" s="52" t="n">
        <v>74</v>
      </c>
      <c r="P57" s="52" t="n">
        <v>71</v>
      </c>
      <c r="Q57" s="54" t="n">
        <v>3</v>
      </c>
      <c r="R57" s="55"/>
      <c r="S57" s="55"/>
      <c r="T57" s="59" t="s">
        <v>44</v>
      </c>
      <c r="U57" s="55"/>
      <c r="V57" s="55"/>
    </row>
    <row r="58" s="57" customFormat="true" ht="13.5" hidden="false" customHeight="false" outlineLevel="0" collapsed="false">
      <c r="C58" s="59" t="s">
        <v>45</v>
      </c>
      <c r="E58" s="60"/>
      <c r="F58" s="52" t="n">
        <v>3142</v>
      </c>
      <c r="G58" s="52" t="n">
        <v>2506</v>
      </c>
      <c r="H58" s="53" t="n">
        <v>636</v>
      </c>
      <c r="I58" s="52" t="n">
        <v>2874</v>
      </c>
      <c r="J58" s="52" t="n">
        <v>2244</v>
      </c>
      <c r="K58" s="53" t="n">
        <v>630</v>
      </c>
      <c r="L58" s="52" t="n">
        <v>229</v>
      </c>
      <c r="M58" s="52" t="n">
        <v>227</v>
      </c>
      <c r="N58" s="53" t="n">
        <v>2</v>
      </c>
      <c r="O58" s="52" t="n">
        <v>39</v>
      </c>
      <c r="P58" s="52" t="n">
        <v>35</v>
      </c>
      <c r="Q58" s="54" t="n">
        <v>4</v>
      </c>
      <c r="R58" s="55"/>
      <c r="S58" s="55"/>
      <c r="T58" s="59" t="s">
        <v>45</v>
      </c>
      <c r="U58" s="55"/>
      <c r="V58" s="55"/>
    </row>
    <row r="59" s="57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7" customFormat="true" ht="13.5" hidden="false" customHeight="false" outlineLevel="0" collapsed="false">
      <c r="C60" s="59" t="s">
        <v>46</v>
      </c>
      <c r="E60" s="60"/>
      <c r="F60" s="52" t="n">
        <v>1943</v>
      </c>
      <c r="G60" s="52" t="n">
        <v>1711</v>
      </c>
      <c r="H60" s="53" t="n">
        <v>232</v>
      </c>
      <c r="I60" s="52" t="n">
        <v>1855</v>
      </c>
      <c r="J60" s="52" t="n">
        <v>1625</v>
      </c>
      <c r="K60" s="53" t="n">
        <v>230</v>
      </c>
      <c r="L60" s="52" t="n">
        <v>80</v>
      </c>
      <c r="M60" s="52" t="n">
        <v>78</v>
      </c>
      <c r="N60" s="53" t="n">
        <v>2</v>
      </c>
      <c r="O60" s="52" t="n">
        <v>8</v>
      </c>
      <c r="P60" s="52" t="n">
        <v>8</v>
      </c>
      <c r="Q60" s="54" t="n">
        <v>0</v>
      </c>
      <c r="R60" s="55"/>
      <c r="S60" s="55"/>
      <c r="T60" s="59" t="s">
        <v>46</v>
      </c>
      <c r="U60" s="55"/>
      <c r="V60" s="55"/>
    </row>
    <row r="61" s="57" customFormat="true" ht="13.5" hidden="false" customHeight="false" outlineLevel="0" collapsed="false">
      <c r="C61" s="59" t="s">
        <v>47</v>
      </c>
      <c r="E61" s="60"/>
      <c r="F61" s="52" t="n">
        <v>2699</v>
      </c>
      <c r="G61" s="52" t="n">
        <v>2263</v>
      </c>
      <c r="H61" s="53" t="n">
        <v>436</v>
      </c>
      <c r="I61" s="52" t="n">
        <v>2399</v>
      </c>
      <c r="J61" s="52" t="n">
        <v>1969</v>
      </c>
      <c r="K61" s="53" t="n">
        <v>430</v>
      </c>
      <c r="L61" s="52" t="n">
        <v>274</v>
      </c>
      <c r="M61" s="52" t="n">
        <v>271</v>
      </c>
      <c r="N61" s="53" t="n">
        <v>3</v>
      </c>
      <c r="O61" s="52" t="n">
        <v>26</v>
      </c>
      <c r="P61" s="52" t="n">
        <v>23</v>
      </c>
      <c r="Q61" s="54" t="n">
        <v>3</v>
      </c>
      <c r="R61" s="55"/>
      <c r="S61" s="55"/>
      <c r="T61" s="59" t="s">
        <v>47</v>
      </c>
      <c r="U61" s="55"/>
      <c r="V61" s="55"/>
    </row>
    <row r="62" s="57" customFormat="true" ht="13.5" hidden="false" customHeight="false" outlineLevel="0" collapsed="false">
      <c r="C62" s="59" t="s">
        <v>48</v>
      </c>
      <c r="E62" s="60"/>
      <c r="F62" s="52" t="n">
        <v>3261</v>
      </c>
      <c r="G62" s="52" t="n">
        <v>2654</v>
      </c>
      <c r="H62" s="53" t="n">
        <v>607</v>
      </c>
      <c r="I62" s="52" t="n">
        <v>3121</v>
      </c>
      <c r="J62" s="52" t="n">
        <v>2525</v>
      </c>
      <c r="K62" s="53" t="n">
        <v>596</v>
      </c>
      <c r="L62" s="52" t="n">
        <v>105</v>
      </c>
      <c r="M62" s="52" t="n">
        <v>97</v>
      </c>
      <c r="N62" s="53" t="n">
        <v>8</v>
      </c>
      <c r="O62" s="52" t="n">
        <v>35</v>
      </c>
      <c r="P62" s="52" t="n">
        <v>32</v>
      </c>
      <c r="Q62" s="54" t="n">
        <v>3</v>
      </c>
      <c r="R62" s="55"/>
      <c r="S62" s="55"/>
      <c r="T62" s="59" t="s">
        <v>48</v>
      </c>
      <c r="U62" s="55"/>
      <c r="V62" s="55"/>
    </row>
    <row r="63" s="57" customFormat="true" ht="13.5" hidden="false" customHeight="false" outlineLevel="0" collapsed="false">
      <c r="C63" s="59" t="s">
        <v>49</v>
      </c>
      <c r="E63" s="60"/>
      <c r="F63" s="52" t="n">
        <v>2088</v>
      </c>
      <c r="G63" s="52" t="n">
        <v>1599</v>
      </c>
      <c r="H63" s="53" t="n">
        <v>489</v>
      </c>
      <c r="I63" s="52" t="n">
        <v>1895</v>
      </c>
      <c r="J63" s="52" t="n">
        <v>1431</v>
      </c>
      <c r="K63" s="53" t="n">
        <v>464</v>
      </c>
      <c r="L63" s="52" t="n">
        <v>165</v>
      </c>
      <c r="M63" s="52" t="n">
        <v>144</v>
      </c>
      <c r="N63" s="53" t="n">
        <v>21</v>
      </c>
      <c r="O63" s="52" t="n">
        <v>28</v>
      </c>
      <c r="P63" s="52" t="n">
        <v>24</v>
      </c>
      <c r="Q63" s="54" t="n">
        <v>4</v>
      </c>
      <c r="R63" s="55"/>
      <c r="S63" s="55"/>
      <c r="T63" s="59" t="s">
        <v>49</v>
      </c>
      <c r="U63" s="55"/>
      <c r="V63" s="55"/>
    </row>
    <row r="64" s="57" customFormat="true" ht="13.5" hidden="false" customHeight="false" outlineLevel="0" collapsed="false">
      <c r="C64" s="59" t="s">
        <v>50</v>
      </c>
      <c r="E64" s="60"/>
      <c r="F64" s="52" t="n">
        <v>14126</v>
      </c>
      <c r="G64" s="52" t="n">
        <v>11690</v>
      </c>
      <c r="H64" s="53" t="n">
        <v>2436</v>
      </c>
      <c r="I64" s="52" t="n">
        <v>12407</v>
      </c>
      <c r="J64" s="52" t="n">
        <v>9979</v>
      </c>
      <c r="K64" s="53" t="n">
        <v>2428</v>
      </c>
      <c r="L64" s="52" t="n">
        <v>1483</v>
      </c>
      <c r="M64" s="52" t="n">
        <v>1479</v>
      </c>
      <c r="N64" s="53" t="n">
        <v>4</v>
      </c>
      <c r="O64" s="52" t="n">
        <v>236</v>
      </c>
      <c r="P64" s="52" t="n">
        <v>232</v>
      </c>
      <c r="Q64" s="54" t="n">
        <v>4</v>
      </c>
      <c r="R64" s="55"/>
      <c r="S64" s="55"/>
      <c r="T64" s="59" t="s">
        <v>50</v>
      </c>
      <c r="U64" s="55"/>
      <c r="V64" s="55"/>
    </row>
    <row r="65" s="57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7" customFormat="true" ht="13.5" hidden="false" customHeight="false" outlineLevel="0" collapsed="false">
      <c r="C66" s="59" t="s">
        <v>51</v>
      </c>
      <c r="E66" s="60"/>
      <c r="F66" s="52" t="n">
        <v>2159</v>
      </c>
      <c r="G66" s="52" t="n">
        <v>1718</v>
      </c>
      <c r="H66" s="53" t="n">
        <v>441</v>
      </c>
      <c r="I66" s="52" t="n">
        <v>2009</v>
      </c>
      <c r="J66" s="52" t="n">
        <v>1569</v>
      </c>
      <c r="K66" s="53" t="n">
        <v>440</v>
      </c>
      <c r="L66" s="52" t="n">
        <v>104</v>
      </c>
      <c r="M66" s="52" t="n">
        <v>103</v>
      </c>
      <c r="N66" s="53" t="n">
        <v>1</v>
      </c>
      <c r="O66" s="52" t="n">
        <v>46</v>
      </c>
      <c r="P66" s="52" t="n">
        <v>46</v>
      </c>
      <c r="Q66" s="54" t="n">
        <v>0</v>
      </c>
      <c r="R66" s="55"/>
      <c r="S66" s="55"/>
      <c r="T66" s="59" t="s">
        <v>51</v>
      </c>
      <c r="U66" s="55"/>
      <c r="V66" s="55"/>
    </row>
    <row r="67" s="57" customFormat="true" ht="13.5" hidden="false" customHeight="false" outlineLevel="0" collapsed="false">
      <c r="C67" s="59" t="s">
        <v>52</v>
      </c>
      <c r="E67" s="60"/>
      <c r="F67" s="52" t="n">
        <v>3550</v>
      </c>
      <c r="G67" s="52" t="n">
        <v>2911</v>
      </c>
      <c r="H67" s="53" t="n">
        <v>639</v>
      </c>
      <c r="I67" s="52" t="n">
        <v>3380</v>
      </c>
      <c r="J67" s="52" t="n">
        <v>2756</v>
      </c>
      <c r="K67" s="53" t="n">
        <v>624</v>
      </c>
      <c r="L67" s="52" t="n">
        <v>143</v>
      </c>
      <c r="M67" s="52" t="n">
        <v>133</v>
      </c>
      <c r="N67" s="53" t="n">
        <v>10</v>
      </c>
      <c r="O67" s="52" t="n">
        <v>27</v>
      </c>
      <c r="P67" s="52" t="n">
        <v>22</v>
      </c>
      <c r="Q67" s="54" t="n">
        <v>5</v>
      </c>
      <c r="R67" s="55"/>
      <c r="S67" s="55"/>
      <c r="T67" s="59" t="s">
        <v>52</v>
      </c>
      <c r="U67" s="55"/>
      <c r="V67" s="55"/>
    </row>
    <row r="68" s="57" customFormat="true" ht="13.5" hidden="false" customHeight="false" outlineLevel="0" collapsed="false">
      <c r="C68" s="59" t="s">
        <v>53</v>
      </c>
      <c r="E68" s="60"/>
      <c r="F68" s="52" t="n">
        <v>4432</v>
      </c>
      <c r="G68" s="52" t="n">
        <v>3786</v>
      </c>
      <c r="H68" s="53" t="n">
        <v>646</v>
      </c>
      <c r="I68" s="52" t="n">
        <v>4056</v>
      </c>
      <c r="J68" s="52" t="n">
        <v>3414</v>
      </c>
      <c r="K68" s="53" t="n">
        <v>642</v>
      </c>
      <c r="L68" s="52" t="n">
        <v>291</v>
      </c>
      <c r="M68" s="52" t="n">
        <v>291</v>
      </c>
      <c r="N68" s="53" t="n">
        <v>0</v>
      </c>
      <c r="O68" s="52" t="n">
        <v>85</v>
      </c>
      <c r="P68" s="52" t="n">
        <v>81</v>
      </c>
      <c r="Q68" s="54" t="n">
        <v>4</v>
      </c>
      <c r="R68" s="55"/>
      <c r="S68" s="55"/>
      <c r="T68" s="59" t="s">
        <v>53</v>
      </c>
      <c r="U68" s="55"/>
      <c r="V68" s="55"/>
    </row>
    <row r="69" s="57" customFormat="true" ht="13.5" hidden="false" customHeight="false" outlineLevel="0" collapsed="false">
      <c r="C69" s="59" t="s">
        <v>54</v>
      </c>
      <c r="E69" s="60"/>
      <c r="F69" s="52" t="n">
        <v>2910</v>
      </c>
      <c r="G69" s="52" t="n">
        <v>2119</v>
      </c>
      <c r="H69" s="53" t="n">
        <v>791</v>
      </c>
      <c r="I69" s="52" t="n">
        <v>2627</v>
      </c>
      <c r="J69" s="52" t="n">
        <v>1902</v>
      </c>
      <c r="K69" s="53" t="n">
        <v>725</v>
      </c>
      <c r="L69" s="52" t="n">
        <v>167</v>
      </c>
      <c r="M69" s="52" t="n">
        <v>131</v>
      </c>
      <c r="N69" s="53" t="n">
        <v>36</v>
      </c>
      <c r="O69" s="52" t="n">
        <v>116</v>
      </c>
      <c r="P69" s="52" t="n">
        <v>86</v>
      </c>
      <c r="Q69" s="54" t="n">
        <v>30</v>
      </c>
      <c r="R69" s="55"/>
      <c r="S69" s="55"/>
      <c r="T69" s="59" t="s">
        <v>54</v>
      </c>
      <c r="U69" s="55"/>
      <c r="V69" s="55"/>
    </row>
    <row r="70" s="57" customFormat="true" ht="13.5" hidden="false" customHeight="false" outlineLevel="0" collapsed="false">
      <c r="C70" s="59" t="s">
        <v>55</v>
      </c>
      <c r="E70" s="60"/>
      <c r="F70" s="52" t="n">
        <v>2656</v>
      </c>
      <c r="G70" s="52" t="n">
        <v>2035</v>
      </c>
      <c r="H70" s="53" t="n">
        <v>621</v>
      </c>
      <c r="I70" s="52" t="n">
        <v>2438</v>
      </c>
      <c r="J70" s="52" t="n">
        <v>1875</v>
      </c>
      <c r="K70" s="53" t="n">
        <v>563</v>
      </c>
      <c r="L70" s="52" t="n">
        <v>178</v>
      </c>
      <c r="M70" s="52" t="n">
        <v>136</v>
      </c>
      <c r="N70" s="53" t="n">
        <v>42</v>
      </c>
      <c r="O70" s="52" t="n">
        <v>40</v>
      </c>
      <c r="P70" s="52" t="n">
        <v>24</v>
      </c>
      <c r="Q70" s="54" t="n">
        <v>16</v>
      </c>
      <c r="R70" s="55"/>
      <c r="S70" s="55"/>
      <c r="T70" s="59" t="s">
        <v>55</v>
      </c>
      <c r="U70" s="55"/>
      <c r="V70" s="55"/>
    </row>
    <row r="71" s="57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7" customFormat="true" ht="13.5" hidden="false" customHeight="false" outlineLevel="0" collapsed="false">
      <c r="C72" s="59" t="s">
        <v>56</v>
      </c>
      <c r="E72" s="60"/>
      <c r="F72" s="52" t="n">
        <v>4151</v>
      </c>
      <c r="G72" s="52" t="n">
        <v>2860</v>
      </c>
      <c r="H72" s="53" t="n">
        <v>1291</v>
      </c>
      <c r="I72" s="52" t="n">
        <v>3840</v>
      </c>
      <c r="J72" s="52" t="n">
        <v>2555</v>
      </c>
      <c r="K72" s="53" t="n">
        <v>1285</v>
      </c>
      <c r="L72" s="52" t="n">
        <v>229</v>
      </c>
      <c r="M72" s="52" t="n">
        <v>224</v>
      </c>
      <c r="N72" s="53" t="n">
        <v>5</v>
      </c>
      <c r="O72" s="52" t="n">
        <v>82</v>
      </c>
      <c r="P72" s="52" t="n">
        <v>81</v>
      </c>
      <c r="Q72" s="54" t="n">
        <v>1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185</v>
      </c>
      <c r="G73" s="53" t="n">
        <v>3636</v>
      </c>
      <c r="H73" s="53" t="n">
        <v>549</v>
      </c>
      <c r="I73" s="53" t="n">
        <v>3585</v>
      </c>
      <c r="J73" s="53" t="n">
        <v>3070</v>
      </c>
      <c r="K73" s="53" t="n">
        <v>515</v>
      </c>
      <c r="L73" s="53" t="n">
        <v>441</v>
      </c>
      <c r="M73" s="53" t="n">
        <v>421</v>
      </c>
      <c r="N73" s="53" t="n">
        <v>20</v>
      </c>
      <c r="O73" s="53" t="n">
        <v>159</v>
      </c>
      <c r="P73" s="53" t="n">
        <v>145</v>
      </c>
      <c r="Q73" s="54" t="n">
        <v>14</v>
      </c>
      <c r="T73" s="59" t="s">
        <v>57</v>
      </c>
    </row>
    <row r="74" s="57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8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8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8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8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8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8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8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8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8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8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8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8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8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8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8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8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8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8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8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8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8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8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8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8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8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8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文部科学省</cp:lastModifiedBy>
  <cp:lastPrinted>2006-12-26T01:18:23Z</cp:lastPrinted>
  <dcterms:modified xsi:type="dcterms:W3CDTF">2012-12-12T12:03:55Z</dcterms:modified>
  <cp:revision>0</cp:revision>
  <dc:subject/>
  <dc:title/>
</cp:coreProperties>
</file>