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(11-1)" sheetId="1" state="visible" r:id="rId2"/>
    <sheet name="7(11-2)" sheetId="2" state="visible" r:id="rId3"/>
    <sheet name="7(11-3)" sheetId="3" state="visible" r:id="rId4"/>
    <sheet name="7(11-4)" sheetId="4" state="visible" r:id="rId5"/>
    <sheet name="7(11-5)" sheetId="5" state="visible" r:id="rId6"/>
    <sheet name="7(11-6)" sheetId="6" state="visible" r:id="rId7"/>
    <sheet name="7(11-7)" sheetId="7" state="visible" r:id="rId8"/>
    <sheet name="7(11-8)" sheetId="8" state="visible" r:id="rId9"/>
    <sheet name="7(11-9)" sheetId="9" state="visible" r:id="rId10"/>
    <sheet name="7(11-10)" sheetId="10" state="visible" r:id="rId11"/>
    <sheet name="7(11-11)" sheetId="11" state="visible" r:id="rId12"/>
  </sheets>
  <externalReferences>
    <externalReference r:id="rId13"/>
  </externalReferences>
  <definedNames>
    <definedName function="false" hidden="false" localSheetId="0" name="_xlnm.Print_Area" vbProcedure="false">'7(11-1)'!$A$1:$AF$49</definedName>
    <definedName function="false" hidden="false" localSheetId="9" name="_xlnm.Print_Area" vbProcedure="false">'7(11-10)'!$A$1:$AD$49</definedName>
    <definedName function="false" hidden="false" localSheetId="10" name="_xlnm.Print_Area" vbProcedure="false">'7(11-11)'!$A$1:$AB$49</definedName>
    <definedName function="false" hidden="false" localSheetId="1" name="_xlnm.Print_Area" vbProcedure="false">'7(11-2)'!$A$1:$AF$49</definedName>
    <definedName function="false" hidden="false" localSheetId="2" name="_xlnm.Print_Area" vbProcedure="false">'7(11-3)'!$A$1:$AF$49</definedName>
    <definedName function="false" hidden="false" localSheetId="3" name="_xlnm.Print_Area" vbProcedure="false">'7(11-4)'!$A$1:$AG$49</definedName>
    <definedName function="false" hidden="false" localSheetId="4" name="_xlnm.Print_Area" vbProcedure="false">'7(11-5)'!$A$1:$AF$49</definedName>
    <definedName function="false" hidden="false" localSheetId="5" name="_xlnm.Print_Area" vbProcedure="false">'7(11-6)'!$A$1:$AD$49</definedName>
    <definedName function="false" hidden="false" localSheetId="6" name="_xlnm.Print_Area" vbProcedure="false">'7(11-7)'!$A$1:$AD$49</definedName>
    <definedName function="false" hidden="false" localSheetId="7" name="_xlnm.Print_Area" vbProcedure="false">'7(11-8)'!$A$1:$AD$49</definedName>
    <definedName function="false" hidden="false" localSheetId="8" name="_xlnm.Print_Area" vbProcedure="false">'7(11-9)'!$A$1:$AD$49</definedName>
    <definedName function="false" hidden="false" name="SASMain_TOKEI02_THI0083" vbProcedure="false">'[1]'!$AF$32</definedName>
    <definedName function="false" hidden="false" name="_AMO_ContentLocation_300847636__A1" vbProcedure="false">"'Partitions:3'"</definedName>
    <definedName function="false" hidden="false" name="_AMO_ContentLocation_300847636__A1_0" vbProcedure="false">"'&lt;ContentLocation path=""A1"" rsid=""300847636"" tag="""" fid=""0""&gt;&lt;param n=""VarSelStateFlag"" v=""0"" /&gt;&lt;param n=""VarCount"" v=""38"" /&gt;&lt;param n=""DataInfo"" v=""false"" /&gt;&lt;param n=""ObsColumn"" v=""true"" /&gt;&lt;param n=""DataRowCount"" v=""411"" '"</definedName>
    <definedName function="false" hidden="false" name="_AMO_ContentLocation_300847636__A1_1" vbProcedure="false">"'/&gt;&lt;param n=""DataColCount"" v=""39"" /&gt;&lt;param n=""SASDataState"" v=""none"" /&gt;&lt;param n=""SASDataStart"" v=""1"" /&gt;&lt;param n=""SASDataEnd"" v=""410"" /&gt;&lt;param n=""SASFilter"" v=""thi0083var1 = '2008' AND ( thi0083var3 &amp;gt;= '0100' AND thi0083var3 &amp;lt;='"</definedName>
    <definedName function="false" hidden="false" name="_AMO_ContentLocation_300847636__A1_2" vbProcedure="false">"' '0999' ) "" /&gt;&lt;/ContentLocation&gt;'"</definedName>
    <definedName function="false" hidden="false" name="_AMO_SingleObject_300847636__A1" vbProcedure="false">'[1]'!$AI$35</definedName>
    <definedName function="false" hidden="false" name="_AMO_XmlVersion" vbProcedure="false">"'1'"</definedName>
    <definedName function="false" hidden="false" localSheetId="10" name="SASMain_TOKEI02_THI0083" vbProcedure="false">'[1]'!$AF$32</definedName>
    <definedName function="false" hidden="false" localSheetId="10" name="_AMO_SingleObject_300847636__A1" vbProcedure="false">'[1]'!$A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231">
  <si>
    <t xml:space="preserve">７　学部別　使途別　学校 　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1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国立大学</t>
    </r>
  </si>
  <si>
    <t xml:space="preserve">（単位　千円）</t>
  </si>
  <si>
    <t xml:space="preserve">区　　　　　　　　　分</t>
  </si>
  <si>
    <t xml:space="preserve">計</t>
  </si>
  <si>
    <t xml:space="preserve">文学部</t>
  </si>
  <si>
    <t xml:space="preserve">外国語学部</t>
  </si>
  <si>
    <t xml:space="preserve">人文学部
（群）</t>
  </si>
  <si>
    <t xml:space="preserve">国際文化
学部</t>
  </si>
  <si>
    <r>
      <rPr>
        <sz val="11"/>
        <rFont val="Noto Sans"/>
        <family val="2"/>
      </rPr>
      <t xml:space="preserve">人文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･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社会
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人間科学部</t>
  </si>
  <si>
    <t xml:space="preserve">総合人間
学部</t>
  </si>
  <si>
    <t xml:space="preserve">人文・文化
学群</t>
  </si>
  <si>
    <t xml:space="preserve">社会学部</t>
  </si>
  <si>
    <t xml:space="preserve">法学部</t>
  </si>
  <si>
    <t xml:space="preserve">法経学部</t>
  </si>
  <si>
    <t xml:space="preserve">経済学部</t>
  </si>
  <si>
    <t xml:space="preserve">経営学部</t>
  </si>
  <si>
    <t xml:space="preserve">商学部</t>
  </si>
  <si>
    <t xml:space="preserve">情報学部
（群）</t>
  </si>
  <si>
    <t xml:space="preserve">社会情報
学部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23</t>
    </r>
    <r>
      <rPr>
        <sz val="10"/>
        <rFont val="Noto Sans"/>
        <family val="2"/>
      </rPr>
      <t xml:space="preserve">会計年度</t>
    </r>
  </si>
  <si>
    <t xml:space="preserve">Ａ　　　　＋　　　　Ｂ</t>
  </si>
  <si>
    <t xml:space="preserve">Ａ</t>
  </si>
  <si>
    <t xml:space="preserve">消費的支出</t>
  </si>
  <si>
    <t xml:space="preserve">ａ</t>
  </si>
  <si>
    <t xml:space="preserve">人件費</t>
  </si>
  <si>
    <t xml:space="preserve">１</t>
  </si>
  <si>
    <t xml:space="preserve">教員給与</t>
  </si>
  <si>
    <t xml:space="preserve">１）</t>
  </si>
  <si>
    <t xml:space="preserve">本務教員の給与</t>
  </si>
  <si>
    <t xml:space="preserve">２）</t>
  </si>
  <si>
    <t xml:space="preserve">兼務教員の給与</t>
  </si>
  <si>
    <t xml:space="preserve">３）</t>
  </si>
  <si>
    <t xml:space="preserve">外国人教員の給与</t>
  </si>
  <si>
    <t xml:space="preserve">２</t>
  </si>
  <si>
    <t xml:space="preserve">職員給与</t>
  </si>
  <si>
    <t xml:space="preserve">事務系職員の給与</t>
  </si>
  <si>
    <t xml:space="preserve">技術技能系職員の給与</t>
  </si>
  <si>
    <t xml:space="preserve">医療系職員の給与</t>
  </si>
  <si>
    <t xml:space="preserve">４）</t>
  </si>
  <si>
    <t xml:space="preserve">教務系職員の給与</t>
  </si>
  <si>
    <t xml:space="preserve">５）</t>
  </si>
  <si>
    <t xml:space="preserve">その他の職員の給与</t>
  </si>
  <si>
    <t xml:space="preserve">ｂ</t>
  </si>
  <si>
    <t xml:space="preserve">教育研究費</t>
  </si>
  <si>
    <t xml:space="preserve">消耗品費</t>
  </si>
  <si>
    <t xml:space="preserve">光熱水費</t>
  </si>
  <si>
    <t xml:space="preserve">３</t>
  </si>
  <si>
    <t xml:space="preserve">旅費</t>
  </si>
  <si>
    <t xml:space="preserve">４</t>
  </si>
  <si>
    <t xml:space="preserve">その他の教育研究費</t>
  </si>
  <si>
    <t xml:space="preserve">ｃ</t>
  </si>
  <si>
    <t xml:space="preserve">管理費</t>
  </si>
  <si>
    <t xml:space="preserve">修繕費</t>
  </si>
  <si>
    <t xml:space="preserve">５</t>
  </si>
  <si>
    <t xml:space="preserve">その他の管理費</t>
  </si>
  <si>
    <t xml:space="preserve">ｄ</t>
  </si>
  <si>
    <t xml:space="preserve">補助活動事業費</t>
  </si>
  <si>
    <t xml:space="preserve">学生寄宿舎費</t>
  </si>
  <si>
    <t xml:space="preserve">課外活動費</t>
  </si>
  <si>
    <t xml:space="preserve">保健管理費</t>
  </si>
  <si>
    <t xml:space="preserve">その他の補助活動事業費</t>
  </si>
  <si>
    <t xml:space="preserve">ｅ</t>
  </si>
  <si>
    <t xml:space="preserve">所定支払金</t>
  </si>
  <si>
    <t xml:space="preserve">共済組合負担金</t>
  </si>
  <si>
    <t xml:space="preserve">退職死傷手当</t>
  </si>
  <si>
    <t xml:space="preserve">その他の所定支払金</t>
  </si>
  <si>
    <t xml:space="preserve">ｆ</t>
  </si>
  <si>
    <t xml:space="preserve">その他の消費的支出</t>
  </si>
  <si>
    <t xml:space="preserve">Ｂ</t>
  </si>
  <si>
    <t xml:space="preserve">資本的支出</t>
  </si>
  <si>
    <t xml:space="preserve">土地費</t>
  </si>
  <si>
    <t xml:space="preserve">建築費</t>
  </si>
  <si>
    <t xml:space="preserve">設備・備品費</t>
  </si>
  <si>
    <t xml:space="preserve">教育・研究用設備・備品費</t>
  </si>
  <si>
    <t xml:space="preserve">その他の設備・備品費</t>
  </si>
  <si>
    <t xml:space="preserve">図書購入費</t>
  </si>
  <si>
    <t xml:space="preserve">Ｃ</t>
  </si>
  <si>
    <t xml:space="preserve">積立金への支出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2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国立大学（つづき） </t>
    </r>
  </si>
  <si>
    <t xml:space="preserve">国際学部
（群）</t>
  </si>
  <si>
    <t xml:space="preserve">観光学部</t>
  </si>
  <si>
    <t xml:space="preserve">社会・国際
学群</t>
  </si>
  <si>
    <t xml:space="preserve">観光産業
科学部</t>
  </si>
  <si>
    <t xml:space="preserve">理学部</t>
  </si>
  <si>
    <t xml:space="preserve">工学部</t>
  </si>
  <si>
    <t xml:space="preserve">基礎工学部</t>
  </si>
  <si>
    <t xml:space="preserve">芸術工学部</t>
  </si>
  <si>
    <t xml:space="preserve">電気通信
学部</t>
  </si>
  <si>
    <t xml:space="preserve">情報工学部</t>
  </si>
  <si>
    <t xml:space="preserve">システム
工学部</t>
  </si>
  <si>
    <t xml:space="preserve">工学資源
学部</t>
  </si>
  <si>
    <r>
      <rPr>
        <sz val="11"/>
        <rFont val="Noto Sans"/>
        <family val="2"/>
      </rPr>
      <t xml:space="preserve">理工学部
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域</t>
    </r>
    <r>
      <rPr>
        <sz val="11"/>
        <rFont val="明朝"/>
        <family val="1"/>
        <charset val="128"/>
      </rPr>
      <t xml:space="preserve">)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産業技術
学部</t>
  </si>
  <si>
    <t xml:space="preserve">工芸科学部</t>
  </si>
  <si>
    <t xml:space="preserve">農学部</t>
  </si>
  <si>
    <t xml:space="preserve">園芸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3 </t>
    </r>
    <r>
      <rPr>
        <sz val="18"/>
        <rFont val="Noto Sans"/>
        <family val="2"/>
      </rPr>
      <t xml:space="preserve">）</t>
    </r>
  </si>
  <si>
    <t xml:space="preserve">獣医学部</t>
  </si>
  <si>
    <t xml:space="preserve">畜産学部</t>
  </si>
  <si>
    <t xml:space="preserve">水産学部</t>
  </si>
  <si>
    <t xml:space="preserve">生物資源
科学部</t>
  </si>
  <si>
    <t xml:space="preserve">応用生物
科学部</t>
  </si>
  <si>
    <t xml:space="preserve">繊維学部</t>
  </si>
  <si>
    <t xml:space="preserve">生物生産
学部</t>
  </si>
  <si>
    <t xml:space="preserve">生物資源
学部</t>
  </si>
  <si>
    <t xml:space="preserve">農学生命
科学部</t>
  </si>
  <si>
    <t xml:space="preserve">海洋科学部</t>
  </si>
  <si>
    <r>
      <rPr>
        <sz val="9"/>
        <rFont val="Noto Sans"/>
        <family val="2"/>
      </rPr>
      <t xml:space="preserve">生命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･</t>
    </r>
    <r>
      <rPr>
        <sz val="9"/>
        <rFont val="明朝"/>
        <family val="1"/>
        <charset val="128"/>
      </rPr>
      <t xml:space="preserve">)</t>
    </r>
    <r>
      <rPr>
        <sz val="9"/>
        <rFont val="Noto Sans"/>
        <family val="2"/>
      </rPr>
      <t xml:space="preserve">環境
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科</t>
    </r>
    <r>
      <rPr>
        <sz val="9"/>
        <rFont val="明朝"/>
        <family val="1"/>
        <charset val="128"/>
      </rPr>
      <t xml:space="preserve">)</t>
    </r>
    <r>
      <rPr>
        <sz val="9"/>
        <rFont val="Noto Sans"/>
        <family val="2"/>
      </rPr>
      <t xml:space="preserve">学部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群</t>
    </r>
    <r>
      <rPr>
        <sz val="9"/>
        <rFont val="明朝"/>
        <family val="1"/>
        <charset val="128"/>
      </rPr>
      <t xml:space="preserve">)</t>
    </r>
  </si>
  <si>
    <t xml:space="preserve">医学部
（群）</t>
  </si>
  <si>
    <t xml:space="preserve">歯学部</t>
  </si>
  <si>
    <t xml:space="preserve">薬学部</t>
  </si>
  <si>
    <t xml:space="preserve">看護学部</t>
  </si>
  <si>
    <t xml:space="preserve">保健科学部</t>
  </si>
  <si>
    <t xml:space="preserve">医薬保健
学域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4 </t>
    </r>
    <r>
      <rPr>
        <sz val="18"/>
        <rFont val="Noto Sans"/>
        <family val="2"/>
      </rPr>
      <t xml:space="preserve">）</t>
    </r>
  </si>
  <si>
    <t xml:space="preserve">海洋工学部</t>
  </si>
  <si>
    <t xml:space="preserve">海事科学部</t>
  </si>
  <si>
    <t xml:space="preserve">生活科学部</t>
  </si>
  <si>
    <t xml:space="preserve">生活環境
学部</t>
  </si>
  <si>
    <t xml:space="preserve">教育学部</t>
  </si>
  <si>
    <t xml:space="preserve">体育学部</t>
  </si>
  <si>
    <t xml:space="preserve">体育専門
学群</t>
  </si>
  <si>
    <t xml:space="preserve">学校教育
学部</t>
  </si>
  <si>
    <r>
      <rPr>
        <sz val="11"/>
        <rFont val="Noto Sans"/>
        <family val="2"/>
      </rPr>
      <t xml:space="preserve">人間発達
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</si>
  <si>
    <t xml:space="preserve">発達科学部</t>
  </si>
  <si>
    <t xml:space="preserve">美術学部</t>
  </si>
  <si>
    <t xml:space="preserve">音楽学部</t>
  </si>
  <si>
    <t xml:space="preserve">芸術専門
学群</t>
  </si>
  <si>
    <t xml:space="preserve">教養学部</t>
  </si>
  <si>
    <t xml:space="preserve">文教育学部</t>
  </si>
  <si>
    <t xml:space="preserve">法文学部</t>
  </si>
  <si>
    <t xml:space="preserve">総合科学部</t>
  </si>
  <si>
    <t xml:space="preserve">生命理工
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5 </t>
    </r>
    <r>
      <rPr>
        <sz val="18"/>
        <rFont val="Noto Sans"/>
        <family val="2"/>
      </rPr>
      <t xml:space="preserve">）</t>
    </r>
  </si>
  <si>
    <t xml:space="preserve">情報文化
学部</t>
  </si>
  <si>
    <t xml:space="preserve">環境理工
学部</t>
  </si>
  <si>
    <t xml:space="preserve">環境科学部</t>
  </si>
  <si>
    <t xml:space="preserve">総合理工
学部</t>
  </si>
  <si>
    <t xml:space="preserve">地域科学部</t>
  </si>
  <si>
    <t xml:space="preserve">文化教育
学部</t>
  </si>
  <si>
    <t xml:space="preserve">教育人間
科学部</t>
  </si>
  <si>
    <t xml:space="preserve">教育文化
学部</t>
  </si>
  <si>
    <t xml:space="preserve">教育地域
科学部</t>
  </si>
  <si>
    <t xml:space="preserve">教育福祉
科学部</t>
  </si>
  <si>
    <t xml:space="preserve">地域学部</t>
  </si>
  <si>
    <t xml:space="preserve">芸術文化
学部</t>
  </si>
  <si>
    <t xml:space="preserve">地域教育
文化学部</t>
  </si>
  <si>
    <t xml:space="preserve">人間学群</t>
  </si>
  <si>
    <t xml:space="preserve">人間社会
学域</t>
  </si>
  <si>
    <t xml:space="preserve">本部・図書館
その他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6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公立大学</t>
    </r>
  </si>
  <si>
    <t xml:space="preserve">人文学部（群）</t>
  </si>
  <si>
    <t xml:space="preserve">日本文化
学部</t>
  </si>
  <si>
    <t xml:space="preserve">文化学部</t>
  </si>
  <si>
    <t xml:space="preserve">人間文化
学部</t>
  </si>
  <si>
    <r>
      <rPr>
        <sz val="9"/>
        <rFont val="Noto Sans"/>
        <family val="2"/>
      </rPr>
      <t xml:space="preserve">人文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･</t>
    </r>
    <r>
      <rPr>
        <sz val="9"/>
        <rFont val="明朝"/>
        <family val="1"/>
        <charset val="128"/>
      </rPr>
      <t xml:space="preserve">)</t>
    </r>
    <r>
      <rPr>
        <sz val="9"/>
        <rFont val="Noto Sans"/>
        <family val="2"/>
      </rPr>
      <t xml:space="preserve">社会
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科</t>
    </r>
    <r>
      <rPr>
        <sz val="9"/>
        <rFont val="明朝"/>
        <family val="1"/>
        <charset val="128"/>
      </rPr>
      <t xml:space="preserve">)</t>
    </r>
    <r>
      <rPr>
        <sz val="9"/>
        <rFont val="Noto Sans"/>
        <family val="2"/>
      </rPr>
      <t xml:space="preserve">学部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群</t>
    </r>
    <r>
      <rPr>
        <sz val="9"/>
        <rFont val="明朝"/>
        <family val="1"/>
        <charset val="128"/>
      </rPr>
      <t xml:space="preserve">)</t>
    </r>
  </si>
  <si>
    <t xml:space="preserve">都市教養
学部</t>
  </si>
  <si>
    <t xml:space="preserve">国際ｺﾐｭﾆｹｰｼｮﾝ学部</t>
  </si>
  <si>
    <t xml:space="preserve">国際教養
学部</t>
  </si>
  <si>
    <r>
      <rPr>
        <sz val="11"/>
        <rFont val="Noto Sans"/>
        <family val="2"/>
      </rPr>
      <t xml:space="preserve">健康福祉
学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社会福祉
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7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公立大学（つづき） </t>
    </r>
  </si>
  <si>
    <t xml:space="preserve">総合政策
学部</t>
  </si>
  <si>
    <t xml:space="preserve">経営情報
学部</t>
  </si>
  <si>
    <t xml:space="preserve">情報学部（群）</t>
  </si>
  <si>
    <t xml:space="preserve">経済情報
学部</t>
  </si>
  <si>
    <t xml:space="preserve">経営経済
学部</t>
  </si>
  <si>
    <t xml:space="preserve">地域政策
学部</t>
  </si>
  <si>
    <t xml:space="preserve">国際学部（群）</t>
  </si>
  <si>
    <t xml:space="preserve">人間福祉
学部</t>
  </si>
  <si>
    <t xml:space="preserve">地域創造
学部</t>
  </si>
  <si>
    <t xml:space="preserve">ﾏﾈｼﾞﾒﾝﾄ
学部</t>
  </si>
  <si>
    <t xml:space="preserve">国際政策
学部</t>
  </si>
  <si>
    <t xml:space="preserve">国際関係
学部</t>
  </si>
  <si>
    <t xml:space="preserve">人間社会
学部</t>
  </si>
  <si>
    <t xml:space="preserve">公共政策
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8 </t>
    </r>
    <r>
      <rPr>
        <sz val="18"/>
        <rFont val="Noto Sans"/>
        <family val="2"/>
      </rPr>
      <t xml:space="preserve">）</t>
    </r>
  </si>
  <si>
    <t xml:space="preserve">保健福祉
学部</t>
  </si>
  <si>
    <t xml:space="preserve">都市経営
学部</t>
  </si>
  <si>
    <t xml:space="preserve">情報科学部</t>
  </si>
  <si>
    <t xml:space="preserve">ｿﾌﾄｳｪｱ情報学部</t>
  </si>
  <si>
    <t xml:space="preserve">ｼｽﾃﾑ科学
技術学部</t>
  </si>
  <si>
    <t xml:space="preserve">国際環境
工学部</t>
  </si>
  <si>
    <t xml:space="preserve">ｼｽﾃﾑﾃﾞｻﾞｲﾝ
学部</t>
  </si>
  <si>
    <t xml:space="preserve">デザイン
学部</t>
  </si>
  <si>
    <r>
      <rPr>
        <sz val="10"/>
        <rFont val="Noto Sans"/>
        <family val="2"/>
      </rPr>
      <t xml:space="preserve">生命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環境
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学部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群</t>
    </r>
    <r>
      <rPr>
        <sz val="10"/>
        <rFont val="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9 </t>
    </r>
    <r>
      <rPr>
        <sz val="18"/>
        <rFont val="Noto Sans"/>
        <family val="2"/>
      </rPr>
      <t xml:space="preserve">）</t>
    </r>
  </si>
  <si>
    <t xml:space="preserve">生物資源
環境学部</t>
  </si>
  <si>
    <t xml:space="preserve">食産業学部</t>
  </si>
  <si>
    <t xml:space="preserve">海洋生物
資源学部</t>
  </si>
  <si>
    <t xml:space="preserve">医学部（群）</t>
  </si>
  <si>
    <t xml:space="preserve">看護福祉
学部</t>
  </si>
  <si>
    <t xml:space="preserve">保健医療
学部</t>
  </si>
  <si>
    <t xml:space="preserve">健康科学部</t>
  </si>
  <si>
    <t xml:space="preserve">保健医療
福祉学部</t>
  </si>
  <si>
    <t xml:space="preserve">看護栄養学部</t>
  </si>
  <si>
    <t xml:space="preserve">人間看護学部</t>
  </si>
  <si>
    <t xml:space="preserve">総合ﾘﾊﾋﾞﾘﾃｰｼｮﾝ学部</t>
  </si>
  <si>
    <t xml:space="preserve">保健看護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10 </t>
    </r>
    <r>
      <rPr>
        <sz val="18"/>
        <rFont val="Noto Sans"/>
        <family val="2"/>
      </rPr>
      <t xml:space="preserve">）</t>
    </r>
  </si>
  <si>
    <t xml:space="preserve">診療放射線
学部</t>
  </si>
  <si>
    <t xml:space="preserve">食品栄養
科学部</t>
  </si>
  <si>
    <t xml:space="preserve">人間生活学部</t>
  </si>
  <si>
    <t xml:space="preserve">人間健康学部</t>
  </si>
  <si>
    <t xml:space="preserve">健康栄養学部</t>
  </si>
  <si>
    <t xml:space="preserve">芸術学部</t>
  </si>
  <si>
    <t xml:space="preserve">美術工芸
学部</t>
  </si>
  <si>
    <t xml:space="preserve">総合管理
学部</t>
  </si>
  <si>
    <t xml:space="preserve">国際情報
学部</t>
  </si>
  <si>
    <t xml:space="preserve">環境共生
学部</t>
  </si>
  <si>
    <t xml:space="preserve">地域創生
学群</t>
  </si>
  <si>
    <t xml:space="preserve">コンピュータ
理工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11 </t>
    </r>
    <r>
      <rPr>
        <sz val="18"/>
        <rFont val="Noto Sans"/>
        <family val="2"/>
      </rPr>
      <t xml:space="preserve">）</t>
    </r>
  </si>
  <si>
    <t xml:space="preserve">環境理工学部</t>
  </si>
  <si>
    <t xml:space="preserve">人間環境学部</t>
  </si>
  <si>
    <t xml:space="preserve">国際地域学部</t>
  </si>
  <si>
    <t xml:space="preserve">事業構想学部</t>
  </si>
  <si>
    <t xml:space="preserve">環境人間学部</t>
  </si>
  <si>
    <r>
      <rPr>
        <sz val="11"/>
        <rFont val="Noto Sans"/>
        <family val="2"/>
      </rPr>
      <t xml:space="preserve">ｼｽﾃﾑ情報
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</si>
  <si>
    <t xml:space="preserve">文化政策学部</t>
  </si>
  <si>
    <t xml:space="preserve">芸術文化学部</t>
  </si>
  <si>
    <t xml:space="preserve">教育福祉学部</t>
  </si>
  <si>
    <t xml:space="preserve">都市環境学部</t>
  </si>
  <si>
    <t xml:space="preserve">国際総合科学部</t>
  </si>
  <si>
    <t xml:space="preserve">国際文理学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0;\－"/>
    <numFmt numFmtId="167" formatCode="@"/>
    <numFmt numFmtId="168" formatCode="#,##0;0;&quot;...&quot;"/>
    <numFmt numFmtId="169" formatCode="_ * #,##0_ ;_ * \-#,##0_ ;_ * &quot;... &quot;"/>
    <numFmt numFmtId="170" formatCode="_ * #,##0_ ;_ * \-#,##0_ ;_ * &quot;・・・ &quot;"/>
  </numFmts>
  <fonts count="1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明朝"/>
      <family val="1"/>
      <charset val="128"/>
    </font>
    <font>
      <sz val="18"/>
      <name val="明朝"/>
      <family val="1"/>
      <charset val="128"/>
    </font>
    <font>
      <sz val="18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明朝"/>
      <family val="1"/>
      <charset val="128"/>
    </font>
    <font>
      <sz val="9"/>
      <name val="明朝"/>
      <family val="1"/>
      <charset val="128"/>
    </font>
    <font>
      <sz val="6"/>
      <name val="明朝"/>
      <family val="1"/>
      <charset val="128"/>
    </font>
    <font>
      <sz val="18"/>
      <color rgb="FFFF0000"/>
      <name val="明朝"/>
      <family val="1"/>
      <charset val="128"/>
    </font>
    <font>
      <sz val="9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109(9-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iaki-y/Desktop/&#22577;&#21578;&#26360;&#26410;&#25522;&#36617;&#38598;&#35336;/&#9679;RP-KEIHI109-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○109(9-1)左"/>
      <sheetName val="○109(9-1)右"/>
      <sheetName val="hyo109-9-2"/>
      <sheetName val="学部別は閲覧へ○109(9-2)左"/>
      <sheetName val="○109(9-2)右"/>
      <sheetName val="hyo109-9-7"/>
      <sheetName val="○hyo109(9-12)右"/>
      <sheetName val="◎hyo110左"/>
      <sheetName val="◎hyo110右"/>
      <sheetName val="×hyo111-1左"/>
      <sheetName val="×hyo111-1右"/>
      <sheetName val="◎hyo111-2左 (2)"/>
      <sheetName val="◎hyo111-2右 (2)"/>
      <sheetName val="×hyo111-2左"/>
      <sheetName val="×hyo111-2右"/>
      <sheetName val="○hyo111（印刷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64" activeCellId="0" sqref="I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4" min="2" style="1" width="3.62"/>
    <col collapsed="false" customWidth="true" hidden="false" outlineLevel="0" max="5" min="5" style="1" width="3.75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8" min="8" style="1" width="15.62"/>
    <col collapsed="false" customWidth="true" hidden="false" outlineLevel="0" max="12" min="9" style="1" width="11.62"/>
    <col collapsed="false" customWidth="true" hidden="false" outlineLevel="0" max="13" min="13" style="1" width="12.62"/>
    <col collapsed="false" customWidth="true" hidden="false" outlineLevel="0" max="14" min="14" style="1" width="11.62"/>
    <col collapsed="false" customWidth="true" hidden="false" outlineLevel="0" max="15" min="15" style="1" width="11.12"/>
    <col collapsed="false" customWidth="true" hidden="false" outlineLevel="0" max="16" min="16" style="2" width="10.62"/>
    <col collapsed="false" customWidth="true" hidden="false" outlineLevel="0" max="24" min="17" style="3" width="10.62"/>
    <col collapsed="false" customWidth="true" hidden="false" outlineLevel="0" max="26" min="25" style="3" width="1.62"/>
    <col collapsed="false" customWidth="true" hidden="false" outlineLevel="0" max="30" min="27" style="3" width="3.62"/>
    <col collapsed="false" customWidth="true" hidden="false" outlineLevel="0" max="31" min="31" style="3" width="20.62"/>
    <col collapsed="false" customWidth="true" hidden="false" outlineLevel="0" max="32" min="32" style="3" width="1.62"/>
    <col collapsed="false" customWidth="false" hidden="false" outlineLevel="0" max="257" min="33" style="1" width="8.99"/>
  </cols>
  <sheetData>
    <row r="1" customFormat="false" ht="30" hidden="false" customHeight="true" outlineLevel="0" collapsed="false">
      <c r="H1" s="3"/>
      <c r="I1" s="4"/>
      <c r="J1" s="4"/>
      <c r="K1" s="4"/>
      <c r="L1" s="3"/>
      <c r="M1" s="3"/>
      <c r="O1" s="5" t="s">
        <v>0</v>
      </c>
      <c r="Q1" s="6" t="s">
        <v>1</v>
      </c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customFormat="false" ht="15" hidden="false" customHeight="true" outlineLevel="0" collapsed="false">
      <c r="B2" s="7"/>
      <c r="H2" s="3"/>
      <c r="I2" s="4"/>
      <c r="J2" s="4"/>
      <c r="K2" s="4"/>
      <c r="L2" s="4"/>
      <c r="M2" s="3"/>
      <c r="N2" s="3"/>
      <c r="O2" s="8"/>
      <c r="AA2" s="9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3" customFormat="true" ht="30" hidden="false" customHeight="true" outlineLevel="0" collapsed="false">
      <c r="B3" s="9" t="s">
        <v>2</v>
      </c>
      <c r="AA3" s="9"/>
      <c r="AE3" s="10" t="s">
        <v>3</v>
      </c>
    </row>
    <row r="4" s="16" customFormat="true" ht="39" hidden="false" customHeight="true" outlineLevel="0" collapsed="false">
      <c r="A4" s="11"/>
      <c r="B4" s="12" t="s">
        <v>4</v>
      </c>
      <c r="C4" s="12"/>
      <c r="D4" s="12"/>
      <c r="E4" s="12"/>
      <c r="F4" s="12"/>
      <c r="G4" s="13"/>
      <c r="H4" s="14" t="s">
        <v>5</v>
      </c>
      <c r="I4" s="14" t="s">
        <v>6</v>
      </c>
      <c r="J4" s="14" t="s">
        <v>7</v>
      </c>
      <c r="K4" s="14" t="s">
        <v>8</v>
      </c>
      <c r="L4" s="14" t="s">
        <v>9</v>
      </c>
      <c r="M4" s="14" t="s">
        <v>10</v>
      </c>
      <c r="N4" s="14" t="s">
        <v>11</v>
      </c>
      <c r="O4" s="14" t="s">
        <v>12</v>
      </c>
      <c r="P4" s="15" t="s">
        <v>13</v>
      </c>
      <c r="Q4" s="15" t="s">
        <v>14</v>
      </c>
      <c r="R4" s="15" t="s">
        <v>15</v>
      </c>
      <c r="S4" s="15" t="s">
        <v>16</v>
      </c>
      <c r="T4" s="15" t="s">
        <v>17</v>
      </c>
      <c r="U4" s="15" t="s">
        <v>18</v>
      </c>
      <c r="V4" s="15" t="s">
        <v>19</v>
      </c>
      <c r="W4" s="15" t="s">
        <v>20</v>
      </c>
      <c r="X4" s="14" t="s">
        <v>21</v>
      </c>
      <c r="Y4" s="14"/>
      <c r="Z4" s="11"/>
      <c r="AA4" s="12" t="s">
        <v>4</v>
      </c>
      <c r="AB4" s="12"/>
      <c r="AC4" s="12"/>
      <c r="AD4" s="12"/>
      <c r="AE4" s="12"/>
      <c r="AF4" s="11"/>
    </row>
    <row r="5" s="3" customFormat="true" ht="24" hidden="false" customHeight="true" outlineLevel="0" collapsed="false">
      <c r="B5" s="17" t="s">
        <v>22</v>
      </c>
      <c r="C5" s="17"/>
      <c r="D5" s="17"/>
      <c r="E5" s="17"/>
      <c r="F5" s="17"/>
      <c r="G5" s="18"/>
      <c r="H5" s="19" t="n">
        <v>1552578536</v>
      </c>
      <c r="I5" s="19" t="n">
        <v>17127248</v>
      </c>
      <c r="J5" s="19" t="n">
        <v>5946113</v>
      </c>
      <c r="K5" s="19" t="n">
        <v>11096183</v>
      </c>
      <c r="L5" s="19" t="n">
        <v>1217230</v>
      </c>
      <c r="M5" s="19" t="n">
        <v>3451761</v>
      </c>
      <c r="N5" s="19" t="n">
        <v>1633352</v>
      </c>
      <c r="O5" s="19" t="n">
        <v>2635380</v>
      </c>
      <c r="P5" s="19" t="n">
        <v>105510</v>
      </c>
      <c r="Q5" s="19" t="n">
        <v>1470372</v>
      </c>
      <c r="R5" s="19" t="n">
        <v>14281460</v>
      </c>
      <c r="S5" s="19" t="n">
        <v>676313</v>
      </c>
      <c r="T5" s="19" t="n">
        <v>23152769</v>
      </c>
      <c r="U5" s="19" t="n">
        <v>1588170</v>
      </c>
      <c r="V5" s="19" t="n">
        <v>4393083</v>
      </c>
      <c r="W5" s="19" t="n">
        <v>1069303</v>
      </c>
      <c r="X5" s="19" t="n">
        <v>544124</v>
      </c>
      <c r="Y5" s="19"/>
      <c r="Z5" s="20"/>
      <c r="AA5" s="21" t="s">
        <v>22</v>
      </c>
      <c r="AB5" s="21"/>
      <c r="AC5" s="21"/>
      <c r="AD5" s="21"/>
      <c r="AE5" s="21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18"/>
      <c r="H6" s="19" t="n">
        <v>1552578136</v>
      </c>
      <c r="I6" s="19" t="n">
        <v>17127248</v>
      </c>
      <c r="J6" s="19" t="n">
        <v>5946113</v>
      </c>
      <c r="K6" s="19" t="n">
        <v>11096183</v>
      </c>
      <c r="L6" s="19" t="n">
        <v>1217230</v>
      </c>
      <c r="M6" s="19" t="n">
        <v>3451761</v>
      </c>
      <c r="N6" s="19" t="n">
        <v>1633352</v>
      </c>
      <c r="O6" s="19" t="n">
        <v>2635380</v>
      </c>
      <c r="P6" s="19" t="n">
        <v>105510</v>
      </c>
      <c r="Q6" s="19" t="n">
        <v>1470372</v>
      </c>
      <c r="R6" s="19" t="n">
        <v>14281460</v>
      </c>
      <c r="S6" s="19" t="n">
        <v>676313</v>
      </c>
      <c r="T6" s="19" t="n">
        <v>23152769</v>
      </c>
      <c r="U6" s="19" t="n">
        <v>1588170</v>
      </c>
      <c r="V6" s="19" t="n">
        <v>4393083</v>
      </c>
      <c r="W6" s="19" t="n">
        <v>1069303</v>
      </c>
      <c r="X6" s="19" t="n">
        <v>544124</v>
      </c>
      <c r="Y6" s="19"/>
      <c r="Z6" s="20"/>
      <c r="AA6" s="22" t="s">
        <v>23</v>
      </c>
      <c r="AB6" s="22"/>
      <c r="AC6" s="22"/>
      <c r="AD6" s="22"/>
      <c r="AE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 t="s">
        <v>23</v>
      </c>
      <c r="E7" s="21" t="n">
        <v>0</v>
      </c>
      <c r="F7" s="21" t="n">
        <v>0</v>
      </c>
      <c r="G7" s="18"/>
      <c r="H7" s="19" t="n">
        <v>1346136141</v>
      </c>
      <c r="I7" s="19" t="n">
        <v>16680404</v>
      </c>
      <c r="J7" s="19" t="n">
        <v>5751381</v>
      </c>
      <c r="K7" s="19" t="n">
        <v>10898146</v>
      </c>
      <c r="L7" s="19" t="n">
        <v>1194715</v>
      </c>
      <c r="M7" s="19" t="n">
        <v>3341166</v>
      </c>
      <c r="N7" s="19" t="n">
        <v>1604230</v>
      </c>
      <c r="O7" s="19" t="n">
        <v>2566188</v>
      </c>
      <c r="P7" s="19" t="n">
        <v>81916</v>
      </c>
      <c r="Q7" s="19" t="n">
        <v>1446707</v>
      </c>
      <c r="R7" s="19" t="n">
        <v>13591163</v>
      </c>
      <c r="S7" s="19" t="n">
        <v>672401</v>
      </c>
      <c r="T7" s="19" t="n">
        <v>22148250</v>
      </c>
      <c r="U7" s="19" t="n">
        <v>1547456</v>
      </c>
      <c r="V7" s="19" t="n">
        <v>4092587</v>
      </c>
      <c r="W7" s="19" t="n">
        <v>1001568</v>
      </c>
      <c r="X7" s="19" t="n">
        <v>519793</v>
      </c>
      <c r="Y7" s="19"/>
      <c r="Z7" s="20"/>
      <c r="AA7" s="23" t="s">
        <v>24</v>
      </c>
      <c r="AB7" s="21" t="s">
        <v>25</v>
      </c>
      <c r="AC7" s="21"/>
      <c r="AD7" s="21"/>
      <c r="AE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 t="s">
        <v>25</v>
      </c>
      <c r="F8" s="21" t="n">
        <v>0</v>
      </c>
      <c r="G8" s="18"/>
      <c r="H8" s="19" t="n">
        <v>645288033</v>
      </c>
      <c r="I8" s="19" t="n">
        <v>10727129</v>
      </c>
      <c r="J8" s="19" t="n">
        <v>3329943</v>
      </c>
      <c r="K8" s="19" t="n">
        <v>7892214</v>
      </c>
      <c r="L8" s="19" t="n">
        <v>799965</v>
      </c>
      <c r="M8" s="19" t="n">
        <v>2399325</v>
      </c>
      <c r="N8" s="19" t="n">
        <v>904393</v>
      </c>
      <c r="O8" s="19" t="n">
        <v>1441181</v>
      </c>
      <c r="P8" s="19" t="n">
        <v>14738</v>
      </c>
      <c r="Q8" s="19" t="n">
        <v>1009957</v>
      </c>
      <c r="R8" s="19" t="n">
        <v>8838316</v>
      </c>
      <c r="S8" s="19" t="n">
        <v>449671</v>
      </c>
      <c r="T8" s="19" t="n">
        <v>13740180</v>
      </c>
      <c r="U8" s="19" t="n">
        <v>976277</v>
      </c>
      <c r="V8" s="19" t="n">
        <v>2369322</v>
      </c>
      <c r="W8" s="19" t="n">
        <v>602619</v>
      </c>
      <c r="X8" s="19" t="n">
        <v>343845</v>
      </c>
      <c r="Y8" s="19"/>
      <c r="Z8" s="20"/>
      <c r="AA8" s="23"/>
      <c r="AB8" s="23" t="s">
        <v>26</v>
      </c>
      <c r="AC8" s="21" t="s">
        <v>27</v>
      </c>
      <c r="AD8" s="21"/>
      <c r="AE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 t="s">
        <v>27</v>
      </c>
      <c r="G9" s="18"/>
      <c r="H9" s="19" t="n">
        <v>470254145</v>
      </c>
      <c r="I9" s="19" t="n">
        <v>9640390</v>
      </c>
      <c r="J9" s="19" t="n">
        <v>2439624</v>
      </c>
      <c r="K9" s="19" t="n">
        <v>6833204</v>
      </c>
      <c r="L9" s="19" t="n">
        <v>730131</v>
      </c>
      <c r="M9" s="19" t="n">
        <v>2306773</v>
      </c>
      <c r="N9" s="19" t="n">
        <v>795404</v>
      </c>
      <c r="O9" s="19" t="n">
        <v>1257843</v>
      </c>
      <c r="P9" s="19" t="n">
        <v>14738</v>
      </c>
      <c r="Q9" s="19" t="n">
        <v>971808</v>
      </c>
      <c r="R9" s="19" t="n">
        <v>7857910</v>
      </c>
      <c r="S9" s="19" t="n">
        <v>449671</v>
      </c>
      <c r="T9" s="19" t="n">
        <v>12204371</v>
      </c>
      <c r="U9" s="19" t="n">
        <v>893819</v>
      </c>
      <c r="V9" s="19" t="n">
        <v>1896618</v>
      </c>
      <c r="W9" s="19" t="n">
        <v>541807</v>
      </c>
      <c r="X9" s="19" t="n">
        <v>295378</v>
      </c>
      <c r="Y9" s="19"/>
      <c r="Z9" s="20"/>
      <c r="AA9" s="23"/>
      <c r="AB9" s="23"/>
      <c r="AC9" s="23" t="s">
        <v>28</v>
      </c>
      <c r="AD9" s="21" t="s">
        <v>29</v>
      </c>
      <c r="AE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18"/>
      <c r="H10" s="19" t="n">
        <v>447548345</v>
      </c>
      <c r="I10" s="19" t="n">
        <v>9241493</v>
      </c>
      <c r="J10" s="19" t="n">
        <v>1994078</v>
      </c>
      <c r="K10" s="19" t="n">
        <v>6682510</v>
      </c>
      <c r="L10" s="19" t="n">
        <v>718108</v>
      </c>
      <c r="M10" s="19" t="n">
        <v>2249963</v>
      </c>
      <c r="N10" s="19" t="n">
        <v>792897</v>
      </c>
      <c r="O10" s="19" t="n">
        <v>1251759</v>
      </c>
      <c r="P10" s="19" t="n">
        <v>0</v>
      </c>
      <c r="Q10" s="19" t="n">
        <v>863236</v>
      </c>
      <c r="R10" s="19" t="n">
        <v>7482465</v>
      </c>
      <c r="S10" s="19" t="n">
        <v>437667</v>
      </c>
      <c r="T10" s="19" t="n">
        <v>11670542</v>
      </c>
      <c r="U10" s="19" t="n">
        <v>869796</v>
      </c>
      <c r="V10" s="19" t="n">
        <v>1743269</v>
      </c>
      <c r="W10" s="19" t="n">
        <v>533801</v>
      </c>
      <c r="X10" s="19" t="n">
        <v>287753</v>
      </c>
      <c r="Y10" s="19"/>
      <c r="Z10" s="20"/>
      <c r="AA10" s="23"/>
      <c r="AB10" s="23"/>
      <c r="AC10" s="23"/>
      <c r="AD10" s="23" t="s">
        <v>30</v>
      </c>
      <c r="AE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18"/>
      <c r="H11" s="19" t="n">
        <v>22705800</v>
      </c>
      <c r="I11" s="19" t="n">
        <v>398897</v>
      </c>
      <c r="J11" s="19" t="n">
        <v>445546</v>
      </c>
      <c r="K11" s="19" t="n">
        <v>150694</v>
      </c>
      <c r="L11" s="19" t="n">
        <v>12023</v>
      </c>
      <c r="M11" s="19" t="n">
        <v>56810</v>
      </c>
      <c r="N11" s="19" t="n">
        <v>2507</v>
      </c>
      <c r="O11" s="19" t="n">
        <v>6084</v>
      </c>
      <c r="P11" s="19" t="n">
        <v>14738</v>
      </c>
      <c r="Q11" s="19" t="n">
        <v>108572</v>
      </c>
      <c r="R11" s="19" t="n">
        <v>375445</v>
      </c>
      <c r="S11" s="19" t="n">
        <v>12004</v>
      </c>
      <c r="T11" s="19" t="n">
        <v>533829</v>
      </c>
      <c r="U11" s="19" t="n">
        <v>24023</v>
      </c>
      <c r="V11" s="19" t="n">
        <v>153349</v>
      </c>
      <c r="W11" s="19" t="n">
        <v>8006</v>
      </c>
      <c r="X11" s="19" t="n">
        <v>7625</v>
      </c>
      <c r="Y11" s="19"/>
      <c r="Z11" s="20"/>
      <c r="AA11" s="23"/>
      <c r="AB11" s="23"/>
      <c r="AC11" s="23"/>
      <c r="AD11" s="23" t="s">
        <v>32</v>
      </c>
      <c r="AE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18"/>
      <c r="H12" s="25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/>
      <c r="Z12" s="20"/>
      <c r="AA12" s="23"/>
      <c r="AB12" s="23"/>
      <c r="AC12" s="23"/>
      <c r="AD12" s="23" t="s">
        <v>34</v>
      </c>
      <c r="AE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 t="n">
        <v>0</v>
      </c>
      <c r="G13" s="18"/>
      <c r="H13" s="19" t="n">
        <v>175033888</v>
      </c>
      <c r="I13" s="19" t="n">
        <v>1086739</v>
      </c>
      <c r="J13" s="19" t="n">
        <v>890319</v>
      </c>
      <c r="K13" s="19" t="n">
        <v>1059010</v>
      </c>
      <c r="L13" s="19" t="n">
        <v>69834</v>
      </c>
      <c r="M13" s="19" t="n">
        <v>92552</v>
      </c>
      <c r="N13" s="19" t="n">
        <v>108989</v>
      </c>
      <c r="O13" s="19" t="n">
        <v>183338</v>
      </c>
      <c r="P13" s="19" t="n">
        <v>0</v>
      </c>
      <c r="Q13" s="19" t="n">
        <v>38149</v>
      </c>
      <c r="R13" s="19" t="n">
        <v>980406</v>
      </c>
      <c r="S13" s="19" t="n">
        <v>0</v>
      </c>
      <c r="T13" s="19" t="n">
        <v>1535809</v>
      </c>
      <c r="U13" s="19" t="n">
        <v>82458</v>
      </c>
      <c r="V13" s="19" t="n">
        <v>472704</v>
      </c>
      <c r="W13" s="19" t="n">
        <v>60812</v>
      </c>
      <c r="X13" s="19" t="n">
        <v>48467</v>
      </c>
      <c r="Y13" s="19"/>
      <c r="Z13" s="20"/>
      <c r="AA13" s="23"/>
      <c r="AB13" s="23"/>
      <c r="AC13" s="23" t="s">
        <v>36</v>
      </c>
      <c r="AD13" s="21" t="s">
        <v>37</v>
      </c>
      <c r="AE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18"/>
      <c r="H14" s="19" t="n">
        <v>139342729</v>
      </c>
      <c r="I14" s="19" t="n">
        <v>1010481</v>
      </c>
      <c r="J14" s="19" t="n">
        <v>881778</v>
      </c>
      <c r="K14" s="19" t="n">
        <v>1058760</v>
      </c>
      <c r="L14" s="19" t="n">
        <v>69517</v>
      </c>
      <c r="M14" s="19" t="n">
        <v>86131</v>
      </c>
      <c r="N14" s="19" t="n">
        <v>108639</v>
      </c>
      <c r="O14" s="19" t="n">
        <v>145381</v>
      </c>
      <c r="P14" s="19" t="n">
        <v>0</v>
      </c>
      <c r="Q14" s="19" t="n">
        <v>38149</v>
      </c>
      <c r="R14" s="19" t="n">
        <v>944589</v>
      </c>
      <c r="S14" s="19" t="n">
        <v>0</v>
      </c>
      <c r="T14" s="19" t="n">
        <v>1492713</v>
      </c>
      <c r="U14" s="19" t="n">
        <v>82458</v>
      </c>
      <c r="V14" s="19" t="n">
        <v>463555</v>
      </c>
      <c r="W14" s="19" t="n">
        <v>60812</v>
      </c>
      <c r="X14" s="19" t="n">
        <v>48467</v>
      </c>
      <c r="Y14" s="19"/>
      <c r="Z14" s="20"/>
      <c r="AA14" s="23"/>
      <c r="AB14" s="23"/>
      <c r="AC14" s="23"/>
      <c r="AD14" s="23" t="s">
        <v>30</v>
      </c>
      <c r="AE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26" t="s">
        <v>39</v>
      </c>
      <c r="G15" s="18"/>
      <c r="H15" s="19" t="n">
        <v>24712991</v>
      </c>
      <c r="I15" s="19" t="n">
        <v>7445</v>
      </c>
      <c r="J15" s="19" t="n">
        <v>0</v>
      </c>
      <c r="K15" s="19" t="n">
        <v>0</v>
      </c>
      <c r="L15" s="19" t="n">
        <v>0</v>
      </c>
      <c r="M15" s="19" t="n">
        <v>6421</v>
      </c>
      <c r="N15" s="19" t="n">
        <v>0</v>
      </c>
      <c r="O15" s="19" t="n">
        <v>37957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7206</v>
      </c>
      <c r="U15" s="19" t="n">
        <v>0</v>
      </c>
      <c r="V15" s="19" t="n">
        <v>0</v>
      </c>
      <c r="W15" s="19" t="n">
        <v>0</v>
      </c>
      <c r="X15" s="19" t="n">
        <v>0</v>
      </c>
      <c r="Y15" s="19"/>
      <c r="Z15" s="20"/>
      <c r="AA15" s="23"/>
      <c r="AB15" s="23"/>
      <c r="AC15" s="23"/>
      <c r="AD15" s="23" t="s">
        <v>32</v>
      </c>
      <c r="AE15" s="24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18"/>
      <c r="H16" s="19" t="n">
        <v>4959318</v>
      </c>
      <c r="I16" s="19" t="n">
        <v>0</v>
      </c>
      <c r="J16" s="19" t="n">
        <v>7058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1176</v>
      </c>
      <c r="U16" s="19" t="n">
        <v>0</v>
      </c>
      <c r="V16" s="19" t="n">
        <v>5040</v>
      </c>
      <c r="W16" s="19" t="n">
        <v>0</v>
      </c>
      <c r="X16" s="19" t="n">
        <v>0</v>
      </c>
      <c r="Y16" s="19"/>
      <c r="Z16" s="20"/>
      <c r="AA16" s="23"/>
      <c r="AB16" s="23"/>
      <c r="AC16" s="23"/>
      <c r="AD16" s="23" t="s">
        <v>34</v>
      </c>
      <c r="AE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18"/>
      <c r="H17" s="19" t="n">
        <v>3525678</v>
      </c>
      <c r="I17" s="19" t="n">
        <v>30694</v>
      </c>
      <c r="J17" s="19" t="n">
        <v>0</v>
      </c>
      <c r="K17" s="19" t="n">
        <v>250</v>
      </c>
      <c r="L17" s="19" t="n">
        <v>317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10760</v>
      </c>
      <c r="S17" s="19" t="n">
        <v>0</v>
      </c>
      <c r="T17" s="19" t="n">
        <v>31716</v>
      </c>
      <c r="U17" s="19" t="n">
        <v>0</v>
      </c>
      <c r="V17" s="19" t="n">
        <v>4109</v>
      </c>
      <c r="W17" s="19" t="n">
        <v>0</v>
      </c>
      <c r="X17" s="19" t="n">
        <v>0</v>
      </c>
      <c r="Y17" s="19"/>
      <c r="Z17" s="20"/>
      <c r="AA17" s="23"/>
      <c r="AB17" s="23"/>
      <c r="AC17" s="23"/>
      <c r="AD17" s="23" t="s">
        <v>41</v>
      </c>
      <c r="AE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18"/>
      <c r="H18" s="19" t="n">
        <v>2493172</v>
      </c>
      <c r="I18" s="19" t="n">
        <v>38119</v>
      </c>
      <c r="J18" s="19" t="n">
        <v>1483</v>
      </c>
      <c r="K18" s="19" t="n">
        <v>0</v>
      </c>
      <c r="L18" s="19" t="n">
        <v>0</v>
      </c>
      <c r="M18" s="19" t="n">
        <v>0</v>
      </c>
      <c r="N18" s="19" t="n">
        <v>350</v>
      </c>
      <c r="O18" s="19" t="n">
        <v>0</v>
      </c>
      <c r="P18" s="19" t="n">
        <v>0</v>
      </c>
      <c r="Q18" s="19" t="n">
        <v>0</v>
      </c>
      <c r="R18" s="19" t="n">
        <v>25057</v>
      </c>
      <c r="S18" s="19" t="n">
        <v>0</v>
      </c>
      <c r="T18" s="19" t="n">
        <v>2998</v>
      </c>
      <c r="U18" s="19" t="n">
        <v>0</v>
      </c>
      <c r="V18" s="19" t="n">
        <v>0</v>
      </c>
      <c r="W18" s="19" t="n">
        <v>0</v>
      </c>
      <c r="X18" s="19" t="n">
        <v>0</v>
      </c>
      <c r="Y18" s="19"/>
      <c r="Z18" s="20"/>
      <c r="AA18" s="23"/>
      <c r="AB18" s="23"/>
      <c r="AC18" s="23"/>
      <c r="AD18" s="23" t="s">
        <v>43</v>
      </c>
      <c r="AE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 t="n">
        <v>0</v>
      </c>
      <c r="F19" s="21" t="n">
        <v>0</v>
      </c>
      <c r="G19" s="18"/>
      <c r="H19" s="19" t="n">
        <v>405038015</v>
      </c>
      <c r="I19" s="19" t="n">
        <v>2486701</v>
      </c>
      <c r="J19" s="19" t="n">
        <v>1345091</v>
      </c>
      <c r="K19" s="19" t="n">
        <v>991280</v>
      </c>
      <c r="L19" s="19" t="n">
        <v>59757</v>
      </c>
      <c r="M19" s="19" t="n">
        <v>371152</v>
      </c>
      <c r="N19" s="19" t="n">
        <v>397072</v>
      </c>
      <c r="O19" s="19" t="n">
        <v>500137</v>
      </c>
      <c r="P19" s="19" t="n">
        <v>57827</v>
      </c>
      <c r="Q19" s="19" t="n">
        <v>141572</v>
      </c>
      <c r="R19" s="19" t="n">
        <v>2304084</v>
      </c>
      <c r="S19" s="19" t="n">
        <v>50826</v>
      </c>
      <c r="T19" s="19" t="n">
        <v>3748489</v>
      </c>
      <c r="U19" s="19" t="n">
        <v>274499</v>
      </c>
      <c r="V19" s="19" t="n">
        <v>945323</v>
      </c>
      <c r="W19" s="19" t="n">
        <v>222633</v>
      </c>
      <c r="X19" s="19" t="n">
        <v>35783</v>
      </c>
      <c r="Y19" s="19"/>
      <c r="Z19" s="20"/>
      <c r="AA19" s="23"/>
      <c r="AB19" s="23" t="s">
        <v>45</v>
      </c>
      <c r="AC19" s="21" t="s">
        <v>46</v>
      </c>
      <c r="AD19" s="21"/>
      <c r="AE19" s="21"/>
    </row>
    <row r="20" s="3" customFormat="true" ht="18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18"/>
      <c r="H20" s="19" t="n">
        <v>104680326</v>
      </c>
      <c r="I20" s="19" t="n">
        <v>536720</v>
      </c>
      <c r="J20" s="19" t="n">
        <v>129131</v>
      </c>
      <c r="K20" s="19" t="n">
        <v>236771</v>
      </c>
      <c r="L20" s="19" t="n">
        <v>20613</v>
      </c>
      <c r="M20" s="19" t="n">
        <v>117182</v>
      </c>
      <c r="N20" s="19" t="n">
        <v>66126</v>
      </c>
      <c r="O20" s="19" t="n">
        <v>192902</v>
      </c>
      <c r="P20" s="19" t="n">
        <v>18810</v>
      </c>
      <c r="Q20" s="19" t="n">
        <v>24235</v>
      </c>
      <c r="R20" s="19" t="n">
        <v>431040</v>
      </c>
      <c r="S20" s="19" t="n">
        <v>18834</v>
      </c>
      <c r="T20" s="19" t="n">
        <v>869348</v>
      </c>
      <c r="U20" s="19" t="n">
        <v>73071</v>
      </c>
      <c r="V20" s="19" t="n">
        <v>203997</v>
      </c>
      <c r="W20" s="19" t="n">
        <v>50158</v>
      </c>
      <c r="X20" s="19" t="n">
        <v>19264</v>
      </c>
      <c r="Y20" s="19"/>
      <c r="Z20" s="20"/>
      <c r="AA20" s="23"/>
      <c r="AB20" s="23"/>
      <c r="AC20" s="23" t="s">
        <v>28</v>
      </c>
      <c r="AD20" s="21" t="s">
        <v>47</v>
      </c>
      <c r="AE20" s="21"/>
    </row>
    <row r="21" s="3" customFormat="true" ht="18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18"/>
      <c r="H21" s="19" t="n">
        <v>32643466</v>
      </c>
      <c r="I21" s="19" t="n">
        <v>128116</v>
      </c>
      <c r="J21" s="19" t="n">
        <v>118854</v>
      </c>
      <c r="K21" s="19" t="n">
        <v>77178</v>
      </c>
      <c r="L21" s="19" t="n">
        <v>0</v>
      </c>
      <c r="M21" s="19" t="n">
        <v>43227</v>
      </c>
      <c r="N21" s="19" t="n">
        <v>19710</v>
      </c>
      <c r="O21" s="19" t="n">
        <v>48741</v>
      </c>
      <c r="P21" s="19" t="n">
        <v>14640</v>
      </c>
      <c r="Q21" s="19" t="n">
        <v>27898</v>
      </c>
      <c r="R21" s="19" t="n">
        <v>133784</v>
      </c>
      <c r="S21" s="19" t="n">
        <v>5897</v>
      </c>
      <c r="T21" s="19" t="n">
        <v>264292</v>
      </c>
      <c r="U21" s="19" t="n">
        <v>16164</v>
      </c>
      <c r="V21" s="19" t="n">
        <v>89388</v>
      </c>
      <c r="W21" s="19" t="n">
        <v>25980</v>
      </c>
      <c r="X21" s="19" t="n">
        <v>3382</v>
      </c>
      <c r="Y21" s="19"/>
      <c r="Z21" s="20"/>
      <c r="AA21" s="23"/>
      <c r="AB21" s="23"/>
      <c r="AC21" s="23" t="s">
        <v>36</v>
      </c>
      <c r="AD21" s="21" t="s">
        <v>48</v>
      </c>
      <c r="AE21" s="21"/>
    </row>
    <row r="22" s="3" customFormat="true" ht="18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18"/>
      <c r="H22" s="19" t="n">
        <v>42137074</v>
      </c>
      <c r="I22" s="19" t="n">
        <v>463360</v>
      </c>
      <c r="J22" s="19" t="n">
        <v>164908</v>
      </c>
      <c r="K22" s="19" t="n">
        <v>166241</v>
      </c>
      <c r="L22" s="19" t="n">
        <v>18228</v>
      </c>
      <c r="M22" s="19" t="n">
        <v>73931</v>
      </c>
      <c r="N22" s="19" t="n">
        <v>53797</v>
      </c>
      <c r="O22" s="19" t="n">
        <v>52091</v>
      </c>
      <c r="P22" s="19" t="n">
        <v>8016</v>
      </c>
      <c r="Q22" s="19" t="n">
        <v>10421</v>
      </c>
      <c r="R22" s="19" t="n">
        <v>316903</v>
      </c>
      <c r="S22" s="19" t="n">
        <v>5884</v>
      </c>
      <c r="T22" s="19" t="n">
        <v>653083</v>
      </c>
      <c r="U22" s="19" t="n">
        <v>56607</v>
      </c>
      <c r="V22" s="19" t="n">
        <v>117006</v>
      </c>
      <c r="W22" s="19" t="n">
        <v>25323</v>
      </c>
      <c r="X22" s="19" t="n">
        <v>6730</v>
      </c>
      <c r="Y22" s="19"/>
      <c r="Z22" s="20"/>
      <c r="AA22" s="23"/>
      <c r="AB22" s="23"/>
      <c r="AC22" s="23" t="s">
        <v>49</v>
      </c>
      <c r="AD22" s="21" t="s">
        <v>50</v>
      </c>
      <c r="AE22" s="21"/>
    </row>
    <row r="23" s="3" customFormat="true" ht="18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18"/>
      <c r="H23" s="19" t="n">
        <v>225577149</v>
      </c>
      <c r="I23" s="19" t="n">
        <v>1358505</v>
      </c>
      <c r="J23" s="19" t="n">
        <v>932198</v>
      </c>
      <c r="K23" s="19" t="n">
        <v>511090</v>
      </c>
      <c r="L23" s="19" t="n">
        <v>20916</v>
      </c>
      <c r="M23" s="19" t="n">
        <v>136812</v>
      </c>
      <c r="N23" s="19" t="n">
        <v>257439</v>
      </c>
      <c r="O23" s="19" t="n">
        <v>206403</v>
      </c>
      <c r="P23" s="19" t="n">
        <v>16361</v>
      </c>
      <c r="Q23" s="19" t="n">
        <v>79018</v>
      </c>
      <c r="R23" s="19" t="n">
        <v>1422357</v>
      </c>
      <c r="S23" s="19" t="n">
        <v>20211</v>
      </c>
      <c r="T23" s="19" t="n">
        <v>1961766</v>
      </c>
      <c r="U23" s="19" t="n">
        <v>128657</v>
      </c>
      <c r="V23" s="19" t="n">
        <v>534932</v>
      </c>
      <c r="W23" s="19" t="n">
        <v>121172</v>
      </c>
      <c r="X23" s="19" t="n">
        <v>6407</v>
      </c>
      <c r="Y23" s="19"/>
      <c r="Z23" s="20"/>
      <c r="AA23" s="23"/>
      <c r="AB23" s="23"/>
      <c r="AC23" s="23" t="s">
        <v>51</v>
      </c>
      <c r="AD23" s="21" t="s">
        <v>52</v>
      </c>
      <c r="AE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 t="n">
        <v>0</v>
      </c>
      <c r="F24" s="21"/>
      <c r="G24" s="18"/>
      <c r="H24" s="19" t="n">
        <v>103559817</v>
      </c>
      <c r="I24" s="19" t="n">
        <v>447153</v>
      </c>
      <c r="J24" s="19" t="n">
        <v>403889</v>
      </c>
      <c r="K24" s="19" t="n">
        <v>275099</v>
      </c>
      <c r="L24" s="19" t="n">
        <v>38759</v>
      </c>
      <c r="M24" s="19" t="n">
        <v>49677</v>
      </c>
      <c r="N24" s="19" t="n">
        <v>133921</v>
      </c>
      <c r="O24" s="19" t="n">
        <v>117437</v>
      </c>
      <c r="P24" s="19" t="n">
        <v>9296</v>
      </c>
      <c r="Q24" s="19" t="n">
        <v>0</v>
      </c>
      <c r="R24" s="19" t="n">
        <v>351618</v>
      </c>
      <c r="S24" s="19" t="n">
        <v>7170</v>
      </c>
      <c r="T24" s="19" t="n">
        <v>790695</v>
      </c>
      <c r="U24" s="19" t="n">
        <v>50750</v>
      </c>
      <c r="V24" s="19" t="n">
        <v>184135</v>
      </c>
      <c r="W24" s="19" t="n">
        <v>26323</v>
      </c>
      <c r="X24" s="19" t="n">
        <v>31318</v>
      </c>
      <c r="Y24" s="19"/>
      <c r="Z24" s="20"/>
      <c r="AA24" s="23"/>
      <c r="AB24" s="23" t="s">
        <v>53</v>
      </c>
      <c r="AC24" s="21" t="s">
        <v>54</v>
      </c>
      <c r="AD24" s="21"/>
      <c r="AE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18"/>
      <c r="H25" s="19" t="n">
        <v>7351632</v>
      </c>
      <c r="I25" s="19" t="n">
        <v>49597</v>
      </c>
      <c r="J25" s="19" t="n">
        <v>35760</v>
      </c>
      <c r="K25" s="19" t="n">
        <v>65031</v>
      </c>
      <c r="L25" s="19" t="n">
        <v>6347</v>
      </c>
      <c r="M25" s="19" t="n">
        <v>4297</v>
      </c>
      <c r="N25" s="19" t="n">
        <v>8067</v>
      </c>
      <c r="O25" s="19" t="n">
        <v>5046</v>
      </c>
      <c r="P25" s="19" t="n">
        <v>0</v>
      </c>
      <c r="Q25" s="19" t="n">
        <v>0</v>
      </c>
      <c r="R25" s="19" t="n">
        <v>34899</v>
      </c>
      <c r="S25" s="19" t="n">
        <v>1687</v>
      </c>
      <c r="T25" s="19" t="n">
        <v>83175</v>
      </c>
      <c r="U25" s="19" t="n">
        <v>3365</v>
      </c>
      <c r="V25" s="19" t="n">
        <v>22767</v>
      </c>
      <c r="W25" s="19" t="n">
        <v>3131</v>
      </c>
      <c r="X25" s="19" t="n">
        <v>6294</v>
      </c>
      <c r="Y25" s="19"/>
      <c r="Z25" s="20"/>
      <c r="AA25" s="23"/>
      <c r="AB25" s="23"/>
      <c r="AC25" s="23" t="s">
        <v>28</v>
      </c>
      <c r="AD25" s="21" t="s">
        <v>47</v>
      </c>
      <c r="AE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18"/>
      <c r="H26" s="19" t="n">
        <v>6457960</v>
      </c>
      <c r="I26" s="19" t="n">
        <v>29105</v>
      </c>
      <c r="J26" s="19" t="n">
        <v>20905</v>
      </c>
      <c r="K26" s="19" t="n">
        <v>20970</v>
      </c>
      <c r="L26" s="19" t="n">
        <v>8472</v>
      </c>
      <c r="M26" s="19" t="n">
        <v>15264</v>
      </c>
      <c r="N26" s="19" t="n">
        <v>6817</v>
      </c>
      <c r="O26" s="19" t="n">
        <v>3876</v>
      </c>
      <c r="P26" s="19" t="n">
        <v>0</v>
      </c>
      <c r="Q26" s="19" t="n">
        <v>0</v>
      </c>
      <c r="R26" s="19" t="n">
        <v>36843</v>
      </c>
      <c r="S26" s="19" t="n">
        <v>521</v>
      </c>
      <c r="T26" s="19" t="n">
        <v>68598</v>
      </c>
      <c r="U26" s="19" t="n">
        <v>10518</v>
      </c>
      <c r="V26" s="19" t="n">
        <v>8445</v>
      </c>
      <c r="W26" s="19" t="n">
        <v>205</v>
      </c>
      <c r="X26" s="19" t="n">
        <v>3798</v>
      </c>
      <c r="Y26" s="19"/>
      <c r="Z26" s="20"/>
      <c r="AA26" s="23"/>
      <c r="AB26" s="23"/>
      <c r="AC26" s="23" t="s">
        <v>36</v>
      </c>
      <c r="AD26" s="21" t="s">
        <v>48</v>
      </c>
      <c r="AE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18"/>
      <c r="H27" s="19" t="n">
        <v>3452108</v>
      </c>
      <c r="I27" s="19" t="n">
        <v>15598</v>
      </c>
      <c r="J27" s="19" t="n">
        <v>22947</v>
      </c>
      <c r="K27" s="19" t="n">
        <v>8501</v>
      </c>
      <c r="L27" s="19" t="n">
        <v>5307</v>
      </c>
      <c r="M27" s="19" t="n">
        <v>405</v>
      </c>
      <c r="N27" s="19" t="n">
        <v>3482</v>
      </c>
      <c r="O27" s="19" t="n">
        <v>1184</v>
      </c>
      <c r="P27" s="19" t="n">
        <v>0</v>
      </c>
      <c r="Q27" s="19" t="n">
        <v>0</v>
      </c>
      <c r="R27" s="19" t="n">
        <v>16776</v>
      </c>
      <c r="S27" s="19" t="n">
        <v>483</v>
      </c>
      <c r="T27" s="19" t="n">
        <v>25870</v>
      </c>
      <c r="U27" s="19" t="n">
        <v>960</v>
      </c>
      <c r="V27" s="19" t="n">
        <v>13030</v>
      </c>
      <c r="W27" s="19" t="n">
        <v>493</v>
      </c>
      <c r="X27" s="19" t="n">
        <v>612</v>
      </c>
      <c r="Y27" s="19"/>
      <c r="Z27" s="20"/>
      <c r="AA27" s="23"/>
      <c r="AB27" s="23"/>
      <c r="AC27" s="23" t="s">
        <v>49</v>
      </c>
      <c r="AD27" s="21" t="s">
        <v>50</v>
      </c>
      <c r="AE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18"/>
      <c r="H28" s="19" t="n">
        <v>16778257</v>
      </c>
      <c r="I28" s="19" t="n">
        <v>19506</v>
      </c>
      <c r="J28" s="19" t="n">
        <v>37821</v>
      </c>
      <c r="K28" s="19" t="n">
        <v>31865</v>
      </c>
      <c r="L28" s="19" t="n">
        <v>3991</v>
      </c>
      <c r="M28" s="19" t="n">
        <v>17134</v>
      </c>
      <c r="N28" s="19" t="n">
        <v>16436</v>
      </c>
      <c r="O28" s="19" t="n">
        <v>25944</v>
      </c>
      <c r="P28" s="19" t="n">
        <v>5371</v>
      </c>
      <c r="Q28" s="19" t="n">
        <v>0</v>
      </c>
      <c r="R28" s="19" t="n">
        <v>25198</v>
      </c>
      <c r="S28" s="19" t="n">
        <v>270</v>
      </c>
      <c r="T28" s="19" t="n">
        <v>136249</v>
      </c>
      <c r="U28" s="19" t="n">
        <v>11749</v>
      </c>
      <c r="V28" s="19" t="n">
        <v>9767</v>
      </c>
      <c r="W28" s="19" t="n">
        <v>2499</v>
      </c>
      <c r="X28" s="19" t="n">
        <v>10823</v>
      </c>
      <c r="Y28" s="19"/>
      <c r="Z28" s="20"/>
      <c r="AA28" s="23"/>
      <c r="AB28" s="23"/>
      <c r="AC28" s="23" t="s">
        <v>51</v>
      </c>
      <c r="AD28" s="21" t="s">
        <v>55</v>
      </c>
      <c r="AE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18"/>
      <c r="H29" s="19" t="n">
        <v>69519860</v>
      </c>
      <c r="I29" s="19" t="n">
        <v>333347</v>
      </c>
      <c r="J29" s="19" t="n">
        <v>286456</v>
      </c>
      <c r="K29" s="19" t="n">
        <v>148732</v>
      </c>
      <c r="L29" s="19" t="n">
        <v>14642</v>
      </c>
      <c r="M29" s="19" t="n">
        <v>12577</v>
      </c>
      <c r="N29" s="19" t="n">
        <v>99119</v>
      </c>
      <c r="O29" s="19" t="n">
        <v>81387</v>
      </c>
      <c r="P29" s="19" t="n">
        <v>3925</v>
      </c>
      <c r="Q29" s="19" t="n">
        <v>0</v>
      </c>
      <c r="R29" s="19" t="n">
        <v>237902</v>
      </c>
      <c r="S29" s="19" t="n">
        <v>4209</v>
      </c>
      <c r="T29" s="19" t="n">
        <v>476803</v>
      </c>
      <c r="U29" s="19" t="n">
        <v>24158</v>
      </c>
      <c r="V29" s="19" t="n">
        <v>130126</v>
      </c>
      <c r="W29" s="19" t="n">
        <v>19995</v>
      </c>
      <c r="X29" s="19" t="n">
        <v>9791</v>
      </c>
      <c r="Y29" s="19"/>
      <c r="Z29" s="20"/>
      <c r="AA29" s="23"/>
      <c r="AB29" s="23"/>
      <c r="AC29" s="23" t="s">
        <v>56</v>
      </c>
      <c r="AD29" s="21" t="s">
        <v>57</v>
      </c>
      <c r="AE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 t="n">
        <v>0</v>
      </c>
      <c r="F30" s="21"/>
      <c r="G30" s="18"/>
      <c r="H30" s="19" t="n">
        <v>6589615</v>
      </c>
      <c r="I30" s="19" t="n">
        <v>2664</v>
      </c>
      <c r="J30" s="19" t="n">
        <v>34686</v>
      </c>
      <c r="K30" s="19" t="n">
        <v>17624</v>
      </c>
      <c r="L30" s="19" t="n">
        <v>0</v>
      </c>
      <c r="M30" s="19" t="n">
        <v>15891</v>
      </c>
      <c r="N30" s="19" t="n">
        <v>1934</v>
      </c>
      <c r="O30" s="19" t="n">
        <v>31</v>
      </c>
      <c r="P30" s="19" t="n">
        <v>0</v>
      </c>
      <c r="Q30" s="19" t="n">
        <v>0</v>
      </c>
      <c r="R30" s="19" t="n">
        <v>854</v>
      </c>
      <c r="S30" s="19" t="n">
        <v>0</v>
      </c>
      <c r="T30" s="19" t="n">
        <v>82219</v>
      </c>
      <c r="U30" s="19" t="n">
        <v>0</v>
      </c>
      <c r="V30" s="19" t="n">
        <v>36969</v>
      </c>
      <c r="W30" s="19" t="n">
        <v>0</v>
      </c>
      <c r="X30" s="19" t="n">
        <v>0</v>
      </c>
      <c r="Y30" s="19"/>
      <c r="Z30" s="20"/>
      <c r="AA30" s="23"/>
      <c r="AB30" s="23" t="s">
        <v>58</v>
      </c>
      <c r="AC30" s="21" t="s">
        <v>59</v>
      </c>
      <c r="AD30" s="21"/>
      <c r="AE30" s="21"/>
    </row>
    <row r="31" s="3" customFormat="true" ht="17.25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18"/>
      <c r="H31" s="19" t="n">
        <v>1807953</v>
      </c>
      <c r="I31" s="19" t="n">
        <v>0</v>
      </c>
      <c r="J31" s="19" t="n">
        <v>4864</v>
      </c>
      <c r="K31" s="19" t="n">
        <v>5153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42422</v>
      </c>
      <c r="U31" s="19" t="n">
        <v>0</v>
      </c>
      <c r="V31" s="19" t="n">
        <v>17456</v>
      </c>
      <c r="W31" s="19" t="n">
        <v>0</v>
      </c>
      <c r="X31" s="19" t="n">
        <v>0</v>
      </c>
      <c r="Y31" s="19"/>
      <c r="Z31" s="20"/>
      <c r="AA31" s="23"/>
      <c r="AB31" s="23"/>
      <c r="AC31" s="23" t="s">
        <v>28</v>
      </c>
      <c r="AD31" s="21" t="s">
        <v>60</v>
      </c>
      <c r="AE31" s="21"/>
    </row>
    <row r="32" s="3" customFormat="true" ht="17.25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18"/>
      <c r="H32" s="19" t="n">
        <v>1042772</v>
      </c>
      <c r="I32" s="19" t="n">
        <v>679</v>
      </c>
      <c r="J32" s="19" t="n">
        <v>10595</v>
      </c>
      <c r="K32" s="19" t="n">
        <v>2724</v>
      </c>
      <c r="L32" s="19" t="n">
        <v>0</v>
      </c>
      <c r="M32" s="19" t="n">
        <v>0</v>
      </c>
      <c r="N32" s="19" t="n">
        <v>638</v>
      </c>
      <c r="O32" s="19" t="n">
        <v>0</v>
      </c>
      <c r="P32" s="19" t="n">
        <v>0</v>
      </c>
      <c r="Q32" s="19" t="n">
        <v>0</v>
      </c>
      <c r="R32" s="19" t="n">
        <v>90</v>
      </c>
      <c r="S32" s="19" t="n">
        <v>0</v>
      </c>
      <c r="T32" s="19" t="n">
        <v>16262</v>
      </c>
      <c r="U32" s="19" t="n">
        <v>0</v>
      </c>
      <c r="V32" s="19" t="n">
        <v>8779</v>
      </c>
      <c r="W32" s="19" t="n">
        <v>0</v>
      </c>
      <c r="X32" s="19" t="n">
        <v>0</v>
      </c>
      <c r="Y32" s="19"/>
      <c r="Z32" s="20"/>
      <c r="AA32" s="23"/>
      <c r="AB32" s="23"/>
      <c r="AC32" s="23" t="s">
        <v>36</v>
      </c>
      <c r="AD32" s="21" t="s">
        <v>61</v>
      </c>
      <c r="AE32" s="21"/>
    </row>
    <row r="33" s="3" customFormat="true" ht="17.25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18"/>
      <c r="H33" s="19" t="n">
        <v>885233</v>
      </c>
      <c r="I33" s="19" t="n">
        <v>1013</v>
      </c>
      <c r="J33" s="19" t="n">
        <v>3930</v>
      </c>
      <c r="K33" s="19" t="n">
        <v>792</v>
      </c>
      <c r="L33" s="19" t="n">
        <v>0</v>
      </c>
      <c r="M33" s="19" t="n">
        <v>0</v>
      </c>
      <c r="N33" s="19" t="n">
        <v>1296</v>
      </c>
      <c r="O33" s="19" t="n">
        <v>0</v>
      </c>
      <c r="P33" s="19" t="n">
        <v>0</v>
      </c>
      <c r="Q33" s="19" t="n">
        <v>0</v>
      </c>
      <c r="R33" s="19" t="n">
        <v>126</v>
      </c>
      <c r="S33" s="19" t="n">
        <v>0</v>
      </c>
      <c r="T33" s="19" t="n">
        <v>4524</v>
      </c>
      <c r="U33" s="19" t="n">
        <v>0</v>
      </c>
      <c r="V33" s="19" t="n">
        <v>4607</v>
      </c>
      <c r="W33" s="19" t="n">
        <v>0</v>
      </c>
      <c r="X33" s="19" t="n">
        <v>0</v>
      </c>
      <c r="Y33" s="19"/>
      <c r="Z33" s="20"/>
      <c r="AA33" s="23"/>
      <c r="AB33" s="23"/>
      <c r="AC33" s="23" t="s">
        <v>49</v>
      </c>
      <c r="AD33" s="21" t="s">
        <v>62</v>
      </c>
      <c r="AE33" s="21"/>
    </row>
    <row r="34" s="3" customFormat="true" ht="17.25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18"/>
      <c r="H34" s="19" t="n">
        <v>2853657</v>
      </c>
      <c r="I34" s="19" t="n">
        <v>972</v>
      </c>
      <c r="J34" s="19" t="n">
        <v>15297</v>
      </c>
      <c r="K34" s="19" t="n">
        <v>8955</v>
      </c>
      <c r="L34" s="19" t="n">
        <v>0</v>
      </c>
      <c r="M34" s="19" t="n">
        <v>15891</v>
      </c>
      <c r="N34" s="19" t="n">
        <v>0</v>
      </c>
      <c r="O34" s="19" t="n">
        <v>31</v>
      </c>
      <c r="P34" s="19" t="n">
        <v>0</v>
      </c>
      <c r="Q34" s="19" t="n">
        <v>0</v>
      </c>
      <c r="R34" s="19" t="n">
        <v>638</v>
      </c>
      <c r="S34" s="19" t="n">
        <v>0</v>
      </c>
      <c r="T34" s="19" t="n">
        <v>19011</v>
      </c>
      <c r="U34" s="19" t="n">
        <v>0</v>
      </c>
      <c r="V34" s="19" t="n">
        <v>6127</v>
      </c>
      <c r="W34" s="19" t="n">
        <v>0</v>
      </c>
      <c r="X34" s="19" t="n">
        <v>0</v>
      </c>
      <c r="Y34" s="19"/>
      <c r="Z34" s="20"/>
      <c r="AA34" s="23"/>
      <c r="AB34" s="23"/>
      <c r="AC34" s="23" t="s">
        <v>51</v>
      </c>
      <c r="AD34" s="21" t="s">
        <v>63</v>
      </c>
      <c r="AE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 t="n">
        <v>0</v>
      </c>
      <c r="F35" s="21"/>
      <c r="G35" s="18"/>
      <c r="H35" s="19" t="n">
        <v>175468834</v>
      </c>
      <c r="I35" s="19" t="n">
        <v>3015438</v>
      </c>
      <c r="J35" s="19" t="n">
        <v>631981</v>
      </c>
      <c r="K35" s="19" t="n">
        <v>1721901</v>
      </c>
      <c r="L35" s="19" t="n">
        <v>296234</v>
      </c>
      <c r="M35" s="19" t="n">
        <v>505121</v>
      </c>
      <c r="N35" s="19" t="n">
        <v>161504</v>
      </c>
      <c r="O35" s="19" t="n">
        <v>505814</v>
      </c>
      <c r="P35" s="19" t="n">
        <v>30</v>
      </c>
      <c r="Q35" s="19" t="n">
        <v>295178</v>
      </c>
      <c r="R35" s="19" t="n">
        <v>2084428</v>
      </c>
      <c r="S35" s="19" t="n">
        <v>164734</v>
      </c>
      <c r="T35" s="19" t="n">
        <v>3743108</v>
      </c>
      <c r="U35" s="19" t="n">
        <v>245487</v>
      </c>
      <c r="V35" s="19" t="n">
        <v>556838</v>
      </c>
      <c r="W35" s="19" t="n">
        <v>149870</v>
      </c>
      <c r="X35" s="19" t="n">
        <v>107065</v>
      </c>
      <c r="Y35" s="19"/>
      <c r="Z35" s="20"/>
      <c r="AA35" s="23"/>
      <c r="AB35" s="23" t="s">
        <v>64</v>
      </c>
      <c r="AC35" s="21" t="s">
        <v>65</v>
      </c>
      <c r="AD35" s="21"/>
      <c r="AE35" s="21"/>
    </row>
    <row r="36" s="3" customFormat="true" ht="17.2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18"/>
      <c r="H36" s="19" t="n">
        <v>68309626</v>
      </c>
      <c r="I36" s="19" t="n">
        <v>1158945</v>
      </c>
      <c r="J36" s="19" t="n">
        <v>296727</v>
      </c>
      <c r="K36" s="19" t="n">
        <v>709900</v>
      </c>
      <c r="L36" s="19" t="n">
        <v>84994</v>
      </c>
      <c r="M36" s="19" t="n">
        <v>204056</v>
      </c>
      <c r="N36" s="19" t="n">
        <v>103899</v>
      </c>
      <c r="O36" s="19" t="n">
        <v>162830</v>
      </c>
      <c r="P36" s="19" t="n">
        <v>0</v>
      </c>
      <c r="Q36" s="19" t="n">
        <v>103371</v>
      </c>
      <c r="R36" s="19" t="n">
        <v>902019</v>
      </c>
      <c r="S36" s="19" t="n">
        <v>50550</v>
      </c>
      <c r="T36" s="19" t="n">
        <v>1487422</v>
      </c>
      <c r="U36" s="19" t="n">
        <v>103190</v>
      </c>
      <c r="V36" s="19" t="n">
        <v>259708</v>
      </c>
      <c r="W36" s="19" t="n">
        <v>69840</v>
      </c>
      <c r="X36" s="19" t="n">
        <v>39206</v>
      </c>
      <c r="Y36" s="27"/>
      <c r="Z36" s="20"/>
      <c r="AA36" s="23"/>
      <c r="AB36" s="23"/>
      <c r="AC36" s="23" t="s">
        <v>28</v>
      </c>
      <c r="AD36" s="21" t="s">
        <v>66</v>
      </c>
      <c r="AE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18"/>
      <c r="H37" s="19" t="n">
        <v>74123433</v>
      </c>
      <c r="I37" s="19" t="n">
        <v>1670638</v>
      </c>
      <c r="J37" s="19" t="n">
        <v>244520</v>
      </c>
      <c r="K37" s="19" t="n">
        <v>931900</v>
      </c>
      <c r="L37" s="19" t="n">
        <v>199241</v>
      </c>
      <c r="M37" s="19" t="n">
        <v>300949</v>
      </c>
      <c r="N37" s="19" t="n">
        <v>48125</v>
      </c>
      <c r="O37" s="19" t="n">
        <v>308521</v>
      </c>
      <c r="P37" s="19" t="n">
        <v>0</v>
      </c>
      <c r="Q37" s="19" t="n">
        <v>161226</v>
      </c>
      <c r="R37" s="19" t="n">
        <v>1024936</v>
      </c>
      <c r="S37" s="19" t="n">
        <v>109001</v>
      </c>
      <c r="T37" s="19" t="n">
        <v>1994004</v>
      </c>
      <c r="U37" s="19" t="n">
        <v>126170</v>
      </c>
      <c r="V37" s="19" t="n">
        <v>243224</v>
      </c>
      <c r="W37" s="19" t="n">
        <v>70855</v>
      </c>
      <c r="X37" s="19" t="n">
        <v>63729</v>
      </c>
      <c r="Y37" s="19"/>
      <c r="Z37" s="20"/>
      <c r="AA37" s="23"/>
      <c r="AB37" s="23"/>
      <c r="AC37" s="23" t="s">
        <v>36</v>
      </c>
      <c r="AD37" s="21" t="s">
        <v>67</v>
      </c>
      <c r="AE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18"/>
      <c r="H38" s="19" t="n">
        <v>33035775</v>
      </c>
      <c r="I38" s="19" t="n">
        <v>185855</v>
      </c>
      <c r="J38" s="19" t="n">
        <v>90734</v>
      </c>
      <c r="K38" s="19" t="n">
        <v>80101</v>
      </c>
      <c r="L38" s="19" t="n">
        <v>11999</v>
      </c>
      <c r="M38" s="19" t="n">
        <v>116</v>
      </c>
      <c r="N38" s="19" t="n">
        <v>9480</v>
      </c>
      <c r="O38" s="19" t="n">
        <v>34463</v>
      </c>
      <c r="P38" s="19" t="n">
        <v>30</v>
      </c>
      <c r="Q38" s="19" t="n">
        <v>30581</v>
      </c>
      <c r="R38" s="19" t="n">
        <v>157473</v>
      </c>
      <c r="S38" s="19" t="n">
        <v>5183</v>
      </c>
      <c r="T38" s="19" t="n">
        <v>261682</v>
      </c>
      <c r="U38" s="19" t="n">
        <v>16127</v>
      </c>
      <c r="V38" s="19" t="n">
        <v>53906</v>
      </c>
      <c r="W38" s="19" t="n">
        <v>9175</v>
      </c>
      <c r="X38" s="19" t="n">
        <v>4130</v>
      </c>
      <c r="Y38" s="19"/>
      <c r="Z38" s="20"/>
      <c r="AA38" s="23"/>
      <c r="AB38" s="23"/>
      <c r="AC38" s="23" t="s">
        <v>49</v>
      </c>
      <c r="AD38" s="21" t="s">
        <v>68</v>
      </c>
      <c r="AE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 t="n">
        <v>0</v>
      </c>
      <c r="F39" s="21"/>
      <c r="G39" s="18"/>
      <c r="H39" s="19" t="n">
        <v>10191827</v>
      </c>
      <c r="I39" s="19" t="n">
        <v>1319</v>
      </c>
      <c r="J39" s="19" t="n">
        <v>5791</v>
      </c>
      <c r="K39" s="19" t="n">
        <v>28</v>
      </c>
      <c r="L39" s="19" t="n">
        <v>0</v>
      </c>
      <c r="M39" s="19" t="n">
        <v>0</v>
      </c>
      <c r="N39" s="19" t="n">
        <v>5406</v>
      </c>
      <c r="O39" s="19" t="n">
        <v>1588</v>
      </c>
      <c r="P39" s="19" t="n">
        <v>25</v>
      </c>
      <c r="Q39" s="19" t="n">
        <v>0</v>
      </c>
      <c r="R39" s="19" t="n">
        <v>11863</v>
      </c>
      <c r="S39" s="19" t="n">
        <v>0</v>
      </c>
      <c r="T39" s="19" t="n">
        <v>43559</v>
      </c>
      <c r="U39" s="19" t="n">
        <v>443</v>
      </c>
      <c r="V39" s="19" t="n">
        <v>0</v>
      </c>
      <c r="W39" s="19" t="n">
        <v>123</v>
      </c>
      <c r="X39" s="19" t="n">
        <v>1782</v>
      </c>
      <c r="Y39" s="19"/>
      <c r="Z39" s="20"/>
      <c r="AA39" s="23"/>
      <c r="AB39" s="23" t="s">
        <v>69</v>
      </c>
      <c r="AC39" s="21" t="s">
        <v>70</v>
      </c>
      <c r="AD39" s="21"/>
      <c r="AE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 t="s">
        <v>71</v>
      </c>
      <c r="E40" s="21"/>
      <c r="F40" s="21"/>
      <c r="G40" s="18"/>
      <c r="H40" s="19" t="n">
        <v>206441995</v>
      </c>
      <c r="I40" s="19" t="n">
        <v>446844</v>
      </c>
      <c r="J40" s="19" t="n">
        <v>194732</v>
      </c>
      <c r="K40" s="19" t="n">
        <v>198037</v>
      </c>
      <c r="L40" s="19" t="n">
        <v>22515</v>
      </c>
      <c r="M40" s="19" t="n">
        <v>110595</v>
      </c>
      <c r="N40" s="19" t="n">
        <v>29122</v>
      </c>
      <c r="O40" s="19" t="n">
        <v>69192</v>
      </c>
      <c r="P40" s="19" t="n">
        <v>23594</v>
      </c>
      <c r="Q40" s="19" t="n">
        <v>23665</v>
      </c>
      <c r="R40" s="19" t="n">
        <v>690297</v>
      </c>
      <c r="S40" s="19" t="n">
        <v>3912</v>
      </c>
      <c r="T40" s="19" t="n">
        <v>1004519</v>
      </c>
      <c r="U40" s="19" t="n">
        <v>40714</v>
      </c>
      <c r="V40" s="19" t="n">
        <v>300496</v>
      </c>
      <c r="W40" s="19" t="n">
        <v>67735</v>
      </c>
      <c r="X40" s="19" t="n">
        <v>24331</v>
      </c>
      <c r="Y40" s="19"/>
      <c r="Z40" s="20"/>
      <c r="AA40" s="23" t="s">
        <v>71</v>
      </c>
      <c r="AB40" s="21" t="s">
        <v>72</v>
      </c>
      <c r="AC40" s="21"/>
      <c r="AD40" s="21"/>
      <c r="AE40" s="21"/>
    </row>
    <row r="41" s="3" customFormat="true" ht="24" hidden="false" customHeight="true" outlineLevel="0" collapsed="false">
      <c r="B41" s="28"/>
      <c r="C41" s="29" t="s">
        <v>26</v>
      </c>
      <c r="D41" s="21" t="s">
        <v>73</v>
      </c>
      <c r="E41" s="21"/>
      <c r="F41" s="21"/>
      <c r="G41" s="18"/>
      <c r="H41" s="19" t="n">
        <v>5535666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/>
      <c r="Z41" s="20"/>
      <c r="AA41" s="29"/>
      <c r="AB41" s="29" t="s">
        <v>26</v>
      </c>
      <c r="AC41" s="21" t="s">
        <v>73</v>
      </c>
      <c r="AD41" s="21"/>
      <c r="AE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18"/>
      <c r="H42" s="19" t="n">
        <v>99781535</v>
      </c>
      <c r="I42" s="19" t="n">
        <v>87195</v>
      </c>
      <c r="J42" s="19" t="n">
        <v>37097</v>
      </c>
      <c r="K42" s="19" t="n">
        <v>64793</v>
      </c>
      <c r="L42" s="19" t="n">
        <v>0</v>
      </c>
      <c r="M42" s="19" t="n">
        <v>42745</v>
      </c>
      <c r="N42" s="19" t="n">
        <v>11921</v>
      </c>
      <c r="O42" s="19" t="n">
        <v>7689</v>
      </c>
      <c r="P42" s="19" t="n">
        <v>22812</v>
      </c>
      <c r="Q42" s="19" t="n">
        <v>0</v>
      </c>
      <c r="R42" s="19" t="n">
        <v>417676</v>
      </c>
      <c r="S42" s="19" t="n">
        <v>0</v>
      </c>
      <c r="T42" s="19" t="n">
        <v>583256</v>
      </c>
      <c r="U42" s="19" t="n">
        <v>4715</v>
      </c>
      <c r="V42" s="19" t="n">
        <v>69027</v>
      </c>
      <c r="W42" s="19" t="n">
        <v>5629</v>
      </c>
      <c r="X42" s="19" t="n">
        <v>3150</v>
      </c>
      <c r="Y42" s="19"/>
      <c r="Z42" s="20"/>
      <c r="AA42" s="29"/>
      <c r="AB42" s="29" t="s">
        <v>45</v>
      </c>
      <c r="AC42" s="21" t="s">
        <v>74</v>
      </c>
      <c r="AD42" s="21"/>
      <c r="AE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18"/>
      <c r="H43" s="19" t="n">
        <v>95315576</v>
      </c>
      <c r="I43" s="19" t="n">
        <v>90601</v>
      </c>
      <c r="J43" s="19" t="n">
        <v>103637</v>
      </c>
      <c r="K43" s="19" t="n">
        <v>64847</v>
      </c>
      <c r="L43" s="19" t="n">
        <v>10330</v>
      </c>
      <c r="M43" s="19" t="n">
        <v>42667</v>
      </c>
      <c r="N43" s="19" t="n">
        <v>9548</v>
      </c>
      <c r="O43" s="19" t="n">
        <v>28154</v>
      </c>
      <c r="P43" s="19" t="n">
        <v>782</v>
      </c>
      <c r="Q43" s="19" t="n">
        <v>1152</v>
      </c>
      <c r="R43" s="19" t="n">
        <v>45734</v>
      </c>
      <c r="S43" s="19" t="n">
        <v>3912</v>
      </c>
      <c r="T43" s="19" t="n">
        <v>194755</v>
      </c>
      <c r="U43" s="19" t="n">
        <v>17774</v>
      </c>
      <c r="V43" s="19" t="n">
        <v>198080</v>
      </c>
      <c r="W43" s="19" t="n">
        <v>60825</v>
      </c>
      <c r="X43" s="19" t="n">
        <v>21181</v>
      </c>
      <c r="Y43" s="19"/>
      <c r="Z43" s="20"/>
      <c r="AA43" s="29"/>
      <c r="AB43" s="29" t="s">
        <v>53</v>
      </c>
      <c r="AC43" s="21" t="s">
        <v>75</v>
      </c>
      <c r="AD43" s="21"/>
      <c r="AE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21" t="s">
        <v>76</v>
      </c>
      <c r="F44" s="21"/>
      <c r="G44" s="18"/>
      <c r="H44" s="19" t="n">
        <v>88607526</v>
      </c>
      <c r="I44" s="19" t="n">
        <v>84013</v>
      </c>
      <c r="J44" s="19" t="n">
        <v>70722</v>
      </c>
      <c r="K44" s="19" t="n">
        <v>54905</v>
      </c>
      <c r="L44" s="19" t="n">
        <v>9018</v>
      </c>
      <c r="M44" s="19" t="n">
        <v>42114</v>
      </c>
      <c r="N44" s="19" t="n">
        <v>9212</v>
      </c>
      <c r="O44" s="19" t="n">
        <v>26489</v>
      </c>
      <c r="P44" s="19" t="n">
        <v>782</v>
      </c>
      <c r="Q44" s="19" t="n">
        <v>1152</v>
      </c>
      <c r="R44" s="19" t="n">
        <v>37605</v>
      </c>
      <c r="S44" s="19" t="n">
        <v>3640</v>
      </c>
      <c r="T44" s="19" t="n">
        <v>167532</v>
      </c>
      <c r="U44" s="19" t="n">
        <v>14562</v>
      </c>
      <c r="V44" s="19" t="n">
        <v>192674</v>
      </c>
      <c r="W44" s="19" t="n">
        <v>60605</v>
      </c>
      <c r="X44" s="19" t="n">
        <v>19652</v>
      </c>
      <c r="Y44" s="19"/>
      <c r="Z44" s="20"/>
      <c r="AA44" s="29"/>
      <c r="AB44" s="29"/>
      <c r="AC44" s="29" t="s">
        <v>28</v>
      </c>
      <c r="AD44" s="21" t="s">
        <v>76</v>
      </c>
      <c r="AE44" s="21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18"/>
      <c r="H45" s="19" t="n">
        <v>6708050</v>
      </c>
      <c r="I45" s="19" t="n">
        <v>6588</v>
      </c>
      <c r="J45" s="19" t="n">
        <v>32915</v>
      </c>
      <c r="K45" s="19" t="n">
        <v>9942</v>
      </c>
      <c r="L45" s="19" t="n">
        <v>1312</v>
      </c>
      <c r="M45" s="19" t="n">
        <v>553</v>
      </c>
      <c r="N45" s="19" t="n">
        <v>336</v>
      </c>
      <c r="O45" s="19" t="n">
        <v>1665</v>
      </c>
      <c r="P45" s="19" t="n">
        <v>0</v>
      </c>
      <c r="Q45" s="19" t="n">
        <v>0</v>
      </c>
      <c r="R45" s="19" t="n">
        <v>8129</v>
      </c>
      <c r="S45" s="19" t="n">
        <v>272</v>
      </c>
      <c r="T45" s="19" t="n">
        <v>27223</v>
      </c>
      <c r="U45" s="19" t="n">
        <v>3212</v>
      </c>
      <c r="V45" s="19" t="n">
        <v>5406</v>
      </c>
      <c r="W45" s="19" t="n">
        <v>220</v>
      </c>
      <c r="X45" s="19" t="n">
        <v>1529</v>
      </c>
      <c r="Y45" s="19"/>
      <c r="Z45" s="20"/>
      <c r="AA45" s="29"/>
      <c r="AB45" s="29"/>
      <c r="AC45" s="29" t="s">
        <v>36</v>
      </c>
      <c r="AD45" s="21" t="s">
        <v>77</v>
      </c>
      <c r="AE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 t="n">
        <v>0</v>
      </c>
      <c r="F46" s="21"/>
      <c r="G46" s="18"/>
      <c r="H46" s="19" t="n">
        <v>5809218</v>
      </c>
      <c r="I46" s="19" t="n">
        <v>269048</v>
      </c>
      <c r="J46" s="19" t="n">
        <v>53998</v>
      </c>
      <c r="K46" s="19" t="n">
        <v>68397</v>
      </c>
      <c r="L46" s="19" t="n">
        <v>12185</v>
      </c>
      <c r="M46" s="19" t="n">
        <v>25183</v>
      </c>
      <c r="N46" s="19" t="n">
        <v>7653</v>
      </c>
      <c r="O46" s="19" t="n">
        <v>33349</v>
      </c>
      <c r="P46" s="19" t="n">
        <v>0</v>
      </c>
      <c r="Q46" s="19" t="n">
        <v>22513</v>
      </c>
      <c r="R46" s="19" t="n">
        <v>226887</v>
      </c>
      <c r="S46" s="19" t="n">
        <v>0</v>
      </c>
      <c r="T46" s="19" t="n">
        <v>226508</v>
      </c>
      <c r="U46" s="19" t="n">
        <v>18225</v>
      </c>
      <c r="V46" s="19" t="n">
        <v>33389</v>
      </c>
      <c r="W46" s="19" t="n">
        <v>1281</v>
      </c>
      <c r="X46" s="19" t="n">
        <v>0</v>
      </c>
      <c r="Y46" s="19"/>
      <c r="Z46" s="20"/>
      <c r="AA46" s="29"/>
      <c r="AB46" s="29" t="s">
        <v>58</v>
      </c>
      <c r="AC46" s="21" t="s">
        <v>78</v>
      </c>
      <c r="AD46" s="21"/>
      <c r="AE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 t="n">
        <v>0</v>
      </c>
      <c r="E47" s="21"/>
      <c r="F47" s="21"/>
      <c r="G47" s="18"/>
      <c r="H47" s="19" t="n">
        <v>40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30"/>
      <c r="Z47" s="31"/>
      <c r="AA47" s="23" t="s">
        <v>79</v>
      </c>
      <c r="AB47" s="21" t="s">
        <v>80</v>
      </c>
      <c r="AC47" s="21"/>
      <c r="AD47" s="21"/>
      <c r="AE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33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3"/>
      <c r="Z48" s="32"/>
      <c r="AA48" s="32"/>
      <c r="AB48" s="32"/>
      <c r="AC48" s="32"/>
      <c r="AD48" s="32"/>
      <c r="AE48" s="32"/>
      <c r="AF48" s="32"/>
    </row>
    <row r="49" s="3" customFormat="true" ht="17.25" hidden="false" customHeight="true" outlineLevel="0" collapsed="false">
      <c r="H49" s="35"/>
      <c r="I49" s="35"/>
      <c r="J49" s="35"/>
      <c r="K49" s="35"/>
      <c r="L49" s="35"/>
      <c r="M49" s="35"/>
      <c r="N49" s="35"/>
      <c r="O49" s="35"/>
      <c r="Q49" s="35"/>
      <c r="R49" s="35"/>
      <c r="S49" s="35"/>
      <c r="T49" s="35"/>
      <c r="U49" s="35"/>
      <c r="V49" s="35"/>
      <c r="W49" s="35"/>
      <c r="X49" s="35"/>
    </row>
  </sheetData>
  <mergeCells count="73">
    <mergeCell ref="B4:F4"/>
    <mergeCell ref="X4:Y4"/>
    <mergeCell ref="AA4:AE4"/>
    <mergeCell ref="B5:F5"/>
    <mergeCell ref="AA5:AE5"/>
    <mergeCell ref="B6:F6"/>
    <mergeCell ref="AA6:AE6"/>
    <mergeCell ref="C7:F7"/>
    <mergeCell ref="AB7:AE7"/>
    <mergeCell ref="D8:F8"/>
    <mergeCell ref="AC8:AE8"/>
    <mergeCell ref="E9:F9"/>
    <mergeCell ref="AD9:AE9"/>
    <mergeCell ref="E13:F13"/>
    <mergeCell ref="AD13:AE13"/>
    <mergeCell ref="D19:F19"/>
    <mergeCell ref="AC19:AE19"/>
    <mergeCell ref="E20:F20"/>
    <mergeCell ref="AD20:AE20"/>
    <mergeCell ref="E21:F21"/>
    <mergeCell ref="AD21:AE21"/>
    <mergeCell ref="E22:F22"/>
    <mergeCell ref="AD22:AE22"/>
    <mergeCell ref="E23:F23"/>
    <mergeCell ref="AD23:AE23"/>
    <mergeCell ref="D24:F24"/>
    <mergeCell ref="AC24:AE24"/>
    <mergeCell ref="E25:F25"/>
    <mergeCell ref="AD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D30:F30"/>
    <mergeCell ref="AC30:AE30"/>
    <mergeCell ref="E31:F31"/>
    <mergeCell ref="AD31:AE31"/>
    <mergeCell ref="E32:F32"/>
    <mergeCell ref="AD32:AE32"/>
    <mergeCell ref="E33:F33"/>
    <mergeCell ref="AD33:AE33"/>
    <mergeCell ref="E34:F34"/>
    <mergeCell ref="AD34:AE34"/>
    <mergeCell ref="D35:F35"/>
    <mergeCell ref="AC35:AE35"/>
    <mergeCell ref="E36:F36"/>
    <mergeCell ref="AD36:AE36"/>
    <mergeCell ref="E37:F37"/>
    <mergeCell ref="AD37:AE37"/>
    <mergeCell ref="E38:F38"/>
    <mergeCell ref="AD38:AE38"/>
    <mergeCell ref="D39:F39"/>
    <mergeCell ref="AC39:AE39"/>
    <mergeCell ref="C40:F40"/>
    <mergeCell ref="AB40:AE40"/>
    <mergeCell ref="D41:F41"/>
    <mergeCell ref="AC41:AE41"/>
    <mergeCell ref="D42:F42"/>
    <mergeCell ref="AC42:AE42"/>
    <mergeCell ref="D43:F43"/>
    <mergeCell ref="AC43:AE43"/>
    <mergeCell ref="E44:F44"/>
    <mergeCell ref="AD44:AE44"/>
    <mergeCell ref="E45:F45"/>
    <mergeCell ref="AD45:AE45"/>
    <mergeCell ref="D46:F46"/>
    <mergeCell ref="AC46:AE46"/>
    <mergeCell ref="C47:F47"/>
    <mergeCell ref="AB47:AE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.62"/>
    <col collapsed="false" customWidth="true" hidden="false" outlineLevel="0" max="5" min="2" style="3" width="3.62"/>
    <col collapsed="false" customWidth="true" hidden="false" outlineLevel="0" max="6" min="6" style="3" width="20.62"/>
    <col collapsed="false" customWidth="true" hidden="false" outlineLevel="0" max="7" min="7" style="3" width="1.62"/>
    <col collapsed="false" customWidth="true" hidden="false" outlineLevel="0" max="15" min="8" style="3" width="13.87"/>
    <col collapsed="false" customWidth="true" hidden="false" outlineLevel="0" max="23" min="16" style="3" width="13.99"/>
    <col collapsed="false" customWidth="true" hidden="false" outlineLevel="0" max="24" min="24" style="3" width="1.75"/>
    <col collapsed="false" customWidth="true" hidden="false" outlineLevel="0" max="28" min="25" style="3" width="3.62"/>
    <col collapsed="false" customWidth="true" hidden="false" outlineLevel="0" max="29" min="29" style="3" width="18.62"/>
    <col collapsed="false" customWidth="true" hidden="false" outlineLevel="0" max="30" min="30" style="3" width="1.75"/>
    <col collapsed="false" customWidth="false" hidden="false" outlineLevel="0" max="257" min="31" style="3" width="8.99"/>
  </cols>
  <sheetData>
    <row r="1" customFormat="false" ht="30" hidden="false" customHeight="true" outlineLevel="0" collapsed="false">
      <c r="H1" s="5"/>
      <c r="I1" s="5"/>
      <c r="J1" s="5"/>
      <c r="K1" s="5"/>
      <c r="L1" s="5"/>
      <c r="M1" s="5"/>
      <c r="N1" s="5"/>
      <c r="O1" s="5" t="s">
        <v>0</v>
      </c>
      <c r="P1" s="6" t="s">
        <v>205</v>
      </c>
    </row>
    <row r="2" customFormat="false" ht="15" hidden="false" customHeight="true" outlineLevel="0" collapsed="false"/>
    <row r="3" customFormat="false" ht="30" hidden="false" customHeight="true" outlineLevel="0" collapsed="false">
      <c r="B3" s="9" t="s">
        <v>167</v>
      </c>
      <c r="F3" s="9"/>
      <c r="Y3" s="9"/>
      <c r="AC3" s="10" t="s">
        <v>3</v>
      </c>
    </row>
    <row r="4" s="77" customFormat="true" ht="39" hidden="false" customHeight="true" outlineLevel="0" collapsed="false">
      <c r="A4" s="75"/>
      <c r="B4" s="59" t="s">
        <v>4</v>
      </c>
      <c r="C4" s="59"/>
      <c r="D4" s="59"/>
      <c r="E4" s="59"/>
      <c r="F4" s="59"/>
      <c r="G4" s="15"/>
      <c r="H4" s="57" t="s">
        <v>206</v>
      </c>
      <c r="I4" s="57" t="s">
        <v>121</v>
      </c>
      <c r="J4" s="57" t="s">
        <v>207</v>
      </c>
      <c r="K4" s="57" t="s">
        <v>208</v>
      </c>
      <c r="L4" s="57" t="s">
        <v>209</v>
      </c>
      <c r="M4" s="57" t="s">
        <v>210</v>
      </c>
      <c r="N4" s="14" t="s">
        <v>123</v>
      </c>
      <c r="O4" s="57" t="s">
        <v>211</v>
      </c>
      <c r="P4" s="14" t="s">
        <v>129</v>
      </c>
      <c r="Q4" s="14" t="s">
        <v>212</v>
      </c>
      <c r="R4" s="14" t="s">
        <v>130</v>
      </c>
      <c r="S4" s="14" t="s">
        <v>213</v>
      </c>
      <c r="T4" s="14" t="s">
        <v>214</v>
      </c>
      <c r="U4" s="14" t="s">
        <v>215</v>
      </c>
      <c r="V4" s="14" t="s">
        <v>216</v>
      </c>
      <c r="W4" s="57" t="s">
        <v>217</v>
      </c>
      <c r="X4" s="37"/>
      <c r="Y4" s="59" t="s">
        <v>4</v>
      </c>
      <c r="Z4" s="59"/>
      <c r="AA4" s="59"/>
      <c r="AB4" s="59"/>
      <c r="AC4" s="59"/>
      <c r="AD4" s="75"/>
    </row>
    <row r="5" s="3" customFormat="true" ht="24" hidden="false" customHeight="true" outlineLevel="0" collapsed="false">
      <c r="B5" s="21" t="s">
        <v>22</v>
      </c>
      <c r="C5" s="21"/>
      <c r="D5" s="21"/>
      <c r="E5" s="21"/>
      <c r="F5" s="21"/>
      <c r="G5" s="18"/>
      <c r="H5" s="62" t="n">
        <v>257063</v>
      </c>
      <c r="I5" s="62" t="n">
        <v>973482</v>
      </c>
      <c r="J5" s="62" t="n">
        <v>700284</v>
      </c>
      <c r="K5" s="62" t="n">
        <v>615973</v>
      </c>
      <c r="L5" s="62" t="n">
        <v>1054936</v>
      </c>
      <c r="M5" s="62" t="n">
        <v>142311</v>
      </c>
      <c r="N5" s="62" t="n">
        <v>298445</v>
      </c>
      <c r="O5" s="62" t="n">
        <v>534369</v>
      </c>
      <c r="P5" s="62" t="n">
        <v>1938711</v>
      </c>
      <c r="Q5" s="62" t="n">
        <v>1874731</v>
      </c>
      <c r="R5" s="62" t="n">
        <v>1637231</v>
      </c>
      <c r="S5" s="62" t="n">
        <v>595896</v>
      </c>
      <c r="T5" s="62" t="n">
        <v>745940</v>
      </c>
      <c r="U5" s="62" t="n">
        <v>619639</v>
      </c>
      <c r="V5" s="62" t="n">
        <v>236267</v>
      </c>
      <c r="W5" s="62" t="n">
        <v>3332139</v>
      </c>
      <c r="X5" s="20"/>
      <c r="Y5" s="21" t="s">
        <v>22</v>
      </c>
      <c r="Z5" s="21"/>
      <c r="AA5" s="21"/>
      <c r="AB5" s="21"/>
      <c r="AC5" s="21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18"/>
      <c r="H6" s="62" t="n">
        <v>257063</v>
      </c>
      <c r="I6" s="62" t="n">
        <v>973482</v>
      </c>
      <c r="J6" s="62" t="n">
        <v>700284</v>
      </c>
      <c r="K6" s="62" t="n">
        <v>615973</v>
      </c>
      <c r="L6" s="62" t="n">
        <v>1054936</v>
      </c>
      <c r="M6" s="62" t="n">
        <v>142311</v>
      </c>
      <c r="N6" s="62" t="n">
        <v>298445</v>
      </c>
      <c r="O6" s="62" t="n">
        <v>534369</v>
      </c>
      <c r="P6" s="62" t="n">
        <v>1938711</v>
      </c>
      <c r="Q6" s="62" t="n">
        <v>1874731</v>
      </c>
      <c r="R6" s="62" t="n">
        <v>1637231</v>
      </c>
      <c r="S6" s="62" t="n">
        <v>595896</v>
      </c>
      <c r="T6" s="62" t="n">
        <v>692278</v>
      </c>
      <c r="U6" s="62" t="n">
        <v>619639</v>
      </c>
      <c r="V6" s="62" t="n">
        <v>236267</v>
      </c>
      <c r="W6" s="62" t="n">
        <v>3332139</v>
      </c>
      <c r="X6" s="20"/>
      <c r="Y6" s="22" t="s">
        <v>23</v>
      </c>
      <c r="Z6" s="22"/>
      <c r="AA6" s="22"/>
      <c r="AB6" s="22"/>
      <c r="AC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/>
      <c r="E7" s="21"/>
      <c r="F7" s="21"/>
      <c r="G7" s="18"/>
      <c r="H7" s="62" t="n">
        <v>248382</v>
      </c>
      <c r="I7" s="62" t="n">
        <v>955019</v>
      </c>
      <c r="J7" s="62" t="n">
        <v>695539</v>
      </c>
      <c r="K7" s="62" t="n">
        <v>612542</v>
      </c>
      <c r="L7" s="62" t="n">
        <v>973008</v>
      </c>
      <c r="M7" s="62" t="n">
        <v>142311</v>
      </c>
      <c r="N7" s="62" t="n">
        <v>295637</v>
      </c>
      <c r="O7" s="62" t="n">
        <v>533625</v>
      </c>
      <c r="P7" s="62" t="n">
        <v>1847142</v>
      </c>
      <c r="Q7" s="62" t="n">
        <v>1804187</v>
      </c>
      <c r="R7" s="62" t="n">
        <v>1571124</v>
      </c>
      <c r="S7" s="62" t="n">
        <v>587946</v>
      </c>
      <c r="T7" s="62" t="n">
        <v>680107</v>
      </c>
      <c r="U7" s="62" t="n">
        <v>569958</v>
      </c>
      <c r="V7" s="62" t="n">
        <v>235270</v>
      </c>
      <c r="W7" s="62" t="n">
        <v>3285083</v>
      </c>
      <c r="X7" s="20"/>
      <c r="Y7" s="23" t="s">
        <v>24</v>
      </c>
      <c r="Z7" s="21" t="s">
        <v>25</v>
      </c>
      <c r="AA7" s="21"/>
      <c r="AB7" s="21"/>
      <c r="AC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/>
      <c r="F8" s="21"/>
      <c r="G8" s="18"/>
      <c r="H8" s="62" t="n">
        <v>185775</v>
      </c>
      <c r="I8" s="62" t="n">
        <v>586173</v>
      </c>
      <c r="J8" s="62" t="n">
        <v>345908</v>
      </c>
      <c r="K8" s="62" t="n">
        <v>381626</v>
      </c>
      <c r="L8" s="62" t="n">
        <v>486995</v>
      </c>
      <c r="M8" s="62" t="n">
        <v>122525</v>
      </c>
      <c r="N8" s="62" t="n">
        <v>204832</v>
      </c>
      <c r="O8" s="62" t="n">
        <v>327789</v>
      </c>
      <c r="P8" s="62" t="n">
        <v>1243454</v>
      </c>
      <c r="Q8" s="62" t="n">
        <v>1108685</v>
      </c>
      <c r="R8" s="62" t="n">
        <v>1174925</v>
      </c>
      <c r="S8" s="62" t="n">
        <v>329326</v>
      </c>
      <c r="T8" s="62" t="n">
        <v>348512</v>
      </c>
      <c r="U8" s="62" t="n">
        <v>303546</v>
      </c>
      <c r="V8" s="62" t="n">
        <v>169803</v>
      </c>
      <c r="W8" s="62" t="n">
        <v>1174502</v>
      </c>
      <c r="X8" s="20"/>
      <c r="Y8" s="23"/>
      <c r="Z8" s="23" t="s">
        <v>26</v>
      </c>
      <c r="AA8" s="21" t="s">
        <v>27</v>
      </c>
      <c r="AB8" s="21"/>
      <c r="AC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/>
      <c r="G9" s="18"/>
      <c r="H9" s="62" t="n">
        <v>185775</v>
      </c>
      <c r="I9" s="62" t="n">
        <v>561133</v>
      </c>
      <c r="J9" s="62" t="n">
        <v>345908</v>
      </c>
      <c r="K9" s="62" t="n">
        <v>381626</v>
      </c>
      <c r="L9" s="62" t="n">
        <v>378304</v>
      </c>
      <c r="M9" s="62" t="n">
        <v>122525</v>
      </c>
      <c r="N9" s="62" t="n">
        <v>204832</v>
      </c>
      <c r="O9" s="62" t="n">
        <v>276974</v>
      </c>
      <c r="P9" s="62" t="n">
        <v>1205640</v>
      </c>
      <c r="Q9" s="62" t="n">
        <v>996447</v>
      </c>
      <c r="R9" s="62" t="n">
        <v>1138983</v>
      </c>
      <c r="S9" s="62" t="n">
        <v>323962</v>
      </c>
      <c r="T9" s="62" t="n">
        <v>296558</v>
      </c>
      <c r="U9" s="62" t="n">
        <v>267726</v>
      </c>
      <c r="V9" s="62" t="n">
        <v>169803</v>
      </c>
      <c r="W9" s="62" t="n">
        <v>845710</v>
      </c>
      <c r="X9" s="20"/>
      <c r="Y9" s="23"/>
      <c r="Z9" s="23"/>
      <c r="AA9" s="23" t="s">
        <v>28</v>
      </c>
      <c r="AB9" s="21" t="s">
        <v>29</v>
      </c>
      <c r="AC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18"/>
      <c r="H10" s="62" t="n">
        <v>183796</v>
      </c>
      <c r="I10" s="62" t="n">
        <v>518241</v>
      </c>
      <c r="J10" s="62" t="n">
        <v>345908</v>
      </c>
      <c r="K10" s="62" t="n">
        <v>365331</v>
      </c>
      <c r="L10" s="62" t="n">
        <v>346816</v>
      </c>
      <c r="M10" s="62" t="n">
        <v>122395</v>
      </c>
      <c r="N10" s="62" t="n">
        <v>191273</v>
      </c>
      <c r="O10" s="62" t="n">
        <v>276974</v>
      </c>
      <c r="P10" s="62" t="n">
        <v>1070298</v>
      </c>
      <c r="Q10" s="62" t="n">
        <v>894993</v>
      </c>
      <c r="R10" s="62" t="n">
        <v>875825</v>
      </c>
      <c r="S10" s="62" t="n">
        <v>312133</v>
      </c>
      <c r="T10" s="62" t="n">
        <v>269618</v>
      </c>
      <c r="U10" s="62" t="n">
        <v>252167</v>
      </c>
      <c r="V10" s="62" t="n">
        <v>157090</v>
      </c>
      <c r="W10" s="62" t="n">
        <v>842806</v>
      </c>
      <c r="X10" s="20"/>
      <c r="Y10" s="23"/>
      <c r="Z10" s="23"/>
      <c r="AA10" s="23"/>
      <c r="AB10" s="23" t="s">
        <v>30</v>
      </c>
      <c r="AC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18"/>
      <c r="H11" s="62" t="n">
        <v>1979</v>
      </c>
      <c r="I11" s="62" t="n">
        <v>42892</v>
      </c>
      <c r="J11" s="62" t="n">
        <v>0</v>
      </c>
      <c r="K11" s="62" t="n">
        <v>16295</v>
      </c>
      <c r="L11" s="62" t="n">
        <v>31488</v>
      </c>
      <c r="M11" s="62" t="n">
        <v>130</v>
      </c>
      <c r="N11" s="62" t="n">
        <v>13559</v>
      </c>
      <c r="O11" s="62" t="n">
        <v>0</v>
      </c>
      <c r="P11" s="62" t="n">
        <v>135342</v>
      </c>
      <c r="Q11" s="62" t="n">
        <v>101454</v>
      </c>
      <c r="R11" s="62" t="n">
        <v>263158</v>
      </c>
      <c r="S11" s="62" t="n">
        <v>11829</v>
      </c>
      <c r="T11" s="62" t="n">
        <v>26940</v>
      </c>
      <c r="U11" s="62" t="n">
        <v>15559</v>
      </c>
      <c r="V11" s="62" t="n">
        <v>12713</v>
      </c>
      <c r="W11" s="62" t="n">
        <v>2904</v>
      </c>
      <c r="X11" s="20"/>
      <c r="Y11" s="23"/>
      <c r="Z11" s="23"/>
      <c r="AA11" s="23"/>
      <c r="AB11" s="23" t="s">
        <v>32</v>
      </c>
      <c r="AC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18"/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20"/>
      <c r="Y12" s="23"/>
      <c r="Z12" s="23"/>
      <c r="AA12" s="23"/>
      <c r="AB12" s="23" t="s">
        <v>34</v>
      </c>
      <c r="AC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/>
      <c r="G13" s="18"/>
      <c r="H13" s="62" t="n">
        <v>0</v>
      </c>
      <c r="I13" s="62" t="n">
        <v>25040</v>
      </c>
      <c r="J13" s="62" t="n">
        <v>0</v>
      </c>
      <c r="K13" s="62" t="n">
        <v>0</v>
      </c>
      <c r="L13" s="62" t="n">
        <v>108691</v>
      </c>
      <c r="M13" s="62" t="n">
        <v>0</v>
      </c>
      <c r="N13" s="62" t="n">
        <v>0</v>
      </c>
      <c r="O13" s="62" t="n">
        <v>50815</v>
      </c>
      <c r="P13" s="62" t="n">
        <v>37814</v>
      </c>
      <c r="Q13" s="62" t="n">
        <v>112238</v>
      </c>
      <c r="R13" s="62" t="n">
        <v>35942</v>
      </c>
      <c r="S13" s="62" t="n">
        <v>5364</v>
      </c>
      <c r="T13" s="62" t="n">
        <v>51954</v>
      </c>
      <c r="U13" s="62" t="n">
        <v>35820</v>
      </c>
      <c r="V13" s="62" t="n">
        <v>0</v>
      </c>
      <c r="W13" s="62" t="n">
        <v>328792</v>
      </c>
      <c r="X13" s="20"/>
      <c r="Y13" s="23"/>
      <c r="Z13" s="23"/>
      <c r="AA13" s="23" t="s">
        <v>36</v>
      </c>
      <c r="AB13" s="21" t="s">
        <v>37</v>
      </c>
      <c r="AC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18"/>
      <c r="H14" s="62" t="n">
        <v>0</v>
      </c>
      <c r="I14" s="62" t="n">
        <v>25040</v>
      </c>
      <c r="J14" s="62" t="n">
        <v>0</v>
      </c>
      <c r="K14" s="62" t="n">
        <v>0</v>
      </c>
      <c r="L14" s="62" t="n">
        <v>108691</v>
      </c>
      <c r="M14" s="62" t="n">
        <v>0</v>
      </c>
      <c r="N14" s="62" t="n">
        <v>0</v>
      </c>
      <c r="O14" s="62" t="n">
        <v>50815</v>
      </c>
      <c r="P14" s="62" t="n">
        <v>37814</v>
      </c>
      <c r="Q14" s="62" t="n">
        <v>96836</v>
      </c>
      <c r="R14" s="62" t="n">
        <v>29411</v>
      </c>
      <c r="S14" s="62" t="n">
        <v>0</v>
      </c>
      <c r="T14" s="62" t="n">
        <v>51954</v>
      </c>
      <c r="U14" s="62" t="n">
        <v>0</v>
      </c>
      <c r="V14" s="62" t="n">
        <v>0</v>
      </c>
      <c r="W14" s="62" t="n">
        <v>272139</v>
      </c>
      <c r="X14" s="20"/>
      <c r="Y14" s="23"/>
      <c r="Z14" s="23"/>
      <c r="AA14" s="23"/>
      <c r="AB14" s="23" t="s">
        <v>30</v>
      </c>
      <c r="AC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73" t="s">
        <v>39</v>
      </c>
      <c r="G15" s="18"/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56653</v>
      </c>
      <c r="X15" s="20"/>
      <c r="Y15" s="23"/>
      <c r="Z15" s="23"/>
      <c r="AA15" s="23"/>
      <c r="AB15" s="23" t="s">
        <v>32</v>
      </c>
      <c r="AC15" s="95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18"/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 t="n">
        <v>0</v>
      </c>
      <c r="V16" s="62" t="n">
        <v>0</v>
      </c>
      <c r="W16" s="62" t="n">
        <v>0</v>
      </c>
      <c r="X16" s="20"/>
      <c r="Y16" s="23"/>
      <c r="Z16" s="23"/>
      <c r="AA16" s="23"/>
      <c r="AB16" s="23" t="s">
        <v>34</v>
      </c>
      <c r="AC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18"/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15402</v>
      </c>
      <c r="R17" s="62" t="n">
        <v>6531</v>
      </c>
      <c r="S17" s="62" t="n">
        <v>5364</v>
      </c>
      <c r="T17" s="62" t="n">
        <v>0</v>
      </c>
      <c r="U17" s="62" t="n">
        <v>35820</v>
      </c>
      <c r="V17" s="62" t="n">
        <v>0</v>
      </c>
      <c r="W17" s="62" t="n">
        <v>0</v>
      </c>
      <c r="X17" s="20"/>
      <c r="Y17" s="23"/>
      <c r="Z17" s="23"/>
      <c r="AA17" s="23"/>
      <c r="AB17" s="23" t="s">
        <v>41</v>
      </c>
      <c r="AC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18"/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20"/>
      <c r="Y18" s="23"/>
      <c r="Z18" s="23"/>
      <c r="AA18" s="23"/>
      <c r="AB18" s="23" t="s">
        <v>43</v>
      </c>
      <c r="AC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/>
      <c r="F19" s="21"/>
      <c r="G19" s="18"/>
      <c r="H19" s="62" t="n">
        <v>21542</v>
      </c>
      <c r="I19" s="62" t="n">
        <v>208529</v>
      </c>
      <c r="J19" s="62" t="n">
        <v>178758</v>
      </c>
      <c r="K19" s="62" t="n">
        <v>178943</v>
      </c>
      <c r="L19" s="62" t="n">
        <v>208407</v>
      </c>
      <c r="M19" s="62" t="n">
        <v>19786</v>
      </c>
      <c r="N19" s="62" t="n">
        <v>43011</v>
      </c>
      <c r="O19" s="62" t="n">
        <v>150817</v>
      </c>
      <c r="P19" s="62" t="n">
        <v>210434</v>
      </c>
      <c r="Q19" s="62" t="n">
        <v>249434</v>
      </c>
      <c r="R19" s="62" t="n">
        <v>173218</v>
      </c>
      <c r="S19" s="62" t="n">
        <v>171348</v>
      </c>
      <c r="T19" s="62" t="n">
        <v>101195</v>
      </c>
      <c r="U19" s="62" t="n">
        <v>189812</v>
      </c>
      <c r="V19" s="62" t="n">
        <v>45308</v>
      </c>
      <c r="W19" s="62" t="n">
        <v>1221188</v>
      </c>
      <c r="X19" s="20"/>
      <c r="Y19" s="23"/>
      <c r="Z19" s="23" t="s">
        <v>45</v>
      </c>
      <c r="AA19" s="21" t="s">
        <v>46</v>
      </c>
      <c r="AB19" s="21"/>
      <c r="AC19" s="21"/>
    </row>
    <row r="20" s="3" customFormat="true" ht="17.25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18"/>
      <c r="H20" s="62" t="n">
        <v>6647</v>
      </c>
      <c r="I20" s="62" t="n">
        <v>72015</v>
      </c>
      <c r="J20" s="62" t="n">
        <v>79257</v>
      </c>
      <c r="K20" s="62" t="n">
        <v>21947</v>
      </c>
      <c r="L20" s="62" t="n">
        <v>33594</v>
      </c>
      <c r="M20" s="62" t="n">
        <v>11066</v>
      </c>
      <c r="N20" s="62" t="n">
        <v>15574</v>
      </c>
      <c r="O20" s="62" t="n">
        <v>14068</v>
      </c>
      <c r="P20" s="62" t="n">
        <v>72692</v>
      </c>
      <c r="Q20" s="62" t="n">
        <v>52136</v>
      </c>
      <c r="R20" s="62" t="n">
        <v>45546</v>
      </c>
      <c r="S20" s="62" t="n">
        <v>34801</v>
      </c>
      <c r="T20" s="62" t="n">
        <v>21293</v>
      </c>
      <c r="U20" s="62" t="n">
        <v>41175</v>
      </c>
      <c r="V20" s="62" t="n">
        <v>3764</v>
      </c>
      <c r="W20" s="62" t="n">
        <v>91656</v>
      </c>
      <c r="X20" s="20"/>
      <c r="Y20" s="23"/>
      <c r="Z20" s="23"/>
      <c r="AA20" s="23" t="s">
        <v>28</v>
      </c>
      <c r="AB20" s="21" t="s">
        <v>47</v>
      </c>
      <c r="AC20" s="21"/>
    </row>
    <row r="21" s="3" customFormat="true" ht="17.25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18"/>
      <c r="H21" s="62" t="n">
        <v>0</v>
      </c>
      <c r="I21" s="62" t="n">
        <v>29093</v>
      </c>
      <c r="J21" s="62" t="n">
        <v>23176</v>
      </c>
      <c r="K21" s="62" t="n">
        <v>17037</v>
      </c>
      <c r="L21" s="62" t="n">
        <v>15798</v>
      </c>
      <c r="M21" s="62" t="n">
        <v>0</v>
      </c>
      <c r="N21" s="62" t="n">
        <v>0</v>
      </c>
      <c r="O21" s="62" t="n">
        <v>17739</v>
      </c>
      <c r="P21" s="62" t="n">
        <v>18617</v>
      </c>
      <c r="Q21" s="62" t="n">
        <v>2470</v>
      </c>
      <c r="R21" s="62" t="n">
        <v>9308</v>
      </c>
      <c r="S21" s="62" t="n">
        <v>24293</v>
      </c>
      <c r="T21" s="62" t="n">
        <v>18587</v>
      </c>
      <c r="U21" s="62" t="n">
        <v>45138</v>
      </c>
      <c r="V21" s="62" t="n">
        <v>6494</v>
      </c>
      <c r="W21" s="62" t="n">
        <v>78395</v>
      </c>
      <c r="X21" s="20"/>
      <c r="Y21" s="23"/>
      <c r="Z21" s="23"/>
      <c r="AA21" s="23" t="s">
        <v>36</v>
      </c>
      <c r="AB21" s="21" t="s">
        <v>48</v>
      </c>
      <c r="AC21" s="21"/>
    </row>
    <row r="22" s="3" customFormat="true" ht="17.25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18"/>
      <c r="H22" s="62" t="n">
        <v>3363</v>
      </c>
      <c r="I22" s="62" t="n">
        <v>14462</v>
      </c>
      <c r="J22" s="62" t="n">
        <v>10288</v>
      </c>
      <c r="K22" s="62" t="n">
        <v>18374</v>
      </c>
      <c r="L22" s="62" t="n">
        <v>17994</v>
      </c>
      <c r="M22" s="62" t="n">
        <v>2256</v>
      </c>
      <c r="N22" s="62" t="n">
        <v>7890</v>
      </c>
      <c r="O22" s="62" t="n">
        <v>8639</v>
      </c>
      <c r="P22" s="62" t="n">
        <v>41905</v>
      </c>
      <c r="Q22" s="62" t="n">
        <v>44002</v>
      </c>
      <c r="R22" s="62" t="n">
        <v>38507</v>
      </c>
      <c r="S22" s="62" t="n">
        <v>12014</v>
      </c>
      <c r="T22" s="62" t="n">
        <v>25807</v>
      </c>
      <c r="U22" s="62" t="n">
        <v>14334</v>
      </c>
      <c r="V22" s="62" t="n">
        <v>3929</v>
      </c>
      <c r="W22" s="62" t="n">
        <v>68437</v>
      </c>
      <c r="X22" s="20"/>
      <c r="Y22" s="23"/>
      <c r="Z22" s="23"/>
      <c r="AA22" s="23" t="s">
        <v>49</v>
      </c>
      <c r="AB22" s="21" t="s">
        <v>50</v>
      </c>
      <c r="AC22" s="21"/>
    </row>
    <row r="23" s="3" customFormat="true" ht="17.25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18"/>
      <c r="H23" s="62" t="n">
        <v>11532</v>
      </c>
      <c r="I23" s="62" t="n">
        <v>92959</v>
      </c>
      <c r="J23" s="62" t="n">
        <v>66037</v>
      </c>
      <c r="K23" s="62" t="n">
        <v>121585</v>
      </c>
      <c r="L23" s="62" t="n">
        <v>141021</v>
      </c>
      <c r="M23" s="62" t="n">
        <v>6464</v>
      </c>
      <c r="N23" s="62" t="n">
        <v>19547</v>
      </c>
      <c r="O23" s="62" t="n">
        <v>110371</v>
      </c>
      <c r="P23" s="62" t="n">
        <v>77220</v>
      </c>
      <c r="Q23" s="62" t="n">
        <v>150826</v>
      </c>
      <c r="R23" s="62" t="n">
        <v>79857</v>
      </c>
      <c r="S23" s="62" t="n">
        <v>100240</v>
      </c>
      <c r="T23" s="62" t="n">
        <v>35508</v>
      </c>
      <c r="U23" s="62" t="n">
        <v>89165</v>
      </c>
      <c r="V23" s="62" t="n">
        <v>31121</v>
      </c>
      <c r="W23" s="62" t="n">
        <v>982700</v>
      </c>
      <c r="X23" s="20"/>
      <c r="Y23" s="23"/>
      <c r="Z23" s="23"/>
      <c r="AA23" s="23" t="s">
        <v>51</v>
      </c>
      <c r="AB23" s="21" t="s">
        <v>52</v>
      </c>
      <c r="AC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/>
      <c r="F24" s="21"/>
      <c r="G24" s="18"/>
      <c r="H24" s="62" t="n">
        <v>0</v>
      </c>
      <c r="I24" s="62" t="n">
        <v>3406</v>
      </c>
      <c r="J24" s="62" t="n">
        <v>7056</v>
      </c>
      <c r="K24" s="62" t="n">
        <v>0</v>
      </c>
      <c r="L24" s="62" t="n">
        <v>127108</v>
      </c>
      <c r="M24" s="62" t="n">
        <v>0</v>
      </c>
      <c r="N24" s="62" t="n">
        <v>311</v>
      </c>
      <c r="O24" s="62" t="n">
        <v>0</v>
      </c>
      <c r="P24" s="62" t="n">
        <v>8116</v>
      </c>
      <c r="Q24" s="62" t="n">
        <v>203640</v>
      </c>
      <c r="R24" s="62" t="n">
        <v>20242</v>
      </c>
      <c r="S24" s="62" t="n">
        <v>0</v>
      </c>
      <c r="T24" s="62" t="n">
        <v>68555</v>
      </c>
      <c r="U24" s="62" t="n">
        <v>0</v>
      </c>
      <c r="V24" s="62" t="n">
        <v>0</v>
      </c>
      <c r="W24" s="62" t="n">
        <v>372528</v>
      </c>
      <c r="X24" s="20"/>
      <c r="Y24" s="23"/>
      <c r="Z24" s="23" t="s">
        <v>53</v>
      </c>
      <c r="AA24" s="21" t="s">
        <v>54</v>
      </c>
      <c r="AB24" s="21"/>
      <c r="AC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18"/>
      <c r="H25" s="62" t="n">
        <v>0</v>
      </c>
      <c r="I25" s="62" t="n">
        <v>453</v>
      </c>
      <c r="J25" s="62" t="n">
        <v>0</v>
      </c>
      <c r="K25" s="62" t="n">
        <v>0</v>
      </c>
      <c r="L25" s="62" t="n">
        <v>6722</v>
      </c>
      <c r="M25" s="62" t="n">
        <v>0</v>
      </c>
      <c r="N25" s="62" t="n">
        <v>311</v>
      </c>
      <c r="O25" s="62" t="n">
        <v>0</v>
      </c>
      <c r="P25" s="62" t="n">
        <v>3343</v>
      </c>
      <c r="Q25" s="62" t="n">
        <v>13434</v>
      </c>
      <c r="R25" s="62" t="n">
        <v>1691</v>
      </c>
      <c r="S25" s="62" t="n">
        <v>0</v>
      </c>
      <c r="T25" s="62" t="n">
        <v>6250</v>
      </c>
      <c r="U25" s="62" t="n">
        <v>0</v>
      </c>
      <c r="V25" s="62" t="n">
        <v>0</v>
      </c>
      <c r="W25" s="62" t="n">
        <v>8551</v>
      </c>
      <c r="X25" s="20"/>
      <c r="Y25" s="23"/>
      <c r="Z25" s="23"/>
      <c r="AA25" s="23" t="s">
        <v>28</v>
      </c>
      <c r="AB25" s="21" t="s">
        <v>47</v>
      </c>
      <c r="AC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18"/>
      <c r="H26" s="62" t="n">
        <v>0</v>
      </c>
      <c r="I26" s="62" t="n">
        <v>1415</v>
      </c>
      <c r="J26" s="62" t="n">
        <v>6887</v>
      </c>
      <c r="K26" s="62" t="n">
        <v>0</v>
      </c>
      <c r="L26" s="62" t="n">
        <v>9615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42634</v>
      </c>
      <c r="R26" s="62" t="n">
        <v>0</v>
      </c>
      <c r="S26" s="62" t="n">
        <v>0</v>
      </c>
      <c r="T26" s="62" t="n">
        <v>2704</v>
      </c>
      <c r="U26" s="62" t="n">
        <v>0</v>
      </c>
      <c r="V26" s="62" t="n">
        <v>0</v>
      </c>
      <c r="W26" s="62" t="n">
        <v>55386</v>
      </c>
      <c r="X26" s="20"/>
      <c r="Y26" s="23"/>
      <c r="Z26" s="23"/>
      <c r="AA26" s="23" t="s">
        <v>36</v>
      </c>
      <c r="AB26" s="21" t="s">
        <v>48</v>
      </c>
      <c r="AC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18"/>
      <c r="H27" s="62" t="n">
        <v>0</v>
      </c>
      <c r="I27" s="62" t="n">
        <v>433</v>
      </c>
      <c r="J27" s="62" t="n">
        <v>0</v>
      </c>
      <c r="K27" s="62" t="n">
        <v>0</v>
      </c>
      <c r="L27" s="62" t="n">
        <v>4452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4417</v>
      </c>
      <c r="R27" s="62" t="n">
        <v>385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8280</v>
      </c>
      <c r="X27" s="20"/>
      <c r="Y27" s="23"/>
      <c r="Z27" s="23"/>
      <c r="AA27" s="23" t="s">
        <v>49</v>
      </c>
      <c r="AB27" s="21" t="s">
        <v>50</v>
      </c>
      <c r="AC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18"/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2229</v>
      </c>
      <c r="M28" s="62" t="n">
        <v>0</v>
      </c>
      <c r="N28" s="62" t="n">
        <v>0</v>
      </c>
      <c r="O28" s="62" t="n">
        <v>0</v>
      </c>
      <c r="P28" s="62" t="n">
        <v>476</v>
      </c>
      <c r="Q28" s="62" t="n">
        <v>12263</v>
      </c>
      <c r="R28" s="62" t="n">
        <v>2056</v>
      </c>
      <c r="S28" s="62" t="n">
        <v>0</v>
      </c>
      <c r="T28" s="62" t="n">
        <v>4528</v>
      </c>
      <c r="U28" s="62" t="n">
        <v>0</v>
      </c>
      <c r="V28" s="62" t="n">
        <v>0</v>
      </c>
      <c r="W28" s="62" t="n">
        <v>78563</v>
      </c>
      <c r="X28" s="20"/>
      <c r="Y28" s="23"/>
      <c r="Z28" s="23"/>
      <c r="AA28" s="23" t="s">
        <v>51</v>
      </c>
      <c r="AB28" s="21" t="s">
        <v>55</v>
      </c>
      <c r="AC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18"/>
      <c r="H29" s="62" t="n">
        <v>0</v>
      </c>
      <c r="I29" s="62" t="n">
        <v>1105</v>
      </c>
      <c r="J29" s="62" t="n">
        <v>169</v>
      </c>
      <c r="K29" s="62" t="n">
        <v>0</v>
      </c>
      <c r="L29" s="62" t="n">
        <v>104090</v>
      </c>
      <c r="M29" s="62" t="n">
        <v>0</v>
      </c>
      <c r="N29" s="62" t="n">
        <v>0</v>
      </c>
      <c r="O29" s="62" t="n">
        <v>0</v>
      </c>
      <c r="P29" s="62" t="n">
        <v>4297</v>
      </c>
      <c r="Q29" s="62" t="n">
        <v>130892</v>
      </c>
      <c r="R29" s="62" t="n">
        <v>16110</v>
      </c>
      <c r="S29" s="62" t="n">
        <v>0</v>
      </c>
      <c r="T29" s="62" t="n">
        <v>52672</v>
      </c>
      <c r="U29" s="62" t="n">
        <v>0</v>
      </c>
      <c r="V29" s="62" t="n">
        <v>0</v>
      </c>
      <c r="W29" s="62" t="n">
        <v>221748</v>
      </c>
      <c r="X29" s="20"/>
      <c r="Y29" s="23"/>
      <c r="Z29" s="23"/>
      <c r="AA29" s="23" t="s">
        <v>56</v>
      </c>
      <c r="AB29" s="21" t="s">
        <v>57</v>
      </c>
      <c r="AC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/>
      <c r="F30" s="21"/>
      <c r="G30" s="18"/>
      <c r="H30" s="62" t="n">
        <v>1508</v>
      </c>
      <c r="I30" s="62" t="n">
        <v>0</v>
      </c>
      <c r="J30" s="62" t="n">
        <v>0</v>
      </c>
      <c r="K30" s="62" t="n">
        <v>1393</v>
      </c>
      <c r="L30" s="62" t="n">
        <v>12332</v>
      </c>
      <c r="M30" s="62" t="n">
        <v>0</v>
      </c>
      <c r="N30" s="62" t="n">
        <v>337</v>
      </c>
      <c r="O30" s="62" t="n">
        <v>0</v>
      </c>
      <c r="P30" s="62" t="n">
        <v>0</v>
      </c>
      <c r="Q30" s="62" t="n">
        <v>4472</v>
      </c>
      <c r="R30" s="62" t="n">
        <v>0</v>
      </c>
      <c r="S30" s="62" t="n">
        <v>2557</v>
      </c>
      <c r="T30" s="62" t="n">
        <v>0</v>
      </c>
      <c r="U30" s="62" t="n">
        <v>1102</v>
      </c>
      <c r="V30" s="62" t="n">
        <v>0</v>
      </c>
      <c r="W30" s="62" t="n">
        <v>5848</v>
      </c>
      <c r="X30" s="20"/>
      <c r="Y30" s="23"/>
      <c r="Z30" s="23" t="s">
        <v>58</v>
      </c>
      <c r="AA30" s="21" t="s">
        <v>59</v>
      </c>
      <c r="AB30" s="21"/>
      <c r="AC30" s="21"/>
    </row>
    <row r="31" s="3" customFormat="true" ht="17.25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18"/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54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62" t="n">
        <v>0</v>
      </c>
      <c r="W31" s="62" t="n">
        <v>0</v>
      </c>
      <c r="X31" s="20"/>
      <c r="Y31" s="23"/>
      <c r="Z31" s="23"/>
      <c r="AA31" s="23" t="s">
        <v>28</v>
      </c>
      <c r="AB31" s="21" t="s">
        <v>60</v>
      </c>
      <c r="AC31" s="21"/>
    </row>
    <row r="32" s="3" customFormat="true" ht="17.25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18"/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7437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278</v>
      </c>
      <c r="R32" s="62" t="n">
        <v>0</v>
      </c>
      <c r="S32" s="62" t="n">
        <v>0</v>
      </c>
      <c r="T32" s="62" t="n">
        <v>0</v>
      </c>
      <c r="U32" s="62" t="n">
        <v>0</v>
      </c>
      <c r="V32" s="62" t="n">
        <v>0</v>
      </c>
      <c r="W32" s="62" t="n">
        <v>0</v>
      </c>
      <c r="X32" s="20"/>
      <c r="Y32" s="23"/>
      <c r="Z32" s="23"/>
      <c r="AA32" s="23" t="s">
        <v>36</v>
      </c>
      <c r="AB32" s="21" t="s">
        <v>61</v>
      </c>
      <c r="AC32" s="21"/>
    </row>
    <row r="33" s="3" customFormat="true" ht="17.25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18"/>
      <c r="H33" s="62" t="n">
        <v>1508</v>
      </c>
      <c r="I33" s="62" t="n">
        <v>0</v>
      </c>
      <c r="J33" s="62" t="n">
        <v>0</v>
      </c>
      <c r="K33" s="62" t="n">
        <v>1393</v>
      </c>
      <c r="L33" s="62" t="n">
        <v>1632</v>
      </c>
      <c r="M33" s="62" t="n">
        <v>0</v>
      </c>
      <c r="N33" s="62" t="n">
        <v>337</v>
      </c>
      <c r="O33" s="62" t="n">
        <v>0</v>
      </c>
      <c r="P33" s="62" t="n">
        <v>0</v>
      </c>
      <c r="Q33" s="62" t="n">
        <v>2630</v>
      </c>
      <c r="R33" s="62" t="n">
        <v>0</v>
      </c>
      <c r="S33" s="62" t="n">
        <v>2264</v>
      </c>
      <c r="T33" s="62" t="n">
        <v>0</v>
      </c>
      <c r="U33" s="62" t="n">
        <v>841</v>
      </c>
      <c r="V33" s="62" t="n">
        <v>0</v>
      </c>
      <c r="W33" s="62" t="n">
        <v>838</v>
      </c>
      <c r="X33" s="20"/>
      <c r="Y33" s="23"/>
      <c r="Z33" s="23"/>
      <c r="AA33" s="23" t="s">
        <v>49</v>
      </c>
      <c r="AB33" s="21" t="s">
        <v>62</v>
      </c>
      <c r="AC33" s="21"/>
    </row>
    <row r="34" s="3" customFormat="true" ht="17.25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18"/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3209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1564</v>
      </c>
      <c r="R34" s="62" t="n">
        <v>0</v>
      </c>
      <c r="S34" s="62" t="n">
        <v>293</v>
      </c>
      <c r="T34" s="62" t="n">
        <v>0</v>
      </c>
      <c r="U34" s="62" t="n">
        <v>261</v>
      </c>
      <c r="V34" s="62" t="n">
        <v>0</v>
      </c>
      <c r="W34" s="62" t="n">
        <v>5010</v>
      </c>
      <c r="X34" s="20"/>
      <c r="Y34" s="23"/>
      <c r="Z34" s="23"/>
      <c r="AA34" s="23" t="s">
        <v>51</v>
      </c>
      <c r="AB34" s="21" t="s">
        <v>63</v>
      </c>
      <c r="AC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/>
      <c r="F35" s="21"/>
      <c r="G35" s="18"/>
      <c r="H35" s="62" t="n">
        <v>39557</v>
      </c>
      <c r="I35" s="62" t="n">
        <v>156673</v>
      </c>
      <c r="J35" s="62" t="n">
        <v>163817</v>
      </c>
      <c r="K35" s="62" t="n">
        <v>50580</v>
      </c>
      <c r="L35" s="62" t="n">
        <v>120986</v>
      </c>
      <c r="M35" s="62" t="n">
        <v>0</v>
      </c>
      <c r="N35" s="62" t="n">
        <v>47146</v>
      </c>
      <c r="O35" s="62" t="n">
        <v>55019</v>
      </c>
      <c r="P35" s="62" t="n">
        <v>385138</v>
      </c>
      <c r="Q35" s="62" t="n">
        <v>235707</v>
      </c>
      <c r="R35" s="62" t="n">
        <v>201951</v>
      </c>
      <c r="S35" s="62" t="n">
        <v>84715</v>
      </c>
      <c r="T35" s="62" t="n">
        <v>160555</v>
      </c>
      <c r="U35" s="62" t="n">
        <v>75498</v>
      </c>
      <c r="V35" s="62" t="n">
        <v>20159</v>
      </c>
      <c r="W35" s="62" t="n">
        <v>444116</v>
      </c>
      <c r="X35" s="20"/>
      <c r="Y35" s="23"/>
      <c r="Z35" s="23" t="s">
        <v>64</v>
      </c>
      <c r="AA35" s="21" t="s">
        <v>65</v>
      </c>
      <c r="AB35" s="21"/>
      <c r="AC35" s="21"/>
    </row>
    <row r="36" s="3" customFormat="true" ht="17.2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18"/>
      <c r="H36" s="62" t="n">
        <v>39557</v>
      </c>
      <c r="I36" s="62" t="n">
        <v>88921</v>
      </c>
      <c r="J36" s="62" t="n">
        <v>42718</v>
      </c>
      <c r="K36" s="62" t="n">
        <v>47229</v>
      </c>
      <c r="L36" s="62" t="n">
        <v>64758</v>
      </c>
      <c r="M36" s="62" t="n">
        <v>0</v>
      </c>
      <c r="N36" s="62" t="n">
        <v>47146</v>
      </c>
      <c r="O36" s="62" t="n">
        <v>38864</v>
      </c>
      <c r="P36" s="62" t="n">
        <v>228905</v>
      </c>
      <c r="Q36" s="62" t="n">
        <v>151507</v>
      </c>
      <c r="R36" s="62" t="n">
        <v>186531</v>
      </c>
      <c r="S36" s="62" t="n">
        <v>38586</v>
      </c>
      <c r="T36" s="62" t="n">
        <v>36126</v>
      </c>
      <c r="U36" s="62" t="n">
        <v>31085</v>
      </c>
      <c r="V36" s="62" t="n">
        <v>18373</v>
      </c>
      <c r="W36" s="62" t="n">
        <v>276582</v>
      </c>
      <c r="X36" s="20"/>
      <c r="Y36" s="23"/>
      <c r="Z36" s="23"/>
      <c r="AA36" s="23" t="s">
        <v>28</v>
      </c>
      <c r="AB36" s="21" t="s">
        <v>66</v>
      </c>
      <c r="AC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18"/>
      <c r="H37" s="62" t="n">
        <v>0</v>
      </c>
      <c r="I37" s="62" t="n">
        <v>63080</v>
      </c>
      <c r="J37" s="62" t="n">
        <v>117756</v>
      </c>
      <c r="K37" s="62" t="n">
        <v>0</v>
      </c>
      <c r="L37" s="62" t="n">
        <v>23980</v>
      </c>
      <c r="M37" s="62" t="n">
        <v>0</v>
      </c>
      <c r="N37" s="62" t="n">
        <v>0</v>
      </c>
      <c r="O37" s="62" t="n">
        <v>16155</v>
      </c>
      <c r="P37" s="62" t="n">
        <v>156233</v>
      </c>
      <c r="Q37" s="62" t="n">
        <v>79449</v>
      </c>
      <c r="R37" s="62" t="n">
        <v>14060</v>
      </c>
      <c r="S37" s="62" t="n">
        <v>40562</v>
      </c>
      <c r="T37" s="62" t="n">
        <v>120607</v>
      </c>
      <c r="U37" s="62" t="n">
        <v>35878</v>
      </c>
      <c r="V37" s="62" t="n">
        <v>0</v>
      </c>
      <c r="W37" s="62" t="n">
        <v>138335</v>
      </c>
      <c r="X37" s="20"/>
      <c r="Y37" s="23"/>
      <c r="Z37" s="23"/>
      <c r="AA37" s="23" t="s">
        <v>36</v>
      </c>
      <c r="AB37" s="21" t="s">
        <v>67</v>
      </c>
      <c r="AC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18"/>
      <c r="H38" s="62" t="n">
        <v>0</v>
      </c>
      <c r="I38" s="62" t="n">
        <v>4672</v>
      </c>
      <c r="J38" s="62" t="n">
        <v>3343</v>
      </c>
      <c r="K38" s="62" t="n">
        <v>3351</v>
      </c>
      <c r="L38" s="62" t="n">
        <v>32248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4751</v>
      </c>
      <c r="R38" s="62" t="n">
        <v>1360</v>
      </c>
      <c r="S38" s="62" t="n">
        <v>5567</v>
      </c>
      <c r="T38" s="62" t="n">
        <v>3822</v>
      </c>
      <c r="U38" s="62" t="n">
        <v>8535</v>
      </c>
      <c r="V38" s="62" t="n">
        <v>1786</v>
      </c>
      <c r="W38" s="62" t="n">
        <v>29199</v>
      </c>
      <c r="X38" s="20"/>
      <c r="Y38" s="23"/>
      <c r="Z38" s="23"/>
      <c r="AA38" s="23" t="s">
        <v>49</v>
      </c>
      <c r="AB38" s="21" t="s">
        <v>68</v>
      </c>
      <c r="AC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/>
      <c r="F39" s="21"/>
      <c r="G39" s="18"/>
      <c r="H39" s="62" t="n">
        <v>0</v>
      </c>
      <c r="I39" s="62" t="n">
        <v>238</v>
      </c>
      <c r="J39" s="62" t="n">
        <v>0</v>
      </c>
      <c r="K39" s="62" t="n">
        <v>0</v>
      </c>
      <c r="L39" s="62" t="n">
        <v>17180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2249</v>
      </c>
      <c r="R39" s="62" t="n">
        <v>788</v>
      </c>
      <c r="S39" s="62" t="n">
        <v>0</v>
      </c>
      <c r="T39" s="62" t="n">
        <v>1290</v>
      </c>
      <c r="U39" s="62" t="n">
        <v>0</v>
      </c>
      <c r="V39" s="62" t="n">
        <v>0</v>
      </c>
      <c r="W39" s="62" t="n">
        <v>66901</v>
      </c>
      <c r="X39" s="20"/>
      <c r="Y39" s="23"/>
      <c r="Z39" s="23" t="s">
        <v>69</v>
      </c>
      <c r="AA39" s="21" t="s">
        <v>70</v>
      </c>
      <c r="AB39" s="21"/>
      <c r="AC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/>
      <c r="E40" s="21"/>
      <c r="F40" s="21"/>
      <c r="G40" s="18"/>
      <c r="H40" s="62" t="n">
        <v>8681</v>
      </c>
      <c r="I40" s="62" t="n">
        <v>18463</v>
      </c>
      <c r="J40" s="62" t="n">
        <v>4745</v>
      </c>
      <c r="K40" s="62" t="n">
        <v>3431</v>
      </c>
      <c r="L40" s="62" t="n">
        <v>81928</v>
      </c>
      <c r="M40" s="62" t="n">
        <v>0</v>
      </c>
      <c r="N40" s="62" t="n">
        <v>2808</v>
      </c>
      <c r="O40" s="62" t="n">
        <v>744</v>
      </c>
      <c r="P40" s="62" t="n">
        <v>91569</v>
      </c>
      <c r="Q40" s="62" t="n">
        <v>70544</v>
      </c>
      <c r="R40" s="62" t="n">
        <v>66107</v>
      </c>
      <c r="S40" s="62" t="n">
        <v>7950</v>
      </c>
      <c r="T40" s="62" t="n">
        <v>12171</v>
      </c>
      <c r="U40" s="62" t="n">
        <v>49681</v>
      </c>
      <c r="V40" s="62" t="n">
        <v>997</v>
      </c>
      <c r="W40" s="62" t="n">
        <v>47056</v>
      </c>
      <c r="X40" s="20"/>
      <c r="Y40" s="23" t="s">
        <v>71</v>
      </c>
      <c r="Z40" s="21" t="s">
        <v>72</v>
      </c>
      <c r="AA40" s="21"/>
      <c r="AB40" s="21"/>
      <c r="AC40" s="21"/>
    </row>
    <row r="41" s="3" customFormat="true" ht="24" hidden="false" customHeight="true" outlineLevel="0" collapsed="false">
      <c r="B41" s="29"/>
      <c r="C41" s="29" t="s">
        <v>26</v>
      </c>
      <c r="D41" s="21" t="s">
        <v>73</v>
      </c>
      <c r="E41" s="21"/>
      <c r="F41" s="21"/>
      <c r="G41" s="18"/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0</v>
      </c>
      <c r="U41" s="62" t="n">
        <v>0</v>
      </c>
      <c r="V41" s="62" t="n">
        <v>0</v>
      </c>
      <c r="W41" s="62" t="n">
        <v>0</v>
      </c>
      <c r="X41" s="20"/>
      <c r="Y41" s="29"/>
      <c r="Z41" s="29" t="s">
        <v>26</v>
      </c>
      <c r="AA41" s="21" t="s">
        <v>73</v>
      </c>
      <c r="AB41" s="21"/>
      <c r="AC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18"/>
      <c r="H42" s="62" t="n">
        <v>0</v>
      </c>
      <c r="I42" s="62" t="n">
        <v>0</v>
      </c>
      <c r="J42" s="62" t="n">
        <v>888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22969</v>
      </c>
      <c r="R42" s="62" t="n">
        <v>0</v>
      </c>
      <c r="S42" s="62" t="n">
        <v>0</v>
      </c>
      <c r="T42" s="62" t="n">
        <v>0</v>
      </c>
      <c r="U42" s="62" t="n">
        <v>0</v>
      </c>
      <c r="V42" s="62" t="n">
        <v>0</v>
      </c>
      <c r="W42" s="62" t="n">
        <v>0</v>
      </c>
      <c r="X42" s="20"/>
      <c r="Y42" s="29"/>
      <c r="Z42" s="29" t="s">
        <v>45</v>
      </c>
      <c r="AA42" s="21" t="s">
        <v>74</v>
      </c>
      <c r="AB42" s="21"/>
      <c r="AC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18"/>
      <c r="H43" s="62" t="n">
        <v>8681</v>
      </c>
      <c r="I43" s="62" t="n">
        <v>14894</v>
      </c>
      <c r="J43" s="62" t="n">
        <v>3857</v>
      </c>
      <c r="K43" s="62" t="n">
        <v>3431</v>
      </c>
      <c r="L43" s="62" t="n">
        <v>81928</v>
      </c>
      <c r="M43" s="62" t="n">
        <v>0</v>
      </c>
      <c r="N43" s="62" t="n">
        <v>2808</v>
      </c>
      <c r="O43" s="62" t="n">
        <v>0</v>
      </c>
      <c r="P43" s="62" t="n">
        <v>91569</v>
      </c>
      <c r="Q43" s="62" t="n">
        <v>36561</v>
      </c>
      <c r="R43" s="62" t="n">
        <v>65954</v>
      </c>
      <c r="S43" s="62" t="n">
        <v>4232</v>
      </c>
      <c r="T43" s="62" t="n">
        <v>4234</v>
      </c>
      <c r="U43" s="62" t="n">
        <v>49240</v>
      </c>
      <c r="V43" s="62" t="n">
        <v>915</v>
      </c>
      <c r="W43" s="62" t="n">
        <v>40065</v>
      </c>
      <c r="X43" s="20"/>
      <c r="Y43" s="29"/>
      <c r="Z43" s="29" t="s">
        <v>53</v>
      </c>
      <c r="AA43" s="21" t="s">
        <v>75</v>
      </c>
      <c r="AB43" s="21"/>
      <c r="AC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21" t="s">
        <v>76</v>
      </c>
      <c r="F44" s="21"/>
      <c r="G44" s="18"/>
      <c r="H44" s="62" t="n">
        <v>8681</v>
      </c>
      <c r="I44" s="62" t="n">
        <v>14894</v>
      </c>
      <c r="J44" s="62" t="n">
        <v>3857</v>
      </c>
      <c r="K44" s="62" t="n">
        <v>3431</v>
      </c>
      <c r="L44" s="62" t="n">
        <v>47359</v>
      </c>
      <c r="M44" s="62" t="n">
        <v>0</v>
      </c>
      <c r="N44" s="62" t="n">
        <v>2808</v>
      </c>
      <c r="O44" s="62" t="n">
        <v>0</v>
      </c>
      <c r="P44" s="62" t="n">
        <v>91569</v>
      </c>
      <c r="Q44" s="62" t="n">
        <v>26525</v>
      </c>
      <c r="R44" s="62" t="n">
        <v>65151</v>
      </c>
      <c r="S44" s="62" t="n">
        <v>4232</v>
      </c>
      <c r="T44" s="62" t="n">
        <v>4234</v>
      </c>
      <c r="U44" s="62" t="n">
        <v>49240</v>
      </c>
      <c r="V44" s="62" t="n">
        <v>915</v>
      </c>
      <c r="W44" s="62" t="n">
        <v>35163</v>
      </c>
      <c r="X44" s="20"/>
      <c r="Y44" s="29"/>
      <c r="Z44" s="29"/>
      <c r="AA44" s="29" t="s">
        <v>28</v>
      </c>
      <c r="AB44" s="65" t="s">
        <v>76</v>
      </c>
      <c r="AC44" s="65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18"/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34569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10036</v>
      </c>
      <c r="R45" s="62" t="n">
        <v>803</v>
      </c>
      <c r="S45" s="62" t="n">
        <v>0</v>
      </c>
      <c r="T45" s="62" t="n">
        <v>0</v>
      </c>
      <c r="U45" s="62" t="n">
        <v>0</v>
      </c>
      <c r="V45" s="62" t="n">
        <v>0</v>
      </c>
      <c r="W45" s="62" t="n">
        <v>4902</v>
      </c>
      <c r="X45" s="20"/>
      <c r="Y45" s="29"/>
      <c r="Z45" s="29"/>
      <c r="AA45" s="29" t="s">
        <v>36</v>
      </c>
      <c r="AB45" s="21" t="s">
        <v>77</v>
      </c>
      <c r="AC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/>
      <c r="F46" s="21"/>
      <c r="G46" s="18"/>
      <c r="H46" s="62" t="n">
        <v>0</v>
      </c>
      <c r="I46" s="62" t="n">
        <v>3569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744</v>
      </c>
      <c r="P46" s="62" t="n">
        <v>0</v>
      </c>
      <c r="Q46" s="62" t="n">
        <v>11014</v>
      </c>
      <c r="R46" s="62" t="n">
        <v>153</v>
      </c>
      <c r="S46" s="62" t="n">
        <v>3718</v>
      </c>
      <c r="T46" s="62" t="n">
        <v>7937</v>
      </c>
      <c r="U46" s="62" t="n">
        <v>441</v>
      </c>
      <c r="V46" s="62" t="n">
        <v>82</v>
      </c>
      <c r="W46" s="62" t="n">
        <v>6991</v>
      </c>
      <c r="X46" s="20"/>
      <c r="Y46" s="29"/>
      <c r="Z46" s="29" t="s">
        <v>58</v>
      </c>
      <c r="AA46" s="21" t="s">
        <v>78</v>
      </c>
      <c r="AB46" s="21"/>
      <c r="AC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/>
      <c r="E47" s="21"/>
      <c r="F47" s="21"/>
      <c r="G47" s="18"/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53662</v>
      </c>
      <c r="U47" s="62" t="n">
        <v>0</v>
      </c>
      <c r="V47" s="62" t="n">
        <v>0</v>
      </c>
      <c r="W47" s="62" t="n">
        <v>0</v>
      </c>
      <c r="X47" s="20"/>
      <c r="Y47" s="23" t="s">
        <v>79</v>
      </c>
      <c r="Z47" s="21" t="s">
        <v>80</v>
      </c>
      <c r="AA47" s="21"/>
      <c r="AB47" s="21"/>
      <c r="AC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33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42"/>
      <c r="Y48" s="32"/>
      <c r="Z48" s="32"/>
      <c r="AA48" s="32"/>
      <c r="AB48" s="32"/>
      <c r="AC48" s="32"/>
      <c r="AD48" s="32"/>
    </row>
    <row r="49" customFormat="false" ht="13.5" hidden="false" customHeight="false" outlineLevel="0" collapsed="false"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</row>
  </sheetData>
  <mergeCells count="72">
    <mergeCell ref="B4:F4"/>
    <mergeCell ref="Y4:AC4"/>
    <mergeCell ref="B5:F5"/>
    <mergeCell ref="Y5:AC5"/>
    <mergeCell ref="B6:F6"/>
    <mergeCell ref="Y6:AC6"/>
    <mergeCell ref="C7:F7"/>
    <mergeCell ref="Z7:AC7"/>
    <mergeCell ref="D8:F8"/>
    <mergeCell ref="AA8:AC8"/>
    <mergeCell ref="E9:F9"/>
    <mergeCell ref="AB9:AC9"/>
    <mergeCell ref="E13:F13"/>
    <mergeCell ref="AB13:AC13"/>
    <mergeCell ref="D19:F19"/>
    <mergeCell ref="AA19:AC19"/>
    <mergeCell ref="E20:F20"/>
    <mergeCell ref="AB20:AC20"/>
    <mergeCell ref="E21:F21"/>
    <mergeCell ref="AB21:AC21"/>
    <mergeCell ref="E22:F22"/>
    <mergeCell ref="AB22:AC22"/>
    <mergeCell ref="E23:F23"/>
    <mergeCell ref="AB23:AC23"/>
    <mergeCell ref="D24:F24"/>
    <mergeCell ref="AA24:AC24"/>
    <mergeCell ref="E25:F25"/>
    <mergeCell ref="AB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D30:F30"/>
    <mergeCell ref="AA30:AC30"/>
    <mergeCell ref="E31:F31"/>
    <mergeCell ref="AB31:AC31"/>
    <mergeCell ref="E32:F32"/>
    <mergeCell ref="AB32:AC32"/>
    <mergeCell ref="E33:F33"/>
    <mergeCell ref="AB33:AC33"/>
    <mergeCell ref="E34:F34"/>
    <mergeCell ref="AB34:AC34"/>
    <mergeCell ref="D35:F35"/>
    <mergeCell ref="AA35:AC35"/>
    <mergeCell ref="E36:F36"/>
    <mergeCell ref="AB36:AC36"/>
    <mergeCell ref="E37:F37"/>
    <mergeCell ref="AB37:AC37"/>
    <mergeCell ref="E38:F38"/>
    <mergeCell ref="AB38:AC38"/>
    <mergeCell ref="D39:F39"/>
    <mergeCell ref="AA39:AC39"/>
    <mergeCell ref="C40:F40"/>
    <mergeCell ref="Z40:AC40"/>
    <mergeCell ref="D41:F41"/>
    <mergeCell ref="AA41:AC41"/>
    <mergeCell ref="D42:F42"/>
    <mergeCell ref="AA42:AC42"/>
    <mergeCell ref="D43:F43"/>
    <mergeCell ref="AA43:AC43"/>
    <mergeCell ref="E44:F44"/>
    <mergeCell ref="AB44:AC44"/>
    <mergeCell ref="E45:F45"/>
    <mergeCell ref="AB45:AC45"/>
    <mergeCell ref="D46:F46"/>
    <mergeCell ref="AA46:AC46"/>
    <mergeCell ref="C47:F47"/>
    <mergeCell ref="Z47:AC47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75" zoomScalePageLayoutView="85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.62"/>
    <col collapsed="false" customWidth="true" hidden="false" outlineLevel="0" max="5" min="2" style="3" width="3.62"/>
    <col collapsed="false" customWidth="true" hidden="false" outlineLevel="0" max="6" min="6" style="3" width="20.62"/>
    <col collapsed="false" customWidth="true" hidden="false" outlineLevel="0" max="7" min="7" style="3" width="1.62"/>
    <col collapsed="false" customWidth="true" hidden="false" outlineLevel="0" max="14" min="8" style="3" width="14.25"/>
    <col collapsed="false" customWidth="true" hidden="false" outlineLevel="0" max="20" min="15" style="3" width="15.62"/>
    <col collapsed="false" customWidth="true" hidden="false" outlineLevel="0" max="21" min="21" style="2" width="15.62"/>
    <col collapsed="false" customWidth="true" hidden="false" outlineLevel="0" max="22" min="22" style="3" width="1.75"/>
    <col collapsed="false" customWidth="true" hidden="false" outlineLevel="0" max="26" min="23" style="3" width="3.62"/>
    <col collapsed="false" customWidth="true" hidden="false" outlineLevel="0" max="27" min="27" style="3" width="18.62"/>
    <col collapsed="false" customWidth="true" hidden="false" outlineLevel="0" max="28" min="28" style="3" width="1.75"/>
    <col collapsed="false" customWidth="false" hidden="false" outlineLevel="0" max="257" min="29" style="3" width="8.99"/>
  </cols>
  <sheetData>
    <row r="1" customFormat="false" ht="30" hidden="false" customHeight="true" outlineLevel="0" collapsed="false">
      <c r="H1" s="5"/>
      <c r="I1" s="5"/>
      <c r="J1" s="5"/>
      <c r="K1" s="5"/>
      <c r="L1" s="5"/>
      <c r="M1" s="5"/>
      <c r="N1" s="5" t="s">
        <v>0</v>
      </c>
      <c r="O1" s="6" t="s">
        <v>218</v>
      </c>
    </row>
    <row r="2" customFormat="false" ht="15" hidden="false" customHeight="true" outlineLevel="0" collapsed="false"/>
    <row r="3" customFormat="false" ht="30" hidden="false" customHeight="true" outlineLevel="0" collapsed="false">
      <c r="B3" s="9" t="s">
        <v>167</v>
      </c>
      <c r="F3" s="9"/>
      <c r="U3" s="3"/>
      <c r="W3" s="9"/>
      <c r="AA3" s="10" t="s">
        <v>3</v>
      </c>
    </row>
    <row r="4" s="77" customFormat="true" ht="39" hidden="false" customHeight="true" outlineLevel="0" collapsed="false">
      <c r="A4" s="75"/>
      <c r="B4" s="59" t="s">
        <v>4</v>
      </c>
      <c r="C4" s="59"/>
      <c r="D4" s="59"/>
      <c r="E4" s="59"/>
      <c r="F4" s="59"/>
      <c r="G4" s="15"/>
      <c r="H4" s="57" t="s">
        <v>219</v>
      </c>
      <c r="I4" s="57" t="s">
        <v>140</v>
      </c>
      <c r="J4" s="57" t="s">
        <v>220</v>
      </c>
      <c r="K4" s="57" t="s">
        <v>221</v>
      </c>
      <c r="L4" s="57" t="s">
        <v>222</v>
      </c>
      <c r="M4" s="57" t="s">
        <v>223</v>
      </c>
      <c r="N4" s="14" t="s">
        <v>224</v>
      </c>
      <c r="O4" s="14" t="s">
        <v>225</v>
      </c>
      <c r="P4" s="14" t="s">
        <v>226</v>
      </c>
      <c r="Q4" s="14" t="s">
        <v>227</v>
      </c>
      <c r="R4" s="14" t="s">
        <v>228</v>
      </c>
      <c r="S4" s="14" t="s">
        <v>229</v>
      </c>
      <c r="T4" s="14" t="s">
        <v>230</v>
      </c>
      <c r="U4" s="14" t="s">
        <v>153</v>
      </c>
      <c r="V4" s="37"/>
      <c r="W4" s="59" t="s">
        <v>4</v>
      </c>
      <c r="X4" s="59"/>
      <c r="Y4" s="59"/>
      <c r="Z4" s="59"/>
      <c r="AA4" s="59"/>
      <c r="AB4" s="75"/>
    </row>
    <row r="5" s="3" customFormat="true" ht="24" hidden="false" customHeight="true" outlineLevel="0" collapsed="false">
      <c r="B5" s="21" t="s">
        <v>22</v>
      </c>
      <c r="C5" s="21"/>
      <c r="D5" s="21"/>
      <c r="E5" s="21"/>
      <c r="F5" s="21"/>
      <c r="G5" s="18"/>
      <c r="H5" s="62" t="n">
        <v>414544</v>
      </c>
      <c r="I5" s="62" t="n">
        <v>1105538</v>
      </c>
      <c r="J5" s="62" t="n">
        <v>78477</v>
      </c>
      <c r="K5" s="62" t="n">
        <v>391238</v>
      </c>
      <c r="L5" s="62" t="n">
        <v>792408</v>
      </c>
      <c r="M5" s="62" t="n">
        <v>1289235</v>
      </c>
      <c r="N5" s="62" t="n">
        <v>2281063</v>
      </c>
      <c r="O5" s="62" t="n">
        <v>1184147</v>
      </c>
      <c r="P5" s="62" t="n">
        <v>448359</v>
      </c>
      <c r="Q5" s="62" t="n">
        <v>554958</v>
      </c>
      <c r="R5" s="62" t="n">
        <v>2840967</v>
      </c>
      <c r="S5" s="62" t="n">
        <v>2480724</v>
      </c>
      <c r="T5" s="62" t="n">
        <v>910991</v>
      </c>
      <c r="U5" s="62" t="n">
        <v>85386537</v>
      </c>
      <c r="V5" s="20"/>
      <c r="W5" s="21" t="s">
        <v>22</v>
      </c>
      <c r="X5" s="21"/>
      <c r="Y5" s="21"/>
      <c r="Z5" s="21"/>
      <c r="AA5" s="21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18"/>
      <c r="H6" s="62" t="n">
        <v>414544</v>
      </c>
      <c r="I6" s="62" t="n">
        <v>1105538</v>
      </c>
      <c r="J6" s="62" t="n">
        <v>78477</v>
      </c>
      <c r="K6" s="62" t="n">
        <v>391238</v>
      </c>
      <c r="L6" s="62" t="n">
        <v>792408</v>
      </c>
      <c r="M6" s="62" t="n">
        <v>1289235</v>
      </c>
      <c r="N6" s="62" t="n">
        <v>2280920</v>
      </c>
      <c r="O6" s="62" t="n">
        <v>1184147</v>
      </c>
      <c r="P6" s="62" t="n">
        <v>448359</v>
      </c>
      <c r="Q6" s="62" t="n">
        <v>554958</v>
      </c>
      <c r="R6" s="62" t="n">
        <v>2840967</v>
      </c>
      <c r="S6" s="62" t="n">
        <v>2480724</v>
      </c>
      <c r="T6" s="62" t="n">
        <v>910991</v>
      </c>
      <c r="U6" s="62" t="n">
        <v>75551142</v>
      </c>
      <c r="V6" s="20"/>
      <c r="W6" s="22" t="s">
        <v>23</v>
      </c>
      <c r="X6" s="22"/>
      <c r="Y6" s="22"/>
      <c r="Z6" s="22"/>
      <c r="AA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/>
      <c r="E7" s="21"/>
      <c r="F7" s="21"/>
      <c r="G7" s="18"/>
      <c r="H7" s="62" t="n">
        <v>324774</v>
      </c>
      <c r="I7" s="62" t="n">
        <v>1087927</v>
      </c>
      <c r="J7" s="62" t="n">
        <v>78474</v>
      </c>
      <c r="K7" s="62" t="n">
        <v>388809</v>
      </c>
      <c r="L7" s="62" t="n">
        <v>781369</v>
      </c>
      <c r="M7" s="62" t="n">
        <v>1273615</v>
      </c>
      <c r="N7" s="62" t="n">
        <v>2199044</v>
      </c>
      <c r="O7" s="62" t="n">
        <v>1113971</v>
      </c>
      <c r="P7" s="62" t="n">
        <v>426923</v>
      </c>
      <c r="Q7" s="62" t="n">
        <v>550448</v>
      </c>
      <c r="R7" s="62" t="n">
        <v>2462162</v>
      </c>
      <c r="S7" s="62" t="n">
        <v>2358883</v>
      </c>
      <c r="T7" s="62" t="n">
        <v>908262</v>
      </c>
      <c r="U7" s="62" t="n">
        <v>61079971</v>
      </c>
      <c r="V7" s="20"/>
      <c r="W7" s="23" t="s">
        <v>24</v>
      </c>
      <c r="X7" s="21" t="s">
        <v>25</v>
      </c>
      <c r="Y7" s="21"/>
      <c r="Z7" s="21"/>
      <c r="AA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/>
      <c r="F8" s="21"/>
      <c r="G8" s="18"/>
      <c r="H8" s="62" t="n">
        <v>219803</v>
      </c>
      <c r="I8" s="62" t="n">
        <v>547427</v>
      </c>
      <c r="J8" s="62" t="n">
        <v>36438</v>
      </c>
      <c r="K8" s="62" t="n">
        <v>254477</v>
      </c>
      <c r="L8" s="62" t="n">
        <v>358549</v>
      </c>
      <c r="M8" s="62" t="n">
        <v>799764</v>
      </c>
      <c r="N8" s="62" t="n">
        <v>709928</v>
      </c>
      <c r="O8" s="62" t="n">
        <v>694311</v>
      </c>
      <c r="P8" s="62" t="n">
        <v>254121</v>
      </c>
      <c r="Q8" s="62" t="n">
        <v>297794</v>
      </c>
      <c r="R8" s="62" t="n">
        <v>1115237</v>
      </c>
      <c r="S8" s="62" t="n">
        <v>1691446</v>
      </c>
      <c r="T8" s="62" t="n">
        <v>678697</v>
      </c>
      <c r="U8" s="62" t="n">
        <v>21342042</v>
      </c>
      <c r="V8" s="20"/>
      <c r="W8" s="23"/>
      <c r="X8" s="23" t="s">
        <v>26</v>
      </c>
      <c r="Y8" s="21" t="s">
        <v>27</v>
      </c>
      <c r="Z8" s="21"/>
      <c r="AA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/>
      <c r="G9" s="18"/>
      <c r="H9" s="62" t="n">
        <v>214781</v>
      </c>
      <c r="I9" s="62" t="n">
        <v>547427</v>
      </c>
      <c r="J9" s="62" t="n">
        <v>36438</v>
      </c>
      <c r="K9" s="62" t="n">
        <v>254477</v>
      </c>
      <c r="L9" s="62" t="n">
        <v>358549</v>
      </c>
      <c r="M9" s="62" t="n">
        <v>665866</v>
      </c>
      <c r="N9" s="62" t="n">
        <v>574035</v>
      </c>
      <c r="O9" s="62" t="n">
        <v>491272</v>
      </c>
      <c r="P9" s="62" t="n">
        <v>254121</v>
      </c>
      <c r="Q9" s="62" t="n">
        <v>297794</v>
      </c>
      <c r="R9" s="62" t="n">
        <v>1082860</v>
      </c>
      <c r="S9" s="62" t="n">
        <v>1691446</v>
      </c>
      <c r="T9" s="62" t="n">
        <v>678697</v>
      </c>
      <c r="U9" s="62" t="n">
        <v>4905254</v>
      </c>
      <c r="V9" s="20"/>
      <c r="W9" s="23"/>
      <c r="X9" s="23"/>
      <c r="Y9" s="23" t="s">
        <v>28</v>
      </c>
      <c r="Z9" s="21" t="s">
        <v>29</v>
      </c>
      <c r="AA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18"/>
      <c r="H10" s="62" t="n">
        <v>209122</v>
      </c>
      <c r="I10" s="62" t="n">
        <v>521563</v>
      </c>
      <c r="J10" s="62" t="n">
        <v>31140</v>
      </c>
      <c r="K10" s="62" t="n">
        <v>246596</v>
      </c>
      <c r="L10" s="62" t="n">
        <v>341054</v>
      </c>
      <c r="M10" s="62" t="n">
        <v>665866</v>
      </c>
      <c r="N10" s="62" t="n">
        <v>566931</v>
      </c>
      <c r="O10" s="62" t="n">
        <v>439614</v>
      </c>
      <c r="P10" s="62" t="n">
        <v>240487</v>
      </c>
      <c r="Q10" s="62" t="n">
        <v>290349</v>
      </c>
      <c r="R10" s="62" t="n">
        <v>1037885</v>
      </c>
      <c r="S10" s="62" t="n">
        <v>1462013</v>
      </c>
      <c r="T10" s="62" t="n">
        <v>649394</v>
      </c>
      <c r="U10" s="62" t="n">
        <v>4481371</v>
      </c>
      <c r="V10" s="20"/>
      <c r="W10" s="23"/>
      <c r="X10" s="23"/>
      <c r="Y10" s="23"/>
      <c r="Z10" s="23" t="s">
        <v>30</v>
      </c>
      <c r="AA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18"/>
      <c r="H11" s="62" t="n">
        <v>5659</v>
      </c>
      <c r="I11" s="62" t="n">
        <v>25864</v>
      </c>
      <c r="J11" s="62" t="n">
        <v>5298</v>
      </c>
      <c r="K11" s="62" t="n">
        <v>7881</v>
      </c>
      <c r="L11" s="62" t="n">
        <v>17495</v>
      </c>
      <c r="M11" s="62" t="n">
        <v>0</v>
      </c>
      <c r="N11" s="62" t="n">
        <v>7104</v>
      </c>
      <c r="O11" s="62" t="n">
        <v>51658</v>
      </c>
      <c r="P11" s="62" t="n">
        <v>13634</v>
      </c>
      <c r="Q11" s="62" t="n">
        <v>7445</v>
      </c>
      <c r="R11" s="62" t="n">
        <v>44975</v>
      </c>
      <c r="S11" s="62" t="n">
        <v>229433</v>
      </c>
      <c r="T11" s="62" t="n">
        <v>29303</v>
      </c>
      <c r="U11" s="62" t="n">
        <v>423883</v>
      </c>
      <c r="V11" s="20"/>
      <c r="W11" s="23"/>
      <c r="X11" s="23"/>
      <c r="Y11" s="23"/>
      <c r="Z11" s="23" t="s">
        <v>32</v>
      </c>
      <c r="AA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18"/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20"/>
      <c r="W12" s="23"/>
      <c r="X12" s="23"/>
      <c r="Y12" s="23"/>
      <c r="Z12" s="23" t="s">
        <v>34</v>
      </c>
      <c r="AA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/>
      <c r="G13" s="18"/>
      <c r="H13" s="62" t="n">
        <v>5022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133898</v>
      </c>
      <c r="N13" s="62" t="n">
        <v>135893</v>
      </c>
      <c r="O13" s="62" t="n">
        <v>203039</v>
      </c>
      <c r="P13" s="62" t="n">
        <v>0</v>
      </c>
      <c r="Q13" s="62" t="n">
        <v>0</v>
      </c>
      <c r="R13" s="62" t="n">
        <v>32377</v>
      </c>
      <c r="S13" s="62" t="n">
        <v>0</v>
      </c>
      <c r="T13" s="62" t="n">
        <v>0</v>
      </c>
      <c r="U13" s="62" t="n">
        <v>16436788</v>
      </c>
      <c r="V13" s="20"/>
      <c r="W13" s="23"/>
      <c r="X13" s="23"/>
      <c r="Y13" s="23" t="s">
        <v>36</v>
      </c>
      <c r="Z13" s="21" t="s">
        <v>37</v>
      </c>
      <c r="AA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18"/>
      <c r="H14" s="62" t="n">
        <v>5022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93438</v>
      </c>
      <c r="N14" s="62" t="n">
        <v>135893</v>
      </c>
      <c r="O14" s="62" t="n">
        <v>199160</v>
      </c>
      <c r="P14" s="62" t="n">
        <v>0</v>
      </c>
      <c r="Q14" s="62" t="n">
        <v>0</v>
      </c>
      <c r="R14" s="62" t="n">
        <v>32377</v>
      </c>
      <c r="S14" s="62" t="n">
        <v>0</v>
      </c>
      <c r="T14" s="62" t="n">
        <v>0</v>
      </c>
      <c r="U14" s="62" t="n">
        <v>14840014</v>
      </c>
      <c r="V14" s="20"/>
      <c r="W14" s="23"/>
      <c r="X14" s="23"/>
      <c r="Y14" s="23"/>
      <c r="Z14" s="23" t="s">
        <v>30</v>
      </c>
      <c r="AA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73" t="s">
        <v>39</v>
      </c>
      <c r="G15" s="18"/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439714</v>
      </c>
      <c r="V15" s="20"/>
      <c r="W15" s="23"/>
      <c r="X15" s="23"/>
      <c r="Y15" s="23"/>
      <c r="Z15" s="23" t="s">
        <v>32</v>
      </c>
      <c r="AA15" s="95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18"/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6873</v>
      </c>
      <c r="N16" s="62" t="n">
        <v>0</v>
      </c>
      <c r="O16" s="62" t="n">
        <v>3879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 t="n">
        <v>207848</v>
      </c>
      <c r="V16" s="20"/>
      <c r="W16" s="23"/>
      <c r="X16" s="23"/>
      <c r="Y16" s="23"/>
      <c r="Z16" s="23" t="s">
        <v>34</v>
      </c>
      <c r="AA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18"/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271798</v>
      </c>
      <c r="V17" s="20"/>
      <c r="W17" s="23"/>
      <c r="X17" s="23"/>
      <c r="Y17" s="23"/>
      <c r="Z17" s="23" t="s">
        <v>41</v>
      </c>
      <c r="AA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18"/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33587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677414</v>
      </c>
      <c r="V18" s="20"/>
      <c r="W18" s="23"/>
      <c r="X18" s="23"/>
      <c r="Y18" s="23"/>
      <c r="Z18" s="23" t="s">
        <v>43</v>
      </c>
      <c r="AA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/>
      <c r="F19" s="21"/>
      <c r="G19" s="18"/>
      <c r="H19" s="62" t="n">
        <v>67691</v>
      </c>
      <c r="I19" s="62" t="n">
        <v>422314</v>
      </c>
      <c r="J19" s="62" t="n">
        <v>37817</v>
      </c>
      <c r="K19" s="62" t="n">
        <v>98499</v>
      </c>
      <c r="L19" s="62" t="n">
        <v>331340</v>
      </c>
      <c r="M19" s="62" t="n">
        <v>102499</v>
      </c>
      <c r="N19" s="62" t="n">
        <v>346524</v>
      </c>
      <c r="O19" s="62" t="n">
        <v>305804</v>
      </c>
      <c r="P19" s="62" t="n">
        <v>23014</v>
      </c>
      <c r="Q19" s="62" t="n">
        <v>121262</v>
      </c>
      <c r="R19" s="62" t="n">
        <v>1059913</v>
      </c>
      <c r="S19" s="62" t="n">
        <v>326094</v>
      </c>
      <c r="T19" s="62" t="n">
        <v>81815</v>
      </c>
      <c r="U19" s="62" t="n">
        <v>17052908</v>
      </c>
      <c r="V19" s="20"/>
      <c r="W19" s="23"/>
      <c r="X19" s="23" t="s">
        <v>45</v>
      </c>
      <c r="Y19" s="21" t="s">
        <v>46</v>
      </c>
      <c r="Z19" s="21"/>
      <c r="AA19" s="21"/>
    </row>
    <row r="20" s="3" customFormat="true" ht="17.25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18"/>
      <c r="H20" s="62" t="n">
        <v>25362</v>
      </c>
      <c r="I20" s="62" t="n">
        <v>84807</v>
      </c>
      <c r="J20" s="62" t="n">
        <v>20446</v>
      </c>
      <c r="K20" s="62" t="n">
        <v>23146</v>
      </c>
      <c r="L20" s="62" t="n">
        <v>46684</v>
      </c>
      <c r="M20" s="62" t="n">
        <v>40518</v>
      </c>
      <c r="N20" s="62" t="n">
        <v>89682</v>
      </c>
      <c r="O20" s="62" t="n">
        <v>22070</v>
      </c>
      <c r="P20" s="62" t="n">
        <v>1836</v>
      </c>
      <c r="Q20" s="62" t="n">
        <v>12766</v>
      </c>
      <c r="R20" s="62" t="n">
        <v>209946</v>
      </c>
      <c r="S20" s="62" t="n">
        <v>79983</v>
      </c>
      <c r="T20" s="62" t="n">
        <v>30260</v>
      </c>
      <c r="U20" s="62" t="n">
        <v>1930292</v>
      </c>
      <c r="V20" s="20"/>
      <c r="W20" s="23"/>
      <c r="X20" s="23"/>
      <c r="Y20" s="23" t="s">
        <v>28</v>
      </c>
      <c r="Z20" s="21" t="s">
        <v>47</v>
      </c>
      <c r="AA20" s="21"/>
    </row>
    <row r="21" s="3" customFormat="true" ht="17.25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18"/>
      <c r="H21" s="62" t="n">
        <v>9397</v>
      </c>
      <c r="I21" s="62" t="n">
        <v>55817</v>
      </c>
      <c r="J21" s="62" t="n">
        <v>0</v>
      </c>
      <c r="K21" s="62" t="n">
        <v>8241</v>
      </c>
      <c r="L21" s="62" t="n">
        <v>48956</v>
      </c>
      <c r="M21" s="62" t="n">
        <v>26647</v>
      </c>
      <c r="N21" s="62" t="n">
        <v>48309</v>
      </c>
      <c r="O21" s="62" t="n">
        <v>58938</v>
      </c>
      <c r="P21" s="62" t="n">
        <v>0</v>
      </c>
      <c r="Q21" s="62" t="n">
        <v>13405</v>
      </c>
      <c r="R21" s="62" t="n">
        <v>0</v>
      </c>
      <c r="S21" s="62" t="n">
        <v>53406</v>
      </c>
      <c r="T21" s="62" t="n">
        <v>23967</v>
      </c>
      <c r="U21" s="62" t="n">
        <v>1700073</v>
      </c>
      <c r="V21" s="20"/>
      <c r="W21" s="23"/>
      <c r="X21" s="23"/>
      <c r="Y21" s="23" t="s">
        <v>36</v>
      </c>
      <c r="Z21" s="21" t="s">
        <v>48</v>
      </c>
      <c r="AA21" s="21"/>
    </row>
    <row r="22" s="3" customFormat="true" ht="17.25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18"/>
      <c r="H22" s="62" t="n">
        <v>18200</v>
      </c>
      <c r="I22" s="62" t="n">
        <v>22735</v>
      </c>
      <c r="J22" s="62" t="n">
        <v>2359</v>
      </c>
      <c r="K22" s="62" t="n">
        <v>8304</v>
      </c>
      <c r="L22" s="62" t="n">
        <v>24204</v>
      </c>
      <c r="M22" s="62" t="n">
        <v>23657</v>
      </c>
      <c r="N22" s="62" t="n">
        <v>90230</v>
      </c>
      <c r="O22" s="62" t="n">
        <v>22552</v>
      </c>
      <c r="P22" s="62" t="n">
        <v>11372</v>
      </c>
      <c r="Q22" s="62" t="n">
        <v>10763</v>
      </c>
      <c r="R22" s="62" t="n">
        <v>88987</v>
      </c>
      <c r="S22" s="62" t="n">
        <v>1919</v>
      </c>
      <c r="T22" s="62" t="n">
        <v>13505</v>
      </c>
      <c r="U22" s="62" t="n">
        <v>633350</v>
      </c>
      <c r="V22" s="20"/>
      <c r="W22" s="23"/>
      <c r="X22" s="23"/>
      <c r="Y22" s="23" t="s">
        <v>49</v>
      </c>
      <c r="Z22" s="21" t="s">
        <v>50</v>
      </c>
      <c r="AA22" s="21"/>
    </row>
    <row r="23" s="3" customFormat="true" ht="17.25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18"/>
      <c r="H23" s="62" t="n">
        <v>14732</v>
      </c>
      <c r="I23" s="62" t="n">
        <v>258955</v>
      </c>
      <c r="J23" s="62" t="n">
        <v>15012</v>
      </c>
      <c r="K23" s="62" t="n">
        <v>58808</v>
      </c>
      <c r="L23" s="62" t="n">
        <v>211496</v>
      </c>
      <c r="M23" s="62" t="n">
        <v>11677</v>
      </c>
      <c r="N23" s="62" t="n">
        <v>118303</v>
      </c>
      <c r="O23" s="62" t="n">
        <v>202244</v>
      </c>
      <c r="P23" s="62" t="n">
        <v>9806</v>
      </c>
      <c r="Q23" s="62" t="n">
        <v>84328</v>
      </c>
      <c r="R23" s="62" t="n">
        <v>760980</v>
      </c>
      <c r="S23" s="62" t="n">
        <v>190786</v>
      </c>
      <c r="T23" s="62" t="n">
        <v>14083</v>
      </c>
      <c r="U23" s="62" t="n">
        <v>12789193</v>
      </c>
      <c r="V23" s="20"/>
      <c r="W23" s="23"/>
      <c r="X23" s="23"/>
      <c r="Y23" s="23" t="s">
        <v>51</v>
      </c>
      <c r="Z23" s="21" t="s">
        <v>52</v>
      </c>
      <c r="AA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/>
      <c r="F24" s="21"/>
      <c r="G24" s="18"/>
      <c r="H24" s="62" t="n">
        <v>0</v>
      </c>
      <c r="I24" s="62" t="n">
        <v>5138</v>
      </c>
      <c r="J24" s="62" t="n">
        <v>0</v>
      </c>
      <c r="K24" s="62" t="n">
        <v>0</v>
      </c>
      <c r="L24" s="62" t="n">
        <v>0</v>
      </c>
      <c r="M24" s="62" t="n">
        <v>51024</v>
      </c>
      <c r="N24" s="62" t="n">
        <v>781650</v>
      </c>
      <c r="O24" s="62" t="n">
        <v>0</v>
      </c>
      <c r="P24" s="62" t="n">
        <v>94747</v>
      </c>
      <c r="Q24" s="62" t="n">
        <v>0</v>
      </c>
      <c r="R24" s="62" t="n">
        <v>18613</v>
      </c>
      <c r="S24" s="62" t="n">
        <v>80631</v>
      </c>
      <c r="T24" s="62" t="n">
        <v>0</v>
      </c>
      <c r="U24" s="62" t="n">
        <v>15750000</v>
      </c>
      <c r="V24" s="20"/>
      <c r="W24" s="23"/>
      <c r="X24" s="23" t="s">
        <v>53</v>
      </c>
      <c r="Y24" s="21" t="s">
        <v>54</v>
      </c>
      <c r="Z24" s="21"/>
      <c r="AA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18"/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5298</v>
      </c>
      <c r="N25" s="62" t="n">
        <v>13288</v>
      </c>
      <c r="O25" s="62" t="n">
        <v>0</v>
      </c>
      <c r="P25" s="62" t="n">
        <v>6549</v>
      </c>
      <c r="Q25" s="62" t="n">
        <v>0</v>
      </c>
      <c r="R25" s="62" t="n">
        <v>7802</v>
      </c>
      <c r="S25" s="62" t="n">
        <v>2735</v>
      </c>
      <c r="T25" s="62" t="n">
        <v>0</v>
      </c>
      <c r="U25" s="62" t="n">
        <v>1122783</v>
      </c>
      <c r="V25" s="20"/>
      <c r="W25" s="23"/>
      <c r="X25" s="23"/>
      <c r="Y25" s="23" t="s">
        <v>28</v>
      </c>
      <c r="Z25" s="21" t="s">
        <v>47</v>
      </c>
      <c r="AA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18"/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8998</v>
      </c>
      <c r="N26" s="62" t="n">
        <v>29467</v>
      </c>
      <c r="O26" s="62" t="n">
        <v>0</v>
      </c>
      <c r="P26" s="62" t="n">
        <v>13382</v>
      </c>
      <c r="Q26" s="62" t="n">
        <v>0</v>
      </c>
      <c r="R26" s="62" t="n">
        <v>827</v>
      </c>
      <c r="S26" s="62" t="n">
        <v>27</v>
      </c>
      <c r="T26" s="62" t="n">
        <v>0</v>
      </c>
      <c r="U26" s="62" t="n">
        <v>1233795</v>
      </c>
      <c r="V26" s="20"/>
      <c r="W26" s="23"/>
      <c r="X26" s="23"/>
      <c r="Y26" s="23" t="s">
        <v>36</v>
      </c>
      <c r="Z26" s="21" t="s">
        <v>48</v>
      </c>
      <c r="AA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18"/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1397</v>
      </c>
      <c r="N27" s="62" t="n">
        <v>5319</v>
      </c>
      <c r="O27" s="62" t="n">
        <v>0</v>
      </c>
      <c r="P27" s="62" t="n">
        <v>1869</v>
      </c>
      <c r="Q27" s="62" t="n">
        <v>0</v>
      </c>
      <c r="R27" s="62" t="n">
        <v>83</v>
      </c>
      <c r="S27" s="62" t="n">
        <v>333</v>
      </c>
      <c r="T27" s="62" t="n">
        <v>0</v>
      </c>
      <c r="U27" s="62" t="n">
        <v>316856</v>
      </c>
      <c r="V27" s="20"/>
      <c r="W27" s="23"/>
      <c r="X27" s="23"/>
      <c r="Y27" s="23" t="s">
        <v>49</v>
      </c>
      <c r="Z27" s="21" t="s">
        <v>50</v>
      </c>
      <c r="AA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18"/>
      <c r="H28" s="62" t="n">
        <v>0</v>
      </c>
      <c r="I28" s="62" t="n">
        <v>5138</v>
      </c>
      <c r="J28" s="62" t="n">
        <v>0</v>
      </c>
      <c r="K28" s="62" t="n">
        <v>0</v>
      </c>
      <c r="L28" s="62" t="n">
        <v>0</v>
      </c>
      <c r="M28" s="62" t="n">
        <v>11761</v>
      </c>
      <c r="N28" s="62" t="n">
        <v>11333</v>
      </c>
      <c r="O28" s="62" t="n">
        <v>0</v>
      </c>
      <c r="P28" s="62" t="n">
        <v>3471</v>
      </c>
      <c r="Q28" s="62" t="n">
        <v>0</v>
      </c>
      <c r="R28" s="62" t="n">
        <v>110</v>
      </c>
      <c r="S28" s="62" t="n">
        <v>0</v>
      </c>
      <c r="T28" s="62" t="n">
        <v>0</v>
      </c>
      <c r="U28" s="62" t="n">
        <v>1038028</v>
      </c>
      <c r="V28" s="20"/>
      <c r="W28" s="23"/>
      <c r="X28" s="23"/>
      <c r="Y28" s="23" t="s">
        <v>51</v>
      </c>
      <c r="Z28" s="21" t="s">
        <v>55</v>
      </c>
      <c r="AA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18"/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23570</v>
      </c>
      <c r="N29" s="62" t="n">
        <v>722243</v>
      </c>
      <c r="O29" s="62" t="n">
        <v>0</v>
      </c>
      <c r="P29" s="62" t="n">
        <v>69476</v>
      </c>
      <c r="Q29" s="62" t="n">
        <v>0</v>
      </c>
      <c r="R29" s="62" t="n">
        <v>9791</v>
      </c>
      <c r="S29" s="62" t="n">
        <v>77536</v>
      </c>
      <c r="T29" s="62" t="n">
        <v>0</v>
      </c>
      <c r="U29" s="62" t="n">
        <v>12038538</v>
      </c>
      <c r="V29" s="20"/>
      <c r="W29" s="23"/>
      <c r="X29" s="23"/>
      <c r="Y29" s="23" t="s">
        <v>56</v>
      </c>
      <c r="Z29" s="21" t="s">
        <v>57</v>
      </c>
      <c r="AA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/>
      <c r="F30" s="21"/>
      <c r="G30" s="18"/>
      <c r="H30" s="62" t="n">
        <v>0</v>
      </c>
      <c r="I30" s="62" t="n">
        <v>0</v>
      </c>
      <c r="J30" s="62" t="n">
        <v>0</v>
      </c>
      <c r="K30" s="62" t="n">
        <v>844</v>
      </c>
      <c r="L30" s="62" t="n">
        <v>7679</v>
      </c>
      <c r="M30" s="62" t="n">
        <v>1629</v>
      </c>
      <c r="N30" s="62" t="n">
        <v>93813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1115192</v>
      </c>
      <c r="V30" s="20"/>
      <c r="W30" s="23"/>
      <c r="X30" s="23" t="s">
        <v>58</v>
      </c>
      <c r="Y30" s="21" t="s">
        <v>59</v>
      </c>
      <c r="Z30" s="21"/>
      <c r="AA30" s="21"/>
    </row>
    <row r="31" s="3" customFormat="true" ht="17.25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18"/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167770</v>
      </c>
      <c r="V31" s="20"/>
      <c r="W31" s="23"/>
      <c r="X31" s="23"/>
      <c r="Y31" s="23" t="s">
        <v>28</v>
      </c>
      <c r="Z31" s="21" t="s">
        <v>60</v>
      </c>
      <c r="AA31" s="21"/>
    </row>
    <row r="32" s="3" customFormat="true" ht="17.25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18"/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00</v>
      </c>
      <c r="M32" s="62" t="n">
        <v>0</v>
      </c>
      <c r="N32" s="62" t="n">
        <v>150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77520</v>
      </c>
      <c r="V32" s="20"/>
      <c r="W32" s="23"/>
      <c r="X32" s="23"/>
      <c r="Y32" s="23" t="s">
        <v>36</v>
      </c>
      <c r="Z32" s="21" t="s">
        <v>61</v>
      </c>
      <c r="AA32" s="21"/>
    </row>
    <row r="33" s="3" customFormat="true" ht="17.25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18"/>
      <c r="H33" s="62" t="n">
        <v>0</v>
      </c>
      <c r="I33" s="62" t="n">
        <v>0</v>
      </c>
      <c r="J33" s="62" t="n">
        <v>0</v>
      </c>
      <c r="K33" s="62" t="n">
        <v>844</v>
      </c>
      <c r="L33" s="62" t="n">
        <v>2075</v>
      </c>
      <c r="M33" s="62" t="n">
        <v>1629</v>
      </c>
      <c r="N33" s="62" t="n">
        <v>3383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380849</v>
      </c>
      <c r="V33" s="20"/>
      <c r="W33" s="23"/>
      <c r="X33" s="23"/>
      <c r="Y33" s="23" t="s">
        <v>49</v>
      </c>
      <c r="Z33" s="21" t="s">
        <v>62</v>
      </c>
      <c r="AA33" s="21"/>
    </row>
    <row r="34" s="3" customFormat="true" ht="17.25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18"/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5504</v>
      </c>
      <c r="M34" s="62" t="n">
        <v>0</v>
      </c>
      <c r="N34" s="62" t="n">
        <v>8893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62" t="n">
        <v>489053</v>
      </c>
      <c r="V34" s="20"/>
      <c r="W34" s="23"/>
      <c r="X34" s="23"/>
      <c r="Y34" s="23" t="s">
        <v>51</v>
      </c>
      <c r="Z34" s="21" t="s">
        <v>63</v>
      </c>
      <c r="AA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/>
      <c r="F35" s="21"/>
      <c r="G35" s="18"/>
      <c r="H35" s="62" t="n">
        <v>37280</v>
      </c>
      <c r="I35" s="62" t="n">
        <v>113048</v>
      </c>
      <c r="J35" s="62" t="n">
        <v>4219</v>
      </c>
      <c r="K35" s="62" t="n">
        <v>34989</v>
      </c>
      <c r="L35" s="62" t="n">
        <v>83801</v>
      </c>
      <c r="M35" s="62" t="n">
        <v>318699</v>
      </c>
      <c r="N35" s="62" t="n">
        <v>208735</v>
      </c>
      <c r="O35" s="62" t="n">
        <v>113856</v>
      </c>
      <c r="P35" s="62" t="n">
        <v>55041</v>
      </c>
      <c r="Q35" s="62" t="n">
        <v>131392</v>
      </c>
      <c r="R35" s="62" t="n">
        <v>263466</v>
      </c>
      <c r="S35" s="62" t="n">
        <v>260712</v>
      </c>
      <c r="T35" s="62" t="n">
        <v>147750</v>
      </c>
      <c r="U35" s="62" t="n">
        <v>5328057</v>
      </c>
      <c r="V35" s="20"/>
      <c r="W35" s="23"/>
      <c r="X35" s="23" t="s">
        <v>64</v>
      </c>
      <c r="Y35" s="21" t="s">
        <v>65</v>
      </c>
      <c r="Z35" s="21"/>
      <c r="AA35" s="21"/>
    </row>
    <row r="36" s="3" customFormat="true" ht="17.2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18"/>
      <c r="H36" s="62" t="n">
        <v>32857</v>
      </c>
      <c r="I36" s="62" t="n">
        <v>70481</v>
      </c>
      <c r="J36" s="62" t="n">
        <v>4219</v>
      </c>
      <c r="K36" s="62" t="n">
        <v>31231</v>
      </c>
      <c r="L36" s="62" t="n">
        <v>77008</v>
      </c>
      <c r="M36" s="62" t="n">
        <v>199215</v>
      </c>
      <c r="N36" s="62" t="n">
        <v>145828</v>
      </c>
      <c r="O36" s="62" t="n">
        <v>66760</v>
      </c>
      <c r="P36" s="62" t="n">
        <v>53145</v>
      </c>
      <c r="Q36" s="62" t="n">
        <v>59456</v>
      </c>
      <c r="R36" s="62" t="n">
        <v>100106</v>
      </c>
      <c r="S36" s="62" t="n">
        <v>165731</v>
      </c>
      <c r="T36" s="62" t="n">
        <v>78692</v>
      </c>
      <c r="U36" s="62" t="n">
        <v>3554681</v>
      </c>
      <c r="V36" s="20"/>
      <c r="W36" s="23"/>
      <c r="X36" s="23"/>
      <c r="Y36" s="23" t="s">
        <v>28</v>
      </c>
      <c r="Z36" s="21" t="s">
        <v>66</v>
      </c>
      <c r="AA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18"/>
      <c r="H37" s="62" t="n">
        <v>4423</v>
      </c>
      <c r="I37" s="62" t="n">
        <v>42064</v>
      </c>
      <c r="J37" s="62" t="n">
        <v>0</v>
      </c>
      <c r="K37" s="62" t="n">
        <v>1156</v>
      </c>
      <c r="L37" s="62" t="n">
        <v>6793</v>
      </c>
      <c r="M37" s="62" t="n">
        <v>116052</v>
      </c>
      <c r="N37" s="62" t="n">
        <v>40650</v>
      </c>
      <c r="O37" s="62" t="n">
        <v>8218</v>
      </c>
      <c r="P37" s="62" t="n">
        <v>0</v>
      </c>
      <c r="Q37" s="62" t="n">
        <v>71936</v>
      </c>
      <c r="R37" s="62" t="n">
        <v>148169</v>
      </c>
      <c r="S37" s="62" t="n">
        <v>94981</v>
      </c>
      <c r="T37" s="62" t="n">
        <v>62482</v>
      </c>
      <c r="U37" s="62" t="n">
        <v>1127085</v>
      </c>
      <c r="V37" s="20"/>
      <c r="W37" s="23"/>
      <c r="X37" s="23"/>
      <c r="Y37" s="23" t="s">
        <v>36</v>
      </c>
      <c r="Z37" s="21" t="s">
        <v>67</v>
      </c>
      <c r="AA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18"/>
      <c r="H38" s="62" t="n">
        <v>0</v>
      </c>
      <c r="I38" s="62" t="n">
        <v>503</v>
      </c>
      <c r="J38" s="62" t="n">
        <v>0</v>
      </c>
      <c r="K38" s="62" t="n">
        <v>2602</v>
      </c>
      <c r="L38" s="62" t="n">
        <v>0</v>
      </c>
      <c r="M38" s="62" t="n">
        <v>3432</v>
      </c>
      <c r="N38" s="62" t="n">
        <v>22257</v>
      </c>
      <c r="O38" s="62" t="n">
        <v>38878</v>
      </c>
      <c r="P38" s="62" t="n">
        <v>1896</v>
      </c>
      <c r="Q38" s="62" t="n">
        <v>0</v>
      </c>
      <c r="R38" s="62" t="n">
        <v>15191</v>
      </c>
      <c r="S38" s="62" t="n">
        <v>0</v>
      </c>
      <c r="T38" s="62" t="n">
        <v>6576</v>
      </c>
      <c r="U38" s="62" t="n">
        <v>646291</v>
      </c>
      <c r="V38" s="20"/>
      <c r="W38" s="23"/>
      <c r="X38" s="23"/>
      <c r="Y38" s="23" t="s">
        <v>49</v>
      </c>
      <c r="Z38" s="21" t="s">
        <v>68</v>
      </c>
      <c r="AA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/>
      <c r="F39" s="21"/>
      <c r="G39" s="18"/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58394</v>
      </c>
      <c r="O39" s="62" t="n">
        <v>0</v>
      </c>
      <c r="P39" s="62" t="n">
        <v>0</v>
      </c>
      <c r="Q39" s="62" t="n">
        <v>0</v>
      </c>
      <c r="R39" s="62" t="n">
        <v>4933</v>
      </c>
      <c r="S39" s="62" t="n">
        <v>0</v>
      </c>
      <c r="T39" s="62" t="n">
        <v>0</v>
      </c>
      <c r="U39" s="62" t="n">
        <v>491772</v>
      </c>
      <c r="V39" s="20"/>
      <c r="W39" s="23"/>
      <c r="X39" s="23" t="s">
        <v>69</v>
      </c>
      <c r="Y39" s="21" t="s">
        <v>70</v>
      </c>
      <c r="Z39" s="21"/>
      <c r="AA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/>
      <c r="E40" s="21"/>
      <c r="F40" s="21"/>
      <c r="G40" s="18"/>
      <c r="H40" s="62" t="n">
        <v>89770</v>
      </c>
      <c r="I40" s="62" t="n">
        <v>17611</v>
      </c>
      <c r="J40" s="62" t="n">
        <v>3</v>
      </c>
      <c r="K40" s="62" t="n">
        <v>2429</v>
      </c>
      <c r="L40" s="62" t="n">
        <v>11039</v>
      </c>
      <c r="M40" s="62" t="n">
        <v>15620</v>
      </c>
      <c r="N40" s="62" t="n">
        <v>81876</v>
      </c>
      <c r="O40" s="62" t="n">
        <v>70176</v>
      </c>
      <c r="P40" s="62" t="n">
        <v>21436</v>
      </c>
      <c r="Q40" s="62" t="n">
        <v>4510</v>
      </c>
      <c r="R40" s="62" t="n">
        <v>378805</v>
      </c>
      <c r="S40" s="62" t="n">
        <v>121841</v>
      </c>
      <c r="T40" s="62" t="n">
        <v>2729</v>
      </c>
      <c r="U40" s="62" t="n">
        <v>14471171</v>
      </c>
      <c r="V40" s="20"/>
      <c r="W40" s="23" t="s">
        <v>71</v>
      </c>
      <c r="X40" s="21" t="s">
        <v>72</v>
      </c>
      <c r="Y40" s="21"/>
      <c r="Z40" s="21"/>
      <c r="AA40" s="21"/>
    </row>
    <row r="41" s="3" customFormat="true" ht="24" hidden="false" customHeight="true" outlineLevel="0" collapsed="false">
      <c r="B41" s="29"/>
      <c r="C41" s="29" t="s">
        <v>26</v>
      </c>
      <c r="D41" s="21" t="s">
        <v>73</v>
      </c>
      <c r="E41" s="21"/>
      <c r="F41" s="21"/>
      <c r="G41" s="18"/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0</v>
      </c>
      <c r="U41" s="62" t="n">
        <v>5234512</v>
      </c>
      <c r="V41" s="20"/>
      <c r="W41" s="29"/>
      <c r="X41" s="29" t="s">
        <v>26</v>
      </c>
      <c r="Y41" s="21" t="s">
        <v>73</v>
      </c>
      <c r="Z41" s="21"/>
      <c r="AA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18"/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4329</v>
      </c>
      <c r="Q42" s="62" t="n">
        <v>0</v>
      </c>
      <c r="R42" s="62" t="n">
        <v>0</v>
      </c>
      <c r="S42" s="62" t="n">
        <v>15750</v>
      </c>
      <c r="T42" s="62" t="n">
        <v>0</v>
      </c>
      <c r="U42" s="62" t="n">
        <v>5518298</v>
      </c>
      <c r="V42" s="20"/>
      <c r="W42" s="29"/>
      <c r="X42" s="29" t="s">
        <v>45</v>
      </c>
      <c r="Y42" s="21" t="s">
        <v>74</v>
      </c>
      <c r="Z42" s="21"/>
      <c r="AA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18"/>
      <c r="H43" s="62" t="n">
        <v>89600</v>
      </c>
      <c r="I43" s="62" t="n">
        <v>14389</v>
      </c>
      <c r="J43" s="62" t="n">
        <v>0</v>
      </c>
      <c r="K43" s="62" t="n">
        <v>2429</v>
      </c>
      <c r="L43" s="62" t="n">
        <v>11039</v>
      </c>
      <c r="M43" s="62" t="n">
        <v>12917</v>
      </c>
      <c r="N43" s="62" t="n">
        <v>65910</v>
      </c>
      <c r="O43" s="62" t="n">
        <v>65247</v>
      </c>
      <c r="P43" s="62" t="n">
        <v>8406</v>
      </c>
      <c r="Q43" s="62" t="n">
        <v>4375</v>
      </c>
      <c r="R43" s="62" t="n">
        <v>370033</v>
      </c>
      <c r="S43" s="62" t="n">
        <v>106091</v>
      </c>
      <c r="T43" s="62" t="n">
        <v>0</v>
      </c>
      <c r="U43" s="62" t="n">
        <v>2832049</v>
      </c>
      <c r="V43" s="20"/>
      <c r="W43" s="29"/>
      <c r="X43" s="29" t="s">
        <v>53</v>
      </c>
      <c r="Y43" s="21" t="s">
        <v>75</v>
      </c>
      <c r="Z43" s="21"/>
      <c r="AA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21" t="s">
        <v>76</v>
      </c>
      <c r="F44" s="21"/>
      <c r="G44" s="18"/>
      <c r="H44" s="62" t="n">
        <v>89600</v>
      </c>
      <c r="I44" s="62" t="n">
        <v>14389</v>
      </c>
      <c r="J44" s="62" t="n">
        <v>0</v>
      </c>
      <c r="K44" s="62" t="n">
        <v>2429</v>
      </c>
      <c r="L44" s="62" t="n">
        <v>11039</v>
      </c>
      <c r="M44" s="62" t="n">
        <v>11945</v>
      </c>
      <c r="N44" s="62" t="n">
        <v>61511</v>
      </c>
      <c r="O44" s="62" t="n">
        <v>3485</v>
      </c>
      <c r="P44" s="62" t="n">
        <v>6425</v>
      </c>
      <c r="Q44" s="62" t="n">
        <v>4375</v>
      </c>
      <c r="R44" s="62" t="n">
        <v>369424</v>
      </c>
      <c r="S44" s="62" t="n">
        <v>104210</v>
      </c>
      <c r="T44" s="62" t="n">
        <v>0</v>
      </c>
      <c r="U44" s="62" t="n">
        <v>2354108</v>
      </c>
      <c r="V44" s="20"/>
      <c r="W44" s="29"/>
      <c r="X44" s="29"/>
      <c r="Y44" s="29" t="s">
        <v>28</v>
      </c>
      <c r="Z44" s="65" t="s">
        <v>76</v>
      </c>
      <c r="AA44" s="65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18"/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972</v>
      </c>
      <c r="N45" s="62" t="n">
        <v>4399</v>
      </c>
      <c r="O45" s="62" t="n">
        <v>61762</v>
      </c>
      <c r="P45" s="62" t="n">
        <v>1981</v>
      </c>
      <c r="Q45" s="62" t="n">
        <v>0</v>
      </c>
      <c r="R45" s="62" t="n">
        <v>609</v>
      </c>
      <c r="S45" s="62" t="n">
        <v>1881</v>
      </c>
      <c r="T45" s="62" t="n">
        <v>0</v>
      </c>
      <c r="U45" s="62" t="n">
        <v>477941</v>
      </c>
      <c r="V45" s="20"/>
      <c r="W45" s="29"/>
      <c r="X45" s="29"/>
      <c r="Y45" s="29" t="s">
        <v>36</v>
      </c>
      <c r="Z45" s="21" t="s">
        <v>77</v>
      </c>
      <c r="AA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/>
      <c r="F46" s="21"/>
      <c r="G46" s="18"/>
      <c r="H46" s="62" t="n">
        <v>170</v>
      </c>
      <c r="I46" s="62" t="n">
        <v>3222</v>
      </c>
      <c r="J46" s="62" t="n">
        <v>3</v>
      </c>
      <c r="K46" s="62" t="n">
        <v>0</v>
      </c>
      <c r="L46" s="62" t="n">
        <v>0</v>
      </c>
      <c r="M46" s="62" t="n">
        <v>2703</v>
      </c>
      <c r="N46" s="62" t="n">
        <v>15966</v>
      </c>
      <c r="O46" s="62" t="n">
        <v>4929</v>
      </c>
      <c r="P46" s="62" t="n">
        <v>8701</v>
      </c>
      <c r="Q46" s="62" t="n">
        <v>135</v>
      </c>
      <c r="R46" s="62" t="n">
        <v>8772</v>
      </c>
      <c r="S46" s="62" t="n">
        <v>0</v>
      </c>
      <c r="T46" s="62" t="n">
        <v>2729</v>
      </c>
      <c r="U46" s="62" t="n">
        <v>886312</v>
      </c>
      <c r="V46" s="20"/>
      <c r="W46" s="29"/>
      <c r="X46" s="29" t="s">
        <v>58</v>
      </c>
      <c r="Y46" s="21" t="s">
        <v>78</v>
      </c>
      <c r="Z46" s="21"/>
      <c r="AA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/>
      <c r="E47" s="21"/>
      <c r="F47" s="21"/>
      <c r="G47" s="18"/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143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0</v>
      </c>
      <c r="U47" s="62" t="n">
        <v>9835395</v>
      </c>
      <c r="V47" s="20"/>
      <c r="W47" s="23" t="s">
        <v>79</v>
      </c>
      <c r="X47" s="21" t="s">
        <v>80</v>
      </c>
      <c r="Y47" s="21"/>
      <c r="Z47" s="21"/>
      <c r="AA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33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42"/>
      <c r="W48" s="32"/>
      <c r="X48" s="32"/>
      <c r="Y48" s="32"/>
      <c r="Z48" s="32"/>
      <c r="AA48" s="32"/>
      <c r="AB48" s="32"/>
    </row>
    <row r="49" s="3" customFormat="true" ht="13.5" hidden="false" customHeight="false" outlineLevel="0" collapsed="false"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</sheetData>
  <mergeCells count="72">
    <mergeCell ref="B4:F4"/>
    <mergeCell ref="W4:AA4"/>
    <mergeCell ref="B5:F5"/>
    <mergeCell ref="W5:AA5"/>
    <mergeCell ref="B6:F6"/>
    <mergeCell ref="W6:AA6"/>
    <mergeCell ref="C7:F7"/>
    <mergeCell ref="X7:AA7"/>
    <mergeCell ref="D8:F8"/>
    <mergeCell ref="Y8:AA8"/>
    <mergeCell ref="E9:F9"/>
    <mergeCell ref="Z9:AA9"/>
    <mergeCell ref="E13:F13"/>
    <mergeCell ref="Z13:AA13"/>
    <mergeCell ref="D19:F19"/>
    <mergeCell ref="Y19:AA19"/>
    <mergeCell ref="E20:F20"/>
    <mergeCell ref="Z20:AA20"/>
    <mergeCell ref="E21:F21"/>
    <mergeCell ref="Z21:AA21"/>
    <mergeCell ref="E22:F22"/>
    <mergeCell ref="Z22:AA22"/>
    <mergeCell ref="E23:F23"/>
    <mergeCell ref="Z23:AA23"/>
    <mergeCell ref="D24:F24"/>
    <mergeCell ref="Y24:AA24"/>
    <mergeCell ref="E25:F25"/>
    <mergeCell ref="Z25:AA25"/>
    <mergeCell ref="E26:F26"/>
    <mergeCell ref="Z26:AA26"/>
    <mergeCell ref="E27:F27"/>
    <mergeCell ref="Z27:AA27"/>
    <mergeCell ref="E28:F28"/>
    <mergeCell ref="Z28:AA28"/>
    <mergeCell ref="E29:F29"/>
    <mergeCell ref="Z29:AA29"/>
    <mergeCell ref="D30:F30"/>
    <mergeCell ref="Y30:AA30"/>
    <mergeCell ref="E31:F31"/>
    <mergeCell ref="Z31:AA31"/>
    <mergeCell ref="E32:F32"/>
    <mergeCell ref="Z32:AA32"/>
    <mergeCell ref="E33:F33"/>
    <mergeCell ref="Z33:AA33"/>
    <mergeCell ref="E34:F34"/>
    <mergeCell ref="Z34:AA34"/>
    <mergeCell ref="D35:F35"/>
    <mergeCell ref="Y35:AA35"/>
    <mergeCell ref="E36:F36"/>
    <mergeCell ref="Z36:AA36"/>
    <mergeCell ref="E37:F37"/>
    <mergeCell ref="Z37:AA37"/>
    <mergeCell ref="E38:F38"/>
    <mergeCell ref="Z38:AA38"/>
    <mergeCell ref="D39:F39"/>
    <mergeCell ref="Y39:AA39"/>
    <mergeCell ref="C40:F40"/>
    <mergeCell ref="X40:AA40"/>
    <mergeCell ref="D41:F41"/>
    <mergeCell ref="Y41:AA41"/>
    <mergeCell ref="D42:F42"/>
    <mergeCell ref="Y42:AA42"/>
    <mergeCell ref="D43:F43"/>
    <mergeCell ref="Y43:AA43"/>
    <mergeCell ref="E44:F44"/>
    <mergeCell ref="Z44:AA44"/>
    <mergeCell ref="E45:F45"/>
    <mergeCell ref="Z45:AA45"/>
    <mergeCell ref="D46:F46"/>
    <mergeCell ref="Y46:AA46"/>
    <mergeCell ref="C47:F47"/>
    <mergeCell ref="X47:AA47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.62"/>
    <col collapsed="false" customWidth="true" hidden="false" outlineLevel="0" max="5" min="2" style="3" width="3.62"/>
    <col collapsed="false" customWidth="true" hidden="false" outlineLevel="0" max="6" min="6" style="3" width="20.62"/>
    <col collapsed="false" customWidth="true" hidden="false" outlineLevel="0" max="7" min="7" style="3" width="1.62"/>
    <col collapsed="false" customWidth="true" hidden="false" outlineLevel="0" max="9" min="8" style="3" width="10.62"/>
    <col collapsed="false" customWidth="true" hidden="false" outlineLevel="0" max="10" min="10" style="2" width="10.62"/>
    <col collapsed="false" customWidth="true" hidden="false" outlineLevel="0" max="16" min="11" style="3" width="10.62"/>
    <col collapsed="false" customWidth="true" hidden="false" outlineLevel="0" max="24" min="17" style="3" width="11.12"/>
    <col collapsed="false" customWidth="true" hidden="false" outlineLevel="0" max="26" min="25" style="3" width="1.62"/>
    <col collapsed="false" customWidth="true" hidden="false" outlineLevel="0" max="30" min="27" style="3" width="3.62"/>
    <col collapsed="false" customWidth="true" hidden="false" outlineLevel="0" max="31" min="31" style="3" width="20.62"/>
    <col collapsed="false" customWidth="true" hidden="false" outlineLevel="0" max="32" min="32" style="3" width="1.62"/>
    <col collapsed="false" customWidth="false" hidden="false" outlineLevel="0" max="257" min="33" style="3" width="8.99"/>
  </cols>
  <sheetData>
    <row r="1" customFormat="false" ht="30" hidden="false" customHeight="true" outlineLevel="0" collapsed="false">
      <c r="I1" s="4"/>
      <c r="J1" s="36"/>
      <c r="P1" s="5" t="s">
        <v>0</v>
      </c>
      <c r="Q1" s="6" t="s">
        <v>81</v>
      </c>
    </row>
    <row r="2" customFormat="false" ht="15" hidden="false" customHeight="true" outlineLevel="0" collapsed="false">
      <c r="B2" s="9"/>
      <c r="I2" s="4"/>
      <c r="J2" s="36"/>
      <c r="M2" s="4"/>
      <c r="N2" s="4"/>
      <c r="O2" s="4"/>
      <c r="P2" s="4"/>
      <c r="Q2" s="4"/>
      <c r="R2" s="4"/>
      <c r="AA2" s="9"/>
    </row>
    <row r="3" customFormat="false" ht="30" hidden="false" customHeight="true" outlineLevel="0" collapsed="false">
      <c r="B3" s="9" t="s">
        <v>82</v>
      </c>
      <c r="AA3" s="9"/>
      <c r="AE3" s="10" t="s">
        <v>3</v>
      </c>
    </row>
    <row r="4" s="16" customFormat="true" ht="39" hidden="false" customHeight="true" outlineLevel="0" collapsed="false">
      <c r="A4" s="11"/>
      <c r="B4" s="12" t="s">
        <v>4</v>
      </c>
      <c r="C4" s="12"/>
      <c r="D4" s="12"/>
      <c r="E4" s="12"/>
      <c r="F4" s="12"/>
      <c r="G4" s="11"/>
      <c r="H4" s="37" t="s">
        <v>83</v>
      </c>
      <c r="I4" s="37" t="s">
        <v>84</v>
      </c>
      <c r="J4" s="37" t="s">
        <v>85</v>
      </c>
      <c r="K4" s="37" t="s">
        <v>86</v>
      </c>
      <c r="L4" s="37" t="s">
        <v>87</v>
      </c>
      <c r="M4" s="37" t="s">
        <v>88</v>
      </c>
      <c r="N4" s="37" t="s">
        <v>89</v>
      </c>
      <c r="O4" s="37" t="s">
        <v>90</v>
      </c>
      <c r="P4" s="14" t="s">
        <v>91</v>
      </c>
      <c r="Q4" s="14" t="s">
        <v>92</v>
      </c>
      <c r="R4" s="14" t="s">
        <v>93</v>
      </c>
      <c r="S4" s="14" t="s">
        <v>94</v>
      </c>
      <c r="T4" s="14" t="s">
        <v>95</v>
      </c>
      <c r="U4" s="14" t="s">
        <v>96</v>
      </c>
      <c r="V4" s="14" t="s">
        <v>97</v>
      </c>
      <c r="W4" s="14" t="s">
        <v>98</v>
      </c>
      <c r="X4" s="14" t="s">
        <v>99</v>
      </c>
      <c r="Y4" s="14"/>
      <c r="Z4" s="11"/>
      <c r="AA4" s="12" t="s">
        <v>4</v>
      </c>
      <c r="AB4" s="12"/>
      <c r="AC4" s="12"/>
      <c r="AD4" s="12"/>
      <c r="AE4" s="12"/>
      <c r="AF4" s="11"/>
    </row>
    <row r="5" s="3" customFormat="true" ht="24" hidden="false" customHeight="true" outlineLevel="0" collapsed="false">
      <c r="B5" s="21" t="s">
        <v>22</v>
      </c>
      <c r="C5" s="21"/>
      <c r="D5" s="21"/>
      <c r="E5" s="21"/>
      <c r="F5" s="21"/>
      <c r="G5" s="38"/>
      <c r="H5" s="39" t="n">
        <v>530802</v>
      </c>
      <c r="I5" s="40" t="n">
        <v>603735</v>
      </c>
      <c r="J5" s="40" t="n">
        <v>98930</v>
      </c>
      <c r="K5" s="40" t="n">
        <v>318454</v>
      </c>
      <c r="L5" s="40" t="n">
        <v>69297112</v>
      </c>
      <c r="M5" s="40" t="n">
        <v>231393441</v>
      </c>
      <c r="N5" s="40" t="n">
        <v>4597481</v>
      </c>
      <c r="O5" s="40" t="n">
        <v>2116542</v>
      </c>
      <c r="P5" s="40" t="n">
        <v>11147877</v>
      </c>
      <c r="Q5" s="41" t="n">
        <v>2544852</v>
      </c>
      <c r="R5" s="41" t="n">
        <v>1571221</v>
      </c>
      <c r="S5" s="41" t="n">
        <v>3135445</v>
      </c>
      <c r="T5" s="41" t="n">
        <v>11091124</v>
      </c>
      <c r="U5" s="41" t="n">
        <v>1637906</v>
      </c>
      <c r="V5" s="41" t="n">
        <v>8008900</v>
      </c>
      <c r="W5" s="41" t="n">
        <v>65927947</v>
      </c>
      <c r="X5" s="41" t="n">
        <v>1676971</v>
      </c>
      <c r="Z5" s="20"/>
      <c r="AA5" s="21" t="s">
        <v>22</v>
      </c>
      <c r="AB5" s="21"/>
      <c r="AC5" s="21"/>
      <c r="AD5" s="21"/>
      <c r="AE5" s="21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38"/>
      <c r="H6" s="39" t="n">
        <v>530802</v>
      </c>
      <c r="I6" s="40" t="n">
        <v>603735</v>
      </c>
      <c r="J6" s="40" t="n">
        <v>98930</v>
      </c>
      <c r="K6" s="40" t="n">
        <v>318454</v>
      </c>
      <c r="L6" s="40" t="n">
        <v>69297112</v>
      </c>
      <c r="M6" s="40" t="n">
        <v>231393041</v>
      </c>
      <c r="N6" s="40" t="n">
        <v>4597481</v>
      </c>
      <c r="O6" s="40" t="n">
        <v>2116542</v>
      </c>
      <c r="P6" s="40" t="n">
        <v>11147877</v>
      </c>
      <c r="Q6" s="41" t="n">
        <v>2544852</v>
      </c>
      <c r="R6" s="41" t="n">
        <v>1571221</v>
      </c>
      <c r="S6" s="41" t="n">
        <v>3135445</v>
      </c>
      <c r="T6" s="41" t="n">
        <v>11091124</v>
      </c>
      <c r="U6" s="41" t="n">
        <v>1637906</v>
      </c>
      <c r="V6" s="41" t="n">
        <v>8008900</v>
      </c>
      <c r="W6" s="41" t="n">
        <v>65927947</v>
      </c>
      <c r="X6" s="41" t="n">
        <v>1676971</v>
      </c>
      <c r="Z6" s="20"/>
      <c r="AA6" s="22" t="s">
        <v>23</v>
      </c>
      <c r="AB6" s="22"/>
      <c r="AC6" s="22"/>
      <c r="AD6" s="22"/>
      <c r="AE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 t="s">
        <v>23</v>
      </c>
      <c r="E7" s="21" t="n">
        <v>0</v>
      </c>
      <c r="F7" s="21" t="n">
        <v>0</v>
      </c>
      <c r="G7" s="38"/>
      <c r="H7" s="39" t="n">
        <v>510988</v>
      </c>
      <c r="I7" s="40" t="n">
        <v>399062</v>
      </c>
      <c r="J7" s="40" t="n">
        <v>91126</v>
      </c>
      <c r="K7" s="40" t="n">
        <v>316124</v>
      </c>
      <c r="L7" s="40" t="n">
        <v>61009515</v>
      </c>
      <c r="M7" s="40" t="n">
        <v>199656389</v>
      </c>
      <c r="N7" s="40" t="n">
        <v>4133005</v>
      </c>
      <c r="O7" s="40" t="n">
        <v>1934650</v>
      </c>
      <c r="P7" s="40" t="n">
        <v>9382066</v>
      </c>
      <c r="Q7" s="41" t="n">
        <v>2472197</v>
      </c>
      <c r="R7" s="41" t="n">
        <v>1337568</v>
      </c>
      <c r="S7" s="41" t="n">
        <v>2895759</v>
      </c>
      <c r="T7" s="41" t="n">
        <v>9967945</v>
      </c>
      <c r="U7" s="41" t="n">
        <v>1564960</v>
      </c>
      <c r="V7" s="41" t="n">
        <v>7638680</v>
      </c>
      <c r="W7" s="41" t="n">
        <v>59098381</v>
      </c>
      <c r="X7" s="41" t="n">
        <v>1488723</v>
      </c>
      <c r="Z7" s="20"/>
      <c r="AA7" s="23" t="s">
        <v>24</v>
      </c>
      <c r="AB7" s="21" t="s">
        <v>25</v>
      </c>
      <c r="AC7" s="21"/>
      <c r="AD7" s="21"/>
      <c r="AE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 t="s">
        <v>25</v>
      </c>
      <c r="F8" s="21" t="n">
        <v>0</v>
      </c>
      <c r="G8" s="38"/>
      <c r="H8" s="39" t="n">
        <v>318601</v>
      </c>
      <c r="I8" s="40" t="n">
        <v>281782</v>
      </c>
      <c r="J8" s="40" t="n">
        <v>6096</v>
      </c>
      <c r="K8" s="40" t="n">
        <v>205404</v>
      </c>
      <c r="L8" s="40" t="n">
        <v>32539687</v>
      </c>
      <c r="M8" s="40" t="n">
        <v>96638057</v>
      </c>
      <c r="N8" s="40" t="n">
        <v>1938200</v>
      </c>
      <c r="O8" s="40" t="n">
        <v>1155011</v>
      </c>
      <c r="P8" s="40" t="n">
        <v>4129205</v>
      </c>
      <c r="Q8" s="41" t="n">
        <v>1399684</v>
      </c>
      <c r="R8" s="41" t="n">
        <v>840565</v>
      </c>
      <c r="S8" s="41" t="n">
        <v>1728593</v>
      </c>
      <c r="T8" s="41" t="n">
        <v>5455813</v>
      </c>
      <c r="U8" s="41" t="n">
        <v>831070</v>
      </c>
      <c r="V8" s="41" t="n">
        <v>3960460</v>
      </c>
      <c r="W8" s="41" t="n">
        <v>29503045</v>
      </c>
      <c r="X8" s="41" t="n">
        <v>834185</v>
      </c>
      <c r="Z8" s="20"/>
      <c r="AA8" s="23"/>
      <c r="AB8" s="23" t="s">
        <v>26</v>
      </c>
      <c r="AC8" s="21" t="s">
        <v>27</v>
      </c>
      <c r="AD8" s="21"/>
      <c r="AE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 t="s">
        <v>27</v>
      </c>
      <c r="G9" s="38"/>
      <c r="H9" s="39" t="n">
        <v>291227</v>
      </c>
      <c r="I9" s="40" t="n">
        <v>242166</v>
      </c>
      <c r="J9" s="40" t="n">
        <v>6096</v>
      </c>
      <c r="K9" s="40" t="n">
        <v>199045</v>
      </c>
      <c r="L9" s="40" t="n">
        <v>28129110</v>
      </c>
      <c r="M9" s="40" t="n">
        <v>77915256</v>
      </c>
      <c r="N9" s="40" t="n">
        <v>1526676</v>
      </c>
      <c r="O9" s="40" t="n">
        <v>908884</v>
      </c>
      <c r="P9" s="40" t="n">
        <v>2987205</v>
      </c>
      <c r="Q9" s="41" t="n">
        <v>1157835</v>
      </c>
      <c r="R9" s="41" t="n">
        <v>741355</v>
      </c>
      <c r="S9" s="41" t="n">
        <v>1283246</v>
      </c>
      <c r="T9" s="41" t="n">
        <v>4710597</v>
      </c>
      <c r="U9" s="41" t="n">
        <v>609831</v>
      </c>
      <c r="V9" s="41" t="n">
        <v>3084866</v>
      </c>
      <c r="W9" s="41" t="n">
        <v>23831807</v>
      </c>
      <c r="X9" s="41" t="n">
        <v>729266</v>
      </c>
      <c r="Z9" s="20"/>
      <c r="AA9" s="23"/>
      <c r="AB9" s="23"/>
      <c r="AC9" s="23" t="s">
        <v>28</v>
      </c>
      <c r="AD9" s="21" t="s">
        <v>29</v>
      </c>
      <c r="AE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38"/>
      <c r="H10" s="39" t="n">
        <v>291227</v>
      </c>
      <c r="I10" s="40" t="n">
        <v>230461</v>
      </c>
      <c r="J10" s="40" t="n">
        <v>0</v>
      </c>
      <c r="K10" s="40" t="n">
        <v>193095</v>
      </c>
      <c r="L10" s="40" t="n">
        <v>27378188</v>
      </c>
      <c r="M10" s="40" t="n">
        <v>75105402</v>
      </c>
      <c r="N10" s="40" t="n">
        <v>1519388</v>
      </c>
      <c r="O10" s="40" t="n">
        <v>876160</v>
      </c>
      <c r="P10" s="40" t="n">
        <v>2854105</v>
      </c>
      <c r="Q10" s="41" t="n">
        <v>1100415</v>
      </c>
      <c r="R10" s="41" t="n">
        <v>733540</v>
      </c>
      <c r="S10" s="41" t="n">
        <v>1263512</v>
      </c>
      <c r="T10" s="41" t="n">
        <v>4637441</v>
      </c>
      <c r="U10" s="41" t="n">
        <v>598026</v>
      </c>
      <c r="V10" s="41" t="n">
        <v>2966873</v>
      </c>
      <c r="W10" s="41" t="n">
        <v>23119405</v>
      </c>
      <c r="X10" s="41" t="n">
        <v>710145</v>
      </c>
      <c r="Z10" s="20"/>
      <c r="AA10" s="23"/>
      <c r="AB10" s="23"/>
      <c r="AC10" s="23"/>
      <c r="AD10" s="23" t="s">
        <v>30</v>
      </c>
      <c r="AE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38"/>
      <c r="H11" s="39" t="n">
        <v>0</v>
      </c>
      <c r="I11" s="40" t="n">
        <v>11705</v>
      </c>
      <c r="J11" s="40" t="n">
        <v>6096</v>
      </c>
      <c r="K11" s="40" t="n">
        <v>5950</v>
      </c>
      <c r="L11" s="40" t="n">
        <v>750922</v>
      </c>
      <c r="M11" s="40" t="n">
        <v>2809854</v>
      </c>
      <c r="N11" s="40" t="n">
        <v>7288</v>
      </c>
      <c r="O11" s="40" t="n">
        <v>32724</v>
      </c>
      <c r="P11" s="40" t="n">
        <v>133100</v>
      </c>
      <c r="Q11" s="41" t="n">
        <v>57420</v>
      </c>
      <c r="R11" s="41" t="n">
        <v>7815</v>
      </c>
      <c r="S11" s="41" t="n">
        <v>19734</v>
      </c>
      <c r="T11" s="41" t="n">
        <v>73156</v>
      </c>
      <c r="U11" s="41" t="n">
        <v>11805</v>
      </c>
      <c r="V11" s="41" t="n">
        <v>117993</v>
      </c>
      <c r="W11" s="41" t="n">
        <v>712402</v>
      </c>
      <c r="X11" s="41" t="n">
        <v>19121</v>
      </c>
      <c r="Z11" s="20"/>
      <c r="AA11" s="23"/>
      <c r="AB11" s="23"/>
      <c r="AC11" s="23"/>
      <c r="AD11" s="23" t="s">
        <v>32</v>
      </c>
      <c r="AE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38"/>
      <c r="H12" s="39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Z12" s="20"/>
      <c r="AA12" s="23"/>
      <c r="AB12" s="23"/>
      <c r="AC12" s="23"/>
      <c r="AD12" s="23" t="s">
        <v>34</v>
      </c>
      <c r="AE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 t="n">
        <v>0</v>
      </c>
      <c r="G13" s="38"/>
      <c r="H13" s="39" t="n">
        <v>27374</v>
      </c>
      <c r="I13" s="40" t="n">
        <v>39616</v>
      </c>
      <c r="J13" s="40" t="n">
        <v>0</v>
      </c>
      <c r="K13" s="40" t="n">
        <v>6359</v>
      </c>
      <c r="L13" s="40" t="n">
        <v>4410577</v>
      </c>
      <c r="M13" s="40" t="n">
        <v>18722801</v>
      </c>
      <c r="N13" s="40" t="n">
        <v>411524</v>
      </c>
      <c r="O13" s="40" t="n">
        <v>246127</v>
      </c>
      <c r="P13" s="40" t="n">
        <v>1142000</v>
      </c>
      <c r="Q13" s="41" t="n">
        <v>241849</v>
      </c>
      <c r="R13" s="41" t="n">
        <v>99210</v>
      </c>
      <c r="S13" s="41" t="n">
        <v>445347</v>
      </c>
      <c r="T13" s="41" t="n">
        <v>745216</v>
      </c>
      <c r="U13" s="41" t="n">
        <v>221239</v>
      </c>
      <c r="V13" s="41" t="n">
        <v>875594</v>
      </c>
      <c r="W13" s="41" t="n">
        <v>5671238</v>
      </c>
      <c r="X13" s="41" t="n">
        <v>104919</v>
      </c>
      <c r="Z13" s="20"/>
      <c r="AA13" s="23"/>
      <c r="AB13" s="23"/>
      <c r="AC13" s="23" t="s">
        <v>36</v>
      </c>
      <c r="AD13" s="21" t="s">
        <v>37</v>
      </c>
      <c r="AE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38"/>
      <c r="H14" s="39" t="n">
        <v>27374</v>
      </c>
      <c r="I14" s="40" t="n">
        <v>39616</v>
      </c>
      <c r="J14" s="40" t="n">
        <v>0</v>
      </c>
      <c r="K14" s="40" t="n">
        <v>6359</v>
      </c>
      <c r="L14" s="40" t="n">
        <v>3235507</v>
      </c>
      <c r="M14" s="40" t="n">
        <v>12182408</v>
      </c>
      <c r="N14" s="40" t="n">
        <v>346704</v>
      </c>
      <c r="O14" s="40" t="n">
        <v>179791</v>
      </c>
      <c r="P14" s="40" t="n">
        <v>747679</v>
      </c>
      <c r="Q14" s="41" t="n">
        <v>94661</v>
      </c>
      <c r="R14" s="41" t="n">
        <v>48920</v>
      </c>
      <c r="S14" s="41" t="n">
        <v>423034</v>
      </c>
      <c r="T14" s="41" t="n">
        <v>380696</v>
      </c>
      <c r="U14" s="41" t="n">
        <v>213745</v>
      </c>
      <c r="V14" s="41" t="n">
        <v>709256</v>
      </c>
      <c r="W14" s="41" t="n">
        <v>3847720</v>
      </c>
      <c r="X14" s="41" t="n">
        <v>104919</v>
      </c>
      <c r="Z14" s="20"/>
      <c r="AA14" s="23"/>
      <c r="AB14" s="23"/>
      <c r="AC14" s="23"/>
      <c r="AD14" s="23" t="s">
        <v>30</v>
      </c>
      <c r="AE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26" t="s">
        <v>39</v>
      </c>
      <c r="G15" s="38"/>
      <c r="H15" s="39" t="n">
        <v>0</v>
      </c>
      <c r="I15" s="40" t="n">
        <v>0</v>
      </c>
      <c r="J15" s="40" t="n">
        <v>0</v>
      </c>
      <c r="K15" s="40" t="n">
        <v>0</v>
      </c>
      <c r="L15" s="40" t="n">
        <v>1011799</v>
      </c>
      <c r="M15" s="40" t="n">
        <v>5767091</v>
      </c>
      <c r="N15" s="40" t="n">
        <v>63708</v>
      </c>
      <c r="O15" s="40" t="n">
        <v>43289</v>
      </c>
      <c r="P15" s="40" t="n">
        <v>256801</v>
      </c>
      <c r="Q15" s="41" t="n">
        <v>147188</v>
      </c>
      <c r="R15" s="41" t="n">
        <v>46026</v>
      </c>
      <c r="S15" s="41" t="n">
        <v>5541</v>
      </c>
      <c r="T15" s="41" t="n">
        <v>354566</v>
      </c>
      <c r="U15" s="41" t="n">
        <v>0</v>
      </c>
      <c r="V15" s="41" t="n">
        <v>129317</v>
      </c>
      <c r="W15" s="41" t="n">
        <v>1701748</v>
      </c>
      <c r="X15" s="41" t="n">
        <v>0</v>
      </c>
      <c r="Z15" s="20"/>
      <c r="AA15" s="23"/>
      <c r="AB15" s="23"/>
      <c r="AC15" s="23"/>
      <c r="AD15" s="23" t="s">
        <v>32</v>
      </c>
      <c r="AE15" s="26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38"/>
      <c r="H16" s="39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41836</v>
      </c>
      <c r="N16" s="40" t="n">
        <v>0</v>
      </c>
      <c r="O16" s="40" t="n">
        <v>0</v>
      </c>
      <c r="P16" s="40" t="n">
        <v>4911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7494</v>
      </c>
      <c r="V16" s="41" t="n">
        <v>13613</v>
      </c>
      <c r="W16" s="41" t="n">
        <v>20652</v>
      </c>
      <c r="X16" s="41" t="n">
        <v>0</v>
      </c>
      <c r="Z16" s="20"/>
      <c r="AA16" s="23"/>
      <c r="AB16" s="23"/>
      <c r="AC16" s="23"/>
      <c r="AD16" s="23" t="s">
        <v>34</v>
      </c>
      <c r="AE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38"/>
      <c r="H17" s="39" t="n">
        <v>0</v>
      </c>
      <c r="I17" s="40" t="n">
        <v>0</v>
      </c>
      <c r="J17" s="40" t="n">
        <v>0</v>
      </c>
      <c r="K17" s="40" t="n">
        <v>0</v>
      </c>
      <c r="L17" s="40" t="n">
        <v>57886</v>
      </c>
      <c r="M17" s="40" t="n">
        <v>463277</v>
      </c>
      <c r="N17" s="40" t="n">
        <v>0</v>
      </c>
      <c r="O17" s="40" t="n">
        <v>17808</v>
      </c>
      <c r="P17" s="40" t="n">
        <v>132609</v>
      </c>
      <c r="Q17" s="41" t="n">
        <v>0</v>
      </c>
      <c r="R17" s="41" t="n">
        <v>4264</v>
      </c>
      <c r="S17" s="41" t="n">
        <v>0</v>
      </c>
      <c r="T17" s="41" t="n">
        <v>9954</v>
      </c>
      <c r="U17" s="41" t="n">
        <v>0</v>
      </c>
      <c r="V17" s="41" t="n">
        <v>6140</v>
      </c>
      <c r="W17" s="41" t="n">
        <v>59738</v>
      </c>
      <c r="X17" s="41" t="n">
        <v>0</v>
      </c>
      <c r="Z17" s="20"/>
      <c r="AA17" s="23"/>
      <c r="AB17" s="23"/>
      <c r="AC17" s="23"/>
      <c r="AD17" s="23" t="s">
        <v>41</v>
      </c>
      <c r="AE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38"/>
      <c r="H18" s="39" t="n">
        <v>0</v>
      </c>
      <c r="I18" s="40" t="n">
        <v>0</v>
      </c>
      <c r="J18" s="40" t="n">
        <v>0</v>
      </c>
      <c r="K18" s="40" t="n">
        <v>0</v>
      </c>
      <c r="L18" s="40" t="n">
        <v>105385</v>
      </c>
      <c r="M18" s="40" t="n">
        <v>268189</v>
      </c>
      <c r="N18" s="40" t="n">
        <v>1112</v>
      </c>
      <c r="O18" s="40" t="n">
        <v>5239</v>
      </c>
      <c r="P18" s="40" t="n">
        <v>0</v>
      </c>
      <c r="Q18" s="41" t="n">
        <v>0</v>
      </c>
      <c r="R18" s="41" t="n">
        <v>0</v>
      </c>
      <c r="S18" s="41" t="n">
        <v>16772</v>
      </c>
      <c r="T18" s="41" t="n">
        <v>0</v>
      </c>
      <c r="U18" s="41" t="n">
        <v>0</v>
      </c>
      <c r="V18" s="41" t="n">
        <v>17268</v>
      </c>
      <c r="W18" s="41" t="n">
        <v>41380</v>
      </c>
      <c r="X18" s="41" t="n">
        <v>0</v>
      </c>
      <c r="Z18" s="20"/>
      <c r="AA18" s="23"/>
      <c r="AB18" s="23"/>
      <c r="AC18" s="23"/>
      <c r="AD18" s="23" t="s">
        <v>43</v>
      </c>
      <c r="AE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 t="n">
        <v>0</v>
      </c>
      <c r="F19" s="21" t="n">
        <v>0</v>
      </c>
      <c r="G19" s="38"/>
      <c r="H19" s="39" t="n">
        <v>112586</v>
      </c>
      <c r="I19" s="40" t="n">
        <v>49255</v>
      </c>
      <c r="J19" s="40" t="n">
        <v>75401</v>
      </c>
      <c r="K19" s="40" t="n">
        <v>68275</v>
      </c>
      <c r="L19" s="40" t="n">
        <v>18068239</v>
      </c>
      <c r="M19" s="40" t="n">
        <v>67115914</v>
      </c>
      <c r="N19" s="40" t="n">
        <v>1434163</v>
      </c>
      <c r="O19" s="40" t="n">
        <v>443020</v>
      </c>
      <c r="P19" s="40" t="n">
        <v>3481172</v>
      </c>
      <c r="Q19" s="41" t="n">
        <v>586255</v>
      </c>
      <c r="R19" s="41" t="n">
        <v>281798</v>
      </c>
      <c r="S19" s="41" t="n">
        <v>549394</v>
      </c>
      <c r="T19" s="41" t="n">
        <v>2662233</v>
      </c>
      <c r="U19" s="41" t="n">
        <v>335699</v>
      </c>
      <c r="V19" s="41" t="n">
        <v>1667501</v>
      </c>
      <c r="W19" s="41" t="n">
        <v>19280900</v>
      </c>
      <c r="X19" s="41" t="n">
        <v>405945</v>
      </c>
      <c r="Z19" s="20"/>
      <c r="AA19" s="23"/>
      <c r="AB19" s="23" t="s">
        <v>45</v>
      </c>
      <c r="AC19" s="21" t="s">
        <v>46</v>
      </c>
      <c r="AD19" s="21"/>
      <c r="AE19" s="21"/>
    </row>
    <row r="20" s="3" customFormat="true" ht="17.25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38"/>
      <c r="H20" s="39" t="n">
        <v>16592</v>
      </c>
      <c r="I20" s="40" t="n">
        <v>19935</v>
      </c>
      <c r="J20" s="40" t="n">
        <v>6310</v>
      </c>
      <c r="K20" s="40" t="n">
        <v>20529</v>
      </c>
      <c r="L20" s="40" t="n">
        <v>4582198</v>
      </c>
      <c r="M20" s="40" t="n">
        <v>20323303</v>
      </c>
      <c r="N20" s="40" t="n">
        <v>307255</v>
      </c>
      <c r="O20" s="40" t="n">
        <v>118450</v>
      </c>
      <c r="P20" s="40" t="n">
        <v>805996</v>
      </c>
      <c r="Q20" s="41" t="n">
        <v>203125</v>
      </c>
      <c r="R20" s="41" t="n">
        <v>110697</v>
      </c>
      <c r="S20" s="41" t="n">
        <v>235285</v>
      </c>
      <c r="T20" s="41" t="n">
        <v>980837</v>
      </c>
      <c r="U20" s="41" t="n">
        <v>79154</v>
      </c>
      <c r="V20" s="41" t="n">
        <v>501724</v>
      </c>
      <c r="W20" s="41" t="n">
        <v>6078989</v>
      </c>
      <c r="X20" s="41" t="n">
        <v>128212</v>
      </c>
      <c r="Z20" s="20"/>
      <c r="AA20" s="23"/>
      <c r="AB20" s="23"/>
      <c r="AC20" s="23" t="s">
        <v>28</v>
      </c>
      <c r="AD20" s="21" t="s">
        <v>47</v>
      </c>
      <c r="AE20" s="21"/>
    </row>
    <row r="21" s="3" customFormat="true" ht="17.25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38"/>
      <c r="H21" s="39" t="n">
        <v>3596</v>
      </c>
      <c r="I21" s="40" t="n">
        <v>960</v>
      </c>
      <c r="J21" s="40" t="n">
        <v>6991</v>
      </c>
      <c r="K21" s="40" t="n">
        <v>2830</v>
      </c>
      <c r="L21" s="40" t="n">
        <v>1938845</v>
      </c>
      <c r="M21" s="40" t="n">
        <v>5629892</v>
      </c>
      <c r="N21" s="40" t="n">
        <v>165176</v>
      </c>
      <c r="O21" s="40" t="n">
        <v>48360</v>
      </c>
      <c r="P21" s="40" t="n">
        <v>232119</v>
      </c>
      <c r="Q21" s="41" t="n">
        <v>62736</v>
      </c>
      <c r="R21" s="41" t="n">
        <v>29288</v>
      </c>
      <c r="S21" s="41" t="n">
        <v>107291</v>
      </c>
      <c r="T21" s="41" t="n">
        <v>400379</v>
      </c>
      <c r="U21" s="41" t="n">
        <v>19190</v>
      </c>
      <c r="V21" s="41" t="n">
        <v>216119</v>
      </c>
      <c r="W21" s="41" t="n">
        <v>1695657</v>
      </c>
      <c r="X21" s="41" t="n">
        <v>64063</v>
      </c>
      <c r="Z21" s="20"/>
      <c r="AA21" s="23"/>
      <c r="AB21" s="23"/>
      <c r="AC21" s="23" t="s">
        <v>36</v>
      </c>
      <c r="AD21" s="21" t="s">
        <v>48</v>
      </c>
      <c r="AE21" s="21"/>
    </row>
    <row r="22" s="3" customFormat="true" ht="17.25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38"/>
      <c r="H22" s="39" t="n">
        <v>16752</v>
      </c>
      <c r="I22" s="40" t="n">
        <v>10920</v>
      </c>
      <c r="J22" s="40" t="n">
        <v>5799</v>
      </c>
      <c r="K22" s="40" t="n">
        <v>12982</v>
      </c>
      <c r="L22" s="40" t="n">
        <v>2062608</v>
      </c>
      <c r="M22" s="40" t="n">
        <v>8641324</v>
      </c>
      <c r="N22" s="40" t="n">
        <v>204885</v>
      </c>
      <c r="O22" s="40" t="n">
        <v>81797</v>
      </c>
      <c r="P22" s="40" t="n">
        <v>281538</v>
      </c>
      <c r="Q22" s="41" t="n">
        <v>121412</v>
      </c>
      <c r="R22" s="41" t="n">
        <v>41656</v>
      </c>
      <c r="S22" s="41" t="n">
        <v>55786</v>
      </c>
      <c r="T22" s="41" t="n">
        <v>381054</v>
      </c>
      <c r="U22" s="41" t="n">
        <v>23117</v>
      </c>
      <c r="V22" s="41" t="n">
        <v>246633</v>
      </c>
      <c r="W22" s="41" t="n">
        <v>1863962</v>
      </c>
      <c r="X22" s="41" t="n">
        <v>45974</v>
      </c>
      <c r="Z22" s="20"/>
      <c r="AA22" s="23"/>
      <c r="AB22" s="23"/>
      <c r="AC22" s="23" t="s">
        <v>49</v>
      </c>
      <c r="AD22" s="21" t="s">
        <v>50</v>
      </c>
      <c r="AE22" s="21"/>
    </row>
    <row r="23" s="3" customFormat="true" ht="17.25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38"/>
      <c r="H23" s="39" t="n">
        <v>75646</v>
      </c>
      <c r="I23" s="40" t="n">
        <v>17440</v>
      </c>
      <c r="J23" s="40" t="n">
        <v>56301</v>
      </c>
      <c r="K23" s="40" t="n">
        <v>31934</v>
      </c>
      <c r="L23" s="40" t="n">
        <v>9484588</v>
      </c>
      <c r="M23" s="40" t="n">
        <v>32521395</v>
      </c>
      <c r="N23" s="40" t="n">
        <v>756847</v>
      </c>
      <c r="O23" s="40" t="n">
        <v>194413</v>
      </c>
      <c r="P23" s="40" t="n">
        <v>2161519</v>
      </c>
      <c r="Q23" s="41" t="n">
        <v>198982</v>
      </c>
      <c r="R23" s="41" t="n">
        <v>100157</v>
      </c>
      <c r="S23" s="41" t="n">
        <v>151032</v>
      </c>
      <c r="T23" s="41" t="n">
        <v>899963</v>
      </c>
      <c r="U23" s="41" t="n">
        <v>214238</v>
      </c>
      <c r="V23" s="41" t="n">
        <v>703025</v>
      </c>
      <c r="W23" s="41" t="n">
        <v>9642292</v>
      </c>
      <c r="X23" s="41" t="n">
        <v>167696</v>
      </c>
      <c r="Z23" s="20"/>
      <c r="AA23" s="23"/>
      <c r="AB23" s="23"/>
      <c r="AC23" s="23" t="s">
        <v>51</v>
      </c>
      <c r="AD23" s="21" t="s">
        <v>52</v>
      </c>
      <c r="AE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 t="n">
        <v>0</v>
      </c>
      <c r="F24" s="21"/>
      <c r="G24" s="38"/>
      <c r="H24" s="39" t="n">
        <v>32726</v>
      </c>
      <c r="I24" s="40" t="n">
        <v>19757</v>
      </c>
      <c r="J24" s="40" t="n">
        <v>8981</v>
      </c>
      <c r="K24" s="40" t="n">
        <v>4342</v>
      </c>
      <c r="L24" s="40" t="n">
        <v>2371528</v>
      </c>
      <c r="M24" s="40" t="n">
        <v>10462773</v>
      </c>
      <c r="N24" s="40" t="n">
        <v>240955</v>
      </c>
      <c r="O24" s="40" t="n">
        <v>115615</v>
      </c>
      <c r="P24" s="40" t="n">
        <v>620883</v>
      </c>
      <c r="Q24" s="41" t="n">
        <v>92337</v>
      </c>
      <c r="R24" s="41" t="n">
        <v>88153</v>
      </c>
      <c r="S24" s="41" t="n">
        <v>109863</v>
      </c>
      <c r="T24" s="41" t="n">
        <v>369960</v>
      </c>
      <c r="U24" s="41" t="n">
        <v>228322</v>
      </c>
      <c r="V24" s="41" t="n">
        <v>815067</v>
      </c>
      <c r="W24" s="41" t="n">
        <v>2692490</v>
      </c>
      <c r="X24" s="41" t="n">
        <v>64795</v>
      </c>
      <c r="Z24" s="20"/>
      <c r="AA24" s="23"/>
      <c r="AB24" s="23" t="s">
        <v>53</v>
      </c>
      <c r="AC24" s="21" t="s">
        <v>54</v>
      </c>
      <c r="AD24" s="21"/>
      <c r="AE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38"/>
      <c r="H25" s="39" t="n">
        <v>4231</v>
      </c>
      <c r="I25" s="40" t="n">
        <v>7142</v>
      </c>
      <c r="J25" s="40" t="n">
        <v>0</v>
      </c>
      <c r="K25" s="40" t="n">
        <v>575</v>
      </c>
      <c r="L25" s="40" t="n">
        <v>189423</v>
      </c>
      <c r="M25" s="40" t="n">
        <v>704725</v>
      </c>
      <c r="N25" s="40" t="n">
        <v>14808</v>
      </c>
      <c r="O25" s="40" t="n">
        <v>12170</v>
      </c>
      <c r="P25" s="40" t="n">
        <v>46957</v>
      </c>
      <c r="Q25" s="41" t="n">
        <v>36780</v>
      </c>
      <c r="R25" s="41" t="n">
        <v>10761</v>
      </c>
      <c r="S25" s="41" t="n">
        <v>13506</v>
      </c>
      <c r="T25" s="41" t="n">
        <v>31311</v>
      </c>
      <c r="U25" s="41" t="n">
        <v>6427</v>
      </c>
      <c r="V25" s="41" t="n">
        <v>43042</v>
      </c>
      <c r="W25" s="41" t="n">
        <v>236140</v>
      </c>
      <c r="X25" s="41" t="n">
        <v>6069</v>
      </c>
      <c r="Z25" s="20"/>
      <c r="AA25" s="23"/>
      <c r="AB25" s="23"/>
      <c r="AC25" s="23" t="s">
        <v>28</v>
      </c>
      <c r="AD25" s="21" t="s">
        <v>47</v>
      </c>
      <c r="AE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38"/>
      <c r="H26" s="39" t="n">
        <v>813</v>
      </c>
      <c r="I26" s="40" t="n">
        <v>492</v>
      </c>
      <c r="J26" s="40" t="n">
        <v>0</v>
      </c>
      <c r="K26" s="40" t="n">
        <v>331</v>
      </c>
      <c r="L26" s="40" t="n">
        <v>262004</v>
      </c>
      <c r="M26" s="40" t="n">
        <v>923294</v>
      </c>
      <c r="N26" s="40" t="n">
        <v>9992</v>
      </c>
      <c r="O26" s="40" t="n">
        <v>5614</v>
      </c>
      <c r="P26" s="40" t="n">
        <v>68114</v>
      </c>
      <c r="Q26" s="41" t="n">
        <v>19980</v>
      </c>
      <c r="R26" s="41" t="n">
        <v>15912</v>
      </c>
      <c r="S26" s="41" t="n">
        <v>19309</v>
      </c>
      <c r="T26" s="41" t="n">
        <v>115026</v>
      </c>
      <c r="U26" s="41" t="n">
        <v>7030</v>
      </c>
      <c r="V26" s="41" t="n">
        <v>28140</v>
      </c>
      <c r="W26" s="41" t="n">
        <v>421982</v>
      </c>
      <c r="X26" s="41" t="n">
        <v>2340</v>
      </c>
      <c r="Z26" s="20"/>
      <c r="AA26" s="23"/>
      <c r="AB26" s="23"/>
      <c r="AC26" s="23" t="s">
        <v>36</v>
      </c>
      <c r="AD26" s="21" t="s">
        <v>48</v>
      </c>
      <c r="AE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38"/>
      <c r="H27" s="39" t="n">
        <v>600</v>
      </c>
      <c r="I27" s="40" t="n">
        <v>477</v>
      </c>
      <c r="J27" s="40" t="n">
        <v>0</v>
      </c>
      <c r="K27" s="40" t="n">
        <v>2042</v>
      </c>
      <c r="L27" s="40" t="n">
        <v>62877</v>
      </c>
      <c r="M27" s="40" t="n">
        <v>259136</v>
      </c>
      <c r="N27" s="40" t="n">
        <v>3298</v>
      </c>
      <c r="O27" s="40" t="n">
        <v>4388</v>
      </c>
      <c r="P27" s="40" t="n">
        <v>11315</v>
      </c>
      <c r="Q27" s="41" t="n">
        <v>2409</v>
      </c>
      <c r="R27" s="41" t="n">
        <v>3201</v>
      </c>
      <c r="S27" s="41" t="n">
        <v>805</v>
      </c>
      <c r="T27" s="41" t="n">
        <v>12065</v>
      </c>
      <c r="U27" s="41" t="n">
        <v>7631</v>
      </c>
      <c r="V27" s="41" t="n">
        <v>18969</v>
      </c>
      <c r="W27" s="41" t="n">
        <v>76182</v>
      </c>
      <c r="X27" s="41" t="n">
        <v>1568</v>
      </c>
      <c r="Z27" s="20"/>
      <c r="AA27" s="23"/>
      <c r="AB27" s="23"/>
      <c r="AC27" s="23" t="s">
        <v>49</v>
      </c>
      <c r="AD27" s="21" t="s">
        <v>50</v>
      </c>
      <c r="AE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38"/>
      <c r="H28" s="39" t="n">
        <v>7695</v>
      </c>
      <c r="I28" s="40" t="n">
        <v>3395</v>
      </c>
      <c r="J28" s="40" t="n">
        <v>780</v>
      </c>
      <c r="K28" s="40" t="n">
        <v>351</v>
      </c>
      <c r="L28" s="40" t="n">
        <v>353032</v>
      </c>
      <c r="M28" s="40" t="n">
        <v>2061939</v>
      </c>
      <c r="N28" s="40" t="n">
        <v>59265</v>
      </c>
      <c r="O28" s="40" t="n">
        <v>28754</v>
      </c>
      <c r="P28" s="40" t="n">
        <v>141325</v>
      </c>
      <c r="Q28" s="41" t="n">
        <v>8350</v>
      </c>
      <c r="R28" s="41" t="n">
        <v>25163</v>
      </c>
      <c r="S28" s="41" t="n">
        <v>21791</v>
      </c>
      <c r="T28" s="41" t="n">
        <v>52168</v>
      </c>
      <c r="U28" s="41" t="n">
        <v>49181</v>
      </c>
      <c r="V28" s="41" t="n">
        <v>214415</v>
      </c>
      <c r="W28" s="41" t="n">
        <v>452124</v>
      </c>
      <c r="X28" s="41" t="n">
        <v>2718</v>
      </c>
      <c r="Z28" s="20"/>
      <c r="AA28" s="23"/>
      <c r="AB28" s="23"/>
      <c r="AC28" s="23" t="s">
        <v>51</v>
      </c>
      <c r="AD28" s="21" t="s">
        <v>55</v>
      </c>
      <c r="AE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38"/>
      <c r="H29" s="39" t="n">
        <v>19387</v>
      </c>
      <c r="I29" s="40" t="n">
        <v>8251</v>
      </c>
      <c r="J29" s="40" t="n">
        <v>8201</v>
      </c>
      <c r="K29" s="40" t="n">
        <v>1043</v>
      </c>
      <c r="L29" s="40" t="n">
        <v>1504192</v>
      </c>
      <c r="M29" s="40" t="n">
        <v>6513679</v>
      </c>
      <c r="N29" s="40" t="n">
        <v>153592</v>
      </c>
      <c r="O29" s="40" t="n">
        <v>64689</v>
      </c>
      <c r="P29" s="40" t="n">
        <v>353172</v>
      </c>
      <c r="Q29" s="41" t="n">
        <v>24818</v>
      </c>
      <c r="R29" s="41" t="n">
        <v>33116</v>
      </c>
      <c r="S29" s="41" t="n">
        <v>54452</v>
      </c>
      <c r="T29" s="41" t="n">
        <v>159390</v>
      </c>
      <c r="U29" s="41" t="n">
        <v>158053</v>
      </c>
      <c r="V29" s="41" t="n">
        <v>510501</v>
      </c>
      <c r="W29" s="41" t="n">
        <v>1506062</v>
      </c>
      <c r="X29" s="41" t="n">
        <v>52100</v>
      </c>
      <c r="Z29" s="20"/>
      <c r="AA29" s="23"/>
      <c r="AB29" s="23"/>
      <c r="AC29" s="23" t="s">
        <v>56</v>
      </c>
      <c r="AD29" s="21" t="s">
        <v>57</v>
      </c>
      <c r="AE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 t="n">
        <v>0</v>
      </c>
      <c r="F30" s="21"/>
      <c r="G30" s="38"/>
      <c r="H30" s="39" t="n">
        <v>0</v>
      </c>
      <c r="I30" s="40" t="n">
        <v>0</v>
      </c>
      <c r="J30" s="40" t="n">
        <v>0</v>
      </c>
      <c r="K30" s="40" t="n">
        <v>0</v>
      </c>
      <c r="L30" s="40" t="n">
        <v>26374</v>
      </c>
      <c r="M30" s="40" t="n">
        <v>281463</v>
      </c>
      <c r="N30" s="40" t="n">
        <v>230</v>
      </c>
      <c r="O30" s="40" t="n">
        <v>22</v>
      </c>
      <c r="P30" s="40" t="n">
        <v>52811</v>
      </c>
      <c r="Q30" s="41" t="n">
        <v>3367</v>
      </c>
      <c r="R30" s="41" t="n">
        <v>0</v>
      </c>
      <c r="S30" s="41" t="n">
        <v>0</v>
      </c>
      <c r="T30" s="41" t="n">
        <v>99220</v>
      </c>
      <c r="U30" s="41" t="n">
        <v>9277</v>
      </c>
      <c r="V30" s="41" t="n">
        <v>35735</v>
      </c>
      <c r="W30" s="41" t="n">
        <v>55782</v>
      </c>
      <c r="X30" s="41" t="n">
        <v>0</v>
      </c>
      <c r="Z30" s="20"/>
      <c r="AA30" s="23"/>
      <c r="AB30" s="23" t="s">
        <v>58</v>
      </c>
      <c r="AC30" s="21" t="s">
        <v>59</v>
      </c>
      <c r="AD30" s="21"/>
      <c r="AE30" s="21"/>
    </row>
    <row r="31" s="3" customFormat="true" ht="17.25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38"/>
      <c r="H31" s="39" t="n">
        <v>0</v>
      </c>
      <c r="I31" s="40" t="n">
        <v>0</v>
      </c>
      <c r="J31" s="40" t="n">
        <v>0</v>
      </c>
      <c r="K31" s="40" t="n">
        <v>0</v>
      </c>
      <c r="L31" s="40" t="n">
        <v>2433</v>
      </c>
      <c r="M31" s="40" t="n">
        <v>65741</v>
      </c>
      <c r="N31" s="40" t="n">
        <v>0</v>
      </c>
      <c r="O31" s="40" t="n">
        <v>0</v>
      </c>
      <c r="P31" s="40" t="n">
        <v>7690</v>
      </c>
      <c r="Q31" s="41" t="n">
        <v>0</v>
      </c>
      <c r="R31" s="41" t="n">
        <v>0</v>
      </c>
      <c r="S31" s="41" t="n">
        <v>0</v>
      </c>
      <c r="T31" s="41" t="n">
        <v>4912</v>
      </c>
      <c r="U31" s="41" t="n">
        <v>6749</v>
      </c>
      <c r="V31" s="41" t="n">
        <v>16823</v>
      </c>
      <c r="W31" s="41" t="n">
        <v>20614</v>
      </c>
      <c r="X31" s="41" t="n">
        <v>0</v>
      </c>
      <c r="Z31" s="20"/>
      <c r="AA31" s="23"/>
      <c r="AB31" s="23"/>
      <c r="AC31" s="23" t="s">
        <v>28</v>
      </c>
      <c r="AD31" s="21" t="s">
        <v>60</v>
      </c>
      <c r="AE31" s="21"/>
    </row>
    <row r="32" s="3" customFormat="true" ht="17.25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38"/>
      <c r="H32" s="39" t="n">
        <v>0</v>
      </c>
      <c r="I32" s="40" t="n">
        <v>0</v>
      </c>
      <c r="J32" s="40" t="n">
        <v>0</v>
      </c>
      <c r="K32" s="40" t="n">
        <v>0</v>
      </c>
      <c r="L32" s="40" t="n">
        <v>5977</v>
      </c>
      <c r="M32" s="40" t="n">
        <v>66064</v>
      </c>
      <c r="N32" s="40" t="n">
        <v>0</v>
      </c>
      <c r="O32" s="40" t="n">
        <v>0</v>
      </c>
      <c r="P32" s="40" t="n">
        <v>6103</v>
      </c>
      <c r="Q32" s="41" t="n">
        <v>2882</v>
      </c>
      <c r="R32" s="41" t="n">
        <v>0</v>
      </c>
      <c r="S32" s="41" t="n">
        <v>0</v>
      </c>
      <c r="T32" s="41" t="n">
        <v>2084</v>
      </c>
      <c r="U32" s="41" t="n">
        <v>0</v>
      </c>
      <c r="V32" s="41" t="n">
        <v>11448</v>
      </c>
      <c r="W32" s="41" t="n">
        <v>9420</v>
      </c>
      <c r="X32" s="41" t="n">
        <v>0</v>
      </c>
      <c r="Z32" s="20"/>
      <c r="AA32" s="23"/>
      <c r="AB32" s="23"/>
      <c r="AC32" s="23" t="s">
        <v>36</v>
      </c>
      <c r="AD32" s="21" t="s">
        <v>61</v>
      </c>
      <c r="AE32" s="21"/>
    </row>
    <row r="33" s="3" customFormat="true" ht="17.25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38"/>
      <c r="H33" s="39" t="n">
        <v>0</v>
      </c>
      <c r="I33" s="40" t="n">
        <v>0</v>
      </c>
      <c r="J33" s="40" t="n">
        <v>0</v>
      </c>
      <c r="K33" s="40" t="n">
        <v>0</v>
      </c>
      <c r="L33" s="40" t="n">
        <v>863</v>
      </c>
      <c r="M33" s="40" t="n">
        <v>33005</v>
      </c>
      <c r="N33" s="40" t="n">
        <v>0</v>
      </c>
      <c r="O33" s="40" t="n">
        <v>2</v>
      </c>
      <c r="P33" s="40" t="n">
        <v>8616</v>
      </c>
      <c r="Q33" s="41" t="n">
        <v>485</v>
      </c>
      <c r="R33" s="41" t="n">
        <v>0</v>
      </c>
      <c r="S33" s="41" t="n">
        <v>0</v>
      </c>
      <c r="T33" s="41" t="n">
        <v>3363</v>
      </c>
      <c r="U33" s="41" t="n">
        <v>1163</v>
      </c>
      <c r="V33" s="41" t="n">
        <v>3708</v>
      </c>
      <c r="W33" s="41" t="n">
        <v>6680</v>
      </c>
      <c r="X33" s="41" t="n">
        <v>0</v>
      </c>
      <c r="Z33" s="20"/>
      <c r="AA33" s="23"/>
      <c r="AB33" s="23"/>
      <c r="AC33" s="23" t="s">
        <v>49</v>
      </c>
      <c r="AD33" s="21" t="s">
        <v>62</v>
      </c>
      <c r="AE33" s="21"/>
    </row>
    <row r="34" s="3" customFormat="true" ht="17.25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38"/>
      <c r="H34" s="39" t="n">
        <v>0</v>
      </c>
      <c r="I34" s="40" t="n">
        <v>0</v>
      </c>
      <c r="J34" s="40" t="n">
        <v>0</v>
      </c>
      <c r="K34" s="40" t="n">
        <v>0</v>
      </c>
      <c r="L34" s="40" t="n">
        <v>17101</v>
      </c>
      <c r="M34" s="40" t="n">
        <v>116653</v>
      </c>
      <c r="N34" s="40" t="n">
        <v>230</v>
      </c>
      <c r="O34" s="40" t="n">
        <v>20</v>
      </c>
      <c r="P34" s="40" t="n">
        <v>30402</v>
      </c>
      <c r="Q34" s="41" t="n">
        <v>0</v>
      </c>
      <c r="R34" s="41" t="n">
        <v>0</v>
      </c>
      <c r="S34" s="41" t="n">
        <v>0</v>
      </c>
      <c r="T34" s="41" t="n">
        <v>88861</v>
      </c>
      <c r="U34" s="41" t="n">
        <v>1365</v>
      </c>
      <c r="V34" s="41" t="n">
        <v>3756</v>
      </c>
      <c r="W34" s="41" t="n">
        <v>19068</v>
      </c>
      <c r="X34" s="41" t="n">
        <v>0</v>
      </c>
      <c r="Z34" s="20"/>
      <c r="AA34" s="23"/>
      <c r="AB34" s="23"/>
      <c r="AC34" s="23" t="s">
        <v>51</v>
      </c>
      <c r="AD34" s="21" t="s">
        <v>63</v>
      </c>
      <c r="AE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 t="n">
        <v>0</v>
      </c>
      <c r="F35" s="21"/>
      <c r="G35" s="38"/>
      <c r="H35" s="39" t="n">
        <v>47075</v>
      </c>
      <c r="I35" s="40" t="n">
        <v>48268</v>
      </c>
      <c r="J35" s="40" t="n">
        <v>12</v>
      </c>
      <c r="K35" s="40" t="n">
        <v>38103</v>
      </c>
      <c r="L35" s="40" t="n">
        <v>7966740</v>
      </c>
      <c r="M35" s="40" t="n">
        <v>24856845</v>
      </c>
      <c r="N35" s="40" t="n">
        <v>519387</v>
      </c>
      <c r="O35" s="40" t="n">
        <v>215786</v>
      </c>
      <c r="P35" s="40" t="n">
        <v>1028146</v>
      </c>
      <c r="Q35" s="41" t="n">
        <v>285417</v>
      </c>
      <c r="R35" s="41" t="n">
        <v>127052</v>
      </c>
      <c r="S35" s="41" t="n">
        <v>507909</v>
      </c>
      <c r="T35" s="41" t="n">
        <v>1313327</v>
      </c>
      <c r="U35" s="41" t="n">
        <v>160592</v>
      </c>
      <c r="V35" s="41" t="n">
        <v>1088467</v>
      </c>
      <c r="W35" s="41" t="n">
        <v>7492340</v>
      </c>
      <c r="X35" s="41" t="n">
        <v>183798</v>
      </c>
      <c r="Z35" s="20"/>
      <c r="AA35" s="23"/>
      <c r="AB35" s="23" t="s">
        <v>64</v>
      </c>
      <c r="AC35" s="21" t="s">
        <v>65</v>
      </c>
      <c r="AD35" s="21"/>
      <c r="AE35" s="21"/>
    </row>
    <row r="36" s="3" customFormat="true" ht="17.2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38"/>
      <c r="H36" s="39" t="n">
        <v>36510</v>
      </c>
      <c r="I36" s="40" t="n">
        <v>30735</v>
      </c>
      <c r="J36" s="40" t="n">
        <v>0</v>
      </c>
      <c r="K36" s="40" t="n">
        <v>22996</v>
      </c>
      <c r="L36" s="40" t="n">
        <v>3401240</v>
      </c>
      <c r="M36" s="40" t="n">
        <v>10084725</v>
      </c>
      <c r="N36" s="40" t="n">
        <v>220386</v>
      </c>
      <c r="O36" s="40" t="n">
        <v>47768</v>
      </c>
      <c r="P36" s="40" t="n">
        <v>473378</v>
      </c>
      <c r="Q36" s="41" t="n">
        <v>168657</v>
      </c>
      <c r="R36" s="41" t="n">
        <v>96788</v>
      </c>
      <c r="S36" s="41" t="n">
        <v>188607</v>
      </c>
      <c r="T36" s="41" t="n">
        <v>626152</v>
      </c>
      <c r="U36" s="41" t="n">
        <v>97725</v>
      </c>
      <c r="V36" s="41" t="n">
        <v>448340</v>
      </c>
      <c r="W36" s="41" t="n">
        <v>3050509</v>
      </c>
      <c r="X36" s="41" t="n">
        <v>94333</v>
      </c>
      <c r="Z36" s="20"/>
      <c r="AA36" s="23"/>
      <c r="AB36" s="23"/>
      <c r="AC36" s="23" t="s">
        <v>28</v>
      </c>
      <c r="AD36" s="21" t="s">
        <v>66</v>
      </c>
      <c r="AE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38"/>
      <c r="H37" s="39" t="n">
        <v>1448</v>
      </c>
      <c r="I37" s="40" t="n">
        <v>13604</v>
      </c>
      <c r="J37" s="40" t="n">
        <v>0</v>
      </c>
      <c r="K37" s="40" t="n">
        <v>13022</v>
      </c>
      <c r="L37" s="40" t="n">
        <v>3835888</v>
      </c>
      <c r="M37" s="40" t="n">
        <v>12208528</v>
      </c>
      <c r="N37" s="40" t="n">
        <v>276773</v>
      </c>
      <c r="O37" s="40" t="n">
        <v>105306</v>
      </c>
      <c r="P37" s="40" t="n">
        <v>439479</v>
      </c>
      <c r="Q37" s="41" t="n">
        <v>107216</v>
      </c>
      <c r="R37" s="41" t="n">
        <v>15663</v>
      </c>
      <c r="S37" s="41" t="n">
        <v>293805</v>
      </c>
      <c r="T37" s="41" t="n">
        <v>600840</v>
      </c>
      <c r="U37" s="41" t="n">
        <v>49963</v>
      </c>
      <c r="V37" s="41" t="n">
        <v>582060</v>
      </c>
      <c r="W37" s="41" t="n">
        <v>3726087</v>
      </c>
      <c r="X37" s="41" t="n">
        <v>73126</v>
      </c>
      <c r="Z37" s="20"/>
      <c r="AA37" s="23"/>
      <c r="AB37" s="23"/>
      <c r="AC37" s="23" t="s">
        <v>36</v>
      </c>
      <c r="AD37" s="21" t="s">
        <v>67</v>
      </c>
      <c r="AE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38"/>
      <c r="H38" s="39" t="n">
        <v>9117</v>
      </c>
      <c r="I38" s="40" t="n">
        <v>3929</v>
      </c>
      <c r="J38" s="40" t="n">
        <v>12</v>
      </c>
      <c r="K38" s="40" t="n">
        <v>2085</v>
      </c>
      <c r="L38" s="40" t="n">
        <v>729612</v>
      </c>
      <c r="M38" s="40" t="n">
        <v>2563592</v>
      </c>
      <c r="N38" s="40" t="n">
        <v>22228</v>
      </c>
      <c r="O38" s="40" t="n">
        <v>62712</v>
      </c>
      <c r="P38" s="40" t="n">
        <v>115289</v>
      </c>
      <c r="Q38" s="41" t="n">
        <v>9544</v>
      </c>
      <c r="R38" s="41" t="n">
        <v>14601</v>
      </c>
      <c r="S38" s="41" t="n">
        <v>25497</v>
      </c>
      <c r="T38" s="41" t="n">
        <v>86335</v>
      </c>
      <c r="U38" s="41" t="n">
        <v>12904</v>
      </c>
      <c r="V38" s="41" t="n">
        <v>58067</v>
      </c>
      <c r="W38" s="41" t="n">
        <v>715744</v>
      </c>
      <c r="X38" s="41" t="n">
        <v>16339</v>
      </c>
      <c r="Z38" s="20"/>
      <c r="AA38" s="23"/>
      <c r="AB38" s="23"/>
      <c r="AC38" s="23" t="s">
        <v>49</v>
      </c>
      <c r="AD38" s="21" t="s">
        <v>68</v>
      </c>
      <c r="AE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 t="n">
        <v>0</v>
      </c>
      <c r="F39" s="21"/>
      <c r="G39" s="38"/>
      <c r="H39" s="39" t="n">
        <v>0</v>
      </c>
      <c r="I39" s="40" t="n">
        <v>0</v>
      </c>
      <c r="J39" s="40" t="n">
        <v>636</v>
      </c>
      <c r="K39" s="40" t="n">
        <v>0</v>
      </c>
      <c r="L39" s="40" t="n">
        <v>36947</v>
      </c>
      <c r="M39" s="40" t="n">
        <v>301337</v>
      </c>
      <c r="N39" s="40" t="n">
        <v>70</v>
      </c>
      <c r="O39" s="40" t="n">
        <v>5196</v>
      </c>
      <c r="P39" s="40" t="n">
        <v>69849</v>
      </c>
      <c r="Q39" s="41" t="n">
        <v>105137</v>
      </c>
      <c r="R39" s="41" t="n">
        <v>0</v>
      </c>
      <c r="S39" s="41" t="n">
        <v>0</v>
      </c>
      <c r="T39" s="41" t="n">
        <v>67392</v>
      </c>
      <c r="U39" s="41" t="n">
        <v>0</v>
      </c>
      <c r="V39" s="41" t="n">
        <v>71450</v>
      </c>
      <c r="W39" s="41" t="n">
        <v>73824</v>
      </c>
      <c r="X39" s="41" t="n">
        <v>0</v>
      </c>
      <c r="Z39" s="20"/>
      <c r="AA39" s="23"/>
      <c r="AB39" s="23" t="s">
        <v>69</v>
      </c>
      <c r="AC39" s="21" t="s">
        <v>70</v>
      </c>
      <c r="AD39" s="21"/>
      <c r="AE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 t="s">
        <v>71</v>
      </c>
      <c r="E40" s="21"/>
      <c r="F40" s="21"/>
      <c r="G40" s="38"/>
      <c r="H40" s="39" t="n">
        <v>19814</v>
      </c>
      <c r="I40" s="40" t="n">
        <v>204673</v>
      </c>
      <c r="J40" s="40" t="n">
        <v>7804</v>
      </c>
      <c r="K40" s="40" t="n">
        <v>2330</v>
      </c>
      <c r="L40" s="40" t="n">
        <v>8287597</v>
      </c>
      <c r="M40" s="40" t="n">
        <v>31736652</v>
      </c>
      <c r="N40" s="40" t="n">
        <v>464476</v>
      </c>
      <c r="O40" s="40" t="n">
        <v>181892</v>
      </c>
      <c r="P40" s="40" t="n">
        <v>1765811</v>
      </c>
      <c r="Q40" s="41" t="n">
        <v>72655</v>
      </c>
      <c r="R40" s="41" t="n">
        <v>233653</v>
      </c>
      <c r="S40" s="41" t="n">
        <v>239686</v>
      </c>
      <c r="T40" s="41" t="n">
        <v>1123179</v>
      </c>
      <c r="U40" s="41" t="n">
        <v>72946</v>
      </c>
      <c r="V40" s="41" t="n">
        <v>370220</v>
      </c>
      <c r="W40" s="41" t="n">
        <v>6829566</v>
      </c>
      <c r="X40" s="41" t="n">
        <v>188248</v>
      </c>
      <c r="Z40" s="20"/>
      <c r="AA40" s="23" t="s">
        <v>71</v>
      </c>
      <c r="AB40" s="21" t="s">
        <v>72</v>
      </c>
      <c r="AC40" s="21"/>
      <c r="AD40" s="21"/>
      <c r="AE40" s="21"/>
    </row>
    <row r="41" s="3" customFormat="true" ht="24" hidden="false" customHeight="true" outlineLevel="0" collapsed="false">
      <c r="B41" s="29"/>
      <c r="C41" s="29" t="s">
        <v>26</v>
      </c>
      <c r="D41" s="21" t="s">
        <v>73</v>
      </c>
      <c r="E41" s="21"/>
      <c r="F41" s="21"/>
      <c r="G41" s="38"/>
      <c r="H41" s="39" t="n">
        <v>0</v>
      </c>
      <c r="I41" s="40" t="n">
        <v>0</v>
      </c>
      <c r="J41" s="40" t="n">
        <v>0</v>
      </c>
      <c r="K41" s="40" t="n">
        <v>0</v>
      </c>
      <c r="L41" s="40" t="n">
        <v>1625</v>
      </c>
      <c r="M41" s="40" t="n">
        <v>349</v>
      </c>
      <c r="N41" s="40" t="n">
        <v>0</v>
      </c>
      <c r="O41" s="40" t="n">
        <v>0</v>
      </c>
      <c r="P41" s="40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Z41" s="20"/>
      <c r="AA41" s="29"/>
      <c r="AB41" s="29" t="s">
        <v>26</v>
      </c>
      <c r="AC41" s="21" t="s">
        <v>73</v>
      </c>
      <c r="AD41" s="21"/>
      <c r="AE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38"/>
      <c r="H42" s="39" t="n">
        <v>12103</v>
      </c>
      <c r="I42" s="40" t="n">
        <v>172643</v>
      </c>
      <c r="J42" s="40" t="n">
        <v>859</v>
      </c>
      <c r="K42" s="40" t="n">
        <v>0</v>
      </c>
      <c r="L42" s="40" t="n">
        <v>1650023</v>
      </c>
      <c r="M42" s="40" t="n">
        <v>12514043</v>
      </c>
      <c r="N42" s="40" t="n">
        <v>14634</v>
      </c>
      <c r="O42" s="40" t="n">
        <v>17959</v>
      </c>
      <c r="P42" s="40" t="n">
        <v>932898</v>
      </c>
      <c r="Q42" s="41" t="n">
        <v>27778</v>
      </c>
      <c r="R42" s="41" t="n">
        <v>14166</v>
      </c>
      <c r="S42" s="41" t="n">
        <v>22090</v>
      </c>
      <c r="T42" s="41" t="n">
        <v>173010</v>
      </c>
      <c r="U42" s="41" t="n">
        <v>1021</v>
      </c>
      <c r="V42" s="41" t="n">
        <v>157379</v>
      </c>
      <c r="W42" s="41" t="n">
        <v>2579163</v>
      </c>
      <c r="X42" s="41" t="n">
        <v>0</v>
      </c>
      <c r="Z42" s="20"/>
      <c r="AA42" s="29"/>
      <c r="AB42" s="29" t="s">
        <v>45</v>
      </c>
      <c r="AC42" s="21" t="s">
        <v>74</v>
      </c>
      <c r="AD42" s="21"/>
      <c r="AE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38"/>
      <c r="H43" s="39" t="n">
        <v>6496</v>
      </c>
      <c r="I43" s="40" t="n">
        <v>31182</v>
      </c>
      <c r="J43" s="40" t="n">
        <v>6945</v>
      </c>
      <c r="K43" s="40" t="n">
        <v>0</v>
      </c>
      <c r="L43" s="40" t="n">
        <v>6529981</v>
      </c>
      <c r="M43" s="40" t="n">
        <v>18976001</v>
      </c>
      <c r="N43" s="40" t="n">
        <v>447698</v>
      </c>
      <c r="O43" s="40" t="n">
        <v>151079</v>
      </c>
      <c r="P43" s="40" t="n">
        <v>810381</v>
      </c>
      <c r="Q43" s="41" t="n">
        <v>41707</v>
      </c>
      <c r="R43" s="41" t="n">
        <v>218961</v>
      </c>
      <c r="S43" s="41" t="n">
        <v>217457</v>
      </c>
      <c r="T43" s="41" t="n">
        <v>944533</v>
      </c>
      <c r="U43" s="41" t="n">
        <v>69211</v>
      </c>
      <c r="V43" s="41" t="n">
        <v>192279</v>
      </c>
      <c r="W43" s="41" t="n">
        <v>4159970</v>
      </c>
      <c r="X43" s="41" t="n">
        <v>188248</v>
      </c>
      <c r="Z43" s="20"/>
      <c r="AA43" s="29"/>
      <c r="AB43" s="29" t="s">
        <v>53</v>
      </c>
      <c r="AC43" s="21" t="s">
        <v>75</v>
      </c>
      <c r="AD43" s="21"/>
      <c r="AE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21" t="s">
        <v>76</v>
      </c>
      <c r="F44" s="21"/>
      <c r="G44" s="38"/>
      <c r="H44" s="39" t="n">
        <v>5263</v>
      </c>
      <c r="I44" s="40" t="n">
        <v>22939</v>
      </c>
      <c r="J44" s="40" t="n">
        <v>6945</v>
      </c>
      <c r="K44" s="40" t="n">
        <v>0</v>
      </c>
      <c r="L44" s="40" t="n">
        <v>6047001</v>
      </c>
      <c r="M44" s="40" t="n">
        <v>17866155</v>
      </c>
      <c r="N44" s="40" t="n">
        <v>445632</v>
      </c>
      <c r="O44" s="40" t="n">
        <v>148659</v>
      </c>
      <c r="P44" s="40" t="n">
        <v>780809</v>
      </c>
      <c r="Q44" s="41" t="n">
        <v>38865</v>
      </c>
      <c r="R44" s="41" t="n">
        <v>216906</v>
      </c>
      <c r="S44" s="41" t="n">
        <v>141451</v>
      </c>
      <c r="T44" s="41" t="n">
        <v>934729</v>
      </c>
      <c r="U44" s="41" t="n">
        <v>69211</v>
      </c>
      <c r="V44" s="41" t="n">
        <v>185370</v>
      </c>
      <c r="W44" s="41" t="n">
        <v>4055971</v>
      </c>
      <c r="X44" s="41" t="n">
        <v>181986</v>
      </c>
      <c r="Z44" s="20"/>
      <c r="AA44" s="29"/>
      <c r="AB44" s="29"/>
      <c r="AC44" s="29" t="s">
        <v>28</v>
      </c>
      <c r="AD44" s="21" t="s">
        <v>76</v>
      </c>
      <c r="AE44" s="21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38"/>
      <c r="H45" s="39" t="n">
        <v>1233</v>
      </c>
      <c r="I45" s="40" t="n">
        <v>8243</v>
      </c>
      <c r="J45" s="40" t="n">
        <v>0</v>
      </c>
      <c r="K45" s="40" t="n">
        <v>0</v>
      </c>
      <c r="L45" s="40" t="n">
        <v>482980</v>
      </c>
      <c r="M45" s="40" t="n">
        <v>1109846</v>
      </c>
      <c r="N45" s="40" t="n">
        <v>2066</v>
      </c>
      <c r="O45" s="40" t="n">
        <v>2420</v>
      </c>
      <c r="P45" s="40" t="n">
        <v>29572</v>
      </c>
      <c r="Q45" s="41" t="n">
        <v>2842</v>
      </c>
      <c r="R45" s="41" t="n">
        <v>2055</v>
      </c>
      <c r="S45" s="41" t="n">
        <v>76006</v>
      </c>
      <c r="T45" s="41" t="n">
        <v>9804</v>
      </c>
      <c r="U45" s="41" t="n">
        <v>0</v>
      </c>
      <c r="V45" s="41" t="n">
        <v>6909</v>
      </c>
      <c r="W45" s="41" t="n">
        <v>103999</v>
      </c>
      <c r="X45" s="41" t="n">
        <v>6262</v>
      </c>
      <c r="Z45" s="20"/>
      <c r="AA45" s="29"/>
      <c r="AB45" s="29"/>
      <c r="AC45" s="29" t="s">
        <v>36</v>
      </c>
      <c r="AD45" s="21" t="s">
        <v>77</v>
      </c>
      <c r="AE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 t="n">
        <v>0</v>
      </c>
      <c r="F46" s="21"/>
      <c r="G46" s="38"/>
      <c r="H46" s="39" t="n">
        <v>1215</v>
      </c>
      <c r="I46" s="40" t="n">
        <v>848</v>
      </c>
      <c r="J46" s="40" t="n">
        <v>0</v>
      </c>
      <c r="K46" s="40" t="n">
        <v>2330</v>
      </c>
      <c r="L46" s="40" t="n">
        <v>105968</v>
      </c>
      <c r="M46" s="40" t="n">
        <v>246259</v>
      </c>
      <c r="N46" s="40" t="n">
        <v>2144</v>
      </c>
      <c r="O46" s="40" t="n">
        <v>12854</v>
      </c>
      <c r="P46" s="40" t="n">
        <v>22532</v>
      </c>
      <c r="Q46" s="41" t="n">
        <v>3170</v>
      </c>
      <c r="R46" s="41" t="n">
        <v>526</v>
      </c>
      <c r="S46" s="41" t="n">
        <v>139</v>
      </c>
      <c r="T46" s="41" t="n">
        <v>5636</v>
      </c>
      <c r="U46" s="41" t="n">
        <v>2714</v>
      </c>
      <c r="V46" s="41" t="n">
        <v>20562</v>
      </c>
      <c r="W46" s="41" t="n">
        <v>90433</v>
      </c>
      <c r="X46" s="41" t="n">
        <v>0</v>
      </c>
      <c r="Z46" s="20"/>
      <c r="AA46" s="29"/>
      <c r="AB46" s="29" t="s">
        <v>58</v>
      </c>
      <c r="AC46" s="21" t="s">
        <v>78</v>
      </c>
      <c r="AD46" s="21"/>
      <c r="AE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 t="n">
        <v>0</v>
      </c>
      <c r="E47" s="21"/>
      <c r="F47" s="21"/>
      <c r="G47" s="38"/>
      <c r="H47" s="39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400</v>
      </c>
      <c r="N47" s="40" t="n">
        <v>0</v>
      </c>
      <c r="O47" s="40" t="n">
        <v>0</v>
      </c>
      <c r="P47" s="40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Z47" s="20"/>
      <c r="AA47" s="23" t="s">
        <v>79</v>
      </c>
      <c r="AB47" s="21" t="s">
        <v>80</v>
      </c>
      <c r="AC47" s="21"/>
      <c r="AD47" s="21"/>
      <c r="AE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32"/>
      <c r="H48" s="42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43"/>
      <c r="V48" s="43"/>
      <c r="W48" s="43"/>
      <c r="X48" s="43"/>
      <c r="Y48" s="32"/>
      <c r="Z48" s="42"/>
      <c r="AA48" s="32"/>
      <c r="AB48" s="32"/>
      <c r="AC48" s="32"/>
      <c r="AD48" s="32"/>
      <c r="AE48" s="32"/>
      <c r="AF48" s="32"/>
    </row>
    <row r="49" s="3" customFormat="true" ht="17.25" hidden="false" customHeight="true" outlineLevel="0" collapsed="false"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</row>
  </sheetData>
  <mergeCells count="73">
    <mergeCell ref="B4:F4"/>
    <mergeCell ref="X4:Y4"/>
    <mergeCell ref="AA4:AE4"/>
    <mergeCell ref="B5:F5"/>
    <mergeCell ref="AA5:AE5"/>
    <mergeCell ref="B6:F6"/>
    <mergeCell ref="AA6:AE6"/>
    <mergeCell ref="C7:F7"/>
    <mergeCell ref="AB7:AE7"/>
    <mergeCell ref="D8:F8"/>
    <mergeCell ref="AC8:AE8"/>
    <mergeCell ref="E9:F9"/>
    <mergeCell ref="AD9:AE9"/>
    <mergeCell ref="E13:F13"/>
    <mergeCell ref="AD13:AE13"/>
    <mergeCell ref="D19:F19"/>
    <mergeCell ref="AC19:AE19"/>
    <mergeCell ref="E20:F20"/>
    <mergeCell ref="AD20:AE20"/>
    <mergeCell ref="E21:F21"/>
    <mergeCell ref="AD21:AE21"/>
    <mergeCell ref="E22:F22"/>
    <mergeCell ref="AD22:AE22"/>
    <mergeCell ref="E23:F23"/>
    <mergeCell ref="AD23:AE23"/>
    <mergeCell ref="D24:F24"/>
    <mergeCell ref="AC24:AE24"/>
    <mergeCell ref="E25:F25"/>
    <mergeCell ref="AD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D30:F30"/>
    <mergeCell ref="AC30:AE30"/>
    <mergeCell ref="E31:F31"/>
    <mergeCell ref="AD31:AE31"/>
    <mergeCell ref="E32:F32"/>
    <mergeCell ref="AD32:AE32"/>
    <mergeCell ref="E33:F33"/>
    <mergeCell ref="AD33:AE33"/>
    <mergeCell ref="E34:F34"/>
    <mergeCell ref="AD34:AE34"/>
    <mergeCell ref="D35:F35"/>
    <mergeCell ref="AC35:AE35"/>
    <mergeCell ref="E36:F36"/>
    <mergeCell ref="AD36:AE36"/>
    <mergeCell ref="E37:F37"/>
    <mergeCell ref="AD37:AE37"/>
    <mergeCell ref="E38:F38"/>
    <mergeCell ref="AD38:AE38"/>
    <mergeCell ref="D39:F39"/>
    <mergeCell ref="AC39:AE39"/>
    <mergeCell ref="C40:F40"/>
    <mergeCell ref="AB40:AE40"/>
    <mergeCell ref="D41:F41"/>
    <mergeCell ref="AC41:AE41"/>
    <mergeCell ref="D42:F42"/>
    <mergeCell ref="AC42:AE42"/>
    <mergeCell ref="D43:F43"/>
    <mergeCell ref="AC43:AE43"/>
    <mergeCell ref="E44:F44"/>
    <mergeCell ref="AD44:AE44"/>
    <mergeCell ref="E45:F45"/>
    <mergeCell ref="AD45:AE45"/>
    <mergeCell ref="D46:F46"/>
    <mergeCell ref="AC46:AE46"/>
    <mergeCell ref="C47:F47"/>
    <mergeCell ref="AB47:AE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.62"/>
    <col collapsed="false" customWidth="true" hidden="false" outlineLevel="0" max="5" min="2" style="3" width="3.62"/>
    <col collapsed="false" customWidth="true" hidden="false" outlineLevel="0" max="6" min="6" style="3" width="20.62"/>
    <col collapsed="false" customWidth="true" hidden="false" outlineLevel="0" max="7" min="7" style="3" width="1.62"/>
    <col collapsed="false" customWidth="true" hidden="false" outlineLevel="0" max="15" min="8" style="3" width="11.12"/>
    <col collapsed="false" customWidth="true" hidden="false" outlineLevel="0" max="17" min="16" style="3" width="10.62"/>
    <col collapsed="false" customWidth="true" hidden="false" outlineLevel="0" max="18" min="18" style="2" width="10.62"/>
    <col collapsed="false" customWidth="true" hidden="false" outlineLevel="0" max="24" min="19" style="3" width="10.62"/>
    <col collapsed="false" customWidth="true" hidden="false" outlineLevel="0" max="26" min="25" style="3" width="1.62"/>
    <col collapsed="false" customWidth="true" hidden="false" outlineLevel="0" max="30" min="27" style="3" width="3.62"/>
    <col collapsed="false" customWidth="true" hidden="false" outlineLevel="0" max="31" min="31" style="3" width="20.62"/>
    <col collapsed="false" customWidth="true" hidden="false" outlineLevel="0" max="32" min="32" style="3" width="1.62"/>
    <col collapsed="false" customWidth="false" hidden="false" outlineLevel="0" max="257" min="33" style="3" width="8.99"/>
  </cols>
  <sheetData>
    <row r="1" customFormat="false" ht="30" hidden="false" customHeight="true" outlineLevel="0" collapsed="false">
      <c r="O1" s="5" t="s">
        <v>0</v>
      </c>
      <c r="P1" s="6" t="s">
        <v>100</v>
      </c>
    </row>
    <row r="2" customFormat="false" ht="15" hidden="false" customHeight="true" outlineLevel="0" collapsed="false">
      <c r="B2" s="9"/>
      <c r="AA2" s="9"/>
    </row>
    <row r="3" customFormat="false" ht="30" hidden="false" customHeight="true" outlineLevel="0" collapsed="false">
      <c r="B3" s="9" t="s">
        <v>82</v>
      </c>
      <c r="AA3" s="9"/>
      <c r="AE3" s="10" t="s">
        <v>3</v>
      </c>
    </row>
    <row r="4" s="47" customFormat="true" ht="39" hidden="false" customHeight="true" outlineLevel="0" collapsed="false">
      <c r="A4" s="44"/>
      <c r="B4" s="12" t="s">
        <v>4</v>
      </c>
      <c r="C4" s="12"/>
      <c r="D4" s="12"/>
      <c r="E4" s="12"/>
      <c r="F4" s="12"/>
      <c r="G4" s="45"/>
      <c r="H4" s="14" t="s">
        <v>101</v>
      </c>
      <c r="I4" s="14" t="s">
        <v>102</v>
      </c>
      <c r="J4" s="14" t="s">
        <v>103</v>
      </c>
      <c r="K4" s="14" t="s">
        <v>104</v>
      </c>
      <c r="L4" s="14" t="s">
        <v>105</v>
      </c>
      <c r="M4" s="14" t="s">
        <v>106</v>
      </c>
      <c r="N4" s="14" t="s">
        <v>107</v>
      </c>
      <c r="O4" s="14" t="s">
        <v>108</v>
      </c>
      <c r="P4" s="15" t="s">
        <v>109</v>
      </c>
      <c r="Q4" s="15" t="s">
        <v>110</v>
      </c>
      <c r="R4" s="46" t="s">
        <v>111</v>
      </c>
      <c r="S4" s="15" t="s">
        <v>112</v>
      </c>
      <c r="T4" s="15" t="s">
        <v>113</v>
      </c>
      <c r="U4" s="15" t="s">
        <v>114</v>
      </c>
      <c r="V4" s="15" t="s">
        <v>115</v>
      </c>
      <c r="W4" s="15" t="s">
        <v>116</v>
      </c>
      <c r="X4" s="14" t="s">
        <v>117</v>
      </c>
      <c r="Y4" s="14"/>
      <c r="Z4" s="44"/>
      <c r="AA4" s="12" t="s">
        <v>4</v>
      </c>
      <c r="AB4" s="12"/>
      <c r="AC4" s="12"/>
      <c r="AD4" s="12"/>
      <c r="AE4" s="12"/>
      <c r="AF4" s="44"/>
    </row>
    <row r="5" s="3" customFormat="true" ht="24" hidden="false" customHeight="true" outlineLevel="0" collapsed="false">
      <c r="B5" s="21" t="s">
        <v>22</v>
      </c>
      <c r="C5" s="21"/>
      <c r="D5" s="21"/>
      <c r="E5" s="21"/>
      <c r="F5" s="21"/>
      <c r="G5" s="48"/>
      <c r="H5" s="49" t="n">
        <v>1779907</v>
      </c>
      <c r="I5" s="49" t="n">
        <v>4366267</v>
      </c>
      <c r="J5" s="49" t="n">
        <v>6682481</v>
      </c>
      <c r="K5" s="49" t="n">
        <v>1591223</v>
      </c>
      <c r="L5" s="49" t="n">
        <v>2678649</v>
      </c>
      <c r="M5" s="49" t="n">
        <v>4113335</v>
      </c>
      <c r="N5" s="49" t="n">
        <v>2147451</v>
      </c>
      <c r="O5" s="49" t="n">
        <v>2651871</v>
      </c>
      <c r="P5" s="50" t="n">
        <v>1294944</v>
      </c>
      <c r="Q5" s="50" t="n">
        <v>3717163</v>
      </c>
      <c r="R5" s="50" t="n">
        <v>239840</v>
      </c>
      <c r="S5" s="50" t="n">
        <v>171944689</v>
      </c>
      <c r="T5" s="50" t="n">
        <v>14882782</v>
      </c>
      <c r="U5" s="50" t="n">
        <v>18592268</v>
      </c>
      <c r="V5" s="50" t="n">
        <v>925599</v>
      </c>
      <c r="W5" s="50" t="n">
        <v>1356991</v>
      </c>
      <c r="X5" s="50" t="n">
        <v>5499462</v>
      </c>
      <c r="Y5" s="51"/>
      <c r="Z5" s="52"/>
      <c r="AA5" s="21" t="s">
        <v>22</v>
      </c>
      <c r="AB5" s="21"/>
      <c r="AC5" s="21"/>
      <c r="AD5" s="21"/>
      <c r="AE5" s="21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48"/>
      <c r="H6" s="49" t="n">
        <v>1779907</v>
      </c>
      <c r="I6" s="49" t="n">
        <v>4366267</v>
      </c>
      <c r="J6" s="49" t="n">
        <v>6682481</v>
      </c>
      <c r="K6" s="49" t="n">
        <v>1591223</v>
      </c>
      <c r="L6" s="49" t="n">
        <v>2678649</v>
      </c>
      <c r="M6" s="49" t="n">
        <v>4113335</v>
      </c>
      <c r="N6" s="49" t="n">
        <v>2147451</v>
      </c>
      <c r="O6" s="49" t="n">
        <v>2651871</v>
      </c>
      <c r="P6" s="50" t="n">
        <v>1294944</v>
      </c>
      <c r="Q6" s="50" t="n">
        <v>3717163</v>
      </c>
      <c r="R6" s="50" t="n">
        <v>239840</v>
      </c>
      <c r="S6" s="50" t="n">
        <v>171944689</v>
      </c>
      <c r="T6" s="50" t="n">
        <v>14882782</v>
      </c>
      <c r="U6" s="50" t="n">
        <v>18592268</v>
      </c>
      <c r="V6" s="50" t="n">
        <v>925599</v>
      </c>
      <c r="W6" s="50" t="n">
        <v>1356991</v>
      </c>
      <c r="X6" s="50" t="n">
        <v>5499462</v>
      </c>
      <c r="Y6" s="51"/>
      <c r="Z6" s="52"/>
      <c r="AA6" s="22" t="s">
        <v>23</v>
      </c>
      <c r="AB6" s="22"/>
      <c r="AC6" s="22"/>
      <c r="AD6" s="22"/>
      <c r="AE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 t="s">
        <v>23</v>
      </c>
      <c r="E7" s="21" t="n">
        <v>0</v>
      </c>
      <c r="F7" s="21" t="n">
        <v>0</v>
      </c>
      <c r="G7" s="48"/>
      <c r="H7" s="49" t="n">
        <v>1586281</v>
      </c>
      <c r="I7" s="49" t="n">
        <v>4042054</v>
      </c>
      <c r="J7" s="49" t="n">
        <v>4404019</v>
      </c>
      <c r="K7" s="49" t="n">
        <v>1541011</v>
      </c>
      <c r="L7" s="49" t="n">
        <v>2445097</v>
      </c>
      <c r="M7" s="49" t="n">
        <v>3613858</v>
      </c>
      <c r="N7" s="49" t="n">
        <v>1941380</v>
      </c>
      <c r="O7" s="49" t="n">
        <v>2560872</v>
      </c>
      <c r="P7" s="50" t="n">
        <v>1256433</v>
      </c>
      <c r="Q7" s="50" t="n">
        <v>3281045</v>
      </c>
      <c r="R7" s="50" t="n">
        <v>171383</v>
      </c>
      <c r="S7" s="50" t="n">
        <v>155550781</v>
      </c>
      <c r="T7" s="50" t="n">
        <v>12884796</v>
      </c>
      <c r="U7" s="50" t="n">
        <v>14355218</v>
      </c>
      <c r="V7" s="50" t="n">
        <v>902527</v>
      </c>
      <c r="W7" s="50" t="n">
        <v>1303280</v>
      </c>
      <c r="X7" s="50" t="n">
        <v>5233349</v>
      </c>
      <c r="Y7" s="51"/>
      <c r="Z7" s="52"/>
      <c r="AA7" s="23" t="s">
        <v>24</v>
      </c>
      <c r="AB7" s="21" t="s">
        <v>25</v>
      </c>
      <c r="AC7" s="21"/>
      <c r="AD7" s="21"/>
      <c r="AE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 t="s">
        <v>25</v>
      </c>
      <c r="F8" s="21" t="n">
        <v>0</v>
      </c>
      <c r="G8" s="48"/>
      <c r="H8" s="49" t="n">
        <v>694103</v>
      </c>
      <c r="I8" s="49" t="n">
        <v>1553480</v>
      </c>
      <c r="J8" s="49" t="n">
        <v>2273795</v>
      </c>
      <c r="K8" s="49" t="n">
        <v>855278</v>
      </c>
      <c r="L8" s="49" t="n">
        <v>1064096</v>
      </c>
      <c r="M8" s="49" t="n">
        <v>1504572</v>
      </c>
      <c r="N8" s="49" t="n">
        <v>879643</v>
      </c>
      <c r="O8" s="49" t="n">
        <v>1380002</v>
      </c>
      <c r="P8" s="50" t="n">
        <v>685010</v>
      </c>
      <c r="Q8" s="50" t="n">
        <v>1752627</v>
      </c>
      <c r="R8" s="50" t="n">
        <v>4802</v>
      </c>
      <c r="S8" s="50" t="n">
        <v>76069897</v>
      </c>
      <c r="T8" s="50" t="n">
        <v>7483238</v>
      </c>
      <c r="U8" s="50" t="n">
        <v>5944397</v>
      </c>
      <c r="V8" s="50" t="n">
        <v>558683</v>
      </c>
      <c r="W8" s="50" t="n">
        <v>683193</v>
      </c>
      <c r="X8" s="50" t="n">
        <v>2479414</v>
      </c>
      <c r="Y8" s="51"/>
      <c r="Z8" s="52"/>
      <c r="AA8" s="23"/>
      <c r="AB8" s="23" t="s">
        <v>26</v>
      </c>
      <c r="AC8" s="21" t="s">
        <v>27</v>
      </c>
      <c r="AD8" s="21"/>
      <c r="AE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 t="s">
        <v>27</v>
      </c>
      <c r="G9" s="48"/>
      <c r="H9" s="49" t="n">
        <v>535913</v>
      </c>
      <c r="I9" s="49" t="n">
        <v>1063428</v>
      </c>
      <c r="J9" s="49" t="n">
        <v>1173676</v>
      </c>
      <c r="K9" s="49" t="n">
        <v>725740</v>
      </c>
      <c r="L9" s="49" t="n">
        <v>895451</v>
      </c>
      <c r="M9" s="49" t="n">
        <v>1243588</v>
      </c>
      <c r="N9" s="49" t="n">
        <v>728331</v>
      </c>
      <c r="O9" s="49" t="n">
        <v>1151532</v>
      </c>
      <c r="P9" s="50" t="n">
        <v>556424</v>
      </c>
      <c r="Q9" s="50" t="n">
        <v>1286181</v>
      </c>
      <c r="R9" s="50" t="n">
        <v>4802</v>
      </c>
      <c r="S9" s="50" t="n">
        <v>62672613</v>
      </c>
      <c r="T9" s="50" t="n">
        <v>6575493</v>
      </c>
      <c r="U9" s="50" t="n">
        <v>5232785</v>
      </c>
      <c r="V9" s="50" t="n">
        <v>475442</v>
      </c>
      <c r="W9" s="50" t="n">
        <v>481832</v>
      </c>
      <c r="X9" s="50" t="n">
        <v>2079417</v>
      </c>
      <c r="Y9" s="51"/>
      <c r="Z9" s="52"/>
      <c r="AA9" s="23"/>
      <c r="AB9" s="23"/>
      <c r="AC9" s="23" t="s">
        <v>28</v>
      </c>
      <c r="AD9" s="21" t="s">
        <v>29</v>
      </c>
      <c r="AE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48"/>
      <c r="H10" s="49" t="n">
        <v>500030</v>
      </c>
      <c r="I10" s="49" t="n">
        <v>1056519</v>
      </c>
      <c r="J10" s="49" t="n">
        <v>1136948</v>
      </c>
      <c r="K10" s="49" t="n">
        <v>718846</v>
      </c>
      <c r="L10" s="49" t="n">
        <v>888253</v>
      </c>
      <c r="M10" s="49" t="n">
        <v>1243588</v>
      </c>
      <c r="N10" s="49" t="n">
        <v>725831</v>
      </c>
      <c r="O10" s="49" t="n">
        <v>1114577</v>
      </c>
      <c r="P10" s="50" t="n">
        <v>553976</v>
      </c>
      <c r="Q10" s="50" t="n">
        <v>1196279</v>
      </c>
      <c r="R10" s="50" t="n">
        <v>0</v>
      </c>
      <c r="S10" s="50" t="n">
        <v>61418060</v>
      </c>
      <c r="T10" s="50" t="n">
        <v>6464484</v>
      </c>
      <c r="U10" s="50" t="n">
        <v>4892045</v>
      </c>
      <c r="V10" s="50" t="n">
        <v>467094</v>
      </c>
      <c r="W10" s="50" t="n">
        <v>473360</v>
      </c>
      <c r="X10" s="50" t="n">
        <v>2074693</v>
      </c>
      <c r="Y10" s="51"/>
      <c r="Z10" s="52"/>
      <c r="AA10" s="23"/>
      <c r="AB10" s="23"/>
      <c r="AC10" s="23"/>
      <c r="AD10" s="23" t="s">
        <v>30</v>
      </c>
      <c r="AE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48"/>
      <c r="H11" s="49" t="n">
        <v>35883</v>
      </c>
      <c r="I11" s="49" t="n">
        <v>6909</v>
      </c>
      <c r="J11" s="49" t="n">
        <v>36728</v>
      </c>
      <c r="K11" s="49" t="n">
        <v>6894</v>
      </c>
      <c r="L11" s="49" t="n">
        <v>7198</v>
      </c>
      <c r="M11" s="49" t="n">
        <v>0</v>
      </c>
      <c r="N11" s="49" t="n">
        <v>2500</v>
      </c>
      <c r="O11" s="49" t="n">
        <v>36955</v>
      </c>
      <c r="P11" s="50" t="n">
        <v>2448</v>
      </c>
      <c r="Q11" s="50" t="n">
        <v>89902</v>
      </c>
      <c r="R11" s="50" t="n">
        <v>4802</v>
      </c>
      <c r="S11" s="50" t="n">
        <v>1254553</v>
      </c>
      <c r="T11" s="50" t="n">
        <v>111009</v>
      </c>
      <c r="U11" s="50" t="n">
        <v>340740</v>
      </c>
      <c r="V11" s="50" t="n">
        <v>8348</v>
      </c>
      <c r="W11" s="50" t="n">
        <v>8472</v>
      </c>
      <c r="X11" s="50" t="n">
        <v>4724</v>
      </c>
      <c r="Y11" s="51"/>
      <c r="Z11" s="52"/>
      <c r="AA11" s="23"/>
      <c r="AB11" s="23"/>
      <c r="AC11" s="23"/>
      <c r="AD11" s="23" t="s">
        <v>32</v>
      </c>
      <c r="AE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48"/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1"/>
      <c r="Z12" s="52"/>
      <c r="AA12" s="23"/>
      <c r="AB12" s="23"/>
      <c r="AC12" s="23"/>
      <c r="AD12" s="23" t="s">
        <v>34</v>
      </c>
      <c r="AE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 t="n">
        <v>0</v>
      </c>
      <c r="G13" s="48"/>
      <c r="H13" s="49" t="n">
        <v>158190</v>
      </c>
      <c r="I13" s="49" t="n">
        <v>490052</v>
      </c>
      <c r="J13" s="49" t="n">
        <v>1100119</v>
      </c>
      <c r="K13" s="49" t="n">
        <v>129538</v>
      </c>
      <c r="L13" s="49" t="n">
        <v>168645</v>
      </c>
      <c r="M13" s="49" t="n">
        <v>260984</v>
      </c>
      <c r="N13" s="49" t="n">
        <v>151312</v>
      </c>
      <c r="O13" s="49" t="n">
        <v>228470</v>
      </c>
      <c r="P13" s="50" t="n">
        <v>128586</v>
      </c>
      <c r="Q13" s="50" t="n">
        <v>466446</v>
      </c>
      <c r="R13" s="50" t="n">
        <v>0</v>
      </c>
      <c r="S13" s="50" t="n">
        <v>13397284</v>
      </c>
      <c r="T13" s="50" t="n">
        <v>907745</v>
      </c>
      <c r="U13" s="50" t="n">
        <v>711612</v>
      </c>
      <c r="V13" s="50" t="n">
        <v>83241</v>
      </c>
      <c r="W13" s="50" t="n">
        <v>201361</v>
      </c>
      <c r="X13" s="50" t="n">
        <v>399997</v>
      </c>
      <c r="Y13" s="51"/>
      <c r="Z13" s="52"/>
      <c r="AA13" s="23"/>
      <c r="AB13" s="23"/>
      <c r="AC13" s="23" t="s">
        <v>36</v>
      </c>
      <c r="AD13" s="21" t="s">
        <v>37</v>
      </c>
      <c r="AE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48"/>
      <c r="H14" s="49" t="n">
        <v>57304</v>
      </c>
      <c r="I14" s="49" t="n">
        <v>412369</v>
      </c>
      <c r="J14" s="49" t="n">
        <v>245987</v>
      </c>
      <c r="K14" s="49" t="n">
        <v>123392</v>
      </c>
      <c r="L14" s="49" t="n">
        <v>113667</v>
      </c>
      <c r="M14" s="49" t="n">
        <v>256815</v>
      </c>
      <c r="N14" s="49" t="n">
        <v>86128</v>
      </c>
      <c r="O14" s="49" t="n">
        <v>24989</v>
      </c>
      <c r="P14" s="50" t="n">
        <v>70871</v>
      </c>
      <c r="Q14" s="50" t="n">
        <v>0</v>
      </c>
      <c r="R14" s="50" t="n">
        <v>0</v>
      </c>
      <c r="S14" s="50" t="n">
        <v>10429456</v>
      </c>
      <c r="T14" s="50" t="n">
        <v>707822</v>
      </c>
      <c r="U14" s="50" t="n">
        <v>583498</v>
      </c>
      <c r="V14" s="50" t="n">
        <v>83241</v>
      </c>
      <c r="W14" s="50" t="n">
        <v>168361</v>
      </c>
      <c r="X14" s="50" t="n">
        <v>299208</v>
      </c>
      <c r="Y14" s="51"/>
      <c r="Z14" s="52"/>
      <c r="AA14" s="23"/>
      <c r="AB14" s="23"/>
      <c r="AC14" s="23"/>
      <c r="AD14" s="23" t="s">
        <v>30</v>
      </c>
      <c r="AE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26" t="s">
        <v>39</v>
      </c>
      <c r="G15" s="48"/>
      <c r="H15" s="49" t="n">
        <v>35303</v>
      </c>
      <c r="I15" s="49" t="n">
        <v>77683</v>
      </c>
      <c r="J15" s="49" t="n">
        <v>815432</v>
      </c>
      <c r="K15" s="49" t="n">
        <v>6146</v>
      </c>
      <c r="L15" s="49" t="n">
        <v>54978</v>
      </c>
      <c r="M15" s="49" t="n">
        <v>0</v>
      </c>
      <c r="N15" s="49" t="n">
        <v>65184</v>
      </c>
      <c r="O15" s="49" t="n">
        <v>198877</v>
      </c>
      <c r="P15" s="50" t="n">
        <v>55145</v>
      </c>
      <c r="Q15" s="50" t="n">
        <v>460018</v>
      </c>
      <c r="R15" s="50" t="n">
        <v>0</v>
      </c>
      <c r="S15" s="50" t="n">
        <v>2086861</v>
      </c>
      <c r="T15" s="50" t="n">
        <v>92792</v>
      </c>
      <c r="U15" s="50" t="n">
        <v>105470</v>
      </c>
      <c r="V15" s="50" t="n">
        <v>0</v>
      </c>
      <c r="W15" s="50" t="n">
        <v>0</v>
      </c>
      <c r="X15" s="50" t="n">
        <v>100789</v>
      </c>
      <c r="Y15" s="51"/>
      <c r="Z15" s="52"/>
      <c r="AA15" s="23"/>
      <c r="AB15" s="23"/>
      <c r="AC15" s="23"/>
      <c r="AD15" s="23" t="s">
        <v>32</v>
      </c>
      <c r="AE15" s="24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48"/>
      <c r="H16" s="49" t="n">
        <v>0</v>
      </c>
      <c r="I16" s="49" t="n">
        <v>0</v>
      </c>
      <c r="J16" s="49" t="n">
        <v>10599</v>
      </c>
      <c r="K16" s="49" t="n">
        <v>0</v>
      </c>
      <c r="L16" s="49" t="n">
        <v>0</v>
      </c>
      <c r="M16" s="49" t="n">
        <v>4169</v>
      </c>
      <c r="N16" s="49" t="n">
        <v>0</v>
      </c>
      <c r="O16" s="49" t="n">
        <v>0</v>
      </c>
      <c r="P16" s="50" t="n">
        <v>0</v>
      </c>
      <c r="Q16" s="50" t="n">
        <v>6428</v>
      </c>
      <c r="R16" s="50" t="n">
        <v>0</v>
      </c>
      <c r="S16" s="50" t="n">
        <v>200260</v>
      </c>
      <c r="T16" s="50" t="n">
        <v>36023</v>
      </c>
      <c r="U16" s="50" t="n">
        <v>0</v>
      </c>
      <c r="V16" s="50" t="n">
        <v>0</v>
      </c>
      <c r="W16" s="50" t="n">
        <v>33000</v>
      </c>
      <c r="X16" s="50" t="n">
        <v>0</v>
      </c>
      <c r="Y16" s="51"/>
      <c r="Z16" s="52"/>
      <c r="AA16" s="23"/>
      <c r="AB16" s="23"/>
      <c r="AC16" s="23"/>
      <c r="AD16" s="23" t="s">
        <v>34</v>
      </c>
      <c r="AE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48"/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4604</v>
      </c>
      <c r="P17" s="50" t="n">
        <v>2570</v>
      </c>
      <c r="Q17" s="50" t="n">
        <v>0</v>
      </c>
      <c r="R17" s="50" t="n">
        <v>0</v>
      </c>
      <c r="S17" s="50" t="n">
        <v>429714</v>
      </c>
      <c r="T17" s="50" t="n">
        <v>27919</v>
      </c>
      <c r="U17" s="50" t="n">
        <v>0</v>
      </c>
      <c r="V17" s="50" t="n">
        <v>0</v>
      </c>
      <c r="W17" s="50" t="n">
        <v>0</v>
      </c>
      <c r="X17" s="50" t="n">
        <v>0</v>
      </c>
      <c r="Y17" s="51"/>
      <c r="Z17" s="52"/>
      <c r="AA17" s="23"/>
      <c r="AB17" s="23"/>
      <c r="AC17" s="23"/>
      <c r="AD17" s="23" t="s">
        <v>41</v>
      </c>
      <c r="AE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48"/>
      <c r="H18" s="49" t="n">
        <v>65583</v>
      </c>
      <c r="I18" s="49" t="n">
        <v>0</v>
      </c>
      <c r="J18" s="49" t="n">
        <v>2810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  <c r="Q18" s="50" t="n">
        <v>0</v>
      </c>
      <c r="R18" s="50" t="n">
        <v>0</v>
      </c>
      <c r="S18" s="50" t="n">
        <v>250993</v>
      </c>
      <c r="T18" s="50" t="n">
        <v>43189</v>
      </c>
      <c r="U18" s="50" t="n">
        <v>22644</v>
      </c>
      <c r="V18" s="50" t="n">
        <v>0</v>
      </c>
      <c r="W18" s="50" t="n">
        <v>0</v>
      </c>
      <c r="X18" s="50" t="n">
        <v>0</v>
      </c>
      <c r="Y18" s="51"/>
      <c r="Z18" s="52"/>
      <c r="AA18" s="23"/>
      <c r="AB18" s="23"/>
      <c r="AC18" s="23"/>
      <c r="AD18" s="23" t="s">
        <v>43</v>
      </c>
      <c r="AE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 t="n">
        <v>0</v>
      </c>
      <c r="F19" s="21" t="n">
        <v>0</v>
      </c>
      <c r="G19" s="48"/>
      <c r="H19" s="49" t="n">
        <v>608089</v>
      </c>
      <c r="I19" s="49" t="n">
        <v>1300120</v>
      </c>
      <c r="J19" s="49" t="n">
        <v>1446588</v>
      </c>
      <c r="K19" s="49" t="n">
        <v>335350</v>
      </c>
      <c r="L19" s="49" t="n">
        <v>1114890</v>
      </c>
      <c r="M19" s="49" t="n">
        <v>1458781</v>
      </c>
      <c r="N19" s="49" t="n">
        <v>626196</v>
      </c>
      <c r="O19" s="49" t="n">
        <v>673025</v>
      </c>
      <c r="P19" s="50" t="n">
        <v>291146</v>
      </c>
      <c r="Q19" s="50" t="n">
        <v>1103707</v>
      </c>
      <c r="R19" s="50" t="n">
        <v>149794</v>
      </c>
      <c r="S19" s="50" t="n">
        <v>49786474</v>
      </c>
      <c r="T19" s="50" t="n">
        <v>3002351</v>
      </c>
      <c r="U19" s="50" t="n">
        <v>6641935</v>
      </c>
      <c r="V19" s="50" t="n">
        <v>190706</v>
      </c>
      <c r="W19" s="50" t="n">
        <v>241373</v>
      </c>
      <c r="X19" s="50" t="n">
        <v>1461987</v>
      </c>
      <c r="Y19" s="51"/>
      <c r="Z19" s="52"/>
      <c r="AA19" s="23"/>
      <c r="AB19" s="23" t="s">
        <v>45</v>
      </c>
      <c r="AC19" s="21" t="s">
        <v>46</v>
      </c>
      <c r="AD19" s="21"/>
      <c r="AE19" s="21"/>
    </row>
    <row r="20" s="3" customFormat="true" ht="17.25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48"/>
      <c r="H20" s="49" t="n">
        <v>233609</v>
      </c>
      <c r="I20" s="49" t="n">
        <v>292582</v>
      </c>
      <c r="J20" s="49" t="n">
        <v>391340</v>
      </c>
      <c r="K20" s="49" t="n">
        <v>110315</v>
      </c>
      <c r="L20" s="49" t="n">
        <v>384155</v>
      </c>
      <c r="M20" s="49" t="n">
        <v>170796</v>
      </c>
      <c r="N20" s="49" t="n">
        <v>305929</v>
      </c>
      <c r="O20" s="49" t="n">
        <v>191673</v>
      </c>
      <c r="P20" s="50" t="n">
        <v>60866</v>
      </c>
      <c r="Q20" s="50" t="n">
        <v>346859</v>
      </c>
      <c r="R20" s="50" t="n">
        <v>31120</v>
      </c>
      <c r="S20" s="50" t="n">
        <v>15730178</v>
      </c>
      <c r="T20" s="50" t="n">
        <v>919642</v>
      </c>
      <c r="U20" s="50" t="n">
        <v>2398934</v>
      </c>
      <c r="V20" s="50" t="n">
        <v>46647</v>
      </c>
      <c r="W20" s="50" t="n">
        <v>57058</v>
      </c>
      <c r="X20" s="50" t="n">
        <v>602324</v>
      </c>
      <c r="Y20" s="51"/>
      <c r="Z20" s="52"/>
      <c r="AA20" s="23"/>
      <c r="AB20" s="23"/>
      <c r="AC20" s="23" t="s">
        <v>28</v>
      </c>
      <c r="AD20" s="21" t="s">
        <v>47</v>
      </c>
      <c r="AE20" s="21"/>
    </row>
    <row r="21" s="3" customFormat="true" ht="17.25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48"/>
      <c r="H21" s="49" t="n">
        <v>33342</v>
      </c>
      <c r="I21" s="49" t="n">
        <v>179627</v>
      </c>
      <c r="J21" s="49" t="n">
        <v>160852</v>
      </c>
      <c r="K21" s="49" t="n">
        <v>41714</v>
      </c>
      <c r="L21" s="49" t="n">
        <v>41517</v>
      </c>
      <c r="M21" s="49" t="n">
        <v>100108</v>
      </c>
      <c r="N21" s="49" t="n">
        <v>59283</v>
      </c>
      <c r="O21" s="49" t="n">
        <v>35154</v>
      </c>
      <c r="P21" s="50" t="n">
        <v>49118</v>
      </c>
      <c r="Q21" s="50" t="n">
        <v>117472</v>
      </c>
      <c r="R21" s="50" t="n">
        <v>53184</v>
      </c>
      <c r="S21" s="50" t="n">
        <v>3976794</v>
      </c>
      <c r="T21" s="50" t="n">
        <v>342465</v>
      </c>
      <c r="U21" s="50" t="n">
        <v>584263</v>
      </c>
      <c r="V21" s="50" t="n">
        <v>9794</v>
      </c>
      <c r="W21" s="50" t="n">
        <v>13772</v>
      </c>
      <c r="X21" s="50" t="n">
        <v>86136</v>
      </c>
      <c r="Y21" s="51"/>
      <c r="Z21" s="52"/>
      <c r="AA21" s="23"/>
      <c r="AB21" s="23"/>
      <c r="AC21" s="23" t="s">
        <v>36</v>
      </c>
      <c r="AD21" s="21" t="s">
        <v>48</v>
      </c>
      <c r="AE21" s="21"/>
    </row>
    <row r="22" s="3" customFormat="true" ht="17.25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48"/>
      <c r="H22" s="49" t="n">
        <v>98309</v>
      </c>
      <c r="I22" s="49" t="n">
        <v>175270</v>
      </c>
      <c r="J22" s="49" t="n">
        <v>215625</v>
      </c>
      <c r="K22" s="49" t="n">
        <v>41177</v>
      </c>
      <c r="L22" s="49" t="n">
        <v>75164</v>
      </c>
      <c r="M22" s="49" t="n">
        <v>136159</v>
      </c>
      <c r="N22" s="49" t="n">
        <v>55835</v>
      </c>
      <c r="O22" s="49" t="n">
        <v>55844</v>
      </c>
      <c r="P22" s="50" t="n">
        <v>39467</v>
      </c>
      <c r="Q22" s="50" t="n">
        <v>225493</v>
      </c>
      <c r="R22" s="50" t="n">
        <v>8411</v>
      </c>
      <c r="S22" s="50" t="n">
        <v>4684445</v>
      </c>
      <c r="T22" s="50" t="n">
        <v>319108</v>
      </c>
      <c r="U22" s="50" t="n">
        <v>432896</v>
      </c>
      <c r="V22" s="50" t="n">
        <v>22052</v>
      </c>
      <c r="W22" s="50" t="n">
        <v>16592</v>
      </c>
      <c r="X22" s="50" t="n">
        <v>153122</v>
      </c>
      <c r="Y22" s="51"/>
      <c r="Z22" s="52"/>
      <c r="AA22" s="23"/>
      <c r="AB22" s="23"/>
      <c r="AC22" s="23" t="s">
        <v>49</v>
      </c>
      <c r="AD22" s="21" t="s">
        <v>50</v>
      </c>
      <c r="AE22" s="21"/>
    </row>
    <row r="23" s="3" customFormat="true" ht="17.25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48"/>
      <c r="H23" s="49" t="n">
        <v>242829</v>
      </c>
      <c r="I23" s="49" t="n">
        <v>652641</v>
      </c>
      <c r="J23" s="49" t="n">
        <v>678771</v>
      </c>
      <c r="K23" s="49" t="n">
        <v>142144</v>
      </c>
      <c r="L23" s="49" t="n">
        <v>614054</v>
      </c>
      <c r="M23" s="49" t="n">
        <v>1051718</v>
      </c>
      <c r="N23" s="49" t="n">
        <v>205149</v>
      </c>
      <c r="O23" s="49" t="n">
        <v>390354</v>
      </c>
      <c r="P23" s="50" t="n">
        <v>141695</v>
      </c>
      <c r="Q23" s="50" t="n">
        <v>413883</v>
      </c>
      <c r="R23" s="50" t="n">
        <v>57079</v>
      </c>
      <c r="S23" s="50" t="n">
        <v>25395057</v>
      </c>
      <c r="T23" s="50" t="n">
        <v>1421136</v>
      </c>
      <c r="U23" s="50" t="n">
        <v>3225842</v>
      </c>
      <c r="V23" s="50" t="n">
        <v>112213</v>
      </c>
      <c r="W23" s="50" t="n">
        <v>153951</v>
      </c>
      <c r="X23" s="50" t="n">
        <v>620405</v>
      </c>
      <c r="Y23" s="51"/>
      <c r="Z23" s="52"/>
      <c r="AA23" s="23"/>
      <c r="AB23" s="23"/>
      <c r="AC23" s="23" t="s">
        <v>51</v>
      </c>
      <c r="AD23" s="21" t="s">
        <v>52</v>
      </c>
      <c r="AE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 t="n">
        <v>0</v>
      </c>
      <c r="F24" s="21"/>
      <c r="G24" s="48"/>
      <c r="H24" s="49" t="n">
        <v>44688</v>
      </c>
      <c r="I24" s="49" t="n">
        <v>608212</v>
      </c>
      <c r="J24" s="49" t="n">
        <v>118505</v>
      </c>
      <c r="K24" s="49" t="n">
        <v>57743</v>
      </c>
      <c r="L24" s="49" t="n">
        <v>82599</v>
      </c>
      <c r="M24" s="49" t="n">
        <v>189973</v>
      </c>
      <c r="N24" s="49" t="n">
        <v>81540</v>
      </c>
      <c r="O24" s="49" t="n">
        <v>98339</v>
      </c>
      <c r="P24" s="50" t="n">
        <v>51176</v>
      </c>
      <c r="Q24" s="50" t="n">
        <v>178786</v>
      </c>
      <c r="R24" s="50" t="n">
        <v>16057</v>
      </c>
      <c r="S24" s="50" t="n">
        <v>11427317</v>
      </c>
      <c r="T24" s="50" t="n">
        <v>572262</v>
      </c>
      <c r="U24" s="50" t="n">
        <v>560794</v>
      </c>
      <c r="V24" s="50" t="n">
        <v>25519</v>
      </c>
      <c r="W24" s="50" t="n">
        <v>232312</v>
      </c>
      <c r="X24" s="50" t="n">
        <v>568893</v>
      </c>
      <c r="Y24" s="51"/>
      <c r="Z24" s="52"/>
      <c r="AA24" s="23"/>
      <c r="AB24" s="23" t="s">
        <v>53</v>
      </c>
      <c r="AC24" s="21" t="s">
        <v>54</v>
      </c>
      <c r="AD24" s="21"/>
      <c r="AE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48"/>
      <c r="H25" s="49" t="n">
        <v>3727</v>
      </c>
      <c r="I25" s="49" t="n">
        <v>19111</v>
      </c>
      <c r="J25" s="49" t="n">
        <v>8900</v>
      </c>
      <c r="K25" s="49" t="n">
        <v>2613</v>
      </c>
      <c r="L25" s="49" t="n">
        <v>7403</v>
      </c>
      <c r="M25" s="49" t="n">
        <v>16523</v>
      </c>
      <c r="N25" s="49" t="n">
        <v>6001</v>
      </c>
      <c r="O25" s="49" t="n">
        <v>15735</v>
      </c>
      <c r="P25" s="50" t="n">
        <v>4580</v>
      </c>
      <c r="Q25" s="50" t="n">
        <v>6285</v>
      </c>
      <c r="R25" s="50" t="n">
        <v>0</v>
      </c>
      <c r="S25" s="50" t="n">
        <v>495252</v>
      </c>
      <c r="T25" s="50" t="n">
        <v>42294</v>
      </c>
      <c r="U25" s="50" t="n">
        <v>52752</v>
      </c>
      <c r="V25" s="50" t="n">
        <v>4110</v>
      </c>
      <c r="W25" s="50" t="n">
        <v>7405</v>
      </c>
      <c r="X25" s="50" t="n">
        <v>182585</v>
      </c>
      <c r="Y25" s="51"/>
      <c r="Z25" s="52"/>
      <c r="AA25" s="23"/>
      <c r="AB25" s="23"/>
      <c r="AC25" s="23" t="s">
        <v>28</v>
      </c>
      <c r="AD25" s="21" t="s">
        <v>47</v>
      </c>
      <c r="AE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48"/>
      <c r="H26" s="49" t="n">
        <v>11430</v>
      </c>
      <c r="I26" s="49" t="n">
        <v>45663</v>
      </c>
      <c r="J26" s="49" t="n">
        <v>12234</v>
      </c>
      <c r="K26" s="49" t="n">
        <v>21195</v>
      </c>
      <c r="L26" s="49" t="n">
        <v>15142</v>
      </c>
      <c r="M26" s="49" t="n">
        <v>26068</v>
      </c>
      <c r="N26" s="49" t="n">
        <v>14636</v>
      </c>
      <c r="O26" s="49" t="n">
        <v>10595</v>
      </c>
      <c r="P26" s="50" t="n">
        <v>2178</v>
      </c>
      <c r="Q26" s="50" t="n">
        <v>0</v>
      </c>
      <c r="R26" s="50" t="n">
        <v>0</v>
      </c>
      <c r="S26" s="50" t="n">
        <v>862136</v>
      </c>
      <c r="T26" s="50" t="n">
        <v>46030</v>
      </c>
      <c r="U26" s="50" t="n">
        <v>45409</v>
      </c>
      <c r="V26" s="50" t="n">
        <v>2848</v>
      </c>
      <c r="W26" s="50" t="n">
        <v>7287</v>
      </c>
      <c r="X26" s="50" t="n">
        <v>10724</v>
      </c>
      <c r="Y26" s="51"/>
      <c r="Z26" s="52"/>
      <c r="AA26" s="23"/>
      <c r="AB26" s="23"/>
      <c r="AC26" s="23" t="s">
        <v>36</v>
      </c>
      <c r="AD26" s="21" t="s">
        <v>48</v>
      </c>
      <c r="AE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48"/>
      <c r="H27" s="49" t="n">
        <v>3308</v>
      </c>
      <c r="I27" s="49" t="n">
        <v>26961</v>
      </c>
      <c r="J27" s="49" t="n">
        <v>17117</v>
      </c>
      <c r="K27" s="49" t="n">
        <v>2345</v>
      </c>
      <c r="L27" s="49" t="n">
        <v>7300</v>
      </c>
      <c r="M27" s="49" t="n">
        <v>4037</v>
      </c>
      <c r="N27" s="49" t="n">
        <v>2109</v>
      </c>
      <c r="O27" s="49" t="n">
        <v>2532</v>
      </c>
      <c r="P27" s="50" t="n">
        <v>1701</v>
      </c>
      <c r="Q27" s="50" t="n">
        <v>277</v>
      </c>
      <c r="R27" s="50" t="n">
        <v>0</v>
      </c>
      <c r="S27" s="50" t="n">
        <v>241275</v>
      </c>
      <c r="T27" s="50" t="n">
        <v>15947</v>
      </c>
      <c r="U27" s="50" t="n">
        <v>17954</v>
      </c>
      <c r="V27" s="50" t="n">
        <v>1551</v>
      </c>
      <c r="W27" s="50" t="n">
        <v>5553</v>
      </c>
      <c r="X27" s="50" t="n">
        <v>10424</v>
      </c>
      <c r="Y27" s="51"/>
      <c r="Z27" s="52"/>
      <c r="AA27" s="23"/>
      <c r="AB27" s="23"/>
      <c r="AC27" s="23" t="s">
        <v>49</v>
      </c>
      <c r="AD27" s="21" t="s">
        <v>50</v>
      </c>
      <c r="AE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48"/>
      <c r="H28" s="49" t="n">
        <v>4098</v>
      </c>
      <c r="I28" s="49" t="n">
        <v>11056</v>
      </c>
      <c r="J28" s="49" t="n">
        <v>5327</v>
      </c>
      <c r="K28" s="49" t="n">
        <v>4588</v>
      </c>
      <c r="L28" s="49" t="n">
        <v>17542</v>
      </c>
      <c r="M28" s="49" t="n">
        <v>23242</v>
      </c>
      <c r="N28" s="49" t="n">
        <v>4196</v>
      </c>
      <c r="O28" s="49" t="n">
        <v>2407</v>
      </c>
      <c r="P28" s="50" t="n">
        <v>9522</v>
      </c>
      <c r="Q28" s="50" t="n">
        <v>157758</v>
      </c>
      <c r="R28" s="50" t="n">
        <v>8234</v>
      </c>
      <c r="S28" s="50" t="n">
        <v>1565463</v>
      </c>
      <c r="T28" s="50" t="n">
        <v>142792</v>
      </c>
      <c r="U28" s="50" t="n">
        <v>70232</v>
      </c>
      <c r="V28" s="50" t="n">
        <v>1335</v>
      </c>
      <c r="W28" s="50" t="n">
        <v>40542</v>
      </c>
      <c r="X28" s="50" t="n">
        <v>17597</v>
      </c>
      <c r="Y28" s="51"/>
      <c r="Z28" s="52"/>
      <c r="AA28" s="23"/>
      <c r="AB28" s="23"/>
      <c r="AC28" s="23" t="s">
        <v>51</v>
      </c>
      <c r="AD28" s="21" t="s">
        <v>55</v>
      </c>
      <c r="AE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48"/>
      <c r="H29" s="49" t="n">
        <v>22125</v>
      </c>
      <c r="I29" s="49" t="n">
        <v>505421</v>
      </c>
      <c r="J29" s="49" t="n">
        <v>74927</v>
      </c>
      <c r="K29" s="49" t="n">
        <v>27002</v>
      </c>
      <c r="L29" s="49" t="n">
        <v>35212</v>
      </c>
      <c r="M29" s="49" t="n">
        <v>120103</v>
      </c>
      <c r="N29" s="49" t="n">
        <v>54598</v>
      </c>
      <c r="O29" s="49" t="n">
        <v>67070</v>
      </c>
      <c r="P29" s="50" t="n">
        <v>33195</v>
      </c>
      <c r="Q29" s="50" t="n">
        <v>14466</v>
      </c>
      <c r="R29" s="50" t="n">
        <v>7823</v>
      </c>
      <c r="S29" s="50" t="n">
        <v>8263191</v>
      </c>
      <c r="T29" s="50" t="n">
        <v>325199</v>
      </c>
      <c r="U29" s="50" t="n">
        <v>374447</v>
      </c>
      <c r="V29" s="50" t="n">
        <v>15675</v>
      </c>
      <c r="W29" s="50" t="n">
        <v>171525</v>
      </c>
      <c r="X29" s="50" t="n">
        <v>347563</v>
      </c>
      <c r="Y29" s="51"/>
      <c r="Z29" s="52"/>
      <c r="AA29" s="23"/>
      <c r="AB29" s="23"/>
      <c r="AC29" s="23" t="s">
        <v>56</v>
      </c>
      <c r="AD29" s="21" t="s">
        <v>57</v>
      </c>
      <c r="AE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 t="n">
        <v>0</v>
      </c>
      <c r="F30" s="21"/>
      <c r="G30" s="48"/>
      <c r="H30" s="49" t="n">
        <v>0</v>
      </c>
      <c r="I30" s="49" t="n">
        <v>72661</v>
      </c>
      <c r="J30" s="49" t="n">
        <v>403</v>
      </c>
      <c r="K30" s="49" t="n">
        <v>61</v>
      </c>
      <c r="L30" s="49" t="n">
        <v>0</v>
      </c>
      <c r="M30" s="49" t="n">
        <v>14956</v>
      </c>
      <c r="N30" s="49" t="n">
        <v>157</v>
      </c>
      <c r="O30" s="49" t="n">
        <v>1230</v>
      </c>
      <c r="P30" s="50" t="n">
        <v>7890</v>
      </c>
      <c r="Q30" s="50" t="n">
        <v>10551</v>
      </c>
      <c r="R30" s="50" t="n">
        <v>0</v>
      </c>
      <c r="S30" s="50" t="n">
        <v>255941</v>
      </c>
      <c r="T30" s="50" t="n">
        <v>4893</v>
      </c>
      <c r="U30" s="50" t="n">
        <v>4235</v>
      </c>
      <c r="V30" s="50" t="n">
        <v>0</v>
      </c>
      <c r="W30" s="50" t="n">
        <v>6771</v>
      </c>
      <c r="X30" s="50" t="n">
        <v>1682</v>
      </c>
      <c r="Y30" s="51"/>
      <c r="Z30" s="52"/>
      <c r="AA30" s="23"/>
      <c r="AB30" s="23" t="s">
        <v>58</v>
      </c>
      <c r="AC30" s="21" t="s">
        <v>59</v>
      </c>
      <c r="AD30" s="21"/>
      <c r="AE30" s="21"/>
    </row>
    <row r="31" s="3" customFormat="true" ht="18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48"/>
      <c r="H31" s="49" t="n">
        <v>0</v>
      </c>
      <c r="I31" s="49" t="n">
        <v>36380</v>
      </c>
      <c r="J31" s="49" t="n">
        <v>0</v>
      </c>
      <c r="K31" s="49" t="n">
        <v>0</v>
      </c>
      <c r="L31" s="49" t="n">
        <v>0</v>
      </c>
      <c r="M31" s="49" t="n">
        <v>7311</v>
      </c>
      <c r="N31" s="49" t="n">
        <v>0</v>
      </c>
      <c r="O31" s="49" t="n">
        <v>0</v>
      </c>
      <c r="P31" s="50" t="n">
        <v>3757</v>
      </c>
      <c r="Q31" s="50" t="n">
        <v>0</v>
      </c>
      <c r="R31" s="50" t="n">
        <v>0</v>
      </c>
      <c r="S31" s="50" t="n">
        <v>19045</v>
      </c>
      <c r="T31" s="50" t="n">
        <v>0</v>
      </c>
      <c r="U31" s="50" t="n">
        <v>0</v>
      </c>
      <c r="V31" s="50" t="n">
        <v>0</v>
      </c>
      <c r="W31" s="50" t="n">
        <v>4843</v>
      </c>
      <c r="X31" s="50" t="n">
        <v>0</v>
      </c>
      <c r="Y31" s="51"/>
      <c r="Z31" s="52"/>
      <c r="AA31" s="23"/>
      <c r="AB31" s="23"/>
      <c r="AC31" s="23" t="s">
        <v>28</v>
      </c>
      <c r="AD31" s="21" t="s">
        <v>60</v>
      </c>
      <c r="AE31" s="21"/>
    </row>
    <row r="32" s="3" customFormat="true" ht="18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48"/>
      <c r="H32" s="49" t="n">
        <v>0</v>
      </c>
      <c r="I32" s="49" t="n">
        <v>5628</v>
      </c>
      <c r="J32" s="49" t="n">
        <v>0</v>
      </c>
      <c r="K32" s="49" t="n">
        <v>0</v>
      </c>
      <c r="L32" s="49" t="n">
        <v>0</v>
      </c>
      <c r="M32" s="49" t="n">
        <v>4031</v>
      </c>
      <c r="N32" s="49" t="n">
        <v>0</v>
      </c>
      <c r="O32" s="49" t="n">
        <v>0</v>
      </c>
      <c r="P32" s="50" t="n">
        <v>1594</v>
      </c>
      <c r="Q32" s="50" t="n">
        <v>1546</v>
      </c>
      <c r="R32" s="50" t="n">
        <v>0</v>
      </c>
      <c r="S32" s="50" t="n">
        <v>31460</v>
      </c>
      <c r="T32" s="50" t="n">
        <v>352</v>
      </c>
      <c r="U32" s="50" t="n">
        <v>1420</v>
      </c>
      <c r="V32" s="50" t="n">
        <v>0</v>
      </c>
      <c r="W32" s="50" t="n">
        <v>0</v>
      </c>
      <c r="X32" s="50" t="n">
        <v>0</v>
      </c>
      <c r="Y32" s="51"/>
      <c r="Z32" s="52"/>
      <c r="AA32" s="23"/>
      <c r="AB32" s="23"/>
      <c r="AC32" s="23" t="s">
        <v>36</v>
      </c>
      <c r="AD32" s="21" t="s">
        <v>61</v>
      </c>
      <c r="AE32" s="21"/>
    </row>
    <row r="33" s="3" customFormat="true" ht="18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48"/>
      <c r="H33" s="49" t="n">
        <v>0</v>
      </c>
      <c r="I33" s="49" t="n">
        <v>1735</v>
      </c>
      <c r="J33" s="49" t="n">
        <v>77</v>
      </c>
      <c r="K33" s="49" t="n">
        <v>22</v>
      </c>
      <c r="L33" s="49" t="n">
        <v>0</v>
      </c>
      <c r="M33" s="49" t="n">
        <v>2320</v>
      </c>
      <c r="N33" s="49" t="n">
        <v>0</v>
      </c>
      <c r="O33" s="49" t="n">
        <v>77</v>
      </c>
      <c r="P33" s="50" t="n">
        <v>430</v>
      </c>
      <c r="Q33" s="50" t="n">
        <v>0</v>
      </c>
      <c r="R33" s="50" t="n">
        <v>0</v>
      </c>
      <c r="S33" s="50" t="n">
        <v>23133</v>
      </c>
      <c r="T33" s="50" t="n">
        <v>3249</v>
      </c>
      <c r="U33" s="50" t="n">
        <v>0</v>
      </c>
      <c r="V33" s="50" t="n">
        <v>0</v>
      </c>
      <c r="W33" s="50" t="n">
        <v>835</v>
      </c>
      <c r="X33" s="50" t="n">
        <v>1682</v>
      </c>
      <c r="Y33" s="51"/>
      <c r="Z33" s="52"/>
      <c r="AA33" s="23"/>
      <c r="AB33" s="23"/>
      <c r="AC33" s="23" t="s">
        <v>49</v>
      </c>
      <c r="AD33" s="21" t="s">
        <v>62</v>
      </c>
      <c r="AE33" s="21"/>
    </row>
    <row r="34" s="3" customFormat="true" ht="18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48"/>
      <c r="H34" s="49" t="n">
        <v>0</v>
      </c>
      <c r="I34" s="49" t="n">
        <v>28918</v>
      </c>
      <c r="J34" s="49" t="n">
        <v>326</v>
      </c>
      <c r="K34" s="49" t="n">
        <v>39</v>
      </c>
      <c r="L34" s="49" t="n">
        <v>0</v>
      </c>
      <c r="M34" s="49" t="n">
        <v>1294</v>
      </c>
      <c r="N34" s="49" t="n">
        <v>157</v>
      </c>
      <c r="O34" s="49" t="n">
        <v>1153</v>
      </c>
      <c r="P34" s="50" t="n">
        <v>2109</v>
      </c>
      <c r="Q34" s="50" t="n">
        <v>9005</v>
      </c>
      <c r="R34" s="50" t="n">
        <v>0</v>
      </c>
      <c r="S34" s="50" t="n">
        <v>182303</v>
      </c>
      <c r="T34" s="50" t="n">
        <v>1292</v>
      </c>
      <c r="U34" s="50" t="n">
        <v>2815</v>
      </c>
      <c r="V34" s="50" t="n">
        <v>0</v>
      </c>
      <c r="W34" s="50" t="n">
        <v>1093</v>
      </c>
      <c r="X34" s="50" t="n">
        <v>0</v>
      </c>
      <c r="Y34" s="51"/>
      <c r="Z34" s="52"/>
      <c r="AA34" s="23"/>
      <c r="AB34" s="23"/>
      <c r="AC34" s="23" t="s">
        <v>51</v>
      </c>
      <c r="AD34" s="21" t="s">
        <v>63</v>
      </c>
      <c r="AE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 t="n">
        <v>0</v>
      </c>
      <c r="F35" s="21"/>
      <c r="G35" s="48"/>
      <c r="H35" s="49" t="n">
        <v>239401</v>
      </c>
      <c r="I35" s="49" t="n">
        <v>484596</v>
      </c>
      <c r="J35" s="49" t="n">
        <v>564728</v>
      </c>
      <c r="K35" s="49" t="n">
        <v>292579</v>
      </c>
      <c r="L35" s="49" t="n">
        <v>183512</v>
      </c>
      <c r="M35" s="49" t="n">
        <v>445111</v>
      </c>
      <c r="N35" s="49" t="n">
        <v>353844</v>
      </c>
      <c r="O35" s="49" t="n">
        <v>407983</v>
      </c>
      <c r="P35" s="50" t="n">
        <v>221211</v>
      </c>
      <c r="Q35" s="50" t="n">
        <v>220465</v>
      </c>
      <c r="R35" s="50" t="n">
        <v>10</v>
      </c>
      <c r="S35" s="50" t="n">
        <v>17814008</v>
      </c>
      <c r="T35" s="50" t="n">
        <v>1817529</v>
      </c>
      <c r="U35" s="50" t="n">
        <v>1201832</v>
      </c>
      <c r="V35" s="50" t="n">
        <v>127619</v>
      </c>
      <c r="W35" s="50" t="n">
        <v>139631</v>
      </c>
      <c r="X35" s="50" t="n">
        <v>652699</v>
      </c>
      <c r="Y35" s="51"/>
      <c r="Z35" s="52"/>
      <c r="AA35" s="23"/>
      <c r="AB35" s="23" t="s">
        <v>64</v>
      </c>
      <c r="AC35" s="21" t="s">
        <v>65</v>
      </c>
      <c r="AD35" s="21"/>
      <c r="AE35" s="21"/>
    </row>
    <row r="36" s="3" customFormat="true" ht="17.2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48"/>
      <c r="H36" s="49" t="n">
        <v>68068</v>
      </c>
      <c r="I36" s="49" t="n">
        <v>175393</v>
      </c>
      <c r="J36" s="49" t="n">
        <v>260919</v>
      </c>
      <c r="K36" s="49" t="n">
        <v>110300</v>
      </c>
      <c r="L36" s="49" t="n">
        <v>123055</v>
      </c>
      <c r="M36" s="49" t="n">
        <v>183794</v>
      </c>
      <c r="N36" s="49" t="n">
        <v>102874</v>
      </c>
      <c r="O36" s="49" t="n">
        <v>153568</v>
      </c>
      <c r="P36" s="50" t="n">
        <v>80252</v>
      </c>
      <c r="Q36" s="50" t="n">
        <v>182148</v>
      </c>
      <c r="R36" s="50" t="n">
        <v>0</v>
      </c>
      <c r="S36" s="50" t="n">
        <v>7910721</v>
      </c>
      <c r="T36" s="50" t="n">
        <v>811677</v>
      </c>
      <c r="U36" s="50" t="n">
        <v>632964</v>
      </c>
      <c r="V36" s="50" t="n">
        <v>66622</v>
      </c>
      <c r="W36" s="50" t="n">
        <v>80255</v>
      </c>
      <c r="X36" s="50" t="n">
        <v>302822</v>
      </c>
      <c r="Y36" s="51"/>
      <c r="Z36" s="52"/>
      <c r="AA36" s="23"/>
      <c r="AB36" s="23"/>
      <c r="AC36" s="23" t="s">
        <v>28</v>
      </c>
      <c r="AD36" s="21" t="s">
        <v>66</v>
      </c>
      <c r="AE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48"/>
      <c r="H37" s="49" t="n">
        <v>164120</v>
      </c>
      <c r="I37" s="49" t="n">
        <v>309203</v>
      </c>
      <c r="J37" s="49" t="n">
        <v>237620</v>
      </c>
      <c r="K37" s="49" t="n">
        <v>180349</v>
      </c>
      <c r="L37" s="49" t="n">
        <v>47011</v>
      </c>
      <c r="M37" s="49" t="n">
        <v>231188</v>
      </c>
      <c r="N37" s="49" t="n">
        <v>219022</v>
      </c>
      <c r="O37" s="49" t="n">
        <v>229244</v>
      </c>
      <c r="P37" s="50" t="n">
        <v>127162</v>
      </c>
      <c r="Q37" s="50" t="n">
        <v>143</v>
      </c>
      <c r="R37" s="50" t="n">
        <v>0</v>
      </c>
      <c r="S37" s="50" t="n">
        <v>7416430</v>
      </c>
      <c r="T37" s="50" t="n">
        <v>910129</v>
      </c>
      <c r="U37" s="50" t="n">
        <v>422006</v>
      </c>
      <c r="V37" s="50" t="n">
        <v>49917</v>
      </c>
      <c r="W37" s="50" t="n">
        <v>46925</v>
      </c>
      <c r="X37" s="50" t="n">
        <v>274613</v>
      </c>
      <c r="Y37" s="51"/>
      <c r="Z37" s="52"/>
      <c r="AA37" s="23"/>
      <c r="AB37" s="23"/>
      <c r="AC37" s="23" t="s">
        <v>36</v>
      </c>
      <c r="AD37" s="21" t="s">
        <v>67</v>
      </c>
      <c r="AE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48"/>
      <c r="H38" s="49" t="n">
        <v>7213</v>
      </c>
      <c r="I38" s="49" t="n">
        <v>0</v>
      </c>
      <c r="J38" s="49" t="n">
        <v>66189</v>
      </c>
      <c r="K38" s="49" t="n">
        <v>1930</v>
      </c>
      <c r="L38" s="49" t="n">
        <v>13446</v>
      </c>
      <c r="M38" s="49" t="n">
        <v>30129</v>
      </c>
      <c r="N38" s="49" t="n">
        <v>31948</v>
      </c>
      <c r="O38" s="49" t="n">
        <v>25171</v>
      </c>
      <c r="P38" s="50" t="n">
        <v>13797</v>
      </c>
      <c r="Q38" s="50" t="n">
        <v>38174</v>
      </c>
      <c r="R38" s="50" t="n">
        <v>10</v>
      </c>
      <c r="S38" s="50" t="n">
        <v>2486857</v>
      </c>
      <c r="T38" s="50" t="n">
        <v>95723</v>
      </c>
      <c r="U38" s="50" t="n">
        <v>146862</v>
      </c>
      <c r="V38" s="50" t="n">
        <v>11080</v>
      </c>
      <c r="W38" s="50" t="n">
        <v>12451</v>
      </c>
      <c r="X38" s="50" t="n">
        <v>75264</v>
      </c>
      <c r="Y38" s="51"/>
      <c r="Z38" s="52"/>
      <c r="AA38" s="23"/>
      <c r="AB38" s="23"/>
      <c r="AC38" s="23" t="s">
        <v>49</v>
      </c>
      <c r="AD38" s="21" t="s">
        <v>68</v>
      </c>
      <c r="AE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 t="n">
        <v>0</v>
      </c>
      <c r="F39" s="21"/>
      <c r="G39" s="48"/>
      <c r="H39" s="49" t="n">
        <v>0</v>
      </c>
      <c r="I39" s="49" t="n">
        <v>22985</v>
      </c>
      <c r="J39" s="49" t="n">
        <v>0</v>
      </c>
      <c r="K39" s="49" t="n">
        <v>0</v>
      </c>
      <c r="L39" s="49" t="n">
        <v>0</v>
      </c>
      <c r="M39" s="49" t="n">
        <v>465</v>
      </c>
      <c r="N39" s="49" t="n">
        <v>0</v>
      </c>
      <c r="O39" s="49" t="n">
        <v>293</v>
      </c>
      <c r="P39" s="50" t="n">
        <v>0</v>
      </c>
      <c r="Q39" s="50" t="n">
        <v>14909</v>
      </c>
      <c r="R39" s="50" t="n">
        <v>720</v>
      </c>
      <c r="S39" s="50" t="n">
        <v>197144</v>
      </c>
      <c r="T39" s="50" t="n">
        <v>4523</v>
      </c>
      <c r="U39" s="50" t="n">
        <v>2025</v>
      </c>
      <c r="V39" s="50" t="n">
        <v>0</v>
      </c>
      <c r="W39" s="50" t="n">
        <v>0</v>
      </c>
      <c r="X39" s="50" t="n">
        <v>68674</v>
      </c>
      <c r="Y39" s="51"/>
      <c r="Z39" s="52"/>
      <c r="AA39" s="23"/>
      <c r="AB39" s="23" t="s">
        <v>69</v>
      </c>
      <c r="AC39" s="21" t="s">
        <v>70</v>
      </c>
      <c r="AD39" s="21"/>
      <c r="AE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 t="s">
        <v>71</v>
      </c>
      <c r="E40" s="21"/>
      <c r="F40" s="21"/>
      <c r="G40" s="48"/>
      <c r="H40" s="49" t="n">
        <v>193626</v>
      </c>
      <c r="I40" s="49" t="n">
        <v>324213</v>
      </c>
      <c r="J40" s="49" t="n">
        <v>2278462</v>
      </c>
      <c r="K40" s="49" t="n">
        <v>50212</v>
      </c>
      <c r="L40" s="49" t="n">
        <v>233552</v>
      </c>
      <c r="M40" s="49" t="n">
        <v>499477</v>
      </c>
      <c r="N40" s="49" t="n">
        <v>206071</v>
      </c>
      <c r="O40" s="49" t="n">
        <v>90999</v>
      </c>
      <c r="P40" s="50" t="n">
        <v>38511</v>
      </c>
      <c r="Q40" s="50" t="n">
        <v>436118</v>
      </c>
      <c r="R40" s="50" t="n">
        <v>68457</v>
      </c>
      <c r="S40" s="50" t="n">
        <v>16393908</v>
      </c>
      <c r="T40" s="50" t="n">
        <v>1997986</v>
      </c>
      <c r="U40" s="50" t="n">
        <v>4237050</v>
      </c>
      <c r="V40" s="50" t="n">
        <v>23072</v>
      </c>
      <c r="W40" s="50" t="n">
        <v>53711</v>
      </c>
      <c r="X40" s="50" t="n">
        <v>266113</v>
      </c>
      <c r="Y40" s="51"/>
      <c r="Z40" s="52"/>
      <c r="AA40" s="23" t="s">
        <v>71</v>
      </c>
      <c r="AB40" s="21" t="s">
        <v>72</v>
      </c>
      <c r="AC40" s="21"/>
      <c r="AD40" s="21"/>
      <c r="AE40" s="21"/>
    </row>
    <row r="41" s="3" customFormat="true" ht="24" hidden="false" customHeight="true" outlineLevel="0" collapsed="false">
      <c r="B41" s="29"/>
      <c r="C41" s="29" t="s">
        <v>26</v>
      </c>
      <c r="D41" s="21" t="s">
        <v>73</v>
      </c>
      <c r="E41" s="21"/>
      <c r="F41" s="21"/>
      <c r="G41" s="48"/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1"/>
      <c r="Z41" s="52"/>
      <c r="AA41" s="29"/>
      <c r="AB41" s="29" t="s">
        <v>26</v>
      </c>
      <c r="AC41" s="21" t="s">
        <v>73</v>
      </c>
      <c r="AD41" s="21"/>
      <c r="AE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48"/>
      <c r="H42" s="49" t="n">
        <v>15892</v>
      </c>
      <c r="I42" s="49" t="n">
        <v>81802</v>
      </c>
      <c r="J42" s="49" t="n">
        <v>2035900</v>
      </c>
      <c r="K42" s="49" t="n">
        <v>9465</v>
      </c>
      <c r="L42" s="49" t="n">
        <v>109717</v>
      </c>
      <c r="M42" s="49" t="n">
        <v>139151</v>
      </c>
      <c r="N42" s="49" t="n">
        <v>0</v>
      </c>
      <c r="O42" s="49" t="n">
        <v>0</v>
      </c>
      <c r="P42" s="50" t="n">
        <v>4195</v>
      </c>
      <c r="Q42" s="50" t="n">
        <v>145639</v>
      </c>
      <c r="R42" s="50" t="n">
        <v>57407</v>
      </c>
      <c r="S42" s="50" t="n">
        <v>5762075</v>
      </c>
      <c r="T42" s="50" t="n">
        <v>1376659</v>
      </c>
      <c r="U42" s="50" t="n">
        <v>2171803</v>
      </c>
      <c r="V42" s="50" t="n">
        <v>0</v>
      </c>
      <c r="W42" s="50" t="n">
        <v>733</v>
      </c>
      <c r="X42" s="50" t="n">
        <v>39339</v>
      </c>
      <c r="Y42" s="51"/>
      <c r="Z42" s="52"/>
      <c r="AA42" s="29"/>
      <c r="AB42" s="29" t="s">
        <v>45</v>
      </c>
      <c r="AC42" s="21" t="s">
        <v>74</v>
      </c>
      <c r="AD42" s="21"/>
      <c r="AE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48"/>
      <c r="H43" s="49" t="n">
        <v>175837</v>
      </c>
      <c r="I43" s="49" t="n">
        <v>236069</v>
      </c>
      <c r="J43" s="49" t="n">
        <v>238420</v>
      </c>
      <c r="K43" s="49" t="n">
        <v>38725</v>
      </c>
      <c r="L43" s="49" t="n">
        <v>123835</v>
      </c>
      <c r="M43" s="49" t="n">
        <v>351979</v>
      </c>
      <c r="N43" s="49" t="n">
        <v>205241</v>
      </c>
      <c r="O43" s="49" t="n">
        <v>90741</v>
      </c>
      <c r="P43" s="50" t="n">
        <v>34314</v>
      </c>
      <c r="Q43" s="50" t="n">
        <v>290479</v>
      </c>
      <c r="R43" s="50" t="n">
        <v>11050</v>
      </c>
      <c r="S43" s="50" t="n">
        <v>10395696</v>
      </c>
      <c r="T43" s="50" t="n">
        <v>612183</v>
      </c>
      <c r="U43" s="50" t="n">
        <v>2052458</v>
      </c>
      <c r="V43" s="50" t="n">
        <v>23072</v>
      </c>
      <c r="W43" s="50" t="n">
        <v>51031</v>
      </c>
      <c r="X43" s="50" t="n">
        <v>226774</v>
      </c>
      <c r="Y43" s="51"/>
      <c r="Z43" s="52"/>
      <c r="AA43" s="29"/>
      <c r="AB43" s="29" t="s">
        <v>53</v>
      </c>
      <c r="AC43" s="21" t="s">
        <v>75</v>
      </c>
      <c r="AD43" s="21"/>
      <c r="AE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21" t="s">
        <v>76</v>
      </c>
      <c r="F44" s="21"/>
      <c r="G44" s="48"/>
      <c r="H44" s="49" t="n">
        <v>175510</v>
      </c>
      <c r="I44" s="49" t="n">
        <v>221581</v>
      </c>
      <c r="J44" s="49" t="n">
        <v>216359</v>
      </c>
      <c r="K44" s="49" t="n">
        <v>38102</v>
      </c>
      <c r="L44" s="49" t="n">
        <v>101595</v>
      </c>
      <c r="M44" s="49" t="n">
        <v>347467</v>
      </c>
      <c r="N44" s="49" t="n">
        <v>203532</v>
      </c>
      <c r="O44" s="49" t="n">
        <v>86572</v>
      </c>
      <c r="P44" s="50" t="n">
        <v>34314</v>
      </c>
      <c r="Q44" s="50" t="n">
        <v>287471</v>
      </c>
      <c r="R44" s="50" t="n">
        <v>11050</v>
      </c>
      <c r="S44" s="50" t="n">
        <v>9902459</v>
      </c>
      <c r="T44" s="50" t="n">
        <v>606578</v>
      </c>
      <c r="U44" s="50" t="n">
        <v>2043600</v>
      </c>
      <c r="V44" s="50" t="n">
        <v>22798</v>
      </c>
      <c r="W44" s="50" t="n">
        <v>51031</v>
      </c>
      <c r="X44" s="50" t="n">
        <v>205147</v>
      </c>
      <c r="Y44" s="51"/>
      <c r="Z44" s="52"/>
      <c r="AA44" s="29"/>
      <c r="AB44" s="29"/>
      <c r="AC44" s="29" t="s">
        <v>28</v>
      </c>
      <c r="AD44" s="21" t="s">
        <v>76</v>
      </c>
      <c r="AE44" s="21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48"/>
      <c r="H45" s="49" t="n">
        <v>327</v>
      </c>
      <c r="I45" s="49" t="n">
        <v>14488</v>
      </c>
      <c r="J45" s="49" t="n">
        <v>22061</v>
      </c>
      <c r="K45" s="49" t="n">
        <v>623</v>
      </c>
      <c r="L45" s="49" t="n">
        <v>22240</v>
      </c>
      <c r="M45" s="49" t="n">
        <v>4512</v>
      </c>
      <c r="N45" s="49" t="n">
        <v>1709</v>
      </c>
      <c r="O45" s="49" t="n">
        <v>4169</v>
      </c>
      <c r="P45" s="50" t="n">
        <v>0</v>
      </c>
      <c r="Q45" s="50" t="n">
        <v>3008</v>
      </c>
      <c r="R45" s="50" t="n">
        <v>0</v>
      </c>
      <c r="S45" s="50" t="n">
        <v>493237</v>
      </c>
      <c r="T45" s="50" t="n">
        <v>5605</v>
      </c>
      <c r="U45" s="50" t="n">
        <v>8858</v>
      </c>
      <c r="V45" s="50" t="n">
        <v>274</v>
      </c>
      <c r="W45" s="50" t="n">
        <v>0</v>
      </c>
      <c r="X45" s="50" t="n">
        <v>21627</v>
      </c>
      <c r="Y45" s="51"/>
      <c r="Z45" s="52"/>
      <c r="AA45" s="29"/>
      <c r="AB45" s="29"/>
      <c r="AC45" s="29" t="s">
        <v>36</v>
      </c>
      <c r="AD45" s="21" t="s">
        <v>77</v>
      </c>
      <c r="AE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 t="n">
        <v>0</v>
      </c>
      <c r="F46" s="21"/>
      <c r="G46" s="48"/>
      <c r="H46" s="49" t="n">
        <v>1897</v>
      </c>
      <c r="I46" s="49" t="n">
        <v>6342</v>
      </c>
      <c r="J46" s="49" t="n">
        <v>4142</v>
      </c>
      <c r="K46" s="49" t="n">
        <v>2022</v>
      </c>
      <c r="L46" s="49" t="n">
        <v>0</v>
      </c>
      <c r="M46" s="49" t="n">
        <v>8347</v>
      </c>
      <c r="N46" s="49" t="n">
        <v>830</v>
      </c>
      <c r="O46" s="49" t="n">
        <v>258</v>
      </c>
      <c r="P46" s="50" t="n">
        <v>2</v>
      </c>
      <c r="Q46" s="50" t="n">
        <v>0</v>
      </c>
      <c r="R46" s="50" t="n">
        <v>0</v>
      </c>
      <c r="S46" s="50" t="n">
        <v>236137</v>
      </c>
      <c r="T46" s="50" t="n">
        <v>9144</v>
      </c>
      <c r="U46" s="50" t="n">
        <v>12789</v>
      </c>
      <c r="V46" s="50" t="n">
        <v>0</v>
      </c>
      <c r="W46" s="50" t="n">
        <v>1947</v>
      </c>
      <c r="X46" s="50" t="n">
        <v>0</v>
      </c>
      <c r="Y46" s="51"/>
      <c r="Z46" s="52"/>
      <c r="AA46" s="29"/>
      <c r="AB46" s="29" t="s">
        <v>58</v>
      </c>
      <c r="AC46" s="21" t="s">
        <v>78</v>
      </c>
      <c r="AD46" s="21"/>
      <c r="AE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 t="n">
        <v>0</v>
      </c>
      <c r="E47" s="21"/>
      <c r="F47" s="21"/>
      <c r="G47" s="48"/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1"/>
      <c r="Z47" s="52"/>
      <c r="AA47" s="23" t="s">
        <v>79</v>
      </c>
      <c r="AB47" s="21" t="s">
        <v>80</v>
      </c>
      <c r="AC47" s="21"/>
      <c r="AD47" s="21"/>
      <c r="AE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53"/>
      <c r="H48" s="43"/>
      <c r="I48" s="43"/>
      <c r="J48" s="54"/>
      <c r="K48" s="54"/>
      <c r="L48" s="54"/>
      <c r="M48" s="54"/>
      <c r="N48" s="54"/>
      <c r="O48" s="54"/>
      <c r="P48" s="54"/>
      <c r="Q48" s="54"/>
      <c r="R48" s="54"/>
      <c r="S48" s="34"/>
      <c r="T48" s="34"/>
      <c r="U48" s="34"/>
      <c r="V48" s="34"/>
      <c r="W48" s="34"/>
      <c r="X48" s="34"/>
      <c r="Y48" s="32"/>
      <c r="Z48" s="42"/>
      <c r="AA48" s="32"/>
      <c r="AB48" s="32"/>
      <c r="AC48" s="32"/>
      <c r="AD48" s="32"/>
      <c r="AE48" s="32"/>
      <c r="AF48" s="32"/>
    </row>
    <row r="49" s="3" customFormat="true" ht="17.25" hidden="false" customHeight="true" outlineLevel="0" collapsed="false"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</row>
  </sheetData>
  <mergeCells count="73">
    <mergeCell ref="B4:F4"/>
    <mergeCell ref="X4:Y4"/>
    <mergeCell ref="AA4:AE4"/>
    <mergeCell ref="B5:F5"/>
    <mergeCell ref="AA5:AE5"/>
    <mergeCell ref="B6:F6"/>
    <mergeCell ref="AA6:AE6"/>
    <mergeCell ref="C7:F7"/>
    <mergeCell ref="AB7:AE7"/>
    <mergeCell ref="D8:F8"/>
    <mergeCell ref="AC8:AE8"/>
    <mergeCell ref="E9:F9"/>
    <mergeCell ref="AD9:AE9"/>
    <mergeCell ref="E13:F13"/>
    <mergeCell ref="AD13:AE13"/>
    <mergeCell ref="D19:F19"/>
    <mergeCell ref="AC19:AE19"/>
    <mergeCell ref="E20:F20"/>
    <mergeCell ref="AD20:AE20"/>
    <mergeCell ref="E21:F21"/>
    <mergeCell ref="AD21:AE21"/>
    <mergeCell ref="E22:F22"/>
    <mergeCell ref="AD22:AE22"/>
    <mergeCell ref="E23:F23"/>
    <mergeCell ref="AD23:AE23"/>
    <mergeCell ref="D24:F24"/>
    <mergeCell ref="AC24:AE24"/>
    <mergeCell ref="E25:F25"/>
    <mergeCell ref="AD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D30:F30"/>
    <mergeCell ref="AC30:AE30"/>
    <mergeCell ref="E31:F31"/>
    <mergeCell ref="AD31:AE31"/>
    <mergeCell ref="E32:F32"/>
    <mergeCell ref="AD32:AE32"/>
    <mergeCell ref="E33:F33"/>
    <mergeCell ref="AD33:AE33"/>
    <mergeCell ref="E34:F34"/>
    <mergeCell ref="AD34:AE34"/>
    <mergeCell ref="D35:F35"/>
    <mergeCell ref="AC35:AE35"/>
    <mergeCell ref="E36:F36"/>
    <mergeCell ref="AD36:AE36"/>
    <mergeCell ref="E37:F37"/>
    <mergeCell ref="AD37:AE37"/>
    <mergeCell ref="E38:F38"/>
    <mergeCell ref="AD38:AE38"/>
    <mergeCell ref="D39:F39"/>
    <mergeCell ref="AC39:AE39"/>
    <mergeCell ref="C40:F40"/>
    <mergeCell ref="AB40:AE40"/>
    <mergeCell ref="D41:F41"/>
    <mergeCell ref="AC41:AE41"/>
    <mergeCell ref="D42:F42"/>
    <mergeCell ref="AC42:AE42"/>
    <mergeCell ref="D43:F43"/>
    <mergeCell ref="AC43:AE43"/>
    <mergeCell ref="E44:F44"/>
    <mergeCell ref="AD44:AE44"/>
    <mergeCell ref="E45:F45"/>
    <mergeCell ref="AD45:AE45"/>
    <mergeCell ref="D46:F46"/>
    <mergeCell ref="AC46:AE46"/>
    <mergeCell ref="C47:F47"/>
    <mergeCell ref="AB47:AE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0" activeCellId="0" sqref="A50:IV8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.62"/>
    <col collapsed="false" customWidth="true" hidden="false" outlineLevel="0" max="5" min="2" style="3" width="3.62"/>
    <col collapsed="false" customWidth="true" hidden="false" outlineLevel="0" max="6" min="6" style="3" width="20.62"/>
    <col collapsed="false" customWidth="true" hidden="false" outlineLevel="0" max="7" min="7" style="3" width="1.62"/>
    <col collapsed="false" customWidth="true" hidden="false" outlineLevel="0" max="13" min="8" style="3" width="10.62"/>
    <col collapsed="false" customWidth="true" hidden="false" outlineLevel="0" max="14" min="14" style="2" width="10.62"/>
    <col collapsed="false" customWidth="true" hidden="false" outlineLevel="0" max="19" min="15" style="3" width="10.62"/>
    <col collapsed="false" customWidth="true" hidden="false" outlineLevel="0" max="20" min="20" style="2" width="10.62"/>
    <col collapsed="false" customWidth="true" hidden="false" outlineLevel="0" max="25" min="21" style="3" width="10.62"/>
    <col collapsed="false" customWidth="true" hidden="false" outlineLevel="0" max="27" min="26" style="3" width="1.62"/>
    <col collapsed="false" customWidth="true" hidden="false" outlineLevel="0" max="31" min="28" style="3" width="3.62"/>
    <col collapsed="false" customWidth="true" hidden="false" outlineLevel="0" max="32" min="32" style="3" width="20.62"/>
    <col collapsed="false" customWidth="true" hidden="false" outlineLevel="0" max="33" min="33" style="3" width="1.62"/>
    <col collapsed="false" customWidth="false" hidden="false" outlineLevel="0" max="257" min="34" style="3" width="8.99"/>
  </cols>
  <sheetData>
    <row r="1" customFormat="false" ht="30" hidden="false" customHeight="true" outlineLevel="0" collapsed="false">
      <c r="P1" s="5" t="s">
        <v>0</v>
      </c>
      <c r="Q1" s="6" t="s">
        <v>118</v>
      </c>
    </row>
    <row r="2" customFormat="false" ht="15" hidden="false" customHeight="true" outlineLevel="0" collapsed="false">
      <c r="B2" s="9"/>
      <c r="AB2" s="9"/>
    </row>
    <row r="3" customFormat="false" ht="30" hidden="false" customHeight="true" outlineLevel="0" collapsed="false">
      <c r="B3" s="9" t="s">
        <v>82</v>
      </c>
      <c r="AB3" s="9"/>
      <c r="AF3" s="10" t="s">
        <v>3</v>
      </c>
    </row>
    <row r="4" s="16" customFormat="true" ht="39" hidden="false" customHeight="true" outlineLevel="0" collapsed="false">
      <c r="A4" s="11"/>
      <c r="B4" s="12" t="s">
        <v>4</v>
      </c>
      <c r="C4" s="12"/>
      <c r="D4" s="12"/>
      <c r="E4" s="12"/>
      <c r="F4" s="12"/>
      <c r="G4" s="13"/>
      <c r="H4" s="55" t="s">
        <v>119</v>
      </c>
      <c r="I4" s="55" t="s">
        <v>120</v>
      </c>
      <c r="J4" s="55" t="s">
        <v>121</v>
      </c>
      <c r="K4" s="55" t="s">
        <v>122</v>
      </c>
      <c r="L4" s="55" t="s">
        <v>123</v>
      </c>
      <c r="M4" s="55" t="s">
        <v>124</v>
      </c>
      <c r="N4" s="55" t="s">
        <v>125</v>
      </c>
      <c r="O4" s="55" t="s">
        <v>126</v>
      </c>
      <c r="P4" s="55" t="s">
        <v>127</v>
      </c>
      <c r="Q4" s="15" t="s">
        <v>128</v>
      </c>
      <c r="R4" s="15" t="s">
        <v>129</v>
      </c>
      <c r="S4" s="15" t="s">
        <v>130</v>
      </c>
      <c r="T4" s="15" t="s">
        <v>131</v>
      </c>
      <c r="U4" s="15" t="s">
        <v>132</v>
      </c>
      <c r="V4" s="15" t="s">
        <v>133</v>
      </c>
      <c r="W4" s="15" t="s">
        <v>134</v>
      </c>
      <c r="X4" s="15" t="s">
        <v>135</v>
      </c>
      <c r="Y4" s="14" t="s">
        <v>136</v>
      </c>
      <c r="Z4" s="14"/>
      <c r="AA4" s="11"/>
      <c r="AB4" s="12" t="s">
        <v>4</v>
      </c>
      <c r="AC4" s="12"/>
      <c r="AD4" s="12"/>
      <c r="AE4" s="12"/>
      <c r="AF4" s="12"/>
      <c r="AG4" s="11"/>
    </row>
    <row r="5" s="3" customFormat="true" ht="24" hidden="false" customHeight="true" outlineLevel="0" collapsed="false">
      <c r="B5" s="21" t="s">
        <v>22</v>
      </c>
      <c r="C5" s="21"/>
      <c r="D5" s="21"/>
      <c r="E5" s="21"/>
      <c r="F5" s="21"/>
      <c r="G5" s="18"/>
      <c r="H5" s="50" t="n">
        <v>2045111</v>
      </c>
      <c r="I5" s="50" t="n">
        <v>1927930</v>
      </c>
      <c r="J5" s="50" t="n">
        <v>83835</v>
      </c>
      <c r="K5" s="50" t="n">
        <v>759198</v>
      </c>
      <c r="L5" s="50" t="n">
        <v>87227620</v>
      </c>
      <c r="M5" s="50" t="n">
        <v>2188764</v>
      </c>
      <c r="N5" s="50" t="n">
        <v>73037</v>
      </c>
      <c r="O5" s="50" t="n">
        <v>10958231</v>
      </c>
      <c r="P5" s="50" t="n">
        <v>945627</v>
      </c>
      <c r="Q5" s="50" t="n">
        <v>1893915</v>
      </c>
      <c r="R5" s="50" t="n">
        <v>2682718</v>
      </c>
      <c r="S5" s="50" t="n">
        <v>2142364</v>
      </c>
      <c r="T5" s="50" t="n">
        <v>47004</v>
      </c>
      <c r="U5" s="50" t="n">
        <v>11356564</v>
      </c>
      <c r="V5" s="50" t="n">
        <v>166054</v>
      </c>
      <c r="W5" s="50" t="n">
        <v>5131857</v>
      </c>
      <c r="X5" s="50" t="n">
        <v>3720346</v>
      </c>
      <c r="Y5" s="50" t="n">
        <v>1062827</v>
      </c>
      <c r="AA5" s="20"/>
      <c r="AB5" s="21" t="s">
        <v>22</v>
      </c>
      <c r="AC5" s="21"/>
      <c r="AD5" s="21"/>
      <c r="AE5" s="21"/>
      <c r="AF5" s="21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18"/>
      <c r="H6" s="50" t="n">
        <v>2045111</v>
      </c>
      <c r="I6" s="50" t="n">
        <v>1927930</v>
      </c>
      <c r="J6" s="50" t="n">
        <v>83835</v>
      </c>
      <c r="K6" s="50" t="n">
        <v>759198</v>
      </c>
      <c r="L6" s="50" t="n">
        <v>87227620</v>
      </c>
      <c r="M6" s="50" t="n">
        <v>2188764</v>
      </c>
      <c r="N6" s="50" t="n">
        <v>73037</v>
      </c>
      <c r="O6" s="50" t="n">
        <v>10958231</v>
      </c>
      <c r="P6" s="50" t="n">
        <v>945627</v>
      </c>
      <c r="Q6" s="50" t="n">
        <v>1893915</v>
      </c>
      <c r="R6" s="50" t="n">
        <v>2682718</v>
      </c>
      <c r="S6" s="50" t="n">
        <v>2142364</v>
      </c>
      <c r="T6" s="50" t="n">
        <v>47004</v>
      </c>
      <c r="U6" s="50" t="n">
        <v>11356564</v>
      </c>
      <c r="V6" s="50" t="n">
        <v>166054</v>
      </c>
      <c r="W6" s="50" t="n">
        <v>5131857</v>
      </c>
      <c r="X6" s="50" t="n">
        <v>3720346</v>
      </c>
      <c r="Y6" s="50" t="n">
        <v>1062827</v>
      </c>
      <c r="AA6" s="20"/>
      <c r="AB6" s="22" t="s">
        <v>23</v>
      </c>
      <c r="AC6" s="22"/>
      <c r="AD6" s="22"/>
      <c r="AE6" s="22"/>
      <c r="AF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 t="s">
        <v>23</v>
      </c>
      <c r="E7" s="21" t="n">
        <v>0</v>
      </c>
      <c r="F7" s="21" t="n">
        <v>0</v>
      </c>
      <c r="G7" s="18"/>
      <c r="H7" s="50" t="n">
        <v>1678070</v>
      </c>
      <c r="I7" s="50" t="n">
        <v>1794950</v>
      </c>
      <c r="J7" s="50" t="n">
        <v>56605</v>
      </c>
      <c r="K7" s="50" t="n">
        <v>619768</v>
      </c>
      <c r="L7" s="50" t="n">
        <v>82457536</v>
      </c>
      <c r="M7" s="50" t="n">
        <v>1891800</v>
      </c>
      <c r="N7" s="50" t="n">
        <v>64258</v>
      </c>
      <c r="O7" s="50" t="n">
        <v>10566547</v>
      </c>
      <c r="P7" s="50" t="n">
        <v>912552</v>
      </c>
      <c r="Q7" s="50" t="n">
        <v>1842891</v>
      </c>
      <c r="R7" s="50" t="n">
        <v>2614794</v>
      </c>
      <c r="S7" s="50" t="n">
        <v>2133273</v>
      </c>
      <c r="T7" s="50" t="n">
        <v>36585</v>
      </c>
      <c r="U7" s="50" t="n">
        <v>9937826</v>
      </c>
      <c r="V7" s="50" t="n">
        <v>132564</v>
      </c>
      <c r="W7" s="50" t="n">
        <v>5072876</v>
      </c>
      <c r="X7" s="50" t="n">
        <v>3633128</v>
      </c>
      <c r="Y7" s="50" t="n">
        <v>1058385</v>
      </c>
      <c r="AA7" s="20"/>
      <c r="AB7" s="23" t="s">
        <v>24</v>
      </c>
      <c r="AC7" s="21" t="s">
        <v>25</v>
      </c>
      <c r="AD7" s="21"/>
      <c r="AE7" s="21"/>
      <c r="AF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 t="s">
        <v>25</v>
      </c>
      <c r="F8" s="21" t="n">
        <v>0</v>
      </c>
      <c r="G8" s="18"/>
      <c r="H8" s="50" t="n">
        <v>1005079</v>
      </c>
      <c r="I8" s="50" t="n">
        <v>1063357</v>
      </c>
      <c r="J8" s="50" t="n">
        <v>22245</v>
      </c>
      <c r="K8" s="50" t="n">
        <v>384152</v>
      </c>
      <c r="L8" s="50" t="n">
        <v>51526568</v>
      </c>
      <c r="M8" s="50" t="n">
        <v>911532</v>
      </c>
      <c r="N8" s="50" t="n">
        <v>4371</v>
      </c>
      <c r="O8" s="50" t="n">
        <v>6099350</v>
      </c>
      <c r="P8" s="50" t="n">
        <v>670168</v>
      </c>
      <c r="Q8" s="50" t="n">
        <v>1248988</v>
      </c>
      <c r="R8" s="50" t="n">
        <v>1627771</v>
      </c>
      <c r="S8" s="50" t="n">
        <v>1409936</v>
      </c>
      <c r="T8" s="50" t="n">
        <v>3700</v>
      </c>
      <c r="U8" s="50" t="n">
        <v>5574204</v>
      </c>
      <c r="V8" s="50" t="n">
        <v>45661</v>
      </c>
      <c r="W8" s="50" t="n">
        <v>3619211</v>
      </c>
      <c r="X8" s="50" t="n">
        <v>2302834</v>
      </c>
      <c r="Y8" s="50" t="n">
        <v>786694</v>
      </c>
      <c r="AA8" s="20"/>
      <c r="AB8" s="23"/>
      <c r="AC8" s="23" t="s">
        <v>26</v>
      </c>
      <c r="AD8" s="21" t="s">
        <v>27</v>
      </c>
      <c r="AE8" s="21"/>
      <c r="AF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 t="s">
        <v>27</v>
      </c>
      <c r="G9" s="18"/>
      <c r="H9" s="50" t="n">
        <v>926265</v>
      </c>
      <c r="I9" s="50" t="n">
        <v>766912</v>
      </c>
      <c r="J9" s="50" t="n">
        <v>22245</v>
      </c>
      <c r="K9" s="50" t="n">
        <v>381191</v>
      </c>
      <c r="L9" s="50" t="n">
        <v>42618056</v>
      </c>
      <c r="M9" s="50" t="n">
        <v>530390</v>
      </c>
      <c r="N9" s="50" t="n">
        <v>4371</v>
      </c>
      <c r="O9" s="50" t="n">
        <v>4261448</v>
      </c>
      <c r="P9" s="50" t="n">
        <v>615311</v>
      </c>
      <c r="Q9" s="50" t="n">
        <v>1104034</v>
      </c>
      <c r="R9" s="50" t="n">
        <v>1545005</v>
      </c>
      <c r="S9" s="50" t="n">
        <v>1352505</v>
      </c>
      <c r="T9" s="50" t="n">
        <v>3700</v>
      </c>
      <c r="U9" s="50" t="n">
        <v>4833291</v>
      </c>
      <c r="V9" s="50" t="n">
        <v>45661</v>
      </c>
      <c r="W9" s="50" t="n">
        <v>3343236</v>
      </c>
      <c r="X9" s="50" t="n">
        <v>2144730</v>
      </c>
      <c r="Y9" s="50" t="n">
        <v>773553</v>
      </c>
      <c r="AA9" s="20"/>
      <c r="AB9" s="23"/>
      <c r="AC9" s="23"/>
      <c r="AD9" s="23" t="s">
        <v>28</v>
      </c>
      <c r="AE9" s="21" t="s">
        <v>29</v>
      </c>
      <c r="AF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18"/>
      <c r="H10" s="50" t="n">
        <v>898231</v>
      </c>
      <c r="I10" s="50" t="n">
        <v>753220</v>
      </c>
      <c r="J10" s="50" t="n">
        <v>9133</v>
      </c>
      <c r="K10" s="50" t="n">
        <v>352686</v>
      </c>
      <c r="L10" s="50" t="n">
        <v>40622039</v>
      </c>
      <c r="M10" s="50" t="n">
        <v>524047</v>
      </c>
      <c r="N10" s="50" t="n">
        <v>0</v>
      </c>
      <c r="O10" s="50" t="n">
        <v>4131552</v>
      </c>
      <c r="P10" s="50" t="n">
        <v>605304</v>
      </c>
      <c r="Q10" s="50" t="n">
        <v>1082173</v>
      </c>
      <c r="R10" s="50" t="n">
        <v>983949</v>
      </c>
      <c r="S10" s="50" t="n">
        <v>802413</v>
      </c>
      <c r="T10" s="50" t="n">
        <v>0</v>
      </c>
      <c r="U10" s="50" t="n">
        <v>4199663</v>
      </c>
      <c r="V10" s="50" t="n">
        <v>0</v>
      </c>
      <c r="W10" s="50" t="n">
        <v>3263825</v>
      </c>
      <c r="X10" s="50" t="n">
        <v>2128162</v>
      </c>
      <c r="Y10" s="50" t="n">
        <v>701308</v>
      </c>
      <c r="AA10" s="20"/>
      <c r="AB10" s="23"/>
      <c r="AC10" s="23"/>
      <c r="AD10" s="23"/>
      <c r="AE10" s="23" t="s">
        <v>30</v>
      </c>
      <c r="AF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18"/>
      <c r="H11" s="50" t="n">
        <v>28034</v>
      </c>
      <c r="I11" s="50" t="n">
        <v>13692</v>
      </c>
      <c r="J11" s="50" t="n">
        <v>13112</v>
      </c>
      <c r="K11" s="50" t="n">
        <v>28505</v>
      </c>
      <c r="L11" s="50" t="n">
        <v>1996017</v>
      </c>
      <c r="M11" s="50" t="n">
        <v>6343</v>
      </c>
      <c r="N11" s="50" t="n">
        <v>4371</v>
      </c>
      <c r="O11" s="50" t="n">
        <v>129896</v>
      </c>
      <c r="P11" s="50" t="n">
        <v>10007</v>
      </c>
      <c r="Q11" s="50" t="n">
        <v>21861</v>
      </c>
      <c r="R11" s="50" t="n">
        <v>561056</v>
      </c>
      <c r="S11" s="50" t="n">
        <v>550092</v>
      </c>
      <c r="T11" s="50" t="n">
        <v>3700</v>
      </c>
      <c r="U11" s="50" t="n">
        <v>633628</v>
      </c>
      <c r="V11" s="50" t="n">
        <v>45661</v>
      </c>
      <c r="W11" s="50" t="n">
        <v>79411</v>
      </c>
      <c r="X11" s="50" t="n">
        <v>16568</v>
      </c>
      <c r="Y11" s="50" t="n">
        <v>72245</v>
      </c>
      <c r="AA11" s="20"/>
      <c r="AB11" s="23"/>
      <c r="AC11" s="23"/>
      <c r="AD11" s="23"/>
      <c r="AE11" s="23" t="s">
        <v>32</v>
      </c>
      <c r="AF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18"/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AA12" s="20"/>
      <c r="AB12" s="23"/>
      <c r="AC12" s="23"/>
      <c r="AD12" s="23"/>
      <c r="AE12" s="23" t="s">
        <v>34</v>
      </c>
      <c r="AF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 t="n">
        <v>0</v>
      </c>
      <c r="G13" s="18"/>
      <c r="H13" s="50" t="n">
        <v>78814</v>
      </c>
      <c r="I13" s="50" t="n">
        <v>296445</v>
      </c>
      <c r="J13" s="50" t="n">
        <v>0</v>
      </c>
      <c r="K13" s="50" t="n">
        <v>2961</v>
      </c>
      <c r="L13" s="50" t="n">
        <v>8908512</v>
      </c>
      <c r="M13" s="50" t="n">
        <v>381142</v>
      </c>
      <c r="N13" s="50" t="n">
        <v>0</v>
      </c>
      <c r="O13" s="50" t="n">
        <v>1837902</v>
      </c>
      <c r="P13" s="50" t="n">
        <v>54857</v>
      </c>
      <c r="Q13" s="50" t="n">
        <v>144954</v>
      </c>
      <c r="R13" s="50" t="n">
        <v>82766</v>
      </c>
      <c r="S13" s="50" t="n">
        <v>57431</v>
      </c>
      <c r="T13" s="50" t="n">
        <v>0</v>
      </c>
      <c r="U13" s="50" t="n">
        <v>740913</v>
      </c>
      <c r="V13" s="50" t="n">
        <v>0</v>
      </c>
      <c r="W13" s="50" t="n">
        <v>275975</v>
      </c>
      <c r="X13" s="50" t="n">
        <v>158104</v>
      </c>
      <c r="Y13" s="50" t="n">
        <v>13141</v>
      </c>
      <c r="AA13" s="20"/>
      <c r="AB13" s="23"/>
      <c r="AC13" s="23"/>
      <c r="AD13" s="23" t="s">
        <v>36</v>
      </c>
      <c r="AE13" s="21" t="s">
        <v>37</v>
      </c>
      <c r="AF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18"/>
      <c r="H14" s="50" t="n">
        <v>0</v>
      </c>
      <c r="I14" s="50" t="n">
        <v>161663</v>
      </c>
      <c r="J14" s="50" t="n">
        <v>0</v>
      </c>
      <c r="K14" s="50" t="n">
        <v>2961</v>
      </c>
      <c r="L14" s="50" t="n">
        <v>8411208</v>
      </c>
      <c r="M14" s="50" t="n">
        <v>375449</v>
      </c>
      <c r="N14" s="50" t="n">
        <v>0</v>
      </c>
      <c r="O14" s="50" t="n">
        <v>1682179</v>
      </c>
      <c r="P14" s="50" t="n">
        <v>48927</v>
      </c>
      <c r="Q14" s="50" t="n">
        <v>129282</v>
      </c>
      <c r="R14" s="50" t="n">
        <v>82766</v>
      </c>
      <c r="S14" s="50" t="n">
        <v>57431</v>
      </c>
      <c r="T14" s="50" t="n">
        <v>0</v>
      </c>
      <c r="U14" s="50" t="n">
        <v>657239</v>
      </c>
      <c r="V14" s="50" t="n">
        <v>0</v>
      </c>
      <c r="W14" s="50" t="n">
        <v>275975</v>
      </c>
      <c r="X14" s="50" t="n">
        <v>158104</v>
      </c>
      <c r="Y14" s="50" t="n">
        <v>0</v>
      </c>
      <c r="AA14" s="20"/>
      <c r="AB14" s="23"/>
      <c r="AC14" s="23"/>
      <c r="AD14" s="23"/>
      <c r="AE14" s="23" t="s">
        <v>30</v>
      </c>
      <c r="AF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26" t="s">
        <v>39</v>
      </c>
      <c r="G15" s="18"/>
      <c r="H15" s="50" t="n">
        <v>78814</v>
      </c>
      <c r="I15" s="50" t="n">
        <v>132084</v>
      </c>
      <c r="J15" s="50" t="n">
        <v>0</v>
      </c>
      <c r="K15" s="50" t="n">
        <v>0</v>
      </c>
      <c r="L15" s="50" t="n">
        <v>198562</v>
      </c>
      <c r="M15" s="50" t="n">
        <v>0</v>
      </c>
      <c r="N15" s="50" t="n">
        <v>0</v>
      </c>
      <c r="O15" s="50" t="n">
        <v>88803</v>
      </c>
      <c r="P15" s="50" t="n">
        <v>593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83674</v>
      </c>
      <c r="V15" s="50" t="n">
        <v>0</v>
      </c>
      <c r="W15" s="50" t="n">
        <v>0</v>
      </c>
      <c r="X15" s="50" t="n">
        <v>0</v>
      </c>
      <c r="Y15" s="50" t="n">
        <v>0</v>
      </c>
      <c r="AA15" s="20"/>
      <c r="AB15" s="23"/>
      <c r="AC15" s="23"/>
      <c r="AD15" s="23"/>
      <c r="AE15" s="23" t="s">
        <v>32</v>
      </c>
      <c r="AF15" s="24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18"/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82446</v>
      </c>
      <c r="M16" s="50" t="n">
        <v>5693</v>
      </c>
      <c r="N16" s="50" t="n">
        <v>0</v>
      </c>
      <c r="O16" s="50" t="n">
        <v>9817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AA16" s="20"/>
      <c r="AB16" s="23"/>
      <c r="AC16" s="23"/>
      <c r="AD16" s="23"/>
      <c r="AE16" s="23" t="s">
        <v>34</v>
      </c>
      <c r="AF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18"/>
      <c r="H17" s="50" t="n">
        <v>0</v>
      </c>
      <c r="I17" s="50" t="n">
        <v>161</v>
      </c>
      <c r="J17" s="50" t="n">
        <v>0</v>
      </c>
      <c r="K17" s="50" t="n">
        <v>0</v>
      </c>
      <c r="L17" s="50" t="n">
        <v>95989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15672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13141</v>
      </c>
      <c r="AA17" s="20"/>
      <c r="AB17" s="23"/>
      <c r="AC17" s="23"/>
      <c r="AD17" s="23"/>
      <c r="AE17" s="23" t="s">
        <v>41</v>
      </c>
      <c r="AF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18"/>
      <c r="H18" s="50" t="n">
        <v>0</v>
      </c>
      <c r="I18" s="50" t="n">
        <v>2537</v>
      </c>
      <c r="J18" s="50" t="n">
        <v>0</v>
      </c>
      <c r="K18" s="50" t="n">
        <v>0</v>
      </c>
      <c r="L18" s="50" t="n">
        <v>120307</v>
      </c>
      <c r="M18" s="50" t="n">
        <v>0</v>
      </c>
      <c r="N18" s="50" t="n">
        <v>0</v>
      </c>
      <c r="O18" s="50" t="n">
        <v>57103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AA18" s="20"/>
      <c r="AB18" s="23"/>
      <c r="AC18" s="23"/>
      <c r="AD18" s="23"/>
      <c r="AE18" s="23" t="s">
        <v>43</v>
      </c>
      <c r="AF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 t="n">
        <v>0</v>
      </c>
      <c r="F19" s="21" t="n">
        <v>0</v>
      </c>
      <c r="G19" s="18"/>
      <c r="H19" s="50" t="n">
        <v>425034</v>
      </c>
      <c r="I19" s="50" t="n">
        <v>211407</v>
      </c>
      <c r="J19" s="50" t="n">
        <v>24397</v>
      </c>
      <c r="K19" s="50" t="n">
        <v>129045</v>
      </c>
      <c r="L19" s="50" t="n">
        <v>12876984</v>
      </c>
      <c r="M19" s="50" t="n">
        <v>506499</v>
      </c>
      <c r="N19" s="50" t="n">
        <v>51272</v>
      </c>
      <c r="O19" s="50" t="n">
        <v>2205696</v>
      </c>
      <c r="P19" s="50" t="n">
        <v>89207</v>
      </c>
      <c r="Q19" s="50" t="n">
        <v>148144</v>
      </c>
      <c r="R19" s="50" t="n">
        <v>656664</v>
      </c>
      <c r="S19" s="50" t="n">
        <v>415662</v>
      </c>
      <c r="T19" s="50" t="n">
        <v>30668</v>
      </c>
      <c r="U19" s="50" t="n">
        <v>2551340</v>
      </c>
      <c r="V19" s="50" t="n">
        <v>58906</v>
      </c>
      <c r="W19" s="50" t="n">
        <v>364932</v>
      </c>
      <c r="X19" s="50" t="n">
        <v>573314</v>
      </c>
      <c r="Y19" s="50" t="n">
        <v>131988</v>
      </c>
      <c r="AA19" s="20"/>
      <c r="AB19" s="23"/>
      <c r="AC19" s="23" t="s">
        <v>45</v>
      </c>
      <c r="AD19" s="21" t="s">
        <v>46</v>
      </c>
      <c r="AE19" s="21"/>
      <c r="AF19" s="21"/>
    </row>
    <row r="20" s="3" customFormat="true" ht="17.25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18"/>
      <c r="H20" s="50" t="n">
        <v>118337</v>
      </c>
      <c r="I20" s="50" t="n">
        <v>90579</v>
      </c>
      <c r="J20" s="50" t="n">
        <v>1546</v>
      </c>
      <c r="K20" s="50" t="n">
        <v>52360</v>
      </c>
      <c r="L20" s="50" t="n">
        <v>3437477</v>
      </c>
      <c r="M20" s="50" t="n">
        <v>108060</v>
      </c>
      <c r="N20" s="50" t="n">
        <v>14678</v>
      </c>
      <c r="O20" s="50" t="n">
        <v>486401</v>
      </c>
      <c r="P20" s="50" t="n">
        <v>31677</v>
      </c>
      <c r="Q20" s="50" t="n">
        <v>61059</v>
      </c>
      <c r="R20" s="50" t="n">
        <v>124086</v>
      </c>
      <c r="S20" s="50" t="n">
        <v>28961</v>
      </c>
      <c r="T20" s="50" t="n">
        <v>5461</v>
      </c>
      <c r="U20" s="50" t="n">
        <v>597176</v>
      </c>
      <c r="V20" s="50" t="n">
        <v>2035</v>
      </c>
      <c r="W20" s="50" t="n">
        <v>113284</v>
      </c>
      <c r="X20" s="50" t="n">
        <v>212686</v>
      </c>
      <c r="Y20" s="50" t="n">
        <v>1600</v>
      </c>
      <c r="AA20" s="20"/>
      <c r="AB20" s="23"/>
      <c r="AC20" s="23"/>
      <c r="AD20" s="23" t="s">
        <v>28</v>
      </c>
      <c r="AE20" s="21" t="s">
        <v>47</v>
      </c>
      <c r="AF20" s="21"/>
    </row>
    <row r="21" s="3" customFormat="true" ht="17.25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18"/>
      <c r="H21" s="50" t="n">
        <v>55261</v>
      </c>
      <c r="I21" s="50" t="n">
        <v>8836</v>
      </c>
      <c r="J21" s="50" t="n">
        <v>15927</v>
      </c>
      <c r="K21" s="50" t="n">
        <v>19065</v>
      </c>
      <c r="L21" s="50" t="n">
        <v>1281092</v>
      </c>
      <c r="M21" s="50" t="n">
        <v>55431</v>
      </c>
      <c r="N21" s="50" t="n">
        <v>18612</v>
      </c>
      <c r="O21" s="50" t="n">
        <v>168963</v>
      </c>
      <c r="P21" s="50" t="n">
        <v>16478</v>
      </c>
      <c r="Q21" s="50" t="n">
        <v>12298</v>
      </c>
      <c r="R21" s="50" t="n">
        <v>82147</v>
      </c>
      <c r="S21" s="50" t="n">
        <v>43104</v>
      </c>
      <c r="T21" s="50" t="n">
        <v>23154</v>
      </c>
      <c r="U21" s="50" t="n">
        <v>327316</v>
      </c>
      <c r="V21" s="50" t="n">
        <v>13891</v>
      </c>
      <c r="W21" s="50" t="n">
        <v>42392</v>
      </c>
      <c r="X21" s="50" t="n">
        <v>51205</v>
      </c>
      <c r="Y21" s="50" t="n">
        <v>489</v>
      </c>
      <c r="AA21" s="20"/>
      <c r="AB21" s="23"/>
      <c r="AC21" s="23"/>
      <c r="AD21" s="23" t="s">
        <v>36</v>
      </c>
      <c r="AE21" s="21" t="s">
        <v>48</v>
      </c>
      <c r="AF21" s="21"/>
    </row>
    <row r="22" s="3" customFormat="true" ht="17.25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18"/>
      <c r="H22" s="50" t="n">
        <v>60118</v>
      </c>
      <c r="I22" s="50" t="n">
        <v>40173</v>
      </c>
      <c r="J22" s="50" t="n">
        <v>393</v>
      </c>
      <c r="K22" s="50" t="n">
        <v>13680</v>
      </c>
      <c r="L22" s="50" t="n">
        <v>1578500</v>
      </c>
      <c r="M22" s="50" t="n">
        <v>86810</v>
      </c>
      <c r="N22" s="50" t="n">
        <v>4533</v>
      </c>
      <c r="O22" s="50" t="n">
        <v>232293</v>
      </c>
      <c r="P22" s="50" t="n">
        <v>24569</v>
      </c>
      <c r="Q22" s="50" t="n">
        <v>35942</v>
      </c>
      <c r="R22" s="50" t="n">
        <v>35640</v>
      </c>
      <c r="S22" s="50" t="n">
        <v>32197</v>
      </c>
      <c r="T22" s="50" t="n">
        <v>1292</v>
      </c>
      <c r="U22" s="50" t="n">
        <v>249355</v>
      </c>
      <c r="V22" s="50" t="n">
        <v>454</v>
      </c>
      <c r="W22" s="50" t="n">
        <v>106750</v>
      </c>
      <c r="X22" s="50" t="n">
        <v>80386</v>
      </c>
      <c r="Y22" s="50" t="n">
        <v>754</v>
      </c>
      <c r="AA22" s="20"/>
      <c r="AB22" s="23"/>
      <c r="AC22" s="23"/>
      <c r="AD22" s="23" t="s">
        <v>49</v>
      </c>
      <c r="AE22" s="21" t="s">
        <v>50</v>
      </c>
      <c r="AF22" s="21"/>
    </row>
    <row r="23" s="3" customFormat="true" ht="17.25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18"/>
      <c r="H23" s="50" t="n">
        <v>191318</v>
      </c>
      <c r="I23" s="50" t="n">
        <v>71819</v>
      </c>
      <c r="J23" s="50" t="n">
        <v>6531</v>
      </c>
      <c r="K23" s="50" t="n">
        <v>43940</v>
      </c>
      <c r="L23" s="50" t="n">
        <v>6579915</v>
      </c>
      <c r="M23" s="50" t="n">
        <v>256198</v>
      </c>
      <c r="N23" s="50" t="n">
        <v>13449</v>
      </c>
      <c r="O23" s="50" t="n">
        <v>1318039</v>
      </c>
      <c r="P23" s="50" t="n">
        <v>16483</v>
      </c>
      <c r="Q23" s="50" t="n">
        <v>38845</v>
      </c>
      <c r="R23" s="50" t="n">
        <v>414791</v>
      </c>
      <c r="S23" s="50" t="n">
        <v>311400</v>
      </c>
      <c r="T23" s="50" t="n">
        <v>761</v>
      </c>
      <c r="U23" s="50" t="n">
        <v>1377493</v>
      </c>
      <c r="V23" s="50" t="n">
        <v>42526</v>
      </c>
      <c r="W23" s="50" t="n">
        <v>102506</v>
      </c>
      <c r="X23" s="50" t="n">
        <v>229037</v>
      </c>
      <c r="Y23" s="50" t="n">
        <v>129145</v>
      </c>
      <c r="AA23" s="20"/>
      <c r="AB23" s="23"/>
      <c r="AC23" s="23"/>
      <c r="AD23" s="23" t="s">
        <v>51</v>
      </c>
      <c r="AE23" s="21" t="s">
        <v>52</v>
      </c>
      <c r="AF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 t="n">
        <v>0</v>
      </c>
      <c r="F24" s="21"/>
      <c r="G24" s="18"/>
      <c r="H24" s="50" t="n">
        <v>109795</v>
      </c>
      <c r="I24" s="50" t="n">
        <v>199066</v>
      </c>
      <c r="J24" s="50" t="n">
        <v>8017</v>
      </c>
      <c r="K24" s="50" t="n">
        <v>1422</v>
      </c>
      <c r="L24" s="50" t="n">
        <v>4425836</v>
      </c>
      <c r="M24" s="50" t="n">
        <v>237273</v>
      </c>
      <c r="N24" s="50" t="n">
        <v>8600</v>
      </c>
      <c r="O24" s="50" t="n">
        <v>722376</v>
      </c>
      <c r="P24" s="50" t="n">
        <v>30290</v>
      </c>
      <c r="Q24" s="50" t="n">
        <v>82584</v>
      </c>
      <c r="R24" s="50" t="n">
        <v>117559</v>
      </c>
      <c r="S24" s="50" t="n">
        <v>58865</v>
      </c>
      <c r="T24" s="50" t="n">
        <v>2209</v>
      </c>
      <c r="U24" s="50" t="n">
        <v>182990</v>
      </c>
      <c r="V24" s="50" t="n">
        <v>27069</v>
      </c>
      <c r="W24" s="50" t="n">
        <v>107830</v>
      </c>
      <c r="X24" s="50" t="n">
        <v>194085</v>
      </c>
      <c r="Y24" s="50" t="n">
        <v>9755</v>
      </c>
      <c r="AA24" s="20"/>
      <c r="AB24" s="23"/>
      <c r="AC24" s="23" t="s">
        <v>53</v>
      </c>
      <c r="AD24" s="21" t="s">
        <v>54</v>
      </c>
      <c r="AE24" s="21"/>
      <c r="AF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18"/>
      <c r="H25" s="50" t="n">
        <v>1065</v>
      </c>
      <c r="I25" s="50" t="n">
        <v>5325</v>
      </c>
      <c r="J25" s="50" t="n">
        <v>0</v>
      </c>
      <c r="K25" s="50" t="n">
        <v>0</v>
      </c>
      <c r="L25" s="50" t="n">
        <v>425594</v>
      </c>
      <c r="M25" s="50" t="n">
        <v>20122</v>
      </c>
      <c r="N25" s="50" t="n">
        <v>0</v>
      </c>
      <c r="O25" s="50" t="n">
        <v>68708</v>
      </c>
      <c r="P25" s="50" t="n">
        <v>7040</v>
      </c>
      <c r="Q25" s="50" t="n">
        <v>4343</v>
      </c>
      <c r="R25" s="50" t="n">
        <v>6283</v>
      </c>
      <c r="S25" s="50" t="n">
        <v>3407</v>
      </c>
      <c r="T25" s="50" t="n">
        <v>0</v>
      </c>
      <c r="U25" s="50" t="n">
        <v>25261</v>
      </c>
      <c r="V25" s="50" t="n">
        <v>0</v>
      </c>
      <c r="W25" s="50" t="n">
        <v>15817</v>
      </c>
      <c r="X25" s="50" t="n">
        <v>20375</v>
      </c>
      <c r="Y25" s="50" t="n">
        <v>64</v>
      </c>
      <c r="AA25" s="20"/>
      <c r="AB25" s="23"/>
      <c r="AC25" s="23"/>
      <c r="AD25" s="23" t="s">
        <v>28</v>
      </c>
      <c r="AE25" s="21" t="s">
        <v>47</v>
      </c>
      <c r="AF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18"/>
      <c r="H26" s="50" t="n">
        <v>0</v>
      </c>
      <c r="I26" s="50" t="n">
        <v>45828</v>
      </c>
      <c r="J26" s="50" t="n">
        <v>0</v>
      </c>
      <c r="K26" s="50" t="n">
        <v>0</v>
      </c>
      <c r="L26" s="50" t="n">
        <v>294737</v>
      </c>
      <c r="M26" s="50" t="n">
        <v>3564</v>
      </c>
      <c r="N26" s="50" t="n">
        <v>0</v>
      </c>
      <c r="O26" s="50" t="n">
        <v>26372</v>
      </c>
      <c r="P26" s="50" t="n">
        <v>2153</v>
      </c>
      <c r="Q26" s="50" t="n">
        <v>22454</v>
      </c>
      <c r="R26" s="50" t="n">
        <v>4584</v>
      </c>
      <c r="S26" s="50" t="n">
        <v>5277</v>
      </c>
      <c r="T26" s="50" t="n">
        <v>0</v>
      </c>
      <c r="U26" s="50" t="n">
        <v>24209</v>
      </c>
      <c r="V26" s="50" t="n">
        <v>108</v>
      </c>
      <c r="W26" s="50" t="n">
        <v>14059</v>
      </c>
      <c r="X26" s="50" t="n">
        <v>35014</v>
      </c>
      <c r="Y26" s="50" t="n">
        <v>158</v>
      </c>
      <c r="AA26" s="20"/>
      <c r="AB26" s="23"/>
      <c r="AC26" s="23"/>
      <c r="AD26" s="23" t="s">
        <v>36</v>
      </c>
      <c r="AE26" s="21" t="s">
        <v>48</v>
      </c>
      <c r="AF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18"/>
      <c r="H27" s="50" t="n">
        <v>370</v>
      </c>
      <c r="I27" s="50" t="n">
        <v>9341</v>
      </c>
      <c r="J27" s="50" t="n">
        <v>0</v>
      </c>
      <c r="K27" s="50" t="n">
        <v>608</v>
      </c>
      <c r="L27" s="50" t="n">
        <v>211820</v>
      </c>
      <c r="M27" s="50" t="n">
        <v>16002</v>
      </c>
      <c r="N27" s="50" t="n">
        <v>0</v>
      </c>
      <c r="O27" s="50" t="n">
        <v>46593</v>
      </c>
      <c r="P27" s="50" t="n">
        <v>978</v>
      </c>
      <c r="Q27" s="50" t="n">
        <v>2295</v>
      </c>
      <c r="R27" s="50" t="n">
        <v>522</v>
      </c>
      <c r="S27" s="50" t="n">
        <v>144</v>
      </c>
      <c r="T27" s="50" t="n">
        <v>0</v>
      </c>
      <c r="U27" s="50" t="n">
        <v>4327</v>
      </c>
      <c r="V27" s="50" t="n">
        <v>0</v>
      </c>
      <c r="W27" s="50" t="n">
        <v>5872</v>
      </c>
      <c r="X27" s="50" t="n">
        <v>4728</v>
      </c>
      <c r="Y27" s="50" t="n">
        <v>12</v>
      </c>
      <c r="AA27" s="20"/>
      <c r="AB27" s="23"/>
      <c r="AC27" s="23"/>
      <c r="AD27" s="23" t="s">
        <v>49</v>
      </c>
      <c r="AE27" s="21" t="s">
        <v>50</v>
      </c>
      <c r="AF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18"/>
      <c r="H28" s="50" t="n">
        <v>94953</v>
      </c>
      <c r="I28" s="50" t="n">
        <v>89422</v>
      </c>
      <c r="J28" s="50" t="n">
        <v>4370</v>
      </c>
      <c r="K28" s="50" t="n">
        <v>0</v>
      </c>
      <c r="L28" s="50" t="n">
        <v>889440</v>
      </c>
      <c r="M28" s="50" t="n">
        <v>60036</v>
      </c>
      <c r="N28" s="50" t="n">
        <v>2992</v>
      </c>
      <c r="O28" s="50" t="n">
        <v>137544</v>
      </c>
      <c r="P28" s="50" t="n">
        <v>7444</v>
      </c>
      <c r="Q28" s="50" t="n">
        <v>22669</v>
      </c>
      <c r="R28" s="50" t="n">
        <v>44046</v>
      </c>
      <c r="S28" s="50" t="n">
        <v>13613</v>
      </c>
      <c r="T28" s="50" t="n">
        <v>1555</v>
      </c>
      <c r="U28" s="50" t="n">
        <v>36208</v>
      </c>
      <c r="V28" s="50" t="n">
        <v>23755</v>
      </c>
      <c r="W28" s="50" t="n">
        <v>9699</v>
      </c>
      <c r="X28" s="50" t="n">
        <v>16024</v>
      </c>
      <c r="Y28" s="50" t="n">
        <v>101</v>
      </c>
      <c r="AA28" s="20"/>
      <c r="AB28" s="23"/>
      <c r="AC28" s="23"/>
      <c r="AD28" s="23" t="s">
        <v>51</v>
      </c>
      <c r="AE28" s="21" t="s">
        <v>55</v>
      </c>
      <c r="AF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18"/>
      <c r="H29" s="50" t="n">
        <v>13407</v>
      </c>
      <c r="I29" s="50" t="n">
        <v>49150</v>
      </c>
      <c r="J29" s="50" t="n">
        <v>3647</v>
      </c>
      <c r="K29" s="50" t="n">
        <v>814</v>
      </c>
      <c r="L29" s="50" t="n">
        <v>2604245</v>
      </c>
      <c r="M29" s="50" t="n">
        <v>137549</v>
      </c>
      <c r="N29" s="50" t="n">
        <v>5608</v>
      </c>
      <c r="O29" s="50" t="n">
        <v>443159</v>
      </c>
      <c r="P29" s="50" t="n">
        <v>12675</v>
      </c>
      <c r="Q29" s="50" t="n">
        <v>30823</v>
      </c>
      <c r="R29" s="50" t="n">
        <v>62124</v>
      </c>
      <c r="S29" s="50" t="n">
        <v>36424</v>
      </c>
      <c r="T29" s="50" t="n">
        <v>654</v>
      </c>
      <c r="U29" s="50" t="n">
        <v>92985</v>
      </c>
      <c r="V29" s="50" t="n">
        <v>3206</v>
      </c>
      <c r="W29" s="50" t="n">
        <v>62383</v>
      </c>
      <c r="X29" s="50" t="n">
        <v>117944</v>
      </c>
      <c r="Y29" s="50" t="n">
        <v>9420</v>
      </c>
      <c r="AA29" s="20"/>
      <c r="AB29" s="23"/>
      <c r="AC29" s="23"/>
      <c r="AD29" s="23" t="s">
        <v>56</v>
      </c>
      <c r="AE29" s="21" t="s">
        <v>57</v>
      </c>
      <c r="AF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 t="n">
        <v>0</v>
      </c>
      <c r="F30" s="21"/>
      <c r="G30" s="18"/>
      <c r="H30" s="50" t="n">
        <v>3133</v>
      </c>
      <c r="I30" s="50" t="n">
        <v>2749</v>
      </c>
      <c r="J30" s="50" t="n">
        <v>0</v>
      </c>
      <c r="K30" s="50" t="n">
        <v>0</v>
      </c>
      <c r="L30" s="50" t="n">
        <v>274718</v>
      </c>
      <c r="M30" s="50" t="n">
        <v>27860</v>
      </c>
      <c r="N30" s="50" t="n">
        <v>0</v>
      </c>
      <c r="O30" s="50" t="n">
        <v>98707</v>
      </c>
      <c r="P30" s="50" t="n">
        <v>0</v>
      </c>
      <c r="Q30" s="50" t="n">
        <v>2523</v>
      </c>
      <c r="R30" s="50" t="n">
        <v>0</v>
      </c>
      <c r="S30" s="50" t="n">
        <v>0</v>
      </c>
      <c r="T30" s="50" t="n">
        <v>0</v>
      </c>
      <c r="U30" s="50" t="n">
        <v>47574</v>
      </c>
      <c r="V30" s="50" t="n">
        <v>0</v>
      </c>
      <c r="W30" s="50" t="n">
        <v>111</v>
      </c>
      <c r="X30" s="50" t="n">
        <v>281</v>
      </c>
      <c r="Y30" s="50" t="n">
        <v>21</v>
      </c>
      <c r="AA30" s="20"/>
      <c r="AB30" s="23"/>
      <c r="AC30" s="23" t="s">
        <v>58</v>
      </c>
      <c r="AD30" s="21" t="s">
        <v>59</v>
      </c>
      <c r="AE30" s="21"/>
      <c r="AF30" s="21"/>
    </row>
    <row r="31" s="3" customFormat="true" ht="17.25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18"/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86986</v>
      </c>
      <c r="M31" s="50" t="n">
        <v>6272</v>
      </c>
      <c r="N31" s="50" t="n">
        <v>0</v>
      </c>
      <c r="O31" s="50" t="n">
        <v>34707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46266</v>
      </c>
      <c r="V31" s="50" t="n">
        <v>0</v>
      </c>
      <c r="W31" s="50" t="n">
        <v>0</v>
      </c>
      <c r="X31" s="50" t="n">
        <v>0</v>
      </c>
      <c r="Y31" s="50" t="n">
        <v>0</v>
      </c>
      <c r="AA31" s="20"/>
      <c r="AB31" s="23"/>
      <c r="AC31" s="23"/>
      <c r="AD31" s="23" t="s">
        <v>28</v>
      </c>
      <c r="AE31" s="21" t="s">
        <v>60</v>
      </c>
      <c r="AF31" s="21"/>
    </row>
    <row r="32" s="3" customFormat="true" ht="17.25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18"/>
      <c r="H32" s="50" t="n">
        <v>1054</v>
      </c>
      <c r="I32" s="50" t="n">
        <v>0</v>
      </c>
      <c r="J32" s="50" t="n">
        <v>0</v>
      </c>
      <c r="K32" s="50" t="n">
        <v>0</v>
      </c>
      <c r="L32" s="50" t="n">
        <v>61017</v>
      </c>
      <c r="M32" s="50" t="n">
        <v>10123</v>
      </c>
      <c r="N32" s="50" t="n">
        <v>0</v>
      </c>
      <c r="O32" s="50" t="n">
        <v>12324</v>
      </c>
      <c r="P32" s="50" t="n">
        <v>0</v>
      </c>
      <c r="Q32" s="50" t="n">
        <v>114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99</v>
      </c>
      <c r="X32" s="50" t="n">
        <v>0</v>
      </c>
      <c r="Y32" s="50" t="n">
        <v>0</v>
      </c>
      <c r="AA32" s="20"/>
      <c r="AB32" s="23"/>
      <c r="AC32" s="23"/>
      <c r="AD32" s="23" t="s">
        <v>36</v>
      </c>
      <c r="AE32" s="21" t="s">
        <v>61</v>
      </c>
      <c r="AF32" s="21"/>
    </row>
    <row r="33" s="3" customFormat="true" ht="17.25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18"/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74601</v>
      </c>
      <c r="M33" s="50" t="n">
        <v>2672</v>
      </c>
      <c r="N33" s="50" t="n">
        <v>0</v>
      </c>
      <c r="O33" s="50" t="n">
        <v>9011</v>
      </c>
      <c r="P33" s="50" t="n">
        <v>0</v>
      </c>
      <c r="Q33" s="50" t="n">
        <v>2409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9</v>
      </c>
      <c r="AA33" s="20"/>
      <c r="AB33" s="23"/>
      <c r="AC33" s="23"/>
      <c r="AD33" s="23" t="s">
        <v>49</v>
      </c>
      <c r="AE33" s="21" t="s">
        <v>62</v>
      </c>
      <c r="AF33" s="21"/>
    </row>
    <row r="34" s="3" customFormat="true" ht="17.25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18"/>
      <c r="H34" s="50" t="n">
        <v>2079</v>
      </c>
      <c r="I34" s="50" t="n">
        <v>2749</v>
      </c>
      <c r="J34" s="50" t="n">
        <v>0</v>
      </c>
      <c r="K34" s="50" t="n">
        <v>0</v>
      </c>
      <c r="L34" s="50" t="n">
        <v>52114</v>
      </c>
      <c r="M34" s="50" t="n">
        <v>8793</v>
      </c>
      <c r="N34" s="50" t="n">
        <v>0</v>
      </c>
      <c r="O34" s="50" t="n">
        <v>42665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1308</v>
      </c>
      <c r="V34" s="50" t="n">
        <v>0</v>
      </c>
      <c r="W34" s="50" t="n">
        <v>12</v>
      </c>
      <c r="X34" s="50" t="n">
        <v>281</v>
      </c>
      <c r="Y34" s="50" t="n">
        <v>12</v>
      </c>
      <c r="AA34" s="20"/>
      <c r="AB34" s="23"/>
      <c r="AC34" s="23"/>
      <c r="AD34" s="23" t="s">
        <v>51</v>
      </c>
      <c r="AE34" s="21" t="s">
        <v>63</v>
      </c>
      <c r="AF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 t="n">
        <v>0</v>
      </c>
      <c r="F35" s="21"/>
      <c r="G35" s="18"/>
      <c r="H35" s="50" t="n">
        <v>125541</v>
      </c>
      <c r="I35" s="50" t="n">
        <v>312705</v>
      </c>
      <c r="J35" s="50" t="n">
        <v>1946</v>
      </c>
      <c r="K35" s="50" t="n">
        <v>105149</v>
      </c>
      <c r="L35" s="50" t="n">
        <v>13162109</v>
      </c>
      <c r="M35" s="50" t="n">
        <v>208636</v>
      </c>
      <c r="N35" s="50" t="n">
        <v>9</v>
      </c>
      <c r="O35" s="50" t="n">
        <v>1405436</v>
      </c>
      <c r="P35" s="50" t="n">
        <v>122887</v>
      </c>
      <c r="Q35" s="50" t="n">
        <v>360652</v>
      </c>
      <c r="R35" s="50" t="n">
        <v>210556</v>
      </c>
      <c r="S35" s="50" t="n">
        <v>248810</v>
      </c>
      <c r="T35" s="50" t="n">
        <v>8</v>
      </c>
      <c r="U35" s="50" t="n">
        <v>1578292</v>
      </c>
      <c r="V35" s="50" t="n">
        <v>928</v>
      </c>
      <c r="W35" s="50" t="n">
        <v>980792</v>
      </c>
      <c r="X35" s="50" t="n">
        <v>562614</v>
      </c>
      <c r="Y35" s="50" t="n">
        <v>129927</v>
      </c>
      <c r="AA35" s="20"/>
      <c r="AB35" s="23"/>
      <c r="AC35" s="23" t="s">
        <v>64</v>
      </c>
      <c r="AD35" s="21" t="s">
        <v>65</v>
      </c>
      <c r="AE35" s="21"/>
      <c r="AF35" s="21"/>
    </row>
    <row r="36" s="3" customFormat="true" ht="17.2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18"/>
      <c r="H36" s="50" t="n">
        <v>106147</v>
      </c>
      <c r="I36" s="50" t="n">
        <v>110072</v>
      </c>
      <c r="J36" s="50" t="n">
        <v>304</v>
      </c>
      <c r="K36" s="50" t="n">
        <v>51401</v>
      </c>
      <c r="L36" s="50" t="n">
        <v>5451341</v>
      </c>
      <c r="M36" s="50" t="n">
        <v>104315</v>
      </c>
      <c r="N36" s="50" t="n">
        <v>0</v>
      </c>
      <c r="O36" s="50" t="n">
        <v>704702</v>
      </c>
      <c r="P36" s="50" t="n">
        <v>76858</v>
      </c>
      <c r="Q36" s="50" t="n">
        <v>127990</v>
      </c>
      <c r="R36" s="50" t="n">
        <v>122238</v>
      </c>
      <c r="S36" s="50" t="n">
        <v>93050</v>
      </c>
      <c r="T36" s="50" t="n">
        <v>0</v>
      </c>
      <c r="U36" s="50" t="n">
        <v>601507</v>
      </c>
      <c r="V36" s="50" t="n">
        <v>0</v>
      </c>
      <c r="W36" s="50" t="n">
        <v>390979</v>
      </c>
      <c r="X36" s="50" t="n">
        <v>280215</v>
      </c>
      <c r="Y36" s="50" t="n">
        <v>80726</v>
      </c>
      <c r="AA36" s="20"/>
      <c r="AB36" s="23"/>
      <c r="AC36" s="23"/>
      <c r="AD36" s="23" t="s">
        <v>28</v>
      </c>
      <c r="AE36" s="21" t="s">
        <v>66</v>
      </c>
      <c r="AF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18"/>
      <c r="H37" s="50" t="n">
        <v>205</v>
      </c>
      <c r="I37" s="50" t="n">
        <v>174019</v>
      </c>
      <c r="J37" s="50" t="n">
        <v>0</v>
      </c>
      <c r="K37" s="50" t="n">
        <v>46728</v>
      </c>
      <c r="L37" s="50" t="n">
        <v>6754304</v>
      </c>
      <c r="M37" s="50" t="n">
        <v>67790</v>
      </c>
      <c r="N37" s="50" t="n">
        <v>0</v>
      </c>
      <c r="O37" s="50" t="n">
        <v>581899</v>
      </c>
      <c r="P37" s="50" t="n">
        <v>37199</v>
      </c>
      <c r="Q37" s="50" t="n">
        <v>208915</v>
      </c>
      <c r="R37" s="50" t="n">
        <v>66878</v>
      </c>
      <c r="S37" s="50" t="n">
        <v>139753</v>
      </c>
      <c r="T37" s="50" t="n">
        <v>0</v>
      </c>
      <c r="U37" s="50" t="n">
        <v>876908</v>
      </c>
      <c r="V37" s="50" t="n">
        <v>0</v>
      </c>
      <c r="W37" s="50" t="n">
        <v>451377</v>
      </c>
      <c r="X37" s="50" t="n">
        <v>261972</v>
      </c>
      <c r="Y37" s="50" t="n">
        <v>40941</v>
      </c>
      <c r="AA37" s="20"/>
      <c r="AB37" s="23"/>
      <c r="AC37" s="23"/>
      <c r="AD37" s="23" t="s">
        <v>36</v>
      </c>
      <c r="AE37" s="21" t="s">
        <v>67</v>
      </c>
      <c r="AF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18"/>
      <c r="H38" s="50" t="n">
        <v>19189</v>
      </c>
      <c r="I38" s="50" t="n">
        <v>28614</v>
      </c>
      <c r="J38" s="50" t="n">
        <v>1642</v>
      </c>
      <c r="K38" s="50" t="n">
        <v>7020</v>
      </c>
      <c r="L38" s="50" t="n">
        <v>956464</v>
      </c>
      <c r="M38" s="50" t="n">
        <v>36531</v>
      </c>
      <c r="N38" s="50" t="n">
        <v>9</v>
      </c>
      <c r="O38" s="50" t="n">
        <v>118835</v>
      </c>
      <c r="P38" s="50" t="n">
        <v>8830</v>
      </c>
      <c r="Q38" s="50" t="n">
        <v>23747</v>
      </c>
      <c r="R38" s="50" t="n">
        <v>21440</v>
      </c>
      <c r="S38" s="50" t="n">
        <v>16007</v>
      </c>
      <c r="T38" s="50" t="n">
        <v>8</v>
      </c>
      <c r="U38" s="50" t="n">
        <v>99877</v>
      </c>
      <c r="V38" s="50" t="n">
        <v>928</v>
      </c>
      <c r="W38" s="50" t="n">
        <v>138436</v>
      </c>
      <c r="X38" s="50" t="n">
        <v>20427</v>
      </c>
      <c r="Y38" s="50" t="n">
        <v>8260</v>
      </c>
      <c r="AA38" s="20"/>
      <c r="AB38" s="23"/>
      <c r="AC38" s="23"/>
      <c r="AD38" s="23" t="s">
        <v>49</v>
      </c>
      <c r="AE38" s="21" t="s">
        <v>68</v>
      </c>
      <c r="AF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 t="n">
        <v>0</v>
      </c>
      <c r="F39" s="21"/>
      <c r="G39" s="18"/>
      <c r="H39" s="50" t="n">
        <v>9488</v>
      </c>
      <c r="I39" s="50" t="n">
        <v>5666</v>
      </c>
      <c r="J39" s="50" t="n">
        <v>0</v>
      </c>
      <c r="K39" s="50" t="n">
        <v>0</v>
      </c>
      <c r="L39" s="50" t="n">
        <v>191321</v>
      </c>
      <c r="M39" s="50" t="n">
        <v>0</v>
      </c>
      <c r="N39" s="50" t="n">
        <v>6</v>
      </c>
      <c r="O39" s="50" t="n">
        <v>34982</v>
      </c>
      <c r="P39" s="50" t="n">
        <v>0</v>
      </c>
      <c r="Q39" s="50" t="n">
        <v>0</v>
      </c>
      <c r="R39" s="50" t="n">
        <v>2244</v>
      </c>
      <c r="S39" s="50" t="n">
        <v>0</v>
      </c>
      <c r="T39" s="50" t="n">
        <v>0</v>
      </c>
      <c r="U39" s="50" t="n">
        <v>3426</v>
      </c>
      <c r="V39" s="50" t="n">
        <v>0</v>
      </c>
      <c r="W39" s="50" t="n">
        <v>0</v>
      </c>
      <c r="X39" s="50" t="n">
        <v>0</v>
      </c>
      <c r="Y39" s="50" t="n">
        <v>0</v>
      </c>
      <c r="AA39" s="20"/>
      <c r="AB39" s="23"/>
      <c r="AC39" s="23" t="s">
        <v>69</v>
      </c>
      <c r="AD39" s="21" t="s">
        <v>70</v>
      </c>
      <c r="AE39" s="21"/>
      <c r="AF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 t="s">
        <v>71</v>
      </c>
      <c r="E40" s="21"/>
      <c r="F40" s="21"/>
      <c r="G40" s="18"/>
      <c r="H40" s="50" t="n">
        <v>367041</v>
      </c>
      <c r="I40" s="50" t="n">
        <v>132980</v>
      </c>
      <c r="J40" s="50" t="n">
        <v>27230</v>
      </c>
      <c r="K40" s="50" t="n">
        <v>139430</v>
      </c>
      <c r="L40" s="50" t="n">
        <v>4770084</v>
      </c>
      <c r="M40" s="50" t="n">
        <v>296964</v>
      </c>
      <c r="N40" s="50" t="n">
        <v>8779</v>
      </c>
      <c r="O40" s="50" t="n">
        <v>391684</v>
      </c>
      <c r="P40" s="50" t="n">
        <v>33075</v>
      </c>
      <c r="Q40" s="50" t="n">
        <v>51024</v>
      </c>
      <c r="R40" s="50" t="n">
        <v>67924</v>
      </c>
      <c r="S40" s="50" t="n">
        <v>9091</v>
      </c>
      <c r="T40" s="50" t="n">
        <v>10419</v>
      </c>
      <c r="U40" s="50" t="n">
        <v>1418738</v>
      </c>
      <c r="V40" s="50" t="n">
        <v>33490</v>
      </c>
      <c r="W40" s="50" t="n">
        <v>58981</v>
      </c>
      <c r="X40" s="50" t="n">
        <v>87218</v>
      </c>
      <c r="Y40" s="50" t="n">
        <v>4442</v>
      </c>
      <c r="AA40" s="20"/>
      <c r="AB40" s="23" t="s">
        <v>71</v>
      </c>
      <c r="AC40" s="21" t="s">
        <v>72</v>
      </c>
      <c r="AD40" s="21"/>
      <c r="AE40" s="21"/>
      <c r="AF40" s="21"/>
    </row>
    <row r="41" s="3" customFormat="true" ht="24" hidden="false" customHeight="true" outlineLevel="0" collapsed="false">
      <c r="B41" s="29"/>
      <c r="C41" s="29" t="s">
        <v>26</v>
      </c>
      <c r="D41" s="21" t="s">
        <v>73</v>
      </c>
      <c r="E41" s="21"/>
      <c r="F41" s="21"/>
      <c r="G41" s="18"/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87</v>
      </c>
      <c r="AA41" s="20"/>
      <c r="AB41" s="29"/>
      <c r="AC41" s="29" t="s">
        <v>26</v>
      </c>
      <c r="AD41" s="21" t="s">
        <v>73</v>
      </c>
      <c r="AE41" s="21"/>
      <c r="AF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18"/>
      <c r="H42" s="50" t="n">
        <v>30035</v>
      </c>
      <c r="I42" s="50" t="n">
        <v>19320</v>
      </c>
      <c r="J42" s="50" t="n">
        <v>27058</v>
      </c>
      <c r="K42" s="50" t="n">
        <v>4263</v>
      </c>
      <c r="L42" s="50" t="n">
        <v>2245141</v>
      </c>
      <c r="M42" s="50" t="n">
        <v>139857</v>
      </c>
      <c r="N42" s="50" t="n">
        <v>540</v>
      </c>
      <c r="O42" s="50" t="n">
        <v>182127</v>
      </c>
      <c r="P42" s="50" t="n">
        <v>22281</v>
      </c>
      <c r="Q42" s="50" t="n">
        <v>0</v>
      </c>
      <c r="R42" s="50" t="n">
        <v>51975</v>
      </c>
      <c r="S42" s="50" t="n">
        <v>7471</v>
      </c>
      <c r="T42" s="50" t="n">
        <v>9636</v>
      </c>
      <c r="U42" s="50" t="n">
        <v>1135927</v>
      </c>
      <c r="V42" s="50" t="n">
        <v>31802</v>
      </c>
      <c r="W42" s="50" t="n">
        <v>15265</v>
      </c>
      <c r="X42" s="50" t="n">
        <v>24544</v>
      </c>
      <c r="Y42" s="50" t="n">
        <v>3087</v>
      </c>
      <c r="AA42" s="20"/>
      <c r="AB42" s="29"/>
      <c r="AC42" s="29" t="s">
        <v>45</v>
      </c>
      <c r="AD42" s="21" t="s">
        <v>74</v>
      </c>
      <c r="AE42" s="21"/>
      <c r="AF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18"/>
      <c r="H43" s="50" t="n">
        <v>337006</v>
      </c>
      <c r="I43" s="50" t="n">
        <v>109668</v>
      </c>
      <c r="J43" s="50" t="n">
        <v>0</v>
      </c>
      <c r="K43" s="50" t="n">
        <v>133849</v>
      </c>
      <c r="L43" s="50" t="n">
        <v>2215019</v>
      </c>
      <c r="M43" s="50" t="n">
        <v>152609</v>
      </c>
      <c r="N43" s="50" t="n">
        <v>8239</v>
      </c>
      <c r="O43" s="50" t="n">
        <v>160142</v>
      </c>
      <c r="P43" s="50" t="n">
        <v>8656</v>
      </c>
      <c r="Q43" s="50" t="n">
        <v>43658</v>
      </c>
      <c r="R43" s="50" t="n">
        <v>15949</v>
      </c>
      <c r="S43" s="50" t="n">
        <v>1620</v>
      </c>
      <c r="T43" s="50" t="n">
        <v>783</v>
      </c>
      <c r="U43" s="50" t="n">
        <v>233576</v>
      </c>
      <c r="V43" s="50" t="n">
        <v>240</v>
      </c>
      <c r="W43" s="50" t="n">
        <v>17838</v>
      </c>
      <c r="X43" s="50" t="n">
        <v>39646</v>
      </c>
      <c r="Y43" s="50" t="n">
        <v>1237</v>
      </c>
      <c r="AA43" s="20"/>
      <c r="AB43" s="29"/>
      <c r="AC43" s="29" t="s">
        <v>53</v>
      </c>
      <c r="AD43" s="21" t="s">
        <v>75</v>
      </c>
      <c r="AE43" s="21"/>
      <c r="AF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21" t="s">
        <v>76</v>
      </c>
      <c r="F44" s="21"/>
      <c r="G44" s="18"/>
      <c r="H44" s="50" t="n">
        <v>330979</v>
      </c>
      <c r="I44" s="50" t="n">
        <v>102669</v>
      </c>
      <c r="J44" s="50" t="n">
        <v>0</v>
      </c>
      <c r="K44" s="50" t="n">
        <v>133849</v>
      </c>
      <c r="L44" s="50" t="n">
        <v>1869821</v>
      </c>
      <c r="M44" s="50" t="n">
        <v>135350</v>
      </c>
      <c r="N44" s="50" t="n">
        <v>8239</v>
      </c>
      <c r="O44" s="50" t="n">
        <v>124342</v>
      </c>
      <c r="P44" s="50" t="n">
        <v>6970</v>
      </c>
      <c r="Q44" s="50" t="n">
        <v>40779</v>
      </c>
      <c r="R44" s="50" t="n">
        <v>15321</v>
      </c>
      <c r="S44" s="50" t="n">
        <v>1620</v>
      </c>
      <c r="T44" s="50" t="n">
        <v>783</v>
      </c>
      <c r="U44" s="50" t="n">
        <v>233576</v>
      </c>
      <c r="V44" s="50" t="n">
        <v>240</v>
      </c>
      <c r="W44" s="50" t="n">
        <v>15330</v>
      </c>
      <c r="X44" s="50" t="n">
        <v>32615</v>
      </c>
      <c r="Y44" s="50" t="n">
        <v>1200</v>
      </c>
      <c r="AA44" s="20"/>
      <c r="AB44" s="29"/>
      <c r="AC44" s="29"/>
      <c r="AD44" s="29" t="s">
        <v>28</v>
      </c>
      <c r="AE44" s="21" t="s">
        <v>76</v>
      </c>
      <c r="AF44" s="21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18"/>
      <c r="H45" s="50" t="n">
        <v>6027</v>
      </c>
      <c r="I45" s="50" t="n">
        <v>6999</v>
      </c>
      <c r="J45" s="50" t="n">
        <v>0</v>
      </c>
      <c r="K45" s="50" t="n">
        <v>0</v>
      </c>
      <c r="L45" s="50" t="n">
        <v>345198</v>
      </c>
      <c r="M45" s="50" t="n">
        <v>17259</v>
      </c>
      <c r="N45" s="50" t="n">
        <v>0</v>
      </c>
      <c r="O45" s="50" t="n">
        <v>35800</v>
      </c>
      <c r="P45" s="50" t="n">
        <v>1686</v>
      </c>
      <c r="Q45" s="50" t="n">
        <v>2879</v>
      </c>
      <c r="R45" s="50" t="n">
        <v>628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2508</v>
      </c>
      <c r="X45" s="50" t="n">
        <v>7031</v>
      </c>
      <c r="Y45" s="50" t="n">
        <v>37</v>
      </c>
      <c r="AA45" s="20"/>
      <c r="AB45" s="29"/>
      <c r="AC45" s="29"/>
      <c r="AD45" s="29" t="s">
        <v>36</v>
      </c>
      <c r="AE45" s="21" t="s">
        <v>77</v>
      </c>
      <c r="AF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 t="n">
        <v>0</v>
      </c>
      <c r="F46" s="21"/>
      <c r="G46" s="18"/>
      <c r="H46" s="50" t="n">
        <v>0</v>
      </c>
      <c r="I46" s="50" t="n">
        <v>3992</v>
      </c>
      <c r="J46" s="50" t="n">
        <v>172</v>
      </c>
      <c r="K46" s="50" t="n">
        <v>1318</v>
      </c>
      <c r="L46" s="50" t="n">
        <v>309924</v>
      </c>
      <c r="M46" s="50" t="n">
        <v>4498</v>
      </c>
      <c r="N46" s="50" t="n">
        <v>0</v>
      </c>
      <c r="O46" s="50" t="n">
        <v>49415</v>
      </c>
      <c r="P46" s="50" t="n">
        <v>2138</v>
      </c>
      <c r="Q46" s="50" t="n">
        <v>7366</v>
      </c>
      <c r="R46" s="50" t="n">
        <v>0</v>
      </c>
      <c r="S46" s="50" t="n">
        <v>0</v>
      </c>
      <c r="T46" s="50" t="n">
        <v>0</v>
      </c>
      <c r="U46" s="50" t="n">
        <v>49235</v>
      </c>
      <c r="V46" s="50" t="n">
        <v>1448</v>
      </c>
      <c r="W46" s="50" t="n">
        <v>25878</v>
      </c>
      <c r="X46" s="50" t="n">
        <v>23028</v>
      </c>
      <c r="Y46" s="50" t="n">
        <v>31</v>
      </c>
      <c r="AA46" s="20"/>
      <c r="AB46" s="29"/>
      <c r="AC46" s="29" t="s">
        <v>58</v>
      </c>
      <c r="AD46" s="21" t="s">
        <v>78</v>
      </c>
      <c r="AE46" s="21"/>
      <c r="AF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 t="n">
        <v>0</v>
      </c>
      <c r="E47" s="21"/>
      <c r="F47" s="21"/>
      <c r="G47" s="18"/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AA47" s="20"/>
      <c r="AB47" s="23" t="s">
        <v>79</v>
      </c>
      <c r="AC47" s="21" t="s">
        <v>80</v>
      </c>
      <c r="AD47" s="21"/>
      <c r="AE47" s="21"/>
      <c r="AF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33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2"/>
      <c r="AA48" s="42"/>
      <c r="AB48" s="32"/>
      <c r="AC48" s="32"/>
      <c r="AD48" s="32"/>
      <c r="AE48" s="32"/>
      <c r="AF48" s="32"/>
      <c r="AG48" s="32"/>
    </row>
    <row r="49" s="3" customFormat="true" ht="13.5" hidden="false" customHeight="true" outlineLevel="0" collapsed="false"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</row>
  </sheetData>
  <mergeCells count="73">
    <mergeCell ref="B4:F4"/>
    <mergeCell ref="Y4:Z4"/>
    <mergeCell ref="AB4:AF4"/>
    <mergeCell ref="B5:F5"/>
    <mergeCell ref="AB5:AF5"/>
    <mergeCell ref="B6:F6"/>
    <mergeCell ref="AB6:AF6"/>
    <mergeCell ref="C7:F7"/>
    <mergeCell ref="AC7:AF7"/>
    <mergeCell ref="D8:F8"/>
    <mergeCell ref="AD8:AF8"/>
    <mergeCell ref="E9:F9"/>
    <mergeCell ref="AE9:AF9"/>
    <mergeCell ref="E13:F13"/>
    <mergeCell ref="AE13:AF13"/>
    <mergeCell ref="D19:F19"/>
    <mergeCell ref="AD19:AF19"/>
    <mergeCell ref="E20:F20"/>
    <mergeCell ref="AE20:AF20"/>
    <mergeCell ref="E21:F21"/>
    <mergeCell ref="AE21:AF21"/>
    <mergeCell ref="E22:F22"/>
    <mergeCell ref="AE22:AF22"/>
    <mergeCell ref="E23:F23"/>
    <mergeCell ref="AE23:AF23"/>
    <mergeCell ref="D24:F24"/>
    <mergeCell ref="AD24:AF24"/>
    <mergeCell ref="E25:F25"/>
    <mergeCell ref="AE25:AF25"/>
    <mergeCell ref="E26:F26"/>
    <mergeCell ref="AE26:AF26"/>
    <mergeCell ref="E27:F27"/>
    <mergeCell ref="AE27:AF27"/>
    <mergeCell ref="E28:F28"/>
    <mergeCell ref="AE28:AF28"/>
    <mergeCell ref="E29:F29"/>
    <mergeCell ref="AE29:AF29"/>
    <mergeCell ref="D30:F30"/>
    <mergeCell ref="AD30:AF30"/>
    <mergeCell ref="E31:F31"/>
    <mergeCell ref="AE31:AF31"/>
    <mergeCell ref="E32:F32"/>
    <mergeCell ref="AE32:AF32"/>
    <mergeCell ref="E33:F33"/>
    <mergeCell ref="AE33:AF33"/>
    <mergeCell ref="E34:F34"/>
    <mergeCell ref="AE34:AF34"/>
    <mergeCell ref="D35:F35"/>
    <mergeCell ref="AD35:AF35"/>
    <mergeCell ref="E36:F36"/>
    <mergeCell ref="AE36:AF36"/>
    <mergeCell ref="E37:F37"/>
    <mergeCell ref="AE37:AF37"/>
    <mergeCell ref="E38:F38"/>
    <mergeCell ref="AE38:AF38"/>
    <mergeCell ref="D39:F39"/>
    <mergeCell ref="AD39:AF39"/>
    <mergeCell ref="C40:F40"/>
    <mergeCell ref="AC40:AF40"/>
    <mergeCell ref="D41:F41"/>
    <mergeCell ref="AD41:AF41"/>
    <mergeCell ref="D42:F42"/>
    <mergeCell ref="AD42:AF42"/>
    <mergeCell ref="D43:F43"/>
    <mergeCell ref="AD43:AF43"/>
    <mergeCell ref="E44:F44"/>
    <mergeCell ref="AE44:AF44"/>
    <mergeCell ref="E45:F45"/>
    <mergeCell ref="AE45:AF45"/>
    <mergeCell ref="D46:F46"/>
    <mergeCell ref="AD46:AF46"/>
    <mergeCell ref="C47:F47"/>
    <mergeCell ref="AC47:AF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5" activeCellId="0" sqref="F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.62"/>
    <col collapsed="false" customWidth="true" hidden="false" outlineLevel="0" max="5" min="2" style="3" width="3.62"/>
    <col collapsed="false" customWidth="true" hidden="false" outlineLevel="0" max="6" min="6" style="3" width="20.62"/>
    <col collapsed="false" customWidth="true" hidden="false" outlineLevel="0" max="7" min="7" style="3" width="1.62"/>
    <col collapsed="false" customWidth="true" hidden="false" outlineLevel="0" max="20" min="8" style="3" width="11.12"/>
    <col collapsed="false" customWidth="true" hidden="false" outlineLevel="0" max="21" min="21" style="2" width="11.12"/>
    <col collapsed="false" customWidth="true" hidden="false" outlineLevel="0" max="22" min="22" style="3" width="11.12"/>
    <col collapsed="false" customWidth="true" hidden="true" outlineLevel="0" max="23" min="23" style="3" width="11.12"/>
    <col collapsed="false" customWidth="true" hidden="false" outlineLevel="0" max="24" min="24" style="3" width="13.12"/>
    <col collapsed="false" customWidth="true" hidden="false" outlineLevel="0" max="26" min="25" style="3" width="1.62"/>
    <col collapsed="false" customWidth="true" hidden="false" outlineLevel="0" max="30" min="27" style="3" width="3.62"/>
    <col collapsed="false" customWidth="true" hidden="false" outlineLevel="0" max="31" min="31" style="3" width="20.62"/>
    <col collapsed="false" customWidth="true" hidden="false" outlineLevel="0" max="32" min="32" style="3" width="1.62"/>
    <col collapsed="false" customWidth="false" hidden="false" outlineLevel="0" max="257" min="33" style="3" width="8.99"/>
  </cols>
  <sheetData>
    <row r="1" customFormat="false" ht="30" hidden="false" customHeight="true" outlineLevel="0" collapsed="false">
      <c r="O1" s="5" t="s">
        <v>0</v>
      </c>
      <c r="P1" s="6" t="s">
        <v>137</v>
      </c>
    </row>
    <row r="2" customFormat="false" ht="15" hidden="false" customHeight="true" outlineLevel="0" collapsed="false">
      <c r="B2" s="9"/>
      <c r="AA2" s="9"/>
    </row>
    <row r="3" s="3" customFormat="true" ht="30" hidden="false" customHeight="true" outlineLevel="0" collapsed="false">
      <c r="B3" s="9" t="s">
        <v>82</v>
      </c>
      <c r="AA3" s="9"/>
      <c r="AE3" s="10" t="s">
        <v>3</v>
      </c>
    </row>
    <row r="4" s="16" customFormat="true" ht="39" hidden="false" customHeight="true" outlineLevel="0" collapsed="false">
      <c r="A4" s="11"/>
      <c r="B4" s="12" t="s">
        <v>4</v>
      </c>
      <c r="C4" s="12"/>
      <c r="D4" s="12"/>
      <c r="E4" s="12"/>
      <c r="F4" s="12"/>
      <c r="G4" s="13"/>
      <c r="H4" s="14" t="s">
        <v>138</v>
      </c>
      <c r="I4" s="14" t="s">
        <v>139</v>
      </c>
      <c r="J4" s="14" t="s">
        <v>140</v>
      </c>
      <c r="K4" s="14" t="s">
        <v>141</v>
      </c>
      <c r="L4" s="14" t="s">
        <v>142</v>
      </c>
      <c r="M4" s="14" t="s">
        <v>143</v>
      </c>
      <c r="N4" s="14" t="s">
        <v>144</v>
      </c>
      <c r="O4" s="14" t="s">
        <v>145</v>
      </c>
      <c r="P4" s="56" t="s">
        <v>146</v>
      </c>
      <c r="Q4" s="56" t="s">
        <v>147</v>
      </c>
      <c r="R4" s="56" t="s">
        <v>148</v>
      </c>
      <c r="S4" s="56" t="s">
        <v>149</v>
      </c>
      <c r="T4" s="56" t="s">
        <v>150</v>
      </c>
      <c r="U4" s="56" t="s">
        <v>151</v>
      </c>
      <c r="V4" s="56" t="s">
        <v>152</v>
      </c>
      <c r="W4" s="56" t="n">
        <v>0</v>
      </c>
      <c r="X4" s="57" t="s">
        <v>153</v>
      </c>
      <c r="Y4" s="57"/>
      <c r="Z4" s="11"/>
      <c r="AA4" s="12" t="s">
        <v>4</v>
      </c>
      <c r="AB4" s="12"/>
      <c r="AC4" s="12"/>
      <c r="AD4" s="12"/>
      <c r="AE4" s="12"/>
      <c r="AF4" s="11"/>
    </row>
    <row r="5" s="3" customFormat="true" ht="24" hidden="false" customHeight="true" outlineLevel="0" collapsed="false">
      <c r="B5" s="21" t="s">
        <v>22</v>
      </c>
      <c r="C5" s="21"/>
      <c r="D5" s="21"/>
      <c r="E5" s="21"/>
      <c r="F5" s="21"/>
      <c r="G5" s="18"/>
      <c r="H5" s="49" t="n">
        <v>398526</v>
      </c>
      <c r="I5" s="49" t="n">
        <v>50040</v>
      </c>
      <c r="J5" s="49" t="n">
        <v>170066</v>
      </c>
      <c r="K5" s="49" t="n">
        <v>1907237</v>
      </c>
      <c r="L5" s="49" t="n">
        <v>605549</v>
      </c>
      <c r="M5" s="49" t="n">
        <v>1605809</v>
      </c>
      <c r="N5" s="49" t="n">
        <v>3860921</v>
      </c>
      <c r="O5" s="49" t="n">
        <v>3078728</v>
      </c>
      <c r="P5" s="50" t="n">
        <v>1596965</v>
      </c>
      <c r="Q5" s="50" t="n">
        <v>1381894</v>
      </c>
      <c r="R5" s="50" t="n">
        <v>970433</v>
      </c>
      <c r="S5" s="50" t="n">
        <v>635011</v>
      </c>
      <c r="T5" s="50" t="n">
        <v>1362188</v>
      </c>
      <c r="U5" s="50" t="n">
        <v>63114</v>
      </c>
      <c r="V5" s="50" t="n">
        <v>3192457</v>
      </c>
      <c r="W5" s="50" t="n">
        <v>0</v>
      </c>
      <c r="X5" s="50" t="n">
        <v>646734563</v>
      </c>
      <c r="Z5" s="20"/>
      <c r="AA5" s="17" t="s">
        <v>22</v>
      </c>
      <c r="AB5" s="17"/>
      <c r="AC5" s="17"/>
      <c r="AD5" s="17"/>
      <c r="AE5" s="17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18"/>
      <c r="H6" s="49" t="n">
        <v>398526</v>
      </c>
      <c r="I6" s="49" t="n">
        <v>50040</v>
      </c>
      <c r="J6" s="49" t="n">
        <v>170066</v>
      </c>
      <c r="K6" s="49" t="n">
        <v>1907237</v>
      </c>
      <c r="L6" s="49" t="n">
        <v>605549</v>
      </c>
      <c r="M6" s="49" t="n">
        <v>1605809</v>
      </c>
      <c r="N6" s="49" t="n">
        <v>3860921</v>
      </c>
      <c r="O6" s="49" t="n">
        <v>3078728</v>
      </c>
      <c r="P6" s="50" t="n">
        <v>1596965</v>
      </c>
      <c r="Q6" s="50" t="n">
        <v>1381894</v>
      </c>
      <c r="R6" s="50" t="n">
        <v>970433</v>
      </c>
      <c r="S6" s="50" t="n">
        <v>635011</v>
      </c>
      <c r="T6" s="50" t="n">
        <v>1362188</v>
      </c>
      <c r="U6" s="50" t="n">
        <v>63114</v>
      </c>
      <c r="V6" s="50" t="n">
        <v>3192457</v>
      </c>
      <c r="W6" s="50" t="n">
        <v>0</v>
      </c>
      <c r="X6" s="50" t="n">
        <v>646734563</v>
      </c>
      <c r="Z6" s="20"/>
      <c r="AA6" s="22" t="s">
        <v>23</v>
      </c>
      <c r="AB6" s="22"/>
      <c r="AC6" s="22"/>
      <c r="AD6" s="22"/>
      <c r="AE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 t="s">
        <v>23</v>
      </c>
      <c r="E7" s="21" t="n">
        <v>0</v>
      </c>
      <c r="F7" s="21" t="n">
        <v>0</v>
      </c>
      <c r="G7" s="18"/>
      <c r="H7" s="49" t="n">
        <v>289139</v>
      </c>
      <c r="I7" s="49" t="n">
        <v>45108</v>
      </c>
      <c r="J7" s="49" t="n">
        <v>154277</v>
      </c>
      <c r="K7" s="49" t="n">
        <v>1781720</v>
      </c>
      <c r="L7" s="49" t="n">
        <v>594531</v>
      </c>
      <c r="M7" s="49" t="n">
        <v>1579360</v>
      </c>
      <c r="N7" s="49" t="n">
        <v>3748969</v>
      </c>
      <c r="O7" s="49" t="n">
        <v>3017180</v>
      </c>
      <c r="P7" s="50" t="n">
        <v>1483892</v>
      </c>
      <c r="Q7" s="50" t="n">
        <v>1357256</v>
      </c>
      <c r="R7" s="50" t="n">
        <v>948897</v>
      </c>
      <c r="S7" s="50" t="n">
        <v>623578</v>
      </c>
      <c r="T7" s="50" t="n">
        <v>1345970</v>
      </c>
      <c r="U7" s="50" t="n">
        <v>43064</v>
      </c>
      <c r="V7" s="50" t="n">
        <v>3186784</v>
      </c>
      <c r="W7" s="50" t="n">
        <v>0</v>
      </c>
      <c r="X7" s="50" t="n">
        <v>531323415</v>
      </c>
      <c r="Z7" s="20"/>
      <c r="AA7" s="23" t="s">
        <v>24</v>
      </c>
      <c r="AB7" s="21" t="s">
        <v>25</v>
      </c>
      <c r="AC7" s="21"/>
      <c r="AD7" s="21"/>
      <c r="AE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 t="s">
        <v>25</v>
      </c>
      <c r="F8" s="21" t="n">
        <v>0</v>
      </c>
      <c r="G8" s="18"/>
      <c r="H8" s="49" t="n">
        <v>148945</v>
      </c>
      <c r="I8" s="49" t="n">
        <v>26718</v>
      </c>
      <c r="J8" s="49" t="n">
        <v>41334</v>
      </c>
      <c r="K8" s="49" t="n">
        <v>1087777</v>
      </c>
      <c r="L8" s="49" t="n">
        <v>440940</v>
      </c>
      <c r="M8" s="49" t="n">
        <v>1107327</v>
      </c>
      <c r="N8" s="49" t="n">
        <v>2363596</v>
      </c>
      <c r="O8" s="49" t="n">
        <v>1921770</v>
      </c>
      <c r="P8" s="50" t="n">
        <v>984897</v>
      </c>
      <c r="Q8" s="50" t="n">
        <v>896650</v>
      </c>
      <c r="R8" s="50" t="n">
        <v>671403</v>
      </c>
      <c r="S8" s="50" t="n">
        <v>447977</v>
      </c>
      <c r="T8" s="50" t="n">
        <v>874136</v>
      </c>
      <c r="U8" s="50" t="n">
        <v>8487</v>
      </c>
      <c r="V8" s="50" t="n">
        <v>2254730</v>
      </c>
      <c r="W8" s="50" t="n">
        <v>0</v>
      </c>
      <c r="X8" s="50" t="n">
        <v>210234762</v>
      </c>
      <c r="Z8" s="20"/>
      <c r="AA8" s="23"/>
      <c r="AB8" s="23" t="s">
        <v>26</v>
      </c>
      <c r="AC8" s="21" t="s">
        <v>27</v>
      </c>
      <c r="AD8" s="21"/>
      <c r="AE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 t="s">
        <v>27</v>
      </c>
      <c r="G9" s="18"/>
      <c r="H9" s="49" t="n">
        <v>10749</v>
      </c>
      <c r="I9" s="49" t="n">
        <v>7082</v>
      </c>
      <c r="J9" s="49" t="n">
        <v>2926</v>
      </c>
      <c r="K9" s="49" t="n">
        <v>1010539</v>
      </c>
      <c r="L9" s="49" t="n">
        <v>400117</v>
      </c>
      <c r="M9" s="49" t="n">
        <v>1052994</v>
      </c>
      <c r="N9" s="49" t="n">
        <v>2232974</v>
      </c>
      <c r="O9" s="49" t="n">
        <v>1728263</v>
      </c>
      <c r="P9" s="50" t="n">
        <v>975550</v>
      </c>
      <c r="Q9" s="50" t="n">
        <v>829366</v>
      </c>
      <c r="R9" s="50" t="n">
        <v>620595</v>
      </c>
      <c r="S9" s="50" t="n">
        <v>447977</v>
      </c>
      <c r="T9" s="50" t="n">
        <v>838639</v>
      </c>
      <c r="U9" s="50" t="n">
        <v>8487</v>
      </c>
      <c r="V9" s="50" t="n">
        <v>2010390</v>
      </c>
      <c r="W9" s="50" t="n">
        <v>0</v>
      </c>
      <c r="X9" s="50" t="n">
        <v>108438988</v>
      </c>
      <c r="Z9" s="20"/>
      <c r="AA9" s="23"/>
      <c r="AB9" s="23"/>
      <c r="AC9" s="23" t="s">
        <v>28</v>
      </c>
      <c r="AD9" s="21" t="s">
        <v>29</v>
      </c>
      <c r="AE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18"/>
      <c r="H10" s="49" t="n">
        <v>3453</v>
      </c>
      <c r="I10" s="49" t="n">
        <v>0</v>
      </c>
      <c r="J10" s="49" t="n">
        <v>0</v>
      </c>
      <c r="K10" s="49" t="n">
        <v>1003467</v>
      </c>
      <c r="L10" s="49" t="n">
        <v>391275</v>
      </c>
      <c r="M10" s="49" t="n">
        <v>981017</v>
      </c>
      <c r="N10" s="49" t="n">
        <v>2075585</v>
      </c>
      <c r="O10" s="49" t="n">
        <v>1691082</v>
      </c>
      <c r="P10" s="50" t="n">
        <v>948305</v>
      </c>
      <c r="Q10" s="50" t="n">
        <v>806185</v>
      </c>
      <c r="R10" s="50" t="n">
        <v>614855</v>
      </c>
      <c r="S10" s="50" t="n">
        <v>437783</v>
      </c>
      <c r="T10" s="50" t="n">
        <v>803726</v>
      </c>
      <c r="U10" s="50" t="n">
        <v>0</v>
      </c>
      <c r="V10" s="50" t="n">
        <v>1983644</v>
      </c>
      <c r="W10" s="50" t="n">
        <v>0</v>
      </c>
      <c r="X10" s="50" t="n">
        <v>99428960</v>
      </c>
      <c r="Z10" s="20"/>
      <c r="AA10" s="23"/>
      <c r="AB10" s="23"/>
      <c r="AC10" s="23"/>
      <c r="AD10" s="23" t="s">
        <v>30</v>
      </c>
      <c r="AE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18"/>
      <c r="H11" s="49" t="n">
        <v>7296</v>
      </c>
      <c r="I11" s="49" t="n">
        <v>7082</v>
      </c>
      <c r="J11" s="49" t="n">
        <v>2926</v>
      </c>
      <c r="K11" s="49" t="n">
        <v>7072</v>
      </c>
      <c r="L11" s="49" t="n">
        <v>8842</v>
      </c>
      <c r="M11" s="49" t="n">
        <v>71977</v>
      </c>
      <c r="N11" s="49" t="n">
        <v>157389</v>
      </c>
      <c r="O11" s="49" t="n">
        <v>37181</v>
      </c>
      <c r="P11" s="50" t="n">
        <v>27245</v>
      </c>
      <c r="Q11" s="50" t="n">
        <v>23181</v>
      </c>
      <c r="R11" s="50" t="n">
        <v>5740</v>
      </c>
      <c r="S11" s="50" t="n">
        <v>10194</v>
      </c>
      <c r="T11" s="50" t="n">
        <v>34913</v>
      </c>
      <c r="U11" s="50" t="n">
        <v>8487</v>
      </c>
      <c r="V11" s="50" t="n">
        <v>26746</v>
      </c>
      <c r="W11" s="50" t="n">
        <v>0</v>
      </c>
      <c r="X11" s="50" t="n">
        <v>9010028</v>
      </c>
      <c r="Z11" s="20"/>
      <c r="AA11" s="23"/>
      <c r="AB11" s="23"/>
      <c r="AC11" s="23"/>
      <c r="AD11" s="23" t="s">
        <v>32</v>
      </c>
      <c r="AE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18"/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Z12" s="20"/>
      <c r="AA12" s="23"/>
      <c r="AB12" s="23"/>
      <c r="AC12" s="23"/>
      <c r="AD12" s="23" t="s">
        <v>34</v>
      </c>
      <c r="AE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 t="n">
        <v>0</v>
      </c>
      <c r="G13" s="18"/>
      <c r="H13" s="49" t="n">
        <v>138196</v>
      </c>
      <c r="I13" s="49" t="n">
        <v>19636</v>
      </c>
      <c r="J13" s="49" t="n">
        <v>38408</v>
      </c>
      <c r="K13" s="49" t="n">
        <v>77238</v>
      </c>
      <c r="L13" s="49" t="n">
        <v>40823</v>
      </c>
      <c r="M13" s="49" t="n">
        <v>54333</v>
      </c>
      <c r="N13" s="49" t="n">
        <v>130622</v>
      </c>
      <c r="O13" s="49" t="n">
        <v>193507</v>
      </c>
      <c r="P13" s="50" t="n">
        <v>9347</v>
      </c>
      <c r="Q13" s="50" t="n">
        <v>67284</v>
      </c>
      <c r="R13" s="50" t="n">
        <v>50808</v>
      </c>
      <c r="S13" s="50" t="n">
        <v>0</v>
      </c>
      <c r="T13" s="50" t="n">
        <v>35497</v>
      </c>
      <c r="U13" s="50" t="n">
        <v>0</v>
      </c>
      <c r="V13" s="50" t="n">
        <v>244340</v>
      </c>
      <c r="W13" s="50" t="n">
        <v>0</v>
      </c>
      <c r="X13" s="50" t="n">
        <v>101795774</v>
      </c>
      <c r="Z13" s="20"/>
      <c r="AA13" s="23"/>
      <c r="AB13" s="23"/>
      <c r="AC13" s="23" t="s">
        <v>36</v>
      </c>
      <c r="AD13" s="21" t="s">
        <v>37</v>
      </c>
      <c r="AE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18"/>
      <c r="H14" s="49" t="n">
        <v>92787</v>
      </c>
      <c r="I14" s="49" t="n">
        <v>0</v>
      </c>
      <c r="J14" s="49" t="n">
        <v>38408</v>
      </c>
      <c r="K14" s="49" t="n">
        <v>63079</v>
      </c>
      <c r="L14" s="49" t="n">
        <v>40823</v>
      </c>
      <c r="M14" s="49" t="n">
        <v>54333</v>
      </c>
      <c r="N14" s="49" t="n">
        <v>108509</v>
      </c>
      <c r="O14" s="49" t="n">
        <v>188942</v>
      </c>
      <c r="P14" s="50" t="n">
        <v>0</v>
      </c>
      <c r="Q14" s="50" t="n">
        <v>67284</v>
      </c>
      <c r="R14" s="50" t="n">
        <v>50808</v>
      </c>
      <c r="S14" s="50" t="n">
        <v>0</v>
      </c>
      <c r="T14" s="50" t="n">
        <v>29564</v>
      </c>
      <c r="U14" s="50" t="n">
        <v>0</v>
      </c>
      <c r="V14" s="50" t="n">
        <v>240073</v>
      </c>
      <c r="W14" s="50" t="n">
        <v>0</v>
      </c>
      <c r="X14" s="50" t="n">
        <v>83582008</v>
      </c>
      <c r="Z14" s="20"/>
      <c r="AA14" s="23"/>
      <c r="AB14" s="23"/>
      <c r="AC14" s="23"/>
      <c r="AD14" s="23" t="s">
        <v>30</v>
      </c>
      <c r="AE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26" t="s">
        <v>39</v>
      </c>
      <c r="G15" s="18"/>
      <c r="H15" s="49" t="n">
        <v>32435</v>
      </c>
      <c r="I15" s="49" t="n">
        <v>19636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5421</v>
      </c>
      <c r="O15" s="49" t="n">
        <v>2687</v>
      </c>
      <c r="P15" s="50" t="n">
        <v>5853</v>
      </c>
      <c r="Q15" s="50" t="n">
        <v>0</v>
      </c>
      <c r="R15" s="50" t="n">
        <v>0</v>
      </c>
      <c r="S15" s="50" t="n">
        <v>0</v>
      </c>
      <c r="T15" s="50" t="n">
        <v>5933</v>
      </c>
      <c r="U15" s="50" t="n">
        <v>0</v>
      </c>
      <c r="V15" s="50" t="n">
        <v>4267</v>
      </c>
      <c r="W15" s="50" t="n">
        <v>0</v>
      </c>
      <c r="X15" s="50" t="n">
        <v>10308111</v>
      </c>
      <c r="Z15" s="20"/>
      <c r="AA15" s="23"/>
      <c r="AB15" s="23"/>
      <c r="AC15" s="23"/>
      <c r="AD15" s="23" t="s">
        <v>32</v>
      </c>
      <c r="AE15" s="24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18"/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4469103</v>
      </c>
      <c r="Z16" s="20"/>
      <c r="AA16" s="23"/>
      <c r="AB16" s="23"/>
      <c r="AC16" s="23"/>
      <c r="AD16" s="23" t="s">
        <v>34</v>
      </c>
      <c r="AE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18"/>
      <c r="H17" s="49" t="n">
        <v>12974</v>
      </c>
      <c r="I17" s="49" t="n">
        <v>0</v>
      </c>
      <c r="J17" s="49" t="n">
        <v>0</v>
      </c>
      <c r="K17" s="49" t="n">
        <v>14159</v>
      </c>
      <c r="L17" s="49" t="n">
        <v>0</v>
      </c>
      <c r="M17" s="49" t="n">
        <v>0</v>
      </c>
      <c r="N17" s="49" t="n">
        <v>16692</v>
      </c>
      <c r="O17" s="49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2062561</v>
      </c>
      <c r="Z17" s="20"/>
      <c r="AA17" s="23"/>
      <c r="AB17" s="23"/>
      <c r="AC17" s="23"/>
      <c r="AD17" s="23" t="s">
        <v>41</v>
      </c>
      <c r="AE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18"/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1878</v>
      </c>
      <c r="P18" s="50" t="n">
        <v>3494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1373991</v>
      </c>
      <c r="Z18" s="20"/>
      <c r="AA18" s="23"/>
      <c r="AB18" s="23"/>
      <c r="AC18" s="23"/>
      <c r="AD18" s="23" t="s">
        <v>43</v>
      </c>
      <c r="AE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 t="n">
        <v>0</v>
      </c>
      <c r="F19" s="21" t="n">
        <v>0</v>
      </c>
      <c r="G19" s="18"/>
      <c r="H19" s="49" t="n">
        <v>29303</v>
      </c>
      <c r="I19" s="49" t="n">
        <v>9383</v>
      </c>
      <c r="J19" s="49" t="n">
        <v>47839</v>
      </c>
      <c r="K19" s="49" t="n">
        <v>375809</v>
      </c>
      <c r="L19" s="49" t="n">
        <v>80859</v>
      </c>
      <c r="M19" s="49" t="n">
        <v>145924</v>
      </c>
      <c r="N19" s="49" t="n">
        <v>555655</v>
      </c>
      <c r="O19" s="49" t="n">
        <v>334243</v>
      </c>
      <c r="P19" s="50" t="n">
        <v>198554</v>
      </c>
      <c r="Q19" s="50" t="n">
        <v>132947</v>
      </c>
      <c r="R19" s="50" t="n">
        <v>127759</v>
      </c>
      <c r="S19" s="50" t="n">
        <v>102363</v>
      </c>
      <c r="T19" s="50" t="n">
        <v>175423</v>
      </c>
      <c r="U19" s="50" t="n">
        <v>29481</v>
      </c>
      <c r="V19" s="50" t="n">
        <v>371114</v>
      </c>
      <c r="W19" s="50" t="n">
        <v>0</v>
      </c>
      <c r="X19" s="50" t="n">
        <v>179887712</v>
      </c>
      <c r="Z19" s="20"/>
      <c r="AA19" s="23"/>
      <c r="AB19" s="23" t="s">
        <v>45</v>
      </c>
      <c r="AC19" s="21" t="s">
        <v>46</v>
      </c>
      <c r="AD19" s="21"/>
      <c r="AE19" s="21"/>
    </row>
    <row r="20" s="3" customFormat="true" ht="17.25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18"/>
      <c r="H20" s="49" t="n">
        <v>6332</v>
      </c>
      <c r="I20" s="49" t="n">
        <v>799</v>
      </c>
      <c r="J20" s="49" t="n">
        <v>8599</v>
      </c>
      <c r="K20" s="49" t="n">
        <v>143144</v>
      </c>
      <c r="L20" s="49" t="n">
        <v>32654</v>
      </c>
      <c r="M20" s="49" t="n">
        <v>56413</v>
      </c>
      <c r="N20" s="49" t="n">
        <v>163256</v>
      </c>
      <c r="O20" s="49" t="n">
        <v>103467</v>
      </c>
      <c r="P20" s="50" t="n">
        <v>109582</v>
      </c>
      <c r="Q20" s="50" t="n">
        <v>53359</v>
      </c>
      <c r="R20" s="50" t="n">
        <v>52299</v>
      </c>
      <c r="S20" s="50" t="n">
        <v>33996</v>
      </c>
      <c r="T20" s="50" t="n">
        <v>86026</v>
      </c>
      <c r="U20" s="50" t="n">
        <v>11326</v>
      </c>
      <c r="V20" s="50" t="n">
        <v>89040</v>
      </c>
      <c r="W20" s="50" t="n">
        <v>0</v>
      </c>
      <c r="X20" s="50" t="n">
        <v>38441751</v>
      </c>
      <c r="Z20" s="20"/>
      <c r="AA20" s="23"/>
      <c r="AB20" s="23"/>
      <c r="AC20" s="23" t="s">
        <v>28</v>
      </c>
      <c r="AD20" s="21" t="s">
        <v>47</v>
      </c>
      <c r="AE20" s="21"/>
    </row>
    <row r="21" s="3" customFormat="true" ht="17.25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18"/>
      <c r="H21" s="49" t="n">
        <v>4171</v>
      </c>
      <c r="I21" s="49" t="n">
        <v>369</v>
      </c>
      <c r="J21" s="49" t="n">
        <v>2578</v>
      </c>
      <c r="K21" s="49" t="n">
        <v>45179</v>
      </c>
      <c r="L21" s="49" t="n">
        <v>5513</v>
      </c>
      <c r="M21" s="49" t="n">
        <v>12843</v>
      </c>
      <c r="N21" s="49" t="n">
        <v>51959</v>
      </c>
      <c r="O21" s="49" t="n">
        <v>50883</v>
      </c>
      <c r="P21" s="50" t="n">
        <v>10635</v>
      </c>
      <c r="Q21" s="50" t="n">
        <v>12120</v>
      </c>
      <c r="R21" s="50" t="n">
        <v>10135</v>
      </c>
      <c r="S21" s="50" t="n">
        <v>17801</v>
      </c>
      <c r="T21" s="50" t="n">
        <v>18396</v>
      </c>
      <c r="U21" s="50" t="n">
        <v>4234</v>
      </c>
      <c r="V21" s="50" t="n">
        <v>22473</v>
      </c>
      <c r="W21" s="50" t="n">
        <v>0</v>
      </c>
      <c r="X21" s="50" t="n">
        <v>12613178</v>
      </c>
      <c r="Z21" s="20"/>
      <c r="AA21" s="23"/>
      <c r="AB21" s="23"/>
      <c r="AC21" s="23" t="s">
        <v>36</v>
      </c>
      <c r="AD21" s="21" t="s">
        <v>48</v>
      </c>
      <c r="AE21" s="21"/>
    </row>
    <row r="22" s="3" customFormat="true" ht="17.25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18"/>
      <c r="H22" s="49" t="n">
        <v>743</v>
      </c>
      <c r="I22" s="49" t="n">
        <v>1675</v>
      </c>
      <c r="J22" s="49" t="n">
        <v>2543</v>
      </c>
      <c r="K22" s="49" t="n">
        <v>47613</v>
      </c>
      <c r="L22" s="49" t="n">
        <v>8977</v>
      </c>
      <c r="M22" s="49" t="n">
        <v>29238</v>
      </c>
      <c r="N22" s="49" t="n">
        <v>55711</v>
      </c>
      <c r="O22" s="49" t="n">
        <v>43986</v>
      </c>
      <c r="P22" s="50" t="n">
        <v>22835</v>
      </c>
      <c r="Q22" s="50" t="n">
        <v>23309</v>
      </c>
      <c r="R22" s="50" t="n">
        <v>20174</v>
      </c>
      <c r="S22" s="50" t="n">
        <v>17452</v>
      </c>
      <c r="T22" s="50" t="n">
        <v>18472</v>
      </c>
      <c r="U22" s="50" t="n">
        <v>3994</v>
      </c>
      <c r="V22" s="50" t="n">
        <v>103059</v>
      </c>
      <c r="W22" s="50" t="n">
        <v>0</v>
      </c>
      <c r="X22" s="50" t="n">
        <v>16107757</v>
      </c>
      <c r="Z22" s="20"/>
      <c r="AA22" s="23"/>
      <c r="AB22" s="23"/>
      <c r="AC22" s="23" t="s">
        <v>49</v>
      </c>
      <c r="AD22" s="21" t="s">
        <v>50</v>
      </c>
      <c r="AE22" s="21"/>
    </row>
    <row r="23" s="3" customFormat="true" ht="17.25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18"/>
      <c r="H23" s="49" t="n">
        <v>18057</v>
      </c>
      <c r="I23" s="49" t="n">
        <v>6540</v>
      </c>
      <c r="J23" s="49" t="n">
        <v>34119</v>
      </c>
      <c r="K23" s="49" t="n">
        <v>139873</v>
      </c>
      <c r="L23" s="49" t="n">
        <v>33715</v>
      </c>
      <c r="M23" s="49" t="n">
        <v>47430</v>
      </c>
      <c r="N23" s="49" t="n">
        <v>284729</v>
      </c>
      <c r="O23" s="49" t="n">
        <v>135907</v>
      </c>
      <c r="P23" s="50" t="n">
        <v>55502</v>
      </c>
      <c r="Q23" s="50" t="n">
        <v>44159</v>
      </c>
      <c r="R23" s="50" t="n">
        <v>45151</v>
      </c>
      <c r="S23" s="50" t="n">
        <v>33114</v>
      </c>
      <c r="T23" s="50" t="n">
        <v>52529</v>
      </c>
      <c r="U23" s="50" t="n">
        <v>9927</v>
      </c>
      <c r="V23" s="50" t="n">
        <v>156542</v>
      </c>
      <c r="W23" s="50" t="n">
        <v>0</v>
      </c>
      <c r="X23" s="50" t="n">
        <v>112725026</v>
      </c>
      <c r="Z23" s="20"/>
      <c r="AA23" s="23"/>
      <c r="AB23" s="23"/>
      <c r="AC23" s="23" t="s">
        <v>51</v>
      </c>
      <c r="AD23" s="21" t="s">
        <v>52</v>
      </c>
      <c r="AE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 t="n">
        <v>0</v>
      </c>
      <c r="F24" s="21"/>
      <c r="G24" s="18"/>
      <c r="H24" s="49" t="n">
        <v>38391</v>
      </c>
      <c r="I24" s="49" t="n">
        <v>6450</v>
      </c>
      <c r="J24" s="49" t="n">
        <v>9178</v>
      </c>
      <c r="K24" s="49" t="n">
        <v>69039</v>
      </c>
      <c r="L24" s="49" t="n">
        <v>16799</v>
      </c>
      <c r="M24" s="49" t="n">
        <v>30084</v>
      </c>
      <c r="N24" s="49" t="n">
        <v>80134</v>
      </c>
      <c r="O24" s="49" t="n">
        <v>84377</v>
      </c>
      <c r="P24" s="50" t="n">
        <v>6805</v>
      </c>
      <c r="Q24" s="50" t="n">
        <v>28870</v>
      </c>
      <c r="R24" s="50" t="n">
        <v>33204</v>
      </c>
      <c r="S24" s="50" t="n">
        <v>10165</v>
      </c>
      <c r="T24" s="50" t="n">
        <v>41143</v>
      </c>
      <c r="U24" s="50" t="n">
        <v>4998</v>
      </c>
      <c r="V24" s="50" t="n">
        <v>108609</v>
      </c>
      <c r="W24" s="50" t="n">
        <v>0</v>
      </c>
      <c r="X24" s="50" t="n">
        <v>60295448</v>
      </c>
      <c r="Z24" s="20"/>
      <c r="AA24" s="23"/>
      <c r="AB24" s="23" t="s">
        <v>53</v>
      </c>
      <c r="AC24" s="21" t="s">
        <v>54</v>
      </c>
      <c r="AD24" s="21"/>
      <c r="AE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18"/>
      <c r="H25" s="49" t="n">
        <v>2857</v>
      </c>
      <c r="I25" s="49" t="n">
        <v>3033</v>
      </c>
      <c r="J25" s="49" t="n">
        <v>1442</v>
      </c>
      <c r="K25" s="49" t="n">
        <v>2841</v>
      </c>
      <c r="L25" s="49" t="n">
        <v>1441</v>
      </c>
      <c r="M25" s="49" t="n">
        <v>7085</v>
      </c>
      <c r="N25" s="49" t="n">
        <v>14345</v>
      </c>
      <c r="O25" s="49" t="n">
        <v>17329</v>
      </c>
      <c r="P25" s="50" t="n">
        <v>0</v>
      </c>
      <c r="Q25" s="50" t="n">
        <v>1391</v>
      </c>
      <c r="R25" s="50" t="n">
        <v>4471</v>
      </c>
      <c r="S25" s="50" t="n">
        <v>72</v>
      </c>
      <c r="T25" s="50" t="n">
        <v>4870</v>
      </c>
      <c r="U25" s="50" t="n">
        <v>0</v>
      </c>
      <c r="V25" s="50" t="n">
        <v>14332</v>
      </c>
      <c r="W25" s="50" t="n">
        <v>0</v>
      </c>
      <c r="X25" s="50" t="n">
        <v>4103913</v>
      </c>
      <c r="Z25" s="20"/>
      <c r="AA25" s="23"/>
      <c r="AB25" s="23"/>
      <c r="AC25" s="23" t="s">
        <v>28</v>
      </c>
      <c r="AD25" s="21" t="s">
        <v>47</v>
      </c>
      <c r="AE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18"/>
      <c r="H26" s="49" t="n">
        <v>46</v>
      </c>
      <c r="I26" s="49" t="n">
        <v>0</v>
      </c>
      <c r="J26" s="49" t="n">
        <v>1764</v>
      </c>
      <c r="K26" s="49" t="n">
        <v>26584</v>
      </c>
      <c r="L26" s="49" t="n">
        <v>3373</v>
      </c>
      <c r="M26" s="49" t="n">
        <v>1583</v>
      </c>
      <c r="N26" s="49" t="n">
        <v>12027</v>
      </c>
      <c r="O26" s="49" t="n">
        <v>16769</v>
      </c>
      <c r="P26" s="50" t="n">
        <v>0</v>
      </c>
      <c r="Q26" s="50" t="n">
        <v>7625</v>
      </c>
      <c r="R26" s="50" t="n">
        <v>4041</v>
      </c>
      <c r="S26" s="50" t="n">
        <v>0</v>
      </c>
      <c r="T26" s="50" t="n">
        <v>5288</v>
      </c>
      <c r="U26" s="50" t="n">
        <v>247</v>
      </c>
      <c r="V26" s="50" t="n">
        <v>13681</v>
      </c>
      <c r="W26" s="50" t="n">
        <v>0</v>
      </c>
      <c r="X26" s="50" t="n">
        <v>2618130</v>
      </c>
      <c r="Z26" s="20"/>
      <c r="AA26" s="23"/>
      <c r="AB26" s="23"/>
      <c r="AC26" s="23" t="s">
        <v>36</v>
      </c>
      <c r="AD26" s="21" t="s">
        <v>48</v>
      </c>
      <c r="AE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18"/>
      <c r="H27" s="49" t="n">
        <v>133</v>
      </c>
      <c r="I27" s="49" t="n">
        <v>1256</v>
      </c>
      <c r="J27" s="49" t="n">
        <v>909</v>
      </c>
      <c r="K27" s="49" t="n">
        <v>2095</v>
      </c>
      <c r="L27" s="49" t="n">
        <v>416</v>
      </c>
      <c r="M27" s="49" t="n">
        <v>4279</v>
      </c>
      <c r="N27" s="49" t="n">
        <v>3349</v>
      </c>
      <c r="O27" s="49" t="n">
        <v>2469</v>
      </c>
      <c r="P27" s="50" t="n">
        <v>0</v>
      </c>
      <c r="Q27" s="50" t="n">
        <v>212</v>
      </c>
      <c r="R27" s="50" t="n">
        <v>1201</v>
      </c>
      <c r="S27" s="50" t="n">
        <v>187</v>
      </c>
      <c r="T27" s="50" t="n">
        <v>2678</v>
      </c>
      <c r="U27" s="50" t="n">
        <v>20</v>
      </c>
      <c r="V27" s="50" t="n">
        <v>4480</v>
      </c>
      <c r="W27" s="50" t="n">
        <v>0</v>
      </c>
      <c r="X27" s="50" t="n">
        <v>2181810</v>
      </c>
      <c r="Z27" s="20"/>
      <c r="AA27" s="23"/>
      <c r="AB27" s="23"/>
      <c r="AC27" s="23" t="s">
        <v>49</v>
      </c>
      <c r="AD27" s="21" t="s">
        <v>50</v>
      </c>
      <c r="AE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18"/>
      <c r="H28" s="49" t="n">
        <v>1442</v>
      </c>
      <c r="I28" s="49" t="n">
        <v>1888</v>
      </c>
      <c r="J28" s="49" t="n">
        <v>291</v>
      </c>
      <c r="K28" s="49" t="n">
        <v>19933</v>
      </c>
      <c r="L28" s="49" t="n">
        <v>4127</v>
      </c>
      <c r="M28" s="49" t="n">
        <v>2683</v>
      </c>
      <c r="N28" s="49" t="n">
        <v>27111</v>
      </c>
      <c r="O28" s="49" t="n">
        <v>19495</v>
      </c>
      <c r="P28" s="50" t="n">
        <v>4296</v>
      </c>
      <c r="Q28" s="50" t="n">
        <v>5051</v>
      </c>
      <c r="R28" s="50" t="n">
        <v>2977</v>
      </c>
      <c r="S28" s="50" t="n">
        <v>5730</v>
      </c>
      <c r="T28" s="50" t="n">
        <v>1547</v>
      </c>
      <c r="U28" s="50" t="n">
        <v>833</v>
      </c>
      <c r="V28" s="50" t="n">
        <v>33303</v>
      </c>
      <c r="W28" s="50" t="n">
        <v>0</v>
      </c>
      <c r="X28" s="50" t="n">
        <v>9270679</v>
      </c>
      <c r="Z28" s="20"/>
      <c r="AA28" s="23"/>
      <c r="AB28" s="23"/>
      <c r="AC28" s="23" t="s">
        <v>51</v>
      </c>
      <c r="AD28" s="21" t="s">
        <v>55</v>
      </c>
      <c r="AE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18"/>
      <c r="H29" s="49" t="n">
        <v>33913</v>
      </c>
      <c r="I29" s="49" t="n">
        <v>273</v>
      </c>
      <c r="J29" s="49" t="n">
        <v>4772</v>
      </c>
      <c r="K29" s="49" t="n">
        <v>17586</v>
      </c>
      <c r="L29" s="49" t="n">
        <v>7442</v>
      </c>
      <c r="M29" s="49" t="n">
        <v>14454</v>
      </c>
      <c r="N29" s="49" t="n">
        <v>23302</v>
      </c>
      <c r="O29" s="49" t="n">
        <v>28315</v>
      </c>
      <c r="P29" s="50" t="n">
        <v>2509</v>
      </c>
      <c r="Q29" s="50" t="n">
        <v>14591</v>
      </c>
      <c r="R29" s="50" t="n">
        <v>20514</v>
      </c>
      <c r="S29" s="50" t="n">
        <v>4176</v>
      </c>
      <c r="T29" s="50" t="n">
        <v>26760</v>
      </c>
      <c r="U29" s="50" t="n">
        <v>3898</v>
      </c>
      <c r="V29" s="50" t="n">
        <v>42813</v>
      </c>
      <c r="W29" s="50" t="n">
        <v>0</v>
      </c>
      <c r="X29" s="50" t="n">
        <v>42120916</v>
      </c>
      <c r="Z29" s="20"/>
      <c r="AA29" s="23"/>
      <c r="AB29" s="23"/>
      <c r="AC29" s="23" t="s">
        <v>56</v>
      </c>
      <c r="AD29" s="21" t="s">
        <v>57</v>
      </c>
      <c r="AE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 t="n">
        <v>0</v>
      </c>
      <c r="F30" s="21"/>
      <c r="G30" s="18"/>
      <c r="H30" s="49" t="n">
        <v>0</v>
      </c>
      <c r="I30" s="49" t="n">
        <v>0</v>
      </c>
      <c r="J30" s="49" t="n">
        <v>0</v>
      </c>
      <c r="K30" s="49" t="n">
        <v>55</v>
      </c>
      <c r="L30" s="49" t="n">
        <v>153</v>
      </c>
      <c r="M30" s="49" t="n">
        <v>0</v>
      </c>
      <c r="N30" s="49" t="n">
        <v>1287</v>
      </c>
      <c r="O30" s="49" t="n">
        <v>0</v>
      </c>
      <c r="P30" s="50" t="n">
        <v>0</v>
      </c>
      <c r="Q30" s="50" t="n">
        <v>1395</v>
      </c>
      <c r="R30" s="50" t="n">
        <v>0</v>
      </c>
      <c r="S30" s="50" t="n">
        <v>0</v>
      </c>
      <c r="T30" s="50" t="n">
        <v>836</v>
      </c>
      <c r="U30" s="50" t="n">
        <v>0</v>
      </c>
      <c r="V30" s="50" t="n">
        <v>2965</v>
      </c>
      <c r="W30" s="50" t="n">
        <v>0</v>
      </c>
      <c r="X30" s="50" t="n">
        <v>4986663</v>
      </c>
      <c r="Z30" s="20"/>
      <c r="AA30" s="23"/>
      <c r="AB30" s="23" t="s">
        <v>58</v>
      </c>
      <c r="AC30" s="21" t="s">
        <v>59</v>
      </c>
      <c r="AD30" s="21"/>
      <c r="AE30" s="21"/>
    </row>
    <row r="31" s="3" customFormat="true" ht="17.25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18"/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1367529</v>
      </c>
      <c r="Z31" s="20"/>
      <c r="AA31" s="23"/>
      <c r="AB31" s="23"/>
      <c r="AC31" s="23" t="s">
        <v>28</v>
      </c>
      <c r="AD31" s="21" t="s">
        <v>60</v>
      </c>
      <c r="AE31" s="21"/>
    </row>
    <row r="32" s="3" customFormat="true" ht="17.25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18"/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893</v>
      </c>
      <c r="O32" s="49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767372</v>
      </c>
      <c r="Z32" s="20"/>
      <c r="AA32" s="23"/>
      <c r="AB32" s="23"/>
      <c r="AC32" s="23" t="s">
        <v>36</v>
      </c>
      <c r="AD32" s="21" t="s">
        <v>61</v>
      </c>
      <c r="AE32" s="21"/>
    </row>
    <row r="33" s="3" customFormat="true" ht="17.25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18"/>
      <c r="H33" s="49" t="n">
        <v>0</v>
      </c>
      <c r="I33" s="49" t="n">
        <v>0</v>
      </c>
      <c r="J33" s="49" t="n">
        <v>0</v>
      </c>
      <c r="K33" s="49" t="n">
        <v>9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836</v>
      </c>
      <c r="U33" s="50" t="n">
        <v>0</v>
      </c>
      <c r="V33" s="50" t="n">
        <v>2819</v>
      </c>
      <c r="W33" s="50" t="n">
        <v>0</v>
      </c>
      <c r="X33" s="50" t="n">
        <v>685134</v>
      </c>
      <c r="Z33" s="20"/>
      <c r="AA33" s="23"/>
      <c r="AB33" s="23"/>
      <c r="AC33" s="23" t="s">
        <v>49</v>
      </c>
      <c r="AD33" s="21" t="s">
        <v>62</v>
      </c>
      <c r="AE33" s="21"/>
    </row>
    <row r="34" s="3" customFormat="true" ht="17.25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18"/>
      <c r="H34" s="49" t="n">
        <v>0</v>
      </c>
      <c r="I34" s="49" t="n">
        <v>0</v>
      </c>
      <c r="J34" s="49" t="n">
        <v>0</v>
      </c>
      <c r="K34" s="49" t="n">
        <v>46</v>
      </c>
      <c r="L34" s="49" t="n">
        <v>153</v>
      </c>
      <c r="M34" s="49" t="n">
        <v>0</v>
      </c>
      <c r="N34" s="49" t="n">
        <v>394</v>
      </c>
      <c r="O34" s="49" t="n">
        <v>0</v>
      </c>
      <c r="P34" s="50" t="n">
        <v>0</v>
      </c>
      <c r="Q34" s="50" t="n">
        <v>1395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146</v>
      </c>
      <c r="W34" s="50" t="n">
        <v>0</v>
      </c>
      <c r="X34" s="50" t="n">
        <v>2166628</v>
      </c>
      <c r="Z34" s="20"/>
      <c r="AA34" s="23"/>
      <c r="AB34" s="23"/>
      <c r="AC34" s="23" t="s">
        <v>51</v>
      </c>
      <c r="AD34" s="21" t="s">
        <v>63</v>
      </c>
      <c r="AE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 t="n">
        <v>0</v>
      </c>
      <c r="F35" s="21"/>
      <c r="G35" s="18"/>
      <c r="H35" s="49" t="n">
        <v>72500</v>
      </c>
      <c r="I35" s="49" t="n">
        <v>2557</v>
      </c>
      <c r="J35" s="49" t="n">
        <v>55926</v>
      </c>
      <c r="K35" s="49" t="n">
        <v>249040</v>
      </c>
      <c r="L35" s="49" t="n">
        <v>55780</v>
      </c>
      <c r="M35" s="49" t="n">
        <v>296025</v>
      </c>
      <c r="N35" s="49" t="n">
        <v>748174</v>
      </c>
      <c r="O35" s="49" t="n">
        <v>676790</v>
      </c>
      <c r="P35" s="50" t="n">
        <v>293636</v>
      </c>
      <c r="Q35" s="50" t="n">
        <v>297394</v>
      </c>
      <c r="R35" s="50" t="n">
        <v>116531</v>
      </c>
      <c r="S35" s="50" t="n">
        <v>63073</v>
      </c>
      <c r="T35" s="50" t="n">
        <v>254432</v>
      </c>
      <c r="U35" s="50" t="n">
        <v>17</v>
      </c>
      <c r="V35" s="50" t="n">
        <v>440622</v>
      </c>
      <c r="W35" s="50" t="n">
        <v>0</v>
      </c>
      <c r="X35" s="50" t="n">
        <v>67098587</v>
      </c>
      <c r="Z35" s="20"/>
      <c r="AA35" s="23"/>
      <c r="AB35" s="23" t="s">
        <v>64</v>
      </c>
      <c r="AC35" s="21" t="s">
        <v>65</v>
      </c>
      <c r="AD35" s="21"/>
      <c r="AE35" s="21"/>
    </row>
    <row r="36" s="3" customFormat="true" ht="17.2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18"/>
      <c r="H36" s="49" t="n">
        <v>16644</v>
      </c>
      <c r="I36" s="49" t="n">
        <v>2315</v>
      </c>
      <c r="J36" s="49" t="n">
        <v>5300</v>
      </c>
      <c r="K36" s="49" t="n">
        <v>138096</v>
      </c>
      <c r="L36" s="49" t="n">
        <v>50704</v>
      </c>
      <c r="M36" s="49" t="n">
        <v>121333</v>
      </c>
      <c r="N36" s="49" t="n">
        <v>148029</v>
      </c>
      <c r="O36" s="49" t="n">
        <v>223799</v>
      </c>
      <c r="P36" s="50" t="n">
        <v>110074</v>
      </c>
      <c r="Q36" s="50" t="n">
        <v>100924</v>
      </c>
      <c r="R36" s="50" t="n">
        <v>77240</v>
      </c>
      <c r="S36" s="50" t="n">
        <v>51510</v>
      </c>
      <c r="T36" s="50" t="n">
        <v>97236</v>
      </c>
      <c r="U36" s="50" t="n">
        <v>0</v>
      </c>
      <c r="V36" s="50" t="n">
        <v>257600</v>
      </c>
      <c r="W36" s="50" t="n">
        <v>0</v>
      </c>
      <c r="X36" s="50" t="n">
        <v>22536039</v>
      </c>
      <c r="Z36" s="20"/>
      <c r="AA36" s="23"/>
      <c r="AB36" s="23"/>
      <c r="AC36" s="23" t="s">
        <v>28</v>
      </c>
      <c r="AD36" s="21" t="s">
        <v>66</v>
      </c>
      <c r="AE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18"/>
      <c r="H37" s="49" t="n">
        <v>51764</v>
      </c>
      <c r="I37" s="49" t="n">
        <v>0</v>
      </c>
      <c r="J37" s="49" t="n">
        <v>49652</v>
      </c>
      <c r="K37" s="49" t="n">
        <v>110755</v>
      </c>
      <c r="L37" s="49" t="n">
        <v>0</v>
      </c>
      <c r="M37" s="49" t="n">
        <v>158928</v>
      </c>
      <c r="N37" s="49" t="n">
        <v>458467</v>
      </c>
      <c r="O37" s="49" t="n">
        <v>423971</v>
      </c>
      <c r="P37" s="50" t="n">
        <v>170132</v>
      </c>
      <c r="Q37" s="50" t="n">
        <v>184171</v>
      </c>
      <c r="R37" s="50" t="n">
        <v>29305</v>
      </c>
      <c r="S37" s="50" t="n">
        <v>5789</v>
      </c>
      <c r="T37" s="50" t="n">
        <v>146967</v>
      </c>
      <c r="U37" s="50" t="n">
        <v>0</v>
      </c>
      <c r="V37" s="50" t="n">
        <v>151339</v>
      </c>
      <c r="W37" s="50" t="n">
        <v>0</v>
      </c>
      <c r="X37" s="50" t="n">
        <v>21768376</v>
      </c>
      <c r="Z37" s="20"/>
      <c r="AA37" s="23"/>
      <c r="AB37" s="23"/>
      <c r="AC37" s="23" t="s">
        <v>36</v>
      </c>
      <c r="AD37" s="21" t="s">
        <v>67</v>
      </c>
      <c r="AE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18"/>
      <c r="H38" s="49" t="n">
        <v>4092</v>
      </c>
      <c r="I38" s="49" t="n">
        <v>242</v>
      </c>
      <c r="J38" s="49" t="n">
        <v>974</v>
      </c>
      <c r="K38" s="49" t="n">
        <v>189</v>
      </c>
      <c r="L38" s="49" t="n">
        <v>5076</v>
      </c>
      <c r="M38" s="49" t="n">
        <v>15764</v>
      </c>
      <c r="N38" s="49" t="n">
        <v>141678</v>
      </c>
      <c r="O38" s="49" t="n">
        <v>29020</v>
      </c>
      <c r="P38" s="50" t="n">
        <v>13430</v>
      </c>
      <c r="Q38" s="50" t="n">
        <v>12299</v>
      </c>
      <c r="R38" s="50" t="n">
        <v>9986</v>
      </c>
      <c r="S38" s="50" t="n">
        <v>5774</v>
      </c>
      <c r="T38" s="50" t="n">
        <v>10229</v>
      </c>
      <c r="U38" s="50" t="n">
        <v>17</v>
      </c>
      <c r="V38" s="50" t="n">
        <v>31683</v>
      </c>
      <c r="W38" s="50" t="n">
        <v>0</v>
      </c>
      <c r="X38" s="50" t="n">
        <v>22794172</v>
      </c>
      <c r="Z38" s="20"/>
      <c r="AA38" s="23"/>
      <c r="AB38" s="23"/>
      <c r="AC38" s="23" t="s">
        <v>49</v>
      </c>
      <c r="AD38" s="21" t="s">
        <v>68</v>
      </c>
      <c r="AE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 t="n">
        <v>0</v>
      </c>
      <c r="F39" s="21"/>
      <c r="G39" s="18"/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123</v>
      </c>
      <c r="O39" s="49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81</v>
      </c>
      <c r="V39" s="50" t="n">
        <v>8744</v>
      </c>
      <c r="W39" s="50" t="n">
        <v>0</v>
      </c>
      <c r="X39" s="50" t="n">
        <v>8820243</v>
      </c>
      <c r="Z39" s="20"/>
      <c r="AA39" s="23"/>
      <c r="AB39" s="23" t="s">
        <v>69</v>
      </c>
      <c r="AC39" s="21" t="s">
        <v>70</v>
      </c>
      <c r="AD39" s="21"/>
      <c r="AE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 t="s">
        <v>71</v>
      </c>
      <c r="E40" s="21"/>
      <c r="F40" s="21"/>
      <c r="G40" s="18"/>
      <c r="H40" s="49" t="n">
        <v>109387</v>
      </c>
      <c r="I40" s="49" t="n">
        <v>4932</v>
      </c>
      <c r="J40" s="49" t="n">
        <v>15789</v>
      </c>
      <c r="K40" s="49" t="n">
        <v>125517</v>
      </c>
      <c r="L40" s="49" t="n">
        <v>11018</v>
      </c>
      <c r="M40" s="49" t="n">
        <v>26449</v>
      </c>
      <c r="N40" s="49" t="n">
        <v>111952</v>
      </c>
      <c r="O40" s="49" t="n">
        <v>61548</v>
      </c>
      <c r="P40" s="50" t="n">
        <v>113073</v>
      </c>
      <c r="Q40" s="50" t="n">
        <v>24638</v>
      </c>
      <c r="R40" s="50" t="n">
        <v>21536</v>
      </c>
      <c r="S40" s="50" t="n">
        <v>11433</v>
      </c>
      <c r="T40" s="50" t="n">
        <v>16218</v>
      </c>
      <c r="U40" s="50" t="n">
        <v>20050</v>
      </c>
      <c r="V40" s="50" t="n">
        <v>5673</v>
      </c>
      <c r="W40" s="50" t="n">
        <v>0</v>
      </c>
      <c r="X40" s="50" t="n">
        <v>115411148</v>
      </c>
      <c r="Z40" s="20"/>
      <c r="AA40" s="23" t="s">
        <v>71</v>
      </c>
      <c r="AB40" s="21" t="s">
        <v>72</v>
      </c>
      <c r="AC40" s="21"/>
      <c r="AD40" s="21"/>
      <c r="AE40" s="21"/>
    </row>
    <row r="41" s="3" customFormat="true" ht="24" hidden="false" customHeight="true" outlineLevel="0" collapsed="false">
      <c r="B41" s="29"/>
      <c r="C41" s="29" t="s">
        <v>26</v>
      </c>
      <c r="D41" s="21" t="s">
        <v>73</v>
      </c>
      <c r="E41" s="21"/>
      <c r="F41" s="21"/>
      <c r="G41" s="18"/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5533605</v>
      </c>
      <c r="Z41" s="20"/>
      <c r="AA41" s="29"/>
      <c r="AB41" s="29" t="s">
        <v>26</v>
      </c>
      <c r="AC41" s="21" t="s">
        <v>73</v>
      </c>
      <c r="AD41" s="21"/>
      <c r="AE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18"/>
      <c r="H42" s="49" t="n">
        <v>109256</v>
      </c>
      <c r="I42" s="49" t="n">
        <v>3383</v>
      </c>
      <c r="J42" s="49" t="n">
        <v>14968</v>
      </c>
      <c r="K42" s="49" t="n">
        <v>1208</v>
      </c>
      <c r="L42" s="49" t="n">
        <v>11018</v>
      </c>
      <c r="M42" s="49" t="n">
        <v>11584</v>
      </c>
      <c r="N42" s="49" t="n">
        <v>29396</v>
      </c>
      <c r="O42" s="49" t="n">
        <v>20428</v>
      </c>
      <c r="P42" s="50" t="n">
        <v>1176</v>
      </c>
      <c r="Q42" s="50" t="n">
        <v>9260</v>
      </c>
      <c r="R42" s="50" t="n">
        <v>0</v>
      </c>
      <c r="S42" s="50" t="n">
        <v>1866</v>
      </c>
      <c r="T42" s="50" t="n">
        <v>0</v>
      </c>
      <c r="U42" s="50" t="n">
        <v>15157</v>
      </c>
      <c r="V42" s="50" t="n">
        <v>3025</v>
      </c>
      <c r="W42" s="50" t="n">
        <v>0</v>
      </c>
      <c r="X42" s="50" t="n">
        <v>64002230</v>
      </c>
      <c r="Z42" s="20"/>
      <c r="AA42" s="29"/>
      <c r="AB42" s="29" t="s">
        <v>45</v>
      </c>
      <c r="AC42" s="21" t="s">
        <v>74</v>
      </c>
      <c r="AD42" s="21"/>
      <c r="AE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18"/>
      <c r="H43" s="49" t="n">
        <v>131</v>
      </c>
      <c r="I43" s="49" t="n">
        <v>1549</v>
      </c>
      <c r="J43" s="49" t="n">
        <v>518</v>
      </c>
      <c r="K43" s="49" t="n">
        <v>114091</v>
      </c>
      <c r="L43" s="49" t="n">
        <v>0</v>
      </c>
      <c r="M43" s="49" t="n">
        <v>11233</v>
      </c>
      <c r="N43" s="49" t="n">
        <v>71024</v>
      </c>
      <c r="O43" s="49" t="n">
        <v>40142</v>
      </c>
      <c r="P43" s="50" t="n">
        <v>106041</v>
      </c>
      <c r="Q43" s="50" t="n">
        <v>15378</v>
      </c>
      <c r="R43" s="50" t="n">
        <v>20389</v>
      </c>
      <c r="S43" s="50" t="n">
        <v>8590</v>
      </c>
      <c r="T43" s="50" t="n">
        <v>15698</v>
      </c>
      <c r="U43" s="50" t="n">
        <v>4893</v>
      </c>
      <c r="V43" s="50" t="n">
        <v>2648</v>
      </c>
      <c r="W43" s="50" t="n">
        <v>0</v>
      </c>
      <c r="X43" s="50" t="n">
        <v>42379504</v>
      </c>
      <c r="Z43" s="20"/>
      <c r="AA43" s="29"/>
      <c r="AB43" s="29" t="s">
        <v>53</v>
      </c>
      <c r="AC43" s="21" t="s">
        <v>75</v>
      </c>
      <c r="AD43" s="21"/>
      <c r="AE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21" t="s">
        <v>76</v>
      </c>
      <c r="F44" s="21"/>
      <c r="G44" s="18"/>
      <c r="H44" s="49" t="n">
        <v>131</v>
      </c>
      <c r="I44" s="49" t="n">
        <v>1549</v>
      </c>
      <c r="J44" s="49" t="n">
        <v>518</v>
      </c>
      <c r="K44" s="49" t="n">
        <v>112047</v>
      </c>
      <c r="L44" s="49" t="n">
        <v>0</v>
      </c>
      <c r="M44" s="49" t="n">
        <v>10582</v>
      </c>
      <c r="N44" s="49" t="n">
        <v>66383</v>
      </c>
      <c r="O44" s="49" t="n">
        <v>22951</v>
      </c>
      <c r="P44" s="50" t="n">
        <v>106041</v>
      </c>
      <c r="Q44" s="50" t="n">
        <v>15136</v>
      </c>
      <c r="R44" s="50" t="n">
        <v>18056</v>
      </c>
      <c r="S44" s="50" t="n">
        <v>8590</v>
      </c>
      <c r="T44" s="50" t="n">
        <v>15698</v>
      </c>
      <c r="U44" s="50" t="n">
        <v>4893</v>
      </c>
      <c r="V44" s="50" t="n">
        <v>2648</v>
      </c>
      <c r="W44" s="50" t="n">
        <v>0</v>
      </c>
      <c r="X44" s="50" t="n">
        <v>38670885</v>
      </c>
      <c r="Z44" s="20"/>
      <c r="AA44" s="29"/>
      <c r="AB44" s="29"/>
      <c r="AC44" s="29" t="s">
        <v>28</v>
      </c>
      <c r="AD44" s="21" t="s">
        <v>76</v>
      </c>
      <c r="AE44" s="21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18"/>
      <c r="H45" s="49" t="n">
        <v>0</v>
      </c>
      <c r="I45" s="49" t="n">
        <v>0</v>
      </c>
      <c r="J45" s="49" t="n">
        <v>0</v>
      </c>
      <c r="K45" s="49" t="n">
        <v>2044</v>
      </c>
      <c r="L45" s="49" t="n">
        <v>0</v>
      </c>
      <c r="M45" s="49" t="n">
        <v>651</v>
      </c>
      <c r="N45" s="49" t="n">
        <v>4641</v>
      </c>
      <c r="O45" s="49" t="n">
        <v>17191</v>
      </c>
      <c r="P45" s="50" t="n">
        <v>0</v>
      </c>
      <c r="Q45" s="50" t="n">
        <v>242</v>
      </c>
      <c r="R45" s="50" t="n">
        <v>2333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3708619</v>
      </c>
      <c r="Z45" s="20"/>
      <c r="AA45" s="29"/>
      <c r="AB45" s="29"/>
      <c r="AC45" s="29" t="s">
        <v>36</v>
      </c>
      <c r="AD45" s="21" t="s">
        <v>77</v>
      </c>
      <c r="AE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 t="n">
        <v>0</v>
      </c>
      <c r="F46" s="21"/>
      <c r="G46" s="18"/>
      <c r="H46" s="49" t="n">
        <v>0</v>
      </c>
      <c r="I46" s="49" t="n">
        <v>0</v>
      </c>
      <c r="J46" s="49" t="n">
        <v>303</v>
      </c>
      <c r="K46" s="49" t="n">
        <v>10218</v>
      </c>
      <c r="L46" s="49" t="n">
        <v>0</v>
      </c>
      <c r="M46" s="49" t="n">
        <v>3632</v>
      </c>
      <c r="N46" s="49" t="n">
        <v>11532</v>
      </c>
      <c r="O46" s="49" t="n">
        <v>978</v>
      </c>
      <c r="P46" s="50" t="n">
        <v>5856</v>
      </c>
      <c r="Q46" s="50" t="n">
        <v>0</v>
      </c>
      <c r="R46" s="50" t="n">
        <v>1147</v>
      </c>
      <c r="S46" s="50" t="n">
        <v>977</v>
      </c>
      <c r="T46" s="50" t="n">
        <v>520</v>
      </c>
      <c r="U46" s="50" t="n">
        <v>0</v>
      </c>
      <c r="V46" s="50" t="n">
        <v>0</v>
      </c>
      <c r="W46" s="50" t="n">
        <v>0</v>
      </c>
      <c r="X46" s="50" t="n">
        <v>3495809</v>
      </c>
      <c r="Z46" s="20"/>
      <c r="AA46" s="29"/>
      <c r="AB46" s="29" t="s">
        <v>58</v>
      </c>
      <c r="AC46" s="21" t="s">
        <v>78</v>
      </c>
      <c r="AD46" s="21"/>
      <c r="AE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 t="n">
        <v>0</v>
      </c>
      <c r="E47" s="21"/>
      <c r="F47" s="21"/>
      <c r="G47" s="18"/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Z47" s="20"/>
      <c r="AA47" s="23" t="s">
        <v>79</v>
      </c>
      <c r="AB47" s="21" t="s">
        <v>80</v>
      </c>
      <c r="AC47" s="21"/>
      <c r="AD47" s="21"/>
      <c r="AE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33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2"/>
      <c r="Z48" s="42"/>
      <c r="AA48" s="32"/>
      <c r="AB48" s="32"/>
      <c r="AC48" s="32"/>
      <c r="AD48" s="32"/>
      <c r="AE48" s="32"/>
      <c r="AF48" s="32"/>
    </row>
    <row r="49" s="3" customFormat="true" ht="13.5" hidden="false" customHeight="true" outlineLevel="0" collapsed="false"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</row>
  </sheetData>
  <mergeCells count="73">
    <mergeCell ref="B4:F4"/>
    <mergeCell ref="X4:Y4"/>
    <mergeCell ref="AA4:AE4"/>
    <mergeCell ref="B5:F5"/>
    <mergeCell ref="AA5:AE5"/>
    <mergeCell ref="B6:F6"/>
    <mergeCell ref="AA6:AE6"/>
    <mergeCell ref="C7:F7"/>
    <mergeCell ref="AB7:AE7"/>
    <mergeCell ref="D8:F8"/>
    <mergeCell ref="AC8:AE8"/>
    <mergeCell ref="E9:F9"/>
    <mergeCell ref="AD9:AE9"/>
    <mergeCell ref="E13:F13"/>
    <mergeCell ref="AD13:AE13"/>
    <mergeCell ref="D19:F19"/>
    <mergeCell ref="AC19:AE19"/>
    <mergeCell ref="E20:F20"/>
    <mergeCell ref="AD20:AE20"/>
    <mergeCell ref="E21:F21"/>
    <mergeCell ref="AD21:AE21"/>
    <mergeCell ref="E22:F22"/>
    <mergeCell ref="AD22:AE22"/>
    <mergeCell ref="E23:F23"/>
    <mergeCell ref="AD23:AE23"/>
    <mergeCell ref="D24:F24"/>
    <mergeCell ref="AC24:AE24"/>
    <mergeCell ref="E25:F25"/>
    <mergeCell ref="AD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D30:F30"/>
    <mergeCell ref="AC30:AE30"/>
    <mergeCell ref="E31:F31"/>
    <mergeCell ref="AD31:AE31"/>
    <mergeCell ref="E32:F32"/>
    <mergeCell ref="AD32:AE32"/>
    <mergeCell ref="E33:F33"/>
    <mergeCell ref="AD33:AE33"/>
    <mergeCell ref="E34:F34"/>
    <mergeCell ref="AD34:AE34"/>
    <mergeCell ref="D35:F35"/>
    <mergeCell ref="AC35:AE35"/>
    <mergeCell ref="E36:F36"/>
    <mergeCell ref="AD36:AE36"/>
    <mergeCell ref="E37:F37"/>
    <mergeCell ref="AD37:AE37"/>
    <mergeCell ref="E38:F38"/>
    <mergeCell ref="AD38:AE38"/>
    <mergeCell ref="D39:F39"/>
    <mergeCell ref="AC39:AE39"/>
    <mergeCell ref="C40:F40"/>
    <mergeCell ref="AB40:AE40"/>
    <mergeCell ref="D41:F41"/>
    <mergeCell ref="AC41:AE41"/>
    <mergeCell ref="D42:F42"/>
    <mergeCell ref="AC42:AE42"/>
    <mergeCell ref="D43:F43"/>
    <mergeCell ref="AC43:AE43"/>
    <mergeCell ref="E44:F44"/>
    <mergeCell ref="AD44:AE44"/>
    <mergeCell ref="E45:F45"/>
    <mergeCell ref="AD45:AE45"/>
    <mergeCell ref="D46:F46"/>
    <mergeCell ref="AC46:AE46"/>
    <mergeCell ref="C47:F47"/>
    <mergeCell ref="AB47:AE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.62"/>
    <col collapsed="false" customWidth="true" hidden="false" outlineLevel="0" max="5" min="2" style="3" width="3.62"/>
    <col collapsed="false" customWidth="true" hidden="false" outlineLevel="0" max="6" min="6" style="3" width="18.62"/>
    <col collapsed="false" customWidth="true" hidden="false" outlineLevel="0" max="7" min="7" style="3" width="1.62"/>
    <col collapsed="false" customWidth="true" hidden="false" outlineLevel="0" max="8" min="8" style="3" width="15.62"/>
    <col collapsed="false" customWidth="true" hidden="false" outlineLevel="0" max="15" min="9" style="3" width="11.62"/>
    <col collapsed="false" customWidth="true" hidden="false" outlineLevel="0" max="23" min="16" style="1" width="11.12"/>
    <col collapsed="false" customWidth="true" hidden="false" outlineLevel="0" max="24" min="24" style="1" width="1.62"/>
    <col collapsed="false" customWidth="true" hidden="false" outlineLevel="0" max="28" min="25" style="1" width="3.62"/>
    <col collapsed="false" customWidth="true" hidden="false" outlineLevel="0" max="29" min="29" style="1" width="20.62"/>
    <col collapsed="false" customWidth="true" hidden="false" outlineLevel="0" max="30" min="30" style="1" width="1.62"/>
    <col collapsed="false" customWidth="false" hidden="false" outlineLevel="0" max="257" min="31" style="3" width="8.99"/>
  </cols>
  <sheetData>
    <row r="1" customFormat="false" ht="30" hidden="false" customHeight="true" outlineLevel="0" collapsed="false">
      <c r="J1" s="4"/>
      <c r="L1" s="4"/>
      <c r="O1" s="5" t="s">
        <v>0</v>
      </c>
      <c r="P1" s="58" t="s">
        <v>154</v>
      </c>
      <c r="W1" s="3"/>
      <c r="X1" s="3"/>
      <c r="Y1" s="3"/>
      <c r="Z1" s="3"/>
      <c r="AA1" s="3"/>
      <c r="AB1" s="3"/>
      <c r="AC1" s="3"/>
      <c r="AD1" s="3"/>
    </row>
    <row r="2" customFormat="false" ht="15" hidden="false" customHeight="true" outlineLevel="0" collapsed="false">
      <c r="J2" s="4"/>
      <c r="K2" s="4"/>
      <c r="L2" s="4"/>
      <c r="M2" s="4"/>
      <c r="N2" s="4"/>
      <c r="O2" s="4"/>
      <c r="P2" s="8"/>
      <c r="W2" s="3"/>
      <c r="X2" s="3"/>
      <c r="Y2" s="3"/>
      <c r="Z2" s="3"/>
      <c r="AA2" s="3"/>
      <c r="AB2" s="3"/>
      <c r="AC2" s="3"/>
      <c r="AD2" s="3"/>
    </row>
    <row r="3" s="3" customFormat="true" ht="30" hidden="false" customHeight="true" outlineLevel="0" collapsed="false">
      <c r="B3" s="9" t="s">
        <v>155</v>
      </c>
      <c r="F3" s="9"/>
      <c r="P3" s="1"/>
      <c r="Q3" s="1"/>
      <c r="R3" s="1"/>
      <c r="S3" s="1"/>
      <c r="T3" s="1"/>
      <c r="U3" s="1"/>
      <c r="V3" s="1"/>
      <c r="Y3" s="9"/>
      <c r="AC3" s="10" t="s">
        <v>3</v>
      </c>
    </row>
    <row r="4" s="16" customFormat="true" ht="39" hidden="false" customHeight="true" outlineLevel="0" collapsed="false">
      <c r="A4" s="11"/>
      <c r="B4" s="59" t="s">
        <v>4</v>
      </c>
      <c r="C4" s="59"/>
      <c r="D4" s="59"/>
      <c r="E4" s="59"/>
      <c r="F4" s="59"/>
      <c r="G4" s="13"/>
      <c r="H4" s="14" t="s">
        <v>5</v>
      </c>
      <c r="I4" s="14" t="s">
        <v>6</v>
      </c>
      <c r="J4" s="14" t="s">
        <v>7</v>
      </c>
      <c r="K4" s="14" t="s">
        <v>156</v>
      </c>
      <c r="L4" s="14" t="s">
        <v>9</v>
      </c>
      <c r="M4" s="14" t="s">
        <v>157</v>
      </c>
      <c r="N4" s="14" t="s">
        <v>158</v>
      </c>
      <c r="O4" s="14" t="s">
        <v>159</v>
      </c>
      <c r="P4" s="60" t="s">
        <v>160</v>
      </c>
      <c r="Q4" s="61" t="s">
        <v>161</v>
      </c>
      <c r="R4" s="61" t="s">
        <v>162</v>
      </c>
      <c r="S4" s="61" t="s">
        <v>163</v>
      </c>
      <c r="T4" s="61" t="s">
        <v>164</v>
      </c>
      <c r="U4" s="61" t="s">
        <v>165</v>
      </c>
      <c r="V4" s="61" t="s">
        <v>15</v>
      </c>
      <c r="W4" s="61" t="s">
        <v>17</v>
      </c>
      <c r="X4" s="11"/>
      <c r="Y4" s="59" t="s">
        <v>4</v>
      </c>
      <c r="Z4" s="59"/>
      <c r="AA4" s="59"/>
      <c r="AB4" s="59"/>
      <c r="AC4" s="59"/>
      <c r="AD4" s="11"/>
    </row>
    <row r="5" s="3" customFormat="true" ht="24" hidden="false" customHeight="true" outlineLevel="0" collapsed="false">
      <c r="B5" s="21" t="s">
        <v>22</v>
      </c>
      <c r="C5" s="21"/>
      <c r="D5" s="21"/>
      <c r="E5" s="21"/>
      <c r="F5" s="21"/>
      <c r="G5" s="18"/>
      <c r="H5" s="62" t="n">
        <v>304684812</v>
      </c>
      <c r="I5" s="62" t="n">
        <v>5978687</v>
      </c>
      <c r="J5" s="62" t="n">
        <v>4447904</v>
      </c>
      <c r="K5" s="62" t="n">
        <v>943436</v>
      </c>
      <c r="L5" s="62" t="n">
        <v>353411</v>
      </c>
      <c r="M5" s="62" t="n">
        <v>385923</v>
      </c>
      <c r="N5" s="62" t="n">
        <v>178227</v>
      </c>
      <c r="O5" s="62" t="n">
        <v>1878105</v>
      </c>
      <c r="P5" s="63" t="n">
        <v>831518</v>
      </c>
      <c r="Q5" s="63" t="n">
        <v>7233340</v>
      </c>
      <c r="R5" s="63" t="n">
        <v>236970</v>
      </c>
      <c r="S5" s="63" t="n">
        <v>1918414</v>
      </c>
      <c r="T5" s="63" t="n">
        <v>2605016</v>
      </c>
      <c r="U5" s="63" t="n">
        <v>1128080</v>
      </c>
      <c r="V5" s="63" t="n">
        <v>923942</v>
      </c>
      <c r="W5" s="63" t="n">
        <v>13959556</v>
      </c>
      <c r="X5" s="20"/>
      <c r="Y5" s="21" t="s">
        <v>22</v>
      </c>
      <c r="Z5" s="21"/>
      <c r="AA5" s="21"/>
      <c r="AB5" s="21"/>
      <c r="AC5" s="21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18"/>
      <c r="H6" s="62" t="n">
        <v>293622602</v>
      </c>
      <c r="I6" s="62" t="n">
        <v>5978687</v>
      </c>
      <c r="J6" s="62" t="n">
        <v>4447904</v>
      </c>
      <c r="K6" s="62" t="n">
        <v>943436</v>
      </c>
      <c r="L6" s="62" t="n">
        <v>353411</v>
      </c>
      <c r="M6" s="62" t="n">
        <v>385923</v>
      </c>
      <c r="N6" s="62" t="n">
        <v>178227</v>
      </c>
      <c r="O6" s="62" t="n">
        <v>1878105</v>
      </c>
      <c r="P6" s="63" t="n">
        <v>831518</v>
      </c>
      <c r="Q6" s="63" t="n">
        <v>7233340</v>
      </c>
      <c r="R6" s="63" t="n">
        <v>236970</v>
      </c>
      <c r="S6" s="63" t="n">
        <v>1918414</v>
      </c>
      <c r="T6" s="63" t="n">
        <v>2605016</v>
      </c>
      <c r="U6" s="63" t="n">
        <v>1128080</v>
      </c>
      <c r="V6" s="63" t="n">
        <v>923942</v>
      </c>
      <c r="W6" s="63" t="n">
        <v>13804142</v>
      </c>
      <c r="X6" s="20"/>
      <c r="Y6" s="22" t="s">
        <v>23</v>
      </c>
      <c r="Z6" s="22"/>
      <c r="AA6" s="22"/>
      <c r="AB6" s="22"/>
      <c r="AC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/>
      <c r="E7" s="21"/>
      <c r="F7" s="21"/>
      <c r="G7" s="18"/>
      <c r="H7" s="62" t="n">
        <v>265318112</v>
      </c>
      <c r="I7" s="62" t="n">
        <v>5692105</v>
      </c>
      <c r="J7" s="62" t="n">
        <v>4181114</v>
      </c>
      <c r="K7" s="62" t="n">
        <v>893275</v>
      </c>
      <c r="L7" s="62" t="n">
        <v>351036</v>
      </c>
      <c r="M7" s="62" t="n">
        <v>378301</v>
      </c>
      <c r="N7" s="62" t="n">
        <v>178227</v>
      </c>
      <c r="O7" s="62" t="n">
        <v>1833296</v>
      </c>
      <c r="P7" s="63" t="n">
        <v>816210</v>
      </c>
      <c r="Q7" s="63" t="n">
        <v>6541560</v>
      </c>
      <c r="R7" s="63" t="n">
        <v>233071</v>
      </c>
      <c r="S7" s="63" t="n">
        <v>1839093</v>
      </c>
      <c r="T7" s="63" t="n">
        <v>2133223</v>
      </c>
      <c r="U7" s="63" t="n">
        <v>1119615</v>
      </c>
      <c r="V7" s="63" t="n">
        <v>904996</v>
      </c>
      <c r="W7" s="63" t="n">
        <v>12852432</v>
      </c>
      <c r="X7" s="20"/>
      <c r="Y7" s="23" t="s">
        <v>24</v>
      </c>
      <c r="Z7" s="21" t="s">
        <v>25</v>
      </c>
      <c r="AA7" s="21"/>
      <c r="AB7" s="21"/>
      <c r="AC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/>
      <c r="F8" s="21"/>
      <c r="G8" s="18"/>
      <c r="H8" s="62" t="n">
        <v>133577688</v>
      </c>
      <c r="I8" s="62" t="n">
        <v>3354027</v>
      </c>
      <c r="J8" s="62" t="n">
        <v>2625739</v>
      </c>
      <c r="K8" s="62" t="n">
        <v>392791</v>
      </c>
      <c r="L8" s="62" t="n">
        <v>266147</v>
      </c>
      <c r="M8" s="62" t="n">
        <v>193632</v>
      </c>
      <c r="N8" s="62" t="n">
        <v>160520</v>
      </c>
      <c r="O8" s="62" t="n">
        <v>941390</v>
      </c>
      <c r="P8" s="63" t="n">
        <v>525998</v>
      </c>
      <c r="Q8" s="63" t="n">
        <v>3745738</v>
      </c>
      <c r="R8" s="63" t="n">
        <v>146424</v>
      </c>
      <c r="S8" s="63" t="n">
        <v>915767</v>
      </c>
      <c r="T8" s="63" t="n">
        <v>1035639</v>
      </c>
      <c r="U8" s="63" t="n">
        <v>741141</v>
      </c>
      <c r="V8" s="63" t="n">
        <v>628196</v>
      </c>
      <c r="W8" s="63" t="n">
        <v>6765349</v>
      </c>
      <c r="X8" s="20"/>
      <c r="Y8" s="23"/>
      <c r="Z8" s="23" t="s">
        <v>26</v>
      </c>
      <c r="AA8" s="21" t="s">
        <v>27</v>
      </c>
      <c r="AB8" s="21"/>
      <c r="AC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/>
      <c r="G9" s="18"/>
      <c r="H9" s="62" t="n">
        <v>103142794</v>
      </c>
      <c r="I9" s="62" t="n">
        <v>2960869</v>
      </c>
      <c r="J9" s="62" t="n">
        <v>2256095</v>
      </c>
      <c r="K9" s="62" t="n">
        <v>284437</v>
      </c>
      <c r="L9" s="62" t="n">
        <v>264736</v>
      </c>
      <c r="M9" s="62" t="n">
        <v>193632</v>
      </c>
      <c r="N9" s="62" t="n">
        <v>153860</v>
      </c>
      <c r="O9" s="62" t="n">
        <v>941390</v>
      </c>
      <c r="P9" s="63" t="n">
        <v>482998</v>
      </c>
      <c r="Q9" s="63" t="n">
        <v>3319444</v>
      </c>
      <c r="R9" s="63" t="n">
        <v>107091</v>
      </c>
      <c r="S9" s="63" t="n">
        <v>637212</v>
      </c>
      <c r="T9" s="63" t="n">
        <v>841378</v>
      </c>
      <c r="U9" s="63" t="n">
        <v>739951</v>
      </c>
      <c r="V9" s="63" t="n">
        <v>607711</v>
      </c>
      <c r="W9" s="63" t="n">
        <v>5861845</v>
      </c>
      <c r="X9" s="20"/>
      <c r="Y9" s="23"/>
      <c r="Z9" s="23"/>
      <c r="AA9" s="23" t="s">
        <v>28</v>
      </c>
      <c r="AB9" s="21" t="s">
        <v>29</v>
      </c>
      <c r="AC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18"/>
      <c r="H10" s="62" t="n">
        <v>98242614</v>
      </c>
      <c r="I10" s="62" t="n">
        <v>2613018</v>
      </c>
      <c r="J10" s="62" t="n">
        <v>1978578</v>
      </c>
      <c r="K10" s="62" t="n">
        <v>261228</v>
      </c>
      <c r="L10" s="62" t="n">
        <v>248932</v>
      </c>
      <c r="M10" s="62" t="n">
        <v>173097</v>
      </c>
      <c r="N10" s="62" t="n">
        <v>140211</v>
      </c>
      <c r="O10" s="62" t="n">
        <v>900371</v>
      </c>
      <c r="P10" s="63" t="n">
        <v>415355</v>
      </c>
      <c r="Q10" s="63" t="n">
        <v>3178524</v>
      </c>
      <c r="R10" s="63" t="n">
        <v>82816</v>
      </c>
      <c r="S10" s="63" t="n">
        <v>486201</v>
      </c>
      <c r="T10" s="63" t="n">
        <v>778414</v>
      </c>
      <c r="U10" s="63" t="n">
        <v>731247</v>
      </c>
      <c r="V10" s="63" t="n">
        <v>570755</v>
      </c>
      <c r="W10" s="63" t="n">
        <v>5541859</v>
      </c>
      <c r="X10" s="20"/>
      <c r="Y10" s="23"/>
      <c r="Z10" s="23"/>
      <c r="AA10" s="23"/>
      <c r="AB10" s="23" t="s">
        <v>30</v>
      </c>
      <c r="AC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18"/>
      <c r="H11" s="62" t="n">
        <v>4817388</v>
      </c>
      <c r="I11" s="62" t="n">
        <v>339750</v>
      </c>
      <c r="J11" s="62" t="n">
        <v>277517</v>
      </c>
      <c r="K11" s="62" t="n">
        <v>23209</v>
      </c>
      <c r="L11" s="62" t="n">
        <v>15804</v>
      </c>
      <c r="M11" s="62" t="n">
        <v>20535</v>
      </c>
      <c r="N11" s="62" t="n">
        <v>282</v>
      </c>
      <c r="O11" s="62" t="n">
        <v>41019</v>
      </c>
      <c r="P11" s="63" t="n">
        <v>67643</v>
      </c>
      <c r="Q11" s="63" t="n">
        <v>140920</v>
      </c>
      <c r="R11" s="63" t="n">
        <v>0</v>
      </c>
      <c r="S11" s="63" t="n">
        <v>151011</v>
      </c>
      <c r="T11" s="63" t="n">
        <v>62964</v>
      </c>
      <c r="U11" s="63" t="n">
        <v>8704</v>
      </c>
      <c r="V11" s="63" t="n">
        <v>36956</v>
      </c>
      <c r="W11" s="63" t="n">
        <v>318058</v>
      </c>
      <c r="X11" s="20"/>
      <c r="Y11" s="23"/>
      <c r="Z11" s="23"/>
      <c r="AA11" s="23"/>
      <c r="AB11" s="23" t="s">
        <v>32</v>
      </c>
      <c r="AC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18"/>
      <c r="H12" s="62" t="n">
        <v>82792</v>
      </c>
      <c r="I12" s="62" t="n">
        <v>8101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13367</v>
      </c>
      <c r="O12" s="62" t="n">
        <v>0</v>
      </c>
      <c r="P12" s="63" t="n">
        <v>0</v>
      </c>
      <c r="Q12" s="63" t="n">
        <v>0</v>
      </c>
      <c r="R12" s="63" t="n">
        <v>24275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1928</v>
      </c>
      <c r="X12" s="20"/>
      <c r="Y12" s="23"/>
      <c r="Z12" s="23"/>
      <c r="AA12" s="23"/>
      <c r="AB12" s="23" t="s">
        <v>34</v>
      </c>
      <c r="AC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/>
      <c r="G13" s="18"/>
      <c r="H13" s="62" t="n">
        <v>30434894</v>
      </c>
      <c r="I13" s="62" t="n">
        <v>393158</v>
      </c>
      <c r="J13" s="62" t="n">
        <v>369644</v>
      </c>
      <c r="K13" s="62" t="n">
        <v>108354</v>
      </c>
      <c r="L13" s="62" t="n">
        <v>1411</v>
      </c>
      <c r="M13" s="62" t="n">
        <v>0</v>
      </c>
      <c r="N13" s="62" t="n">
        <v>6660</v>
      </c>
      <c r="O13" s="62" t="n">
        <v>0</v>
      </c>
      <c r="P13" s="63" t="n">
        <v>43000</v>
      </c>
      <c r="Q13" s="63" t="n">
        <v>426294</v>
      </c>
      <c r="R13" s="63" t="n">
        <v>39333</v>
      </c>
      <c r="S13" s="63" t="n">
        <v>278555</v>
      </c>
      <c r="T13" s="63" t="n">
        <v>194261</v>
      </c>
      <c r="U13" s="63" t="n">
        <v>1190</v>
      </c>
      <c r="V13" s="63" t="n">
        <v>20485</v>
      </c>
      <c r="W13" s="63" t="n">
        <v>903504</v>
      </c>
      <c r="X13" s="20"/>
      <c r="Y13" s="23"/>
      <c r="Z13" s="23"/>
      <c r="AA13" s="23" t="s">
        <v>36</v>
      </c>
      <c r="AB13" s="21" t="s">
        <v>37</v>
      </c>
      <c r="AC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18"/>
      <c r="H14" s="62" t="n">
        <v>26109451</v>
      </c>
      <c r="I14" s="62" t="n">
        <v>381451</v>
      </c>
      <c r="J14" s="62" t="n">
        <v>289896</v>
      </c>
      <c r="K14" s="62" t="n">
        <v>108354</v>
      </c>
      <c r="L14" s="62" t="n">
        <v>1411</v>
      </c>
      <c r="M14" s="62" t="n">
        <v>0</v>
      </c>
      <c r="N14" s="62" t="n">
        <v>0</v>
      </c>
      <c r="O14" s="62" t="n">
        <v>0</v>
      </c>
      <c r="P14" s="63" t="n">
        <v>34114</v>
      </c>
      <c r="Q14" s="63" t="n">
        <v>334560</v>
      </c>
      <c r="R14" s="63" t="n">
        <v>39333</v>
      </c>
      <c r="S14" s="63" t="n">
        <v>253229</v>
      </c>
      <c r="T14" s="63" t="n">
        <v>194261</v>
      </c>
      <c r="U14" s="63" t="n">
        <v>1190</v>
      </c>
      <c r="V14" s="63" t="n">
        <v>20485</v>
      </c>
      <c r="W14" s="63" t="n">
        <v>859666</v>
      </c>
      <c r="X14" s="20"/>
      <c r="Y14" s="23"/>
      <c r="Z14" s="23"/>
      <c r="AA14" s="23"/>
      <c r="AB14" s="23" t="s">
        <v>30</v>
      </c>
      <c r="AC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64" t="s">
        <v>39</v>
      </c>
      <c r="G15" s="18"/>
      <c r="H15" s="62" t="n">
        <v>758617</v>
      </c>
      <c r="I15" s="62" t="n">
        <v>4587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3" t="n">
        <v>0</v>
      </c>
      <c r="Q15" s="63" t="n">
        <v>91734</v>
      </c>
      <c r="R15" s="63" t="n">
        <v>0</v>
      </c>
      <c r="S15" s="63" t="n">
        <v>12235</v>
      </c>
      <c r="T15" s="63" t="n">
        <v>0</v>
      </c>
      <c r="U15" s="63" t="n">
        <v>0</v>
      </c>
      <c r="V15" s="63" t="n">
        <v>0</v>
      </c>
      <c r="W15" s="63" t="n">
        <v>0</v>
      </c>
      <c r="X15" s="20"/>
      <c r="Y15" s="23"/>
      <c r="Z15" s="23"/>
      <c r="AA15" s="23"/>
      <c r="AB15" s="23" t="s">
        <v>32</v>
      </c>
      <c r="AC15" s="24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18"/>
      <c r="H16" s="62" t="n">
        <v>386827</v>
      </c>
      <c r="I16" s="62" t="n">
        <v>3641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3" t="n">
        <v>0</v>
      </c>
      <c r="Q16" s="63" t="n">
        <v>0</v>
      </c>
      <c r="R16" s="63" t="n">
        <v>0</v>
      </c>
      <c r="S16" s="63" t="n">
        <v>13091</v>
      </c>
      <c r="T16" s="63" t="n">
        <v>0</v>
      </c>
      <c r="U16" s="63" t="n">
        <v>0</v>
      </c>
      <c r="V16" s="63" t="n">
        <v>0</v>
      </c>
      <c r="W16" s="63" t="n">
        <v>3927</v>
      </c>
      <c r="X16" s="20"/>
      <c r="Y16" s="23"/>
      <c r="Z16" s="23"/>
      <c r="AA16" s="23"/>
      <c r="AB16" s="23" t="s">
        <v>34</v>
      </c>
      <c r="AC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18"/>
      <c r="H17" s="62" t="n">
        <v>1148957</v>
      </c>
      <c r="I17" s="62" t="n">
        <v>3479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10797</v>
      </c>
      <c r="X17" s="20"/>
      <c r="Y17" s="23"/>
      <c r="Z17" s="23"/>
      <c r="AA17" s="23"/>
      <c r="AB17" s="23" t="s">
        <v>41</v>
      </c>
      <c r="AC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18"/>
      <c r="H18" s="62" t="n">
        <v>2031042</v>
      </c>
      <c r="I18" s="62" t="n">
        <v>0</v>
      </c>
      <c r="J18" s="62" t="n">
        <v>79748</v>
      </c>
      <c r="K18" s="62" t="n">
        <v>0</v>
      </c>
      <c r="L18" s="62" t="n">
        <v>0</v>
      </c>
      <c r="M18" s="62" t="n">
        <v>0</v>
      </c>
      <c r="N18" s="62" t="n">
        <v>6660</v>
      </c>
      <c r="O18" s="62" t="n">
        <v>0</v>
      </c>
      <c r="P18" s="63" t="n">
        <v>8886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29114</v>
      </c>
      <c r="X18" s="20"/>
      <c r="Y18" s="23"/>
      <c r="Z18" s="23"/>
      <c r="AA18" s="23"/>
      <c r="AB18" s="23" t="s">
        <v>43</v>
      </c>
      <c r="AC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/>
      <c r="F19" s="21"/>
      <c r="G19" s="18"/>
      <c r="H19" s="62" t="n">
        <v>64948424</v>
      </c>
      <c r="I19" s="62" t="n">
        <v>976611</v>
      </c>
      <c r="J19" s="62" t="n">
        <v>744725</v>
      </c>
      <c r="K19" s="62" t="n">
        <v>267481</v>
      </c>
      <c r="L19" s="62" t="n">
        <v>49412</v>
      </c>
      <c r="M19" s="62" t="n">
        <v>143368</v>
      </c>
      <c r="N19" s="62" t="n">
        <v>17707</v>
      </c>
      <c r="O19" s="62" t="n">
        <v>554773</v>
      </c>
      <c r="P19" s="63" t="n">
        <v>144755</v>
      </c>
      <c r="Q19" s="63" t="n">
        <v>1689993</v>
      </c>
      <c r="R19" s="63" t="n">
        <v>9324</v>
      </c>
      <c r="S19" s="63" t="n">
        <v>352741</v>
      </c>
      <c r="T19" s="63" t="n">
        <v>624164</v>
      </c>
      <c r="U19" s="63" t="n">
        <v>200067</v>
      </c>
      <c r="V19" s="63" t="n">
        <v>120960</v>
      </c>
      <c r="W19" s="63" t="n">
        <v>2865027</v>
      </c>
      <c r="X19" s="20"/>
      <c r="Y19" s="23"/>
      <c r="Z19" s="23" t="s">
        <v>45</v>
      </c>
      <c r="AA19" s="21" t="s">
        <v>46</v>
      </c>
      <c r="AB19" s="21"/>
      <c r="AC19" s="21"/>
    </row>
    <row r="20" s="3" customFormat="true" ht="17.25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18"/>
      <c r="H20" s="62" t="n">
        <v>12153928</v>
      </c>
      <c r="I20" s="62" t="n">
        <v>209509</v>
      </c>
      <c r="J20" s="62" t="n">
        <v>97863</v>
      </c>
      <c r="K20" s="62" t="n">
        <v>9181</v>
      </c>
      <c r="L20" s="62" t="n">
        <v>12954</v>
      </c>
      <c r="M20" s="62" t="n">
        <v>15092</v>
      </c>
      <c r="N20" s="62" t="n">
        <v>1422</v>
      </c>
      <c r="O20" s="62" t="n">
        <v>94247</v>
      </c>
      <c r="P20" s="63" t="n">
        <v>17184</v>
      </c>
      <c r="Q20" s="63" t="n">
        <v>445457</v>
      </c>
      <c r="R20" s="63" t="n">
        <v>4365</v>
      </c>
      <c r="S20" s="63" t="n">
        <v>29788</v>
      </c>
      <c r="T20" s="63" t="n">
        <v>140268</v>
      </c>
      <c r="U20" s="63" t="n">
        <v>33761</v>
      </c>
      <c r="V20" s="63" t="n">
        <v>30598</v>
      </c>
      <c r="W20" s="63" t="n">
        <v>577000</v>
      </c>
      <c r="X20" s="20"/>
      <c r="Y20" s="23"/>
      <c r="Z20" s="23"/>
      <c r="AA20" s="23" t="s">
        <v>28</v>
      </c>
      <c r="AB20" s="21" t="s">
        <v>47</v>
      </c>
      <c r="AC20" s="21"/>
    </row>
    <row r="21" s="3" customFormat="true" ht="17.25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18"/>
      <c r="H21" s="62" t="n">
        <v>7137177</v>
      </c>
      <c r="I21" s="62" t="n">
        <v>93765</v>
      </c>
      <c r="J21" s="62" t="n">
        <v>97753</v>
      </c>
      <c r="K21" s="62" t="n">
        <v>28729</v>
      </c>
      <c r="L21" s="62" t="n">
        <v>0</v>
      </c>
      <c r="M21" s="62" t="n">
        <v>15849</v>
      </c>
      <c r="N21" s="62" t="n">
        <v>0</v>
      </c>
      <c r="O21" s="62" t="n">
        <v>73343</v>
      </c>
      <c r="P21" s="63" t="n">
        <v>26323</v>
      </c>
      <c r="Q21" s="63" t="n">
        <v>0</v>
      </c>
      <c r="R21" s="63" t="n">
        <v>1356</v>
      </c>
      <c r="S21" s="63" t="n">
        <v>41485</v>
      </c>
      <c r="T21" s="63" t="n">
        <v>6325</v>
      </c>
      <c r="U21" s="63" t="n">
        <v>22236</v>
      </c>
      <c r="V21" s="63" t="n">
        <v>19495</v>
      </c>
      <c r="W21" s="63" t="n">
        <v>334133</v>
      </c>
      <c r="X21" s="20"/>
      <c r="Y21" s="23"/>
      <c r="Z21" s="23"/>
      <c r="AA21" s="23" t="s">
        <v>36</v>
      </c>
      <c r="AB21" s="21" t="s">
        <v>48</v>
      </c>
      <c r="AC21" s="21"/>
    </row>
    <row r="22" s="3" customFormat="true" ht="17.25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18"/>
      <c r="H22" s="62" t="n">
        <v>4759253</v>
      </c>
      <c r="I22" s="62" t="n">
        <v>100256</v>
      </c>
      <c r="J22" s="62" t="n">
        <v>80278</v>
      </c>
      <c r="K22" s="62" t="n">
        <v>14630</v>
      </c>
      <c r="L22" s="62" t="n">
        <v>8040</v>
      </c>
      <c r="M22" s="62" t="n">
        <v>12726</v>
      </c>
      <c r="N22" s="62" t="n">
        <v>3942</v>
      </c>
      <c r="O22" s="62" t="n">
        <v>36820</v>
      </c>
      <c r="P22" s="63" t="n">
        <v>10875</v>
      </c>
      <c r="Q22" s="63" t="n">
        <v>95747</v>
      </c>
      <c r="R22" s="63" t="n">
        <v>1033</v>
      </c>
      <c r="S22" s="63" t="n">
        <v>94113</v>
      </c>
      <c r="T22" s="63" t="n">
        <v>32544</v>
      </c>
      <c r="U22" s="63" t="n">
        <v>44865</v>
      </c>
      <c r="V22" s="63" t="n">
        <v>13097</v>
      </c>
      <c r="W22" s="63" t="n">
        <v>256614</v>
      </c>
      <c r="X22" s="20"/>
      <c r="Y22" s="23"/>
      <c r="Z22" s="23"/>
      <c r="AA22" s="23" t="s">
        <v>49</v>
      </c>
      <c r="AB22" s="21" t="s">
        <v>50</v>
      </c>
      <c r="AC22" s="21"/>
    </row>
    <row r="23" s="3" customFormat="true" ht="17.25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18"/>
      <c r="H23" s="62" t="n">
        <v>40898066</v>
      </c>
      <c r="I23" s="62" t="n">
        <v>573081</v>
      </c>
      <c r="J23" s="62" t="n">
        <v>468831</v>
      </c>
      <c r="K23" s="62" t="n">
        <v>214941</v>
      </c>
      <c r="L23" s="62" t="n">
        <v>28418</v>
      </c>
      <c r="M23" s="62" t="n">
        <v>99701</v>
      </c>
      <c r="N23" s="62" t="n">
        <v>12343</v>
      </c>
      <c r="O23" s="62" t="n">
        <v>350363</v>
      </c>
      <c r="P23" s="63" t="n">
        <v>90373</v>
      </c>
      <c r="Q23" s="63" t="n">
        <v>1148789</v>
      </c>
      <c r="R23" s="63" t="n">
        <v>2570</v>
      </c>
      <c r="S23" s="63" t="n">
        <v>187355</v>
      </c>
      <c r="T23" s="63" t="n">
        <v>445027</v>
      </c>
      <c r="U23" s="63" t="n">
        <v>99205</v>
      </c>
      <c r="V23" s="63" t="n">
        <v>57770</v>
      </c>
      <c r="W23" s="63" t="n">
        <v>1697280</v>
      </c>
      <c r="X23" s="20"/>
      <c r="Y23" s="23"/>
      <c r="Z23" s="23"/>
      <c r="AA23" s="23" t="s">
        <v>51</v>
      </c>
      <c r="AB23" s="21" t="s">
        <v>52</v>
      </c>
      <c r="AC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/>
      <c r="F24" s="21"/>
      <c r="G24" s="18"/>
      <c r="H24" s="62" t="n">
        <v>29571410</v>
      </c>
      <c r="I24" s="62" t="n">
        <v>299880</v>
      </c>
      <c r="J24" s="62" t="n">
        <v>168787</v>
      </c>
      <c r="K24" s="62" t="n">
        <v>130297</v>
      </c>
      <c r="L24" s="62" t="n">
        <v>251</v>
      </c>
      <c r="M24" s="62" t="n">
        <v>0</v>
      </c>
      <c r="N24" s="62" t="n">
        <v>0</v>
      </c>
      <c r="O24" s="62" t="n">
        <v>4567</v>
      </c>
      <c r="P24" s="63" t="n">
        <v>15501</v>
      </c>
      <c r="Q24" s="63" t="n">
        <v>181287</v>
      </c>
      <c r="R24" s="63" t="n">
        <v>35252</v>
      </c>
      <c r="S24" s="63" t="n">
        <v>248621</v>
      </c>
      <c r="T24" s="63" t="n">
        <v>202719</v>
      </c>
      <c r="U24" s="63" t="n">
        <v>328</v>
      </c>
      <c r="V24" s="63" t="n">
        <v>2664</v>
      </c>
      <c r="W24" s="63" t="n">
        <v>635406</v>
      </c>
      <c r="X24" s="20"/>
      <c r="Y24" s="23"/>
      <c r="Z24" s="23" t="s">
        <v>53</v>
      </c>
      <c r="AA24" s="21" t="s">
        <v>54</v>
      </c>
      <c r="AB24" s="21"/>
      <c r="AC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18"/>
      <c r="H25" s="62" t="n">
        <v>1939585</v>
      </c>
      <c r="I25" s="62" t="n">
        <v>31894</v>
      </c>
      <c r="J25" s="62" t="n">
        <v>17161</v>
      </c>
      <c r="K25" s="62" t="n">
        <v>4868</v>
      </c>
      <c r="L25" s="62" t="n">
        <v>89</v>
      </c>
      <c r="M25" s="62" t="n">
        <v>0</v>
      </c>
      <c r="N25" s="62" t="n">
        <v>0</v>
      </c>
      <c r="O25" s="62" t="n">
        <v>0</v>
      </c>
      <c r="P25" s="63" t="n">
        <v>2058</v>
      </c>
      <c r="Q25" s="63" t="n">
        <v>25381</v>
      </c>
      <c r="R25" s="63" t="n">
        <v>8950</v>
      </c>
      <c r="S25" s="63" t="n">
        <v>29524</v>
      </c>
      <c r="T25" s="63" t="n">
        <v>28284</v>
      </c>
      <c r="U25" s="63" t="n">
        <v>0</v>
      </c>
      <c r="V25" s="63" t="n">
        <v>438</v>
      </c>
      <c r="W25" s="63" t="n">
        <v>48223</v>
      </c>
      <c r="X25" s="20"/>
      <c r="Y25" s="23"/>
      <c r="Z25" s="23"/>
      <c r="AA25" s="23" t="s">
        <v>28</v>
      </c>
      <c r="AB25" s="21" t="s">
        <v>47</v>
      </c>
      <c r="AC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18"/>
      <c r="H26" s="62" t="n">
        <v>2799816</v>
      </c>
      <c r="I26" s="62" t="n">
        <v>56464</v>
      </c>
      <c r="J26" s="62" t="n">
        <v>5649</v>
      </c>
      <c r="K26" s="62" t="n">
        <v>5284</v>
      </c>
      <c r="L26" s="62" t="n">
        <v>0</v>
      </c>
      <c r="M26" s="62" t="n">
        <v>0</v>
      </c>
      <c r="N26" s="62" t="n">
        <v>0</v>
      </c>
      <c r="O26" s="62" t="n">
        <v>0</v>
      </c>
      <c r="P26" s="63" t="n">
        <v>1510</v>
      </c>
      <c r="Q26" s="63" t="n">
        <v>4160</v>
      </c>
      <c r="R26" s="63" t="n">
        <v>5102</v>
      </c>
      <c r="S26" s="63" t="n">
        <v>12938</v>
      </c>
      <c r="T26" s="63" t="n">
        <v>9040</v>
      </c>
      <c r="U26" s="63" t="n">
        <v>0</v>
      </c>
      <c r="V26" s="63" t="n">
        <v>1765</v>
      </c>
      <c r="W26" s="63" t="n">
        <v>56928</v>
      </c>
      <c r="X26" s="20"/>
      <c r="Y26" s="23"/>
      <c r="Z26" s="23"/>
      <c r="AA26" s="23" t="s">
        <v>36</v>
      </c>
      <c r="AB26" s="21" t="s">
        <v>48</v>
      </c>
      <c r="AC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18"/>
      <c r="H27" s="62" t="n">
        <v>569368</v>
      </c>
      <c r="I27" s="62" t="n">
        <v>23947</v>
      </c>
      <c r="J27" s="62" t="n">
        <v>2625</v>
      </c>
      <c r="K27" s="62" t="n">
        <v>3644</v>
      </c>
      <c r="L27" s="62" t="n">
        <v>1</v>
      </c>
      <c r="M27" s="62" t="n">
        <v>0</v>
      </c>
      <c r="N27" s="62" t="n">
        <v>0</v>
      </c>
      <c r="O27" s="62" t="n">
        <v>0</v>
      </c>
      <c r="P27" s="63" t="n">
        <v>133</v>
      </c>
      <c r="Q27" s="63" t="n">
        <v>444</v>
      </c>
      <c r="R27" s="63" t="n">
        <v>2909</v>
      </c>
      <c r="S27" s="63" t="n">
        <v>11132</v>
      </c>
      <c r="T27" s="63" t="n">
        <v>893</v>
      </c>
      <c r="U27" s="63" t="n">
        <v>0</v>
      </c>
      <c r="V27" s="63" t="n">
        <v>0</v>
      </c>
      <c r="W27" s="63" t="n">
        <v>13775</v>
      </c>
      <c r="X27" s="20"/>
      <c r="Y27" s="23"/>
      <c r="Z27" s="23"/>
      <c r="AA27" s="23" t="s">
        <v>49</v>
      </c>
      <c r="AB27" s="21" t="s">
        <v>50</v>
      </c>
      <c r="AC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18"/>
      <c r="H28" s="62" t="n">
        <v>2158639</v>
      </c>
      <c r="I28" s="62" t="n">
        <v>11117</v>
      </c>
      <c r="J28" s="62" t="n">
        <v>6990</v>
      </c>
      <c r="K28" s="62" t="n">
        <v>18894</v>
      </c>
      <c r="L28" s="62" t="n">
        <v>0</v>
      </c>
      <c r="M28" s="62" t="n">
        <v>0</v>
      </c>
      <c r="N28" s="62" t="n">
        <v>0</v>
      </c>
      <c r="O28" s="62" t="n">
        <v>4567</v>
      </c>
      <c r="P28" s="63" t="n">
        <v>0</v>
      </c>
      <c r="Q28" s="63" t="n">
        <v>4114</v>
      </c>
      <c r="R28" s="63" t="n">
        <v>467</v>
      </c>
      <c r="S28" s="63" t="n">
        <v>18395</v>
      </c>
      <c r="T28" s="63" t="n">
        <v>37413</v>
      </c>
      <c r="U28" s="63" t="n">
        <v>0</v>
      </c>
      <c r="V28" s="63" t="n">
        <v>0</v>
      </c>
      <c r="W28" s="63" t="n">
        <v>134512</v>
      </c>
      <c r="X28" s="20"/>
      <c r="Y28" s="23"/>
      <c r="Z28" s="23"/>
      <c r="AA28" s="23" t="s">
        <v>51</v>
      </c>
      <c r="AB28" s="21" t="s">
        <v>55</v>
      </c>
      <c r="AC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18"/>
      <c r="H29" s="62" t="n">
        <v>22104002</v>
      </c>
      <c r="I29" s="62" t="n">
        <v>176458</v>
      </c>
      <c r="J29" s="62" t="n">
        <v>136362</v>
      </c>
      <c r="K29" s="62" t="n">
        <v>97607</v>
      </c>
      <c r="L29" s="62" t="n">
        <v>161</v>
      </c>
      <c r="M29" s="62" t="n">
        <v>0</v>
      </c>
      <c r="N29" s="62" t="n">
        <v>0</v>
      </c>
      <c r="O29" s="62" t="n">
        <v>0</v>
      </c>
      <c r="P29" s="63" t="n">
        <v>11800</v>
      </c>
      <c r="Q29" s="63" t="n">
        <v>147188</v>
      </c>
      <c r="R29" s="63" t="n">
        <v>17824</v>
      </c>
      <c r="S29" s="63" t="n">
        <v>176632</v>
      </c>
      <c r="T29" s="63" t="n">
        <v>127089</v>
      </c>
      <c r="U29" s="63" t="n">
        <v>328</v>
      </c>
      <c r="V29" s="63" t="n">
        <v>461</v>
      </c>
      <c r="W29" s="63" t="n">
        <v>381968</v>
      </c>
      <c r="X29" s="20"/>
      <c r="Y29" s="23"/>
      <c r="Z29" s="23"/>
      <c r="AA29" s="23" t="s">
        <v>56</v>
      </c>
      <c r="AB29" s="21" t="s">
        <v>57</v>
      </c>
      <c r="AC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/>
      <c r="F30" s="21"/>
      <c r="G30" s="18"/>
      <c r="H30" s="62" t="n">
        <v>2120348</v>
      </c>
      <c r="I30" s="62" t="n">
        <v>64249</v>
      </c>
      <c r="J30" s="62" t="n">
        <v>5364</v>
      </c>
      <c r="K30" s="62" t="n">
        <v>3359</v>
      </c>
      <c r="L30" s="62" t="n">
        <v>0</v>
      </c>
      <c r="M30" s="62" t="n">
        <v>0</v>
      </c>
      <c r="N30" s="62" t="n">
        <v>0</v>
      </c>
      <c r="O30" s="62" t="n">
        <v>3679</v>
      </c>
      <c r="P30" s="63" t="n">
        <v>0</v>
      </c>
      <c r="Q30" s="63" t="n">
        <v>2528</v>
      </c>
      <c r="R30" s="63" t="n">
        <v>661</v>
      </c>
      <c r="S30" s="63" t="n">
        <v>148615</v>
      </c>
      <c r="T30" s="63" t="n">
        <v>4383</v>
      </c>
      <c r="U30" s="63" t="n">
        <v>716</v>
      </c>
      <c r="V30" s="63" t="n">
        <v>0</v>
      </c>
      <c r="W30" s="63" t="n">
        <v>101443</v>
      </c>
      <c r="X30" s="20"/>
      <c r="Y30" s="23"/>
      <c r="Z30" s="23" t="s">
        <v>58</v>
      </c>
      <c r="AA30" s="21" t="s">
        <v>59</v>
      </c>
      <c r="AB30" s="21"/>
      <c r="AC30" s="21"/>
    </row>
    <row r="31" s="3" customFormat="true" ht="17.25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18"/>
      <c r="H31" s="62" t="n">
        <v>522568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3" t="n">
        <v>0</v>
      </c>
      <c r="Q31" s="63" t="n">
        <v>0</v>
      </c>
      <c r="R31" s="63" t="n">
        <v>0</v>
      </c>
      <c r="S31" s="63" t="n">
        <v>143142</v>
      </c>
      <c r="T31" s="63" t="n">
        <v>0</v>
      </c>
      <c r="U31" s="63" t="n">
        <v>0</v>
      </c>
      <c r="V31" s="63" t="n">
        <v>0</v>
      </c>
      <c r="W31" s="63" t="n">
        <v>20094</v>
      </c>
      <c r="X31" s="20"/>
      <c r="Y31" s="23"/>
      <c r="Z31" s="23"/>
      <c r="AA31" s="23" t="s">
        <v>28</v>
      </c>
      <c r="AB31" s="21" t="s">
        <v>60</v>
      </c>
      <c r="AC31" s="21"/>
    </row>
    <row r="32" s="3" customFormat="true" ht="17.25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18"/>
      <c r="H32" s="62" t="n">
        <v>135320</v>
      </c>
      <c r="I32" s="62" t="n">
        <v>8284</v>
      </c>
      <c r="J32" s="62" t="n">
        <v>3377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471</v>
      </c>
      <c r="P32" s="63" t="n">
        <v>0</v>
      </c>
      <c r="Q32" s="63" t="n">
        <v>0</v>
      </c>
      <c r="R32" s="63" t="n">
        <v>0</v>
      </c>
      <c r="S32" s="63" t="n">
        <v>1550</v>
      </c>
      <c r="T32" s="63" t="n">
        <v>620</v>
      </c>
      <c r="U32" s="63" t="n">
        <v>0</v>
      </c>
      <c r="V32" s="63" t="n">
        <v>0</v>
      </c>
      <c r="W32" s="63" t="n">
        <v>11651</v>
      </c>
      <c r="X32" s="20"/>
      <c r="Y32" s="23"/>
      <c r="Z32" s="23"/>
      <c r="AA32" s="23" t="s">
        <v>36</v>
      </c>
      <c r="AB32" s="21" t="s">
        <v>61</v>
      </c>
      <c r="AC32" s="21"/>
    </row>
    <row r="33" s="3" customFormat="true" ht="17.25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18"/>
      <c r="H33" s="62" t="n">
        <v>573411</v>
      </c>
      <c r="I33" s="62" t="n">
        <v>8937</v>
      </c>
      <c r="J33" s="62" t="n">
        <v>1987</v>
      </c>
      <c r="K33" s="62" t="n">
        <v>2881</v>
      </c>
      <c r="L33" s="62" t="n">
        <v>0</v>
      </c>
      <c r="M33" s="62" t="n">
        <v>0</v>
      </c>
      <c r="N33" s="62" t="n">
        <v>0</v>
      </c>
      <c r="O33" s="62" t="n">
        <v>2885</v>
      </c>
      <c r="P33" s="63" t="n">
        <v>0</v>
      </c>
      <c r="Q33" s="63" t="n">
        <v>2528</v>
      </c>
      <c r="R33" s="63" t="n">
        <v>347</v>
      </c>
      <c r="S33" s="63" t="n">
        <v>2546</v>
      </c>
      <c r="T33" s="63" t="n">
        <v>2094</v>
      </c>
      <c r="U33" s="63" t="n">
        <v>716</v>
      </c>
      <c r="V33" s="63" t="n">
        <v>0</v>
      </c>
      <c r="W33" s="63" t="n">
        <v>14106</v>
      </c>
      <c r="X33" s="20"/>
      <c r="Y33" s="23"/>
      <c r="Z33" s="23"/>
      <c r="AA33" s="23" t="s">
        <v>49</v>
      </c>
      <c r="AB33" s="21" t="s">
        <v>62</v>
      </c>
      <c r="AC33" s="21"/>
    </row>
    <row r="34" s="3" customFormat="true" ht="17.25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18"/>
      <c r="H34" s="62" t="n">
        <v>889049</v>
      </c>
      <c r="I34" s="62" t="n">
        <v>47028</v>
      </c>
      <c r="J34" s="62" t="n">
        <v>0</v>
      </c>
      <c r="K34" s="62" t="n">
        <v>478</v>
      </c>
      <c r="L34" s="62" t="n">
        <v>0</v>
      </c>
      <c r="M34" s="62" t="n">
        <v>0</v>
      </c>
      <c r="N34" s="62" t="n">
        <v>0</v>
      </c>
      <c r="O34" s="62" t="n">
        <v>323</v>
      </c>
      <c r="P34" s="63" t="n">
        <v>0</v>
      </c>
      <c r="Q34" s="63" t="n">
        <v>0</v>
      </c>
      <c r="R34" s="63" t="n">
        <v>314</v>
      </c>
      <c r="S34" s="63" t="n">
        <v>1377</v>
      </c>
      <c r="T34" s="63" t="n">
        <v>1669</v>
      </c>
      <c r="U34" s="63" t="n">
        <v>0</v>
      </c>
      <c r="V34" s="63" t="n">
        <v>0</v>
      </c>
      <c r="W34" s="63" t="n">
        <v>55592</v>
      </c>
      <c r="X34" s="20"/>
      <c r="Y34" s="23"/>
      <c r="Z34" s="23"/>
      <c r="AA34" s="23" t="s">
        <v>51</v>
      </c>
      <c r="AB34" s="21" t="s">
        <v>63</v>
      </c>
      <c r="AC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/>
      <c r="F35" s="21"/>
      <c r="G35" s="18"/>
      <c r="H35" s="62" t="n">
        <v>33262567</v>
      </c>
      <c r="I35" s="62" t="n">
        <v>978086</v>
      </c>
      <c r="J35" s="62" t="n">
        <v>636499</v>
      </c>
      <c r="K35" s="62" t="n">
        <v>99347</v>
      </c>
      <c r="L35" s="62" t="n">
        <v>35121</v>
      </c>
      <c r="M35" s="62" t="n">
        <v>41301</v>
      </c>
      <c r="N35" s="62" t="n">
        <v>0</v>
      </c>
      <c r="O35" s="62" t="n">
        <v>315112</v>
      </c>
      <c r="P35" s="63" t="n">
        <v>129956</v>
      </c>
      <c r="Q35" s="63" t="n">
        <v>920797</v>
      </c>
      <c r="R35" s="63" t="n">
        <v>40558</v>
      </c>
      <c r="S35" s="63" t="n">
        <v>74166</v>
      </c>
      <c r="T35" s="63" t="n">
        <v>259523</v>
      </c>
      <c r="U35" s="63" t="n">
        <v>177358</v>
      </c>
      <c r="V35" s="63" t="n">
        <v>152382</v>
      </c>
      <c r="W35" s="63" t="n">
        <v>2392799</v>
      </c>
      <c r="X35" s="20"/>
      <c r="Y35" s="23"/>
      <c r="Z35" s="23" t="s">
        <v>64</v>
      </c>
      <c r="AA35" s="21" t="s">
        <v>65</v>
      </c>
      <c r="AB35" s="21"/>
      <c r="AC35" s="21"/>
    </row>
    <row r="36" s="3" customFormat="true" ht="17.2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18"/>
      <c r="H36" s="62" t="n">
        <v>22262825</v>
      </c>
      <c r="I36" s="62" t="n">
        <v>556323</v>
      </c>
      <c r="J36" s="62" t="n">
        <v>412083</v>
      </c>
      <c r="K36" s="62" t="n">
        <v>89579</v>
      </c>
      <c r="L36" s="62" t="n">
        <v>34745</v>
      </c>
      <c r="M36" s="62" t="n">
        <v>35710</v>
      </c>
      <c r="N36" s="62" t="n">
        <v>0</v>
      </c>
      <c r="O36" s="62" t="n">
        <v>163092</v>
      </c>
      <c r="P36" s="63" t="n">
        <v>91817</v>
      </c>
      <c r="Q36" s="63" t="n">
        <v>358008</v>
      </c>
      <c r="R36" s="63" t="n">
        <v>31441</v>
      </c>
      <c r="S36" s="63" t="n">
        <v>72863</v>
      </c>
      <c r="T36" s="63" t="n">
        <v>101803</v>
      </c>
      <c r="U36" s="63" t="n">
        <v>99739</v>
      </c>
      <c r="V36" s="63" t="n">
        <v>98142</v>
      </c>
      <c r="W36" s="63" t="n">
        <v>1386556</v>
      </c>
      <c r="X36" s="20"/>
      <c r="Y36" s="23"/>
      <c r="Z36" s="23"/>
      <c r="AA36" s="23" t="s">
        <v>28</v>
      </c>
      <c r="AB36" s="21" t="s">
        <v>66</v>
      </c>
      <c r="AC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18"/>
      <c r="H37" s="62" t="n">
        <v>9168453</v>
      </c>
      <c r="I37" s="62" t="n">
        <v>390458</v>
      </c>
      <c r="J37" s="62" t="n">
        <v>198769</v>
      </c>
      <c r="K37" s="62" t="n">
        <v>6182</v>
      </c>
      <c r="L37" s="62" t="n">
        <v>0</v>
      </c>
      <c r="M37" s="62" t="n">
        <v>5591</v>
      </c>
      <c r="N37" s="62" t="n">
        <v>0</v>
      </c>
      <c r="O37" s="62" t="n">
        <v>146742</v>
      </c>
      <c r="P37" s="63" t="n">
        <v>25876</v>
      </c>
      <c r="Q37" s="63" t="n">
        <v>508461</v>
      </c>
      <c r="R37" s="63" t="n">
        <v>9086</v>
      </c>
      <c r="S37" s="63" t="n">
        <v>0</v>
      </c>
      <c r="T37" s="63" t="n">
        <v>142271</v>
      </c>
      <c r="U37" s="63" t="n">
        <v>76645</v>
      </c>
      <c r="V37" s="63" t="n">
        <v>47753</v>
      </c>
      <c r="W37" s="63" t="n">
        <v>944362</v>
      </c>
      <c r="X37" s="20"/>
      <c r="Y37" s="23"/>
      <c r="Z37" s="23"/>
      <c r="AA37" s="23" t="s">
        <v>36</v>
      </c>
      <c r="AB37" s="21" t="s">
        <v>67</v>
      </c>
      <c r="AC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18"/>
      <c r="H38" s="62" t="n">
        <v>1831289</v>
      </c>
      <c r="I38" s="62" t="n">
        <v>31305</v>
      </c>
      <c r="J38" s="62" t="n">
        <v>25647</v>
      </c>
      <c r="K38" s="62" t="n">
        <v>3586</v>
      </c>
      <c r="L38" s="62" t="n">
        <v>376</v>
      </c>
      <c r="M38" s="62" t="n">
        <v>0</v>
      </c>
      <c r="N38" s="62" t="n">
        <v>0</v>
      </c>
      <c r="O38" s="62" t="n">
        <v>5278</v>
      </c>
      <c r="P38" s="63" t="n">
        <v>12263</v>
      </c>
      <c r="Q38" s="63" t="n">
        <v>54328</v>
      </c>
      <c r="R38" s="63" t="n">
        <v>31</v>
      </c>
      <c r="S38" s="63" t="n">
        <v>1303</v>
      </c>
      <c r="T38" s="63" t="n">
        <v>15449</v>
      </c>
      <c r="U38" s="63" t="n">
        <v>974</v>
      </c>
      <c r="V38" s="63" t="n">
        <v>6487</v>
      </c>
      <c r="W38" s="63" t="n">
        <v>61881</v>
      </c>
      <c r="X38" s="20"/>
      <c r="Y38" s="23"/>
      <c r="Z38" s="23"/>
      <c r="AA38" s="23" t="s">
        <v>49</v>
      </c>
      <c r="AB38" s="21" t="s">
        <v>68</v>
      </c>
      <c r="AC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/>
      <c r="F39" s="21"/>
      <c r="G39" s="18"/>
      <c r="H39" s="62" t="n">
        <v>1837675</v>
      </c>
      <c r="I39" s="62" t="n">
        <v>19252</v>
      </c>
      <c r="J39" s="62" t="n">
        <v>0</v>
      </c>
      <c r="K39" s="62" t="n">
        <v>0</v>
      </c>
      <c r="L39" s="62" t="n">
        <v>105</v>
      </c>
      <c r="M39" s="62" t="n">
        <v>0</v>
      </c>
      <c r="N39" s="62" t="n">
        <v>0</v>
      </c>
      <c r="O39" s="62" t="n">
        <v>13775</v>
      </c>
      <c r="P39" s="63" t="n">
        <v>0</v>
      </c>
      <c r="Q39" s="63" t="n">
        <v>1217</v>
      </c>
      <c r="R39" s="63" t="n">
        <v>852</v>
      </c>
      <c r="S39" s="63" t="n">
        <v>99183</v>
      </c>
      <c r="T39" s="63" t="n">
        <v>6795</v>
      </c>
      <c r="U39" s="63" t="n">
        <v>5</v>
      </c>
      <c r="V39" s="63" t="n">
        <v>794</v>
      </c>
      <c r="W39" s="63" t="n">
        <v>92408</v>
      </c>
      <c r="X39" s="20"/>
      <c r="Y39" s="23"/>
      <c r="Z39" s="23" t="s">
        <v>69</v>
      </c>
      <c r="AA39" s="21" t="s">
        <v>70</v>
      </c>
      <c r="AB39" s="21"/>
      <c r="AC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/>
      <c r="E40" s="21"/>
      <c r="F40" s="21"/>
      <c r="G40" s="18"/>
      <c r="H40" s="62" t="n">
        <v>28304490</v>
      </c>
      <c r="I40" s="62" t="n">
        <v>286582</v>
      </c>
      <c r="J40" s="62" t="n">
        <v>266790</v>
      </c>
      <c r="K40" s="62" t="n">
        <v>50161</v>
      </c>
      <c r="L40" s="62" t="n">
        <v>2375</v>
      </c>
      <c r="M40" s="62" t="n">
        <v>7622</v>
      </c>
      <c r="N40" s="62" t="n">
        <v>0</v>
      </c>
      <c r="O40" s="62" t="n">
        <v>44809</v>
      </c>
      <c r="P40" s="63" t="n">
        <v>15308</v>
      </c>
      <c r="Q40" s="63" t="n">
        <v>691780</v>
      </c>
      <c r="R40" s="63" t="n">
        <v>3899</v>
      </c>
      <c r="S40" s="63" t="n">
        <v>79321</v>
      </c>
      <c r="T40" s="63" t="n">
        <v>471793</v>
      </c>
      <c r="U40" s="63" t="n">
        <v>8465</v>
      </c>
      <c r="V40" s="63" t="n">
        <v>18946</v>
      </c>
      <c r="W40" s="63" t="n">
        <v>951710</v>
      </c>
      <c r="X40" s="20"/>
      <c r="Y40" s="23" t="s">
        <v>71</v>
      </c>
      <c r="Z40" s="21" t="s">
        <v>72</v>
      </c>
      <c r="AA40" s="21"/>
      <c r="AB40" s="21"/>
      <c r="AC40" s="21"/>
    </row>
    <row r="41" s="3" customFormat="true" ht="24" hidden="false" customHeight="true" outlineLevel="0" collapsed="false">
      <c r="B41" s="29"/>
      <c r="C41" s="29" t="s">
        <v>26</v>
      </c>
      <c r="D41" s="21" t="s">
        <v>73</v>
      </c>
      <c r="E41" s="21"/>
      <c r="F41" s="21"/>
      <c r="G41" s="18"/>
      <c r="H41" s="62" t="n">
        <v>5241319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3" t="n">
        <v>0</v>
      </c>
      <c r="Q41" s="63" t="n">
        <v>0</v>
      </c>
      <c r="R41" s="63" t="n">
        <v>0</v>
      </c>
      <c r="S41" s="63" t="n">
        <v>6807</v>
      </c>
      <c r="T41" s="63" t="n">
        <v>0</v>
      </c>
      <c r="U41" s="63" t="n">
        <v>0</v>
      </c>
      <c r="V41" s="63" t="n">
        <v>0</v>
      </c>
      <c r="W41" s="63" t="n">
        <v>0</v>
      </c>
      <c r="X41" s="20"/>
      <c r="Y41" s="29"/>
      <c r="Z41" s="29" t="s">
        <v>26</v>
      </c>
      <c r="AA41" s="21" t="s">
        <v>73</v>
      </c>
      <c r="AB41" s="21"/>
      <c r="AC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18"/>
      <c r="H42" s="62" t="n">
        <v>9041967</v>
      </c>
      <c r="I42" s="62" t="n">
        <v>173695</v>
      </c>
      <c r="J42" s="62" t="n">
        <v>204846</v>
      </c>
      <c r="K42" s="62" t="n">
        <v>37588</v>
      </c>
      <c r="L42" s="62" t="n">
        <v>0</v>
      </c>
      <c r="M42" s="62" t="n">
        <v>0</v>
      </c>
      <c r="N42" s="62" t="n">
        <v>0</v>
      </c>
      <c r="O42" s="62" t="n">
        <v>0</v>
      </c>
      <c r="P42" s="63" t="n">
        <v>0</v>
      </c>
      <c r="Q42" s="63" t="n">
        <v>126441</v>
      </c>
      <c r="R42" s="63" t="n">
        <v>0</v>
      </c>
      <c r="S42" s="63" t="n">
        <v>4568</v>
      </c>
      <c r="T42" s="63" t="n">
        <v>371990</v>
      </c>
      <c r="U42" s="63" t="n">
        <v>0</v>
      </c>
      <c r="V42" s="63" t="n">
        <v>0</v>
      </c>
      <c r="W42" s="63" t="n">
        <v>105233</v>
      </c>
      <c r="X42" s="20"/>
      <c r="Y42" s="29"/>
      <c r="Z42" s="29" t="s">
        <v>45</v>
      </c>
      <c r="AA42" s="21" t="s">
        <v>74</v>
      </c>
      <c r="AB42" s="21"/>
      <c r="AC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18"/>
      <c r="H43" s="62" t="n">
        <v>12134541</v>
      </c>
      <c r="I43" s="62" t="n">
        <v>35861</v>
      </c>
      <c r="J43" s="62" t="n">
        <v>28025</v>
      </c>
      <c r="K43" s="62" t="n">
        <v>3201</v>
      </c>
      <c r="L43" s="62" t="n">
        <v>1286</v>
      </c>
      <c r="M43" s="62" t="n">
        <v>5173</v>
      </c>
      <c r="N43" s="62" t="n">
        <v>0</v>
      </c>
      <c r="O43" s="62" t="n">
        <v>39080</v>
      </c>
      <c r="P43" s="63" t="n">
        <v>12070</v>
      </c>
      <c r="Q43" s="63" t="n">
        <v>471408</v>
      </c>
      <c r="R43" s="63" t="n">
        <v>2078</v>
      </c>
      <c r="S43" s="63" t="n">
        <v>57058</v>
      </c>
      <c r="T43" s="63" t="n">
        <v>79786</v>
      </c>
      <c r="U43" s="63" t="n">
        <v>2708</v>
      </c>
      <c r="V43" s="63" t="n">
        <v>3602</v>
      </c>
      <c r="W43" s="63" t="n">
        <v>747908</v>
      </c>
      <c r="X43" s="20"/>
      <c r="Y43" s="29"/>
      <c r="Z43" s="29" t="s">
        <v>53</v>
      </c>
      <c r="AA43" s="21" t="s">
        <v>75</v>
      </c>
      <c r="AB43" s="21"/>
      <c r="AC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65" t="s">
        <v>76</v>
      </c>
      <c r="F44" s="65"/>
      <c r="G44" s="18"/>
      <c r="H44" s="62" t="n">
        <v>11144802</v>
      </c>
      <c r="I44" s="62" t="n">
        <v>23400</v>
      </c>
      <c r="J44" s="62" t="n">
        <v>24258</v>
      </c>
      <c r="K44" s="62" t="n">
        <v>2348</v>
      </c>
      <c r="L44" s="62" t="n">
        <v>1286</v>
      </c>
      <c r="M44" s="62" t="n">
        <v>5173</v>
      </c>
      <c r="N44" s="62" t="n">
        <v>0</v>
      </c>
      <c r="O44" s="62" t="n">
        <v>39080</v>
      </c>
      <c r="P44" s="63" t="n">
        <v>12070</v>
      </c>
      <c r="Q44" s="63" t="n">
        <v>471408</v>
      </c>
      <c r="R44" s="63" t="n">
        <v>1405</v>
      </c>
      <c r="S44" s="63" t="n">
        <v>51156</v>
      </c>
      <c r="T44" s="63" t="n">
        <v>70956</v>
      </c>
      <c r="U44" s="63" t="n">
        <v>2708</v>
      </c>
      <c r="V44" s="63" t="n">
        <v>3602</v>
      </c>
      <c r="W44" s="63" t="n">
        <v>598553</v>
      </c>
      <c r="X44" s="20"/>
      <c r="Y44" s="29"/>
      <c r="Z44" s="29"/>
      <c r="AA44" s="29" t="s">
        <v>28</v>
      </c>
      <c r="AB44" s="21" t="s">
        <v>76</v>
      </c>
      <c r="AC44" s="21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18"/>
      <c r="H45" s="62" t="n">
        <v>989739</v>
      </c>
      <c r="I45" s="62" t="n">
        <v>12461</v>
      </c>
      <c r="J45" s="62" t="n">
        <v>3767</v>
      </c>
      <c r="K45" s="62" t="n">
        <v>853</v>
      </c>
      <c r="L45" s="62" t="n">
        <v>0</v>
      </c>
      <c r="M45" s="62" t="n">
        <v>0</v>
      </c>
      <c r="N45" s="62" t="n">
        <v>0</v>
      </c>
      <c r="O45" s="62" t="n">
        <v>0</v>
      </c>
      <c r="P45" s="63" t="n">
        <v>0</v>
      </c>
      <c r="Q45" s="63" t="n">
        <v>0</v>
      </c>
      <c r="R45" s="63" t="n">
        <v>673</v>
      </c>
      <c r="S45" s="63" t="n">
        <v>5902</v>
      </c>
      <c r="T45" s="63" t="n">
        <v>8830</v>
      </c>
      <c r="U45" s="63" t="n">
        <v>0</v>
      </c>
      <c r="V45" s="63" t="n">
        <v>0</v>
      </c>
      <c r="W45" s="63" t="n">
        <v>149355</v>
      </c>
      <c r="X45" s="20"/>
      <c r="Y45" s="29"/>
      <c r="Z45" s="29"/>
      <c r="AA45" s="29" t="s">
        <v>36</v>
      </c>
      <c r="AB45" s="21" t="s">
        <v>77</v>
      </c>
      <c r="AC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/>
      <c r="F46" s="21"/>
      <c r="G46" s="18"/>
      <c r="H46" s="62" t="n">
        <v>1886663</v>
      </c>
      <c r="I46" s="62" t="n">
        <v>77026</v>
      </c>
      <c r="J46" s="62" t="n">
        <v>33919</v>
      </c>
      <c r="K46" s="62" t="n">
        <v>9372</v>
      </c>
      <c r="L46" s="62" t="n">
        <v>1089</v>
      </c>
      <c r="M46" s="62" t="n">
        <v>2449</v>
      </c>
      <c r="N46" s="62" t="n">
        <v>0</v>
      </c>
      <c r="O46" s="62" t="n">
        <v>5729</v>
      </c>
      <c r="P46" s="63" t="n">
        <v>3238</v>
      </c>
      <c r="Q46" s="63" t="n">
        <v>93931</v>
      </c>
      <c r="R46" s="63" t="n">
        <v>1821</v>
      </c>
      <c r="S46" s="63" t="n">
        <v>10888</v>
      </c>
      <c r="T46" s="63" t="n">
        <v>20017</v>
      </c>
      <c r="U46" s="63" t="n">
        <v>5757</v>
      </c>
      <c r="V46" s="63" t="n">
        <v>15344</v>
      </c>
      <c r="W46" s="63" t="n">
        <v>98569</v>
      </c>
      <c r="X46" s="20"/>
      <c r="Y46" s="29"/>
      <c r="Z46" s="29" t="s">
        <v>58</v>
      </c>
      <c r="AA46" s="21" t="s">
        <v>78</v>
      </c>
      <c r="AB46" s="21"/>
      <c r="AC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/>
      <c r="E47" s="21"/>
      <c r="F47" s="21"/>
      <c r="G47" s="18"/>
      <c r="H47" s="62" t="n">
        <v>1106221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155414</v>
      </c>
      <c r="X47" s="20"/>
      <c r="Y47" s="23" t="s">
        <v>79</v>
      </c>
      <c r="Z47" s="21" t="s">
        <v>80</v>
      </c>
      <c r="AA47" s="21"/>
      <c r="AB47" s="21"/>
      <c r="AC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33"/>
      <c r="H48" s="34"/>
      <c r="I48" s="34"/>
      <c r="J48" s="34"/>
      <c r="K48" s="34"/>
      <c r="L48" s="34"/>
      <c r="M48" s="34"/>
      <c r="N48" s="34"/>
      <c r="O48" s="34"/>
      <c r="P48" s="66"/>
      <c r="Q48" s="66"/>
      <c r="R48" s="66"/>
      <c r="S48" s="66"/>
      <c r="T48" s="66"/>
      <c r="U48" s="66"/>
      <c r="V48" s="66"/>
      <c r="W48" s="66"/>
      <c r="X48" s="67"/>
      <c r="Y48" s="68"/>
      <c r="Z48" s="68"/>
      <c r="AA48" s="68"/>
      <c r="AB48" s="68"/>
      <c r="AC48" s="68"/>
      <c r="AD48" s="68"/>
    </row>
    <row r="49" s="3" customFormat="true" ht="13.5" hidden="false" customHeight="false" outlineLevel="0" collapsed="false">
      <c r="H49" s="35"/>
      <c r="I49" s="35"/>
      <c r="J49" s="35"/>
      <c r="K49" s="35"/>
      <c r="L49" s="35"/>
      <c r="M49" s="35"/>
      <c r="N49" s="35"/>
      <c r="O49" s="35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</sheetData>
  <mergeCells count="72">
    <mergeCell ref="B4:F4"/>
    <mergeCell ref="Y4:AC4"/>
    <mergeCell ref="B5:F5"/>
    <mergeCell ref="Y5:AC5"/>
    <mergeCell ref="B6:F6"/>
    <mergeCell ref="Y6:AC6"/>
    <mergeCell ref="C7:F7"/>
    <mergeCell ref="Z7:AC7"/>
    <mergeCell ref="D8:F8"/>
    <mergeCell ref="AA8:AC8"/>
    <mergeCell ref="E9:F9"/>
    <mergeCell ref="AB9:AC9"/>
    <mergeCell ref="E13:F13"/>
    <mergeCell ref="AB13:AC13"/>
    <mergeCell ref="D19:F19"/>
    <mergeCell ref="AA19:AC19"/>
    <mergeCell ref="E20:F20"/>
    <mergeCell ref="AB20:AC20"/>
    <mergeCell ref="E21:F21"/>
    <mergeCell ref="AB21:AC21"/>
    <mergeCell ref="E22:F22"/>
    <mergeCell ref="AB22:AC22"/>
    <mergeCell ref="E23:F23"/>
    <mergeCell ref="AB23:AC23"/>
    <mergeCell ref="D24:F24"/>
    <mergeCell ref="AA24:AC24"/>
    <mergeCell ref="E25:F25"/>
    <mergeCell ref="AB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D30:F30"/>
    <mergeCell ref="AA30:AC30"/>
    <mergeCell ref="E31:F31"/>
    <mergeCell ref="AB31:AC31"/>
    <mergeCell ref="E32:F32"/>
    <mergeCell ref="AB32:AC32"/>
    <mergeCell ref="E33:F33"/>
    <mergeCell ref="AB33:AC33"/>
    <mergeCell ref="E34:F34"/>
    <mergeCell ref="AB34:AC34"/>
    <mergeCell ref="D35:F35"/>
    <mergeCell ref="AA35:AC35"/>
    <mergeCell ref="E36:F36"/>
    <mergeCell ref="AB36:AC36"/>
    <mergeCell ref="E37:F37"/>
    <mergeCell ref="AB37:AC37"/>
    <mergeCell ref="E38:F38"/>
    <mergeCell ref="AB38:AC38"/>
    <mergeCell ref="D39:F39"/>
    <mergeCell ref="AA39:AC39"/>
    <mergeCell ref="C40:F40"/>
    <mergeCell ref="Z40:AC40"/>
    <mergeCell ref="D41:F41"/>
    <mergeCell ref="AA41:AC41"/>
    <mergeCell ref="D42:F42"/>
    <mergeCell ref="AA42:AC42"/>
    <mergeCell ref="D43:F43"/>
    <mergeCell ref="AA43:AC43"/>
    <mergeCell ref="E44:F44"/>
    <mergeCell ref="AB44:AC44"/>
    <mergeCell ref="E45:F45"/>
    <mergeCell ref="AB45:AC45"/>
    <mergeCell ref="D46:F46"/>
    <mergeCell ref="AA46:AC46"/>
    <mergeCell ref="C47:F47"/>
    <mergeCell ref="Z47:AC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75" zoomScalePageLayoutView="100" workbookViewId="0">
      <selection pane="topLeft" activeCell="M13" activeCellId="0" sqref="M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.62"/>
    <col collapsed="false" customWidth="true" hidden="false" outlineLevel="0" max="5" min="2" style="3" width="3.62"/>
    <col collapsed="false" customWidth="true" hidden="false" outlineLevel="0" max="6" min="6" style="3" width="20.62"/>
    <col collapsed="false" customWidth="true" hidden="false" outlineLevel="0" max="7" min="7" style="3" width="1.62"/>
    <col collapsed="false" customWidth="true" hidden="false" outlineLevel="0" max="14" min="8" style="3" width="12.25"/>
    <col collapsed="false" customWidth="true" hidden="false" outlineLevel="0" max="15" min="15" style="1" width="12.25"/>
    <col collapsed="false" customWidth="true" hidden="false" outlineLevel="0" max="23" min="16" style="3" width="11.62"/>
    <col collapsed="false" customWidth="true" hidden="false" outlineLevel="0" max="24" min="24" style="3" width="1.62"/>
    <col collapsed="false" customWidth="true" hidden="false" outlineLevel="0" max="28" min="25" style="3" width="3.62"/>
    <col collapsed="false" customWidth="true" hidden="false" outlineLevel="0" max="29" min="29" style="3" width="20.62"/>
    <col collapsed="false" customWidth="true" hidden="false" outlineLevel="0" max="30" min="30" style="3" width="1.62"/>
    <col collapsed="false" customWidth="false" hidden="false" outlineLevel="0" max="257" min="31" style="3" width="8.99"/>
  </cols>
  <sheetData>
    <row r="1" customFormat="false" ht="30" hidden="false" customHeight="true" outlineLevel="0" collapsed="false">
      <c r="K1" s="4"/>
      <c r="L1" s="4"/>
      <c r="O1" s="5" t="s">
        <v>0</v>
      </c>
      <c r="P1" s="6" t="s">
        <v>166</v>
      </c>
    </row>
    <row r="2" customFormat="false" ht="15" hidden="false" customHeight="true" outlineLevel="0" collapsed="false">
      <c r="K2" s="4"/>
      <c r="L2" s="4"/>
      <c r="M2" s="4"/>
      <c r="Q2" s="4"/>
    </row>
    <row r="3" s="3" customFormat="true" ht="30" hidden="false" customHeight="true" outlineLevel="0" collapsed="false">
      <c r="B3" s="9" t="s">
        <v>167</v>
      </c>
      <c r="F3" s="9"/>
      <c r="O3" s="1"/>
      <c r="Y3" s="9"/>
      <c r="AC3" s="10" t="s">
        <v>3</v>
      </c>
    </row>
    <row r="4" s="72" customFormat="true" ht="39" hidden="false" customHeight="true" outlineLevel="0" collapsed="false">
      <c r="A4" s="69"/>
      <c r="B4" s="59" t="s">
        <v>4</v>
      </c>
      <c r="C4" s="59"/>
      <c r="D4" s="59"/>
      <c r="E4" s="59"/>
      <c r="F4" s="59"/>
      <c r="G4" s="70"/>
      <c r="H4" s="14" t="s">
        <v>168</v>
      </c>
      <c r="I4" s="14" t="s">
        <v>18</v>
      </c>
      <c r="J4" s="14" t="s">
        <v>19</v>
      </c>
      <c r="K4" s="14" t="s">
        <v>169</v>
      </c>
      <c r="L4" s="14" t="s">
        <v>170</v>
      </c>
      <c r="M4" s="14" t="s">
        <v>171</v>
      </c>
      <c r="N4" s="14" t="s">
        <v>172</v>
      </c>
      <c r="O4" s="14" t="s">
        <v>173</v>
      </c>
      <c r="P4" s="14" t="s">
        <v>174</v>
      </c>
      <c r="Q4" s="14" t="s">
        <v>175</v>
      </c>
      <c r="R4" s="14" t="s">
        <v>176</v>
      </c>
      <c r="S4" s="14" t="s">
        <v>177</v>
      </c>
      <c r="T4" s="14" t="s">
        <v>178</v>
      </c>
      <c r="U4" s="14" t="s">
        <v>179</v>
      </c>
      <c r="V4" s="14" t="s">
        <v>180</v>
      </c>
      <c r="W4" s="14" t="s">
        <v>181</v>
      </c>
      <c r="X4" s="71"/>
      <c r="Y4" s="59" t="s">
        <v>4</v>
      </c>
      <c r="Z4" s="59"/>
      <c r="AA4" s="59"/>
      <c r="AB4" s="59"/>
      <c r="AC4" s="59"/>
      <c r="AD4" s="69"/>
    </row>
    <row r="5" s="3" customFormat="true" ht="24" hidden="false" customHeight="true" outlineLevel="0" collapsed="false">
      <c r="B5" s="21" t="s">
        <v>22</v>
      </c>
      <c r="C5" s="21"/>
      <c r="D5" s="21"/>
      <c r="E5" s="21"/>
      <c r="F5" s="21"/>
      <c r="G5" s="18"/>
      <c r="H5" s="62" t="n">
        <v>2249418</v>
      </c>
      <c r="I5" s="62" t="n">
        <v>517534</v>
      </c>
      <c r="J5" s="62" t="n">
        <v>468639</v>
      </c>
      <c r="K5" s="62" t="n">
        <v>1012644</v>
      </c>
      <c r="L5" s="62" t="n">
        <v>440056</v>
      </c>
      <c r="M5" s="62" t="n">
        <v>416349</v>
      </c>
      <c r="N5" s="62" t="n">
        <v>1430112</v>
      </c>
      <c r="O5" s="62" t="n">
        <v>992729</v>
      </c>
      <c r="P5" s="62" t="n">
        <v>1938240</v>
      </c>
      <c r="Q5" s="62" t="n">
        <v>324801</v>
      </c>
      <c r="R5" s="62" t="n">
        <v>488830</v>
      </c>
      <c r="S5" s="62" t="n">
        <v>476196</v>
      </c>
      <c r="T5" s="62" t="n">
        <v>379835</v>
      </c>
      <c r="U5" s="62" t="n">
        <v>872634</v>
      </c>
      <c r="V5" s="62" t="n">
        <v>1379440</v>
      </c>
      <c r="W5" s="62" t="n">
        <v>600464</v>
      </c>
      <c r="X5" s="20"/>
      <c r="Y5" s="21" t="s">
        <v>22</v>
      </c>
      <c r="Z5" s="21"/>
      <c r="AA5" s="21"/>
      <c r="AB5" s="21"/>
      <c r="AC5" s="21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18"/>
      <c r="H6" s="62" t="n">
        <v>2249418</v>
      </c>
      <c r="I6" s="62" t="n">
        <v>517534</v>
      </c>
      <c r="J6" s="62" t="n">
        <v>468639</v>
      </c>
      <c r="K6" s="62" t="n">
        <v>1012644</v>
      </c>
      <c r="L6" s="62" t="n">
        <v>440056</v>
      </c>
      <c r="M6" s="62" t="n">
        <v>416349</v>
      </c>
      <c r="N6" s="62" t="n">
        <v>1430112</v>
      </c>
      <c r="O6" s="62" t="n">
        <v>992729</v>
      </c>
      <c r="P6" s="62" t="n">
        <v>1938240</v>
      </c>
      <c r="Q6" s="62" t="n">
        <v>324801</v>
      </c>
      <c r="R6" s="62" t="n">
        <v>488830</v>
      </c>
      <c r="S6" s="62" t="n">
        <v>476196</v>
      </c>
      <c r="T6" s="62" t="n">
        <v>379835</v>
      </c>
      <c r="U6" s="62" t="n">
        <v>872634</v>
      </c>
      <c r="V6" s="62" t="n">
        <v>1379440</v>
      </c>
      <c r="W6" s="62" t="n">
        <v>600464</v>
      </c>
      <c r="X6" s="20"/>
      <c r="Y6" s="22" t="s">
        <v>23</v>
      </c>
      <c r="Z6" s="22"/>
      <c r="AA6" s="22"/>
      <c r="AB6" s="22"/>
      <c r="AC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/>
      <c r="E7" s="21"/>
      <c r="F7" s="21"/>
      <c r="G7" s="18"/>
      <c r="H7" s="62" t="n">
        <v>2162315</v>
      </c>
      <c r="I7" s="62" t="n">
        <v>505692</v>
      </c>
      <c r="J7" s="62" t="n">
        <v>449753</v>
      </c>
      <c r="K7" s="62" t="n">
        <v>998663</v>
      </c>
      <c r="L7" s="62" t="n">
        <v>344761</v>
      </c>
      <c r="M7" s="62" t="n">
        <v>395849</v>
      </c>
      <c r="N7" s="62" t="n">
        <v>1394696</v>
      </c>
      <c r="O7" s="62" t="n">
        <v>954323</v>
      </c>
      <c r="P7" s="62" t="n">
        <v>1862221</v>
      </c>
      <c r="Q7" s="62" t="n">
        <v>322990</v>
      </c>
      <c r="R7" s="62" t="n">
        <v>469353</v>
      </c>
      <c r="S7" s="62" t="n">
        <v>373074</v>
      </c>
      <c r="T7" s="62" t="n">
        <v>377589</v>
      </c>
      <c r="U7" s="62" t="n">
        <v>872634</v>
      </c>
      <c r="V7" s="62" t="n">
        <v>1373510</v>
      </c>
      <c r="W7" s="62" t="n">
        <v>593466</v>
      </c>
      <c r="X7" s="20"/>
      <c r="Y7" s="23" t="s">
        <v>24</v>
      </c>
      <c r="Z7" s="21" t="s">
        <v>25</v>
      </c>
      <c r="AA7" s="21"/>
      <c r="AB7" s="21"/>
      <c r="AC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/>
      <c r="F8" s="21"/>
      <c r="G8" s="18"/>
      <c r="H8" s="62" t="n">
        <v>1010645</v>
      </c>
      <c r="I8" s="62" t="n">
        <v>379111</v>
      </c>
      <c r="J8" s="62" t="n">
        <v>310818</v>
      </c>
      <c r="K8" s="62" t="n">
        <v>564007</v>
      </c>
      <c r="L8" s="62" t="n">
        <v>233330</v>
      </c>
      <c r="M8" s="62" t="n">
        <v>236661</v>
      </c>
      <c r="N8" s="62" t="n">
        <v>692863</v>
      </c>
      <c r="O8" s="62" t="n">
        <v>473500</v>
      </c>
      <c r="P8" s="62" t="n">
        <v>1007332</v>
      </c>
      <c r="Q8" s="62" t="n">
        <v>205604</v>
      </c>
      <c r="R8" s="62" t="n">
        <v>338391</v>
      </c>
      <c r="S8" s="62" t="n">
        <v>252492</v>
      </c>
      <c r="T8" s="62" t="n">
        <v>254948</v>
      </c>
      <c r="U8" s="62" t="n">
        <v>576422</v>
      </c>
      <c r="V8" s="62" t="n">
        <v>838330</v>
      </c>
      <c r="W8" s="62" t="n">
        <v>323609</v>
      </c>
      <c r="X8" s="20"/>
      <c r="Y8" s="23"/>
      <c r="Z8" s="23" t="s">
        <v>26</v>
      </c>
      <c r="AA8" s="21" t="s">
        <v>27</v>
      </c>
      <c r="AB8" s="21"/>
      <c r="AC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/>
      <c r="G9" s="18"/>
      <c r="H9" s="62" t="n">
        <v>806717</v>
      </c>
      <c r="I9" s="62" t="n">
        <v>311719</v>
      </c>
      <c r="J9" s="62" t="n">
        <v>302691</v>
      </c>
      <c r="K9" s="62" t="n">
        <v>564007</v>
      </c>
      <c r="L9" s="62" t="n">
        <v>227999</v>
      </c>
      <c r="M9" s="62" t="n">
        <v>236661</v>
      </c>
      <c r="N9" s="62" t="n">
        <v>467967</v>
      </c>
      <c r="O9" s="62" t="n">
        <v>473500</v>
      </c>
      <c r="P9" s="62" t="n">
        <v>792237</v>
      </c>
      <c r="Q9" s="62" t="n">
        <v>205604</v>
      </c>
      <c r="R9" s="62" t="n">
        <v>253599</v>
      </c>
      <c r="S9" s="62" t="n">
        <v>246723</v>
      </c>
      <c r="T9" s="62" t="n">
        <v>254948</v>
      </c>
      <c r="U9" s="62" t="n">
        <v>576422</v>
      </c>
      <c r="V9" s="62" t="n">
        <v>813254</v>
      </c>
      <c r="W9" s="62" t="n">
        <v>323609</v>
      </c>
      <c r="X9" s="20"/>
      <c r="Y9" s="23"/>
      <c r="Z9" s="23"/>
      <c r="AA9" s="23" t="s">
        <v>28</v>
      </c>
      <c r="AB9" s="21" t="s">
        <v>29</v>
      </c>
      <c r="AC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18"/>
      <c r="H10" s="62" t="n">
        <v>772777</v>
      </c>
      <c r="I10" s="62" t="n">
        <v>305269</v>
      </c>
      <c r="J10" s="62" t="n">
        <v>273961</v>
      </c>
      <c r="K10" s="62" t="n">
        <v>556650</v>
      </c>
      <c r="L10" s="62" t="n">
        <v>221991</v>
      </c>
      <c r="M10" s="62" t="n">
        <v>224663</v>
      </c>
      <c r="N10" s="62" t="n">
        <v>427936</v>
      </c>
      <c r="O10" s="62" t="n">
        <v>421538</v>
      </c>
      <c r="P10" s="62" t="n">
        <v>750954</v>
      </c>
      <c r="Q10" s="62" t="n">
        <v>198666</v>
      </c>
      <c r="R10" s="62" t="n">
        <v>238400</v>
      </c>
      <c r="S10" s="62" t="n">
        <v>240222</v>
      </c>
      <c r="T10" s="62" t="n">
        <v>246345</v>
      </c>
      <c r="U10" s="62" t="n">
        <v>576422</v>
      </c>
      <c r="V10" s="62" t="n">
        <v>781239</v>
      </c>
      <c r="W10" s="62" t="n">
        <v>303733</v>
      </c>
      <c r="X10" s="20"/>
      <c r="Y10" s="23"/>
      <c r="Z10" s="23"/>
      <c r="AA10" s="23"/>
      <c r="AB10" s="23" t="s">
        <v>30</v>
      </c>
      <c r="AC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18"/>
      <c r="H11" s="62" t="n">
        <v>33940</v>
      </c>
      <c r="I11" s="62" t="n">
        <v>6450</v>
      </c>
      <c r="J11" s="62" t="n">
        <v>28730</v>
      </c>
      <c r="K11" s="62" t="n">
        <v>7357</v>
      </c>
      <c r="L11" s="62" t="n">
        <v>6008</v>
      </c>
      <c r="M11" s="62" t="n">
        <v>11998</v>
      </c>
      <c r="N11" s="62" t="n">
        <v>40031</v>
      </c>
      <c r="O11" s="62" t="n">
        <v>51962</v>
      </c>
      <c r="P11" s="62" t="n">
        <v>41283</v>
      </c>
      <c r="Q11" s="62" t="n">
        <v>6938</v>
      </c>
      <c r="R11" s="62" t="n">
        <v>15199</v>
      </c>
      <c r="S11" s="62" t="n">
        <v>6501</v>
      </c>
      <c r="T11" s="62" t="n">
        <v>8603</v>
      </c>
      <c r="U11" s="62" t="n">
        <v>0</v>
      </c>
      <c r="V11" s="62" t="n">
        <v>32015</v>
      </c>
      <c r="W11" s="62" t="n">
        <v>19876</v>
      </c>
      <c r="X11" s="20"/>
      <c r="Y11" s="23"/>
      <c r="Z11" s="23"/>
      <c r="AA11" s="23"/>
      <c r="AB11" s="23" t="s">
        <v>32</v>
      </c>
      <c r="AC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18"/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20"/>
      <c r="Y12" s="23"/>
      <c r="Z12" s="23"/>
      <c r="AA12" s="23"/>
      <c r="AB12" s="23" t="s">
        <v>34</v>
      </c>
      <c r="AC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/>
      <c r="G13" s="18"/>
      <c r="H13" s="62" t="n">
        <v>203928</v>
      </c>
      <c r="I13" s="62" t="n">
        <v>67392</v>
      </c>
      <c r="J13" s="62" t="n">
        <v>8127</v>
      </c>
      <c r="K13" s="62" t="n">
        <v>0</v>
      </c>
      <c r="L13" s="62" t="n">
        <v>5331</v>
      </c>
      <c r="M13" s="62" t="n">
        <v>0</v>
      </c>
      <c r="N13" s="62" t="n">
        <v>224896</v>
      </c>
      <c r="O13" s="62" t="n">
        <v>0</v>
      </c>
      <c r="P13" s="62" t="n">
        <v>215095</v>
      </c>
      <c r="Q13" s="62" t="n">
        <v>0</v>
      </c>
      <c r="R13" s="62" t="n">
        <v>84792</v>
      </c>
      <c r="S13" s="62" t="n">
        <v>5769</v>
      </c>
      <c r="T13" s="62" t="n">
        <v>0</v>
      </c>
      <c r="U13" s="62" t="n">
        <v>0</v>
      </c>
      <c r="V13" s="62" t="n">
        <v>25076</v>
      </c>
      <c r="W13" s="62" t="n">
        <v>0</v>
      </c>
      <c r="X13" s="20"/>
      <c r="Y13" s="23"/>
      <c r="Z13" s="23"/>
      <c r="AA13" s="23" t="s">
        <v>36</v>
      </c>
      <c r="AB13" s="21" t="s">
        <v>37</v>
      </c>
      <c r="AC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18"/>
      <c r="H14" s="62" t="n">
        <v>196212</v>
      </c>
      <c r="I14" s="62" t="n">
        <v>52618</v>
      </c>
      <c r="J14" s="62" t="n">
        <v>8127</v>
      </c>
      <c r="K14" s="62" t="n">
        <v>0</v>
      </c>
      <c r="L14" s="62" t="n">
        <v>5331</v>
      </c>
      <c r="M14" s="62" t="n">
        <v>0</v>
      </c>
      <c r="N14" s="62" t="n">
        <v>189335</v>
      </c>
      <c r="O14" s="62" t="n">
        <v>0</v>
      </c>
      <c r="P14" s="62" t="n">
        <v>215095</v>
      </c>
      <c r="Q14" s="62" t="n">
        <v>0</v>
      </c>
      <c r="R14" s="62" t="n">
        <v>84792</v>
      </c>
      <c r="S14" s="62" t="n">
        <v>5769</v>
      </c>
      <c r="T14" s="62" t="n">
        <v>0</v>
      </c>
      <c r="U14" s="62" t="n">
        <v>0</v>
      </c>
      <c r="V14" s="62" t="n">
        <v>23859</v>
      </c>
      <c r="W14" s="62" t="n">
        <v>0</v>
      </c>
      <c r="X14" s="20"/>
      <c r="Y14" s="23"/>
      <c r="Z14" s="23"/>
      <c r="AA14" s="23"/>
      <c r="AB14" s="23" t="s">
        <v>30</v>
      </c>
      <c r="AC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73" t="s">
        <v>39</v>
      </c>
      <c r="G15" s="18"/>
      <c r="H15" s="62" t="n">
        <v>474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20"/>
      <c r="Y15" s="23"/>
      <c r="Z15" s="23"/>
      <c r="AA15" s="23"/>
      <c r="AB15" s="23" t="s">
        <v>32</v>
      </c>
      <c r="AC15" s="24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18"/>
      <c r="H16" s="62" t="n">
        <v>2976</v>
      </c>
      <c r="I16" s="62" t="n">
        <v>1079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24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 t="n">
        <v>0</v>
      </c>
      <c r="V16" s="62" t="n">
        <v>0</v>
      </c>
      <c r="W16" s="62" t="n">
        <v>0</v>
      </c>
      <c r="X16" s="20"/>
      <c r="Y16" s="23"/>
      <c r="Z16" s="23"/>
      <c r="AA16" s="23"/>
      <c r="AB16" s="23" t="s">
        <v>34</v>
      </c>
      <c r="AC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18"/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1217</v>
      </c>
      <c r="W17" s="62" t="n">
        <v>0</v>
      </c>
      <c r="X17" s="20"/>
      <c r="Y17" s="23"/>
      <c r="Z17" s="23"/>
      <c r="AA17" s="23"/>
      <c r="AB17" s="23" t="s">
        <v>41</v>
      </c>
      <c r="AC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18"/>
      <c r="H18" s="62" t="n">
        <v>0</v>
      </c>
      <c r="I18" s="62" t="n">
        <v>13695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35321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20"/>
      <c r="Y18" s="23"/>
      <c r="Z18" s="23"/>
      <c r="AA18" s="23"/>
      <c r="AB18" s="23" t="s">
        <v>43</v>
      </c>
      <c r="AC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/>
      <c r="F19" s="21"/>
      <c r="G19" s="18"/>
      <c r="H19" s="62" t="n">
        <v>610836</v>
      </c>
      <c r="I19" s="62" t="n">
        <v>19097</v>
      </c>
      <c r="J19" s="62" t="n">
        <v>76982</v>
      </c>
      <c r="K19" s="62" t="n">
        <v>270281</v>
      </c>
      <c r="L19" s="62" t="n">
        <v>71857</v>
      </c>
      <c r="M19" s="62" t="n">
        <v>14857</v>
      </c>
      <c r="N19" s="62" t="n">
        <v>226283</v>
      </c>
      <c r="O19" s="62" t="n">
        <v>367805</v>
      </c>
      <c r="P19" s="62" t="n">
        <v>346913</v>
      </c>
      <c r="Q19" s="62" t="n">
        <v>54395</v>
      </c>
      <c r="R19" s="62" t="n">
        <v>27547</v>
      </c>
      <c r="S19" s="62" t="n">
        <v>77758</v>
      </c>
      <c r="T19" s="62" t="n">
        <v>67449</v>
      </c>
      <c r="U19" s="62" t="n">
        <v>122476</v>
      </c>
      <c r="V19" s="62" t="n">
        <v>238357</v>
      </c>
      <c r="W19" s="62" t="n">
        <v>144585</v>
      </c>
      <c r="X19" s="20"/>
      <c r="Y19" s="23"/>
      <c r="Z19" s="23" t="s">
        <v>45</v>
      </c>
      <c r="AA19" s="21" t="s">
        <v>46</v>
      </c>
      <c r="AB19" s="21"/>
      <c r="AC19" s="21"/>
    </row>
    <row r="20" s="3" customFormat="true" ht="16.5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18"/>
      <c r="H20" s="62" t="n">
        <v>52421</v>
      </c>
      <c r="I20" s="62" t="n">
        <v>3656</v>
      </c>
      <c r="J20" s="62" t="n">
        <v>18885</v>
      </c>
      <c r="K20" s="62" t="n">
        <v>45257</v>
      </c>
      <c r="L20" s="62" t="n">
        <v>26923</v>
      </c>
      <c r="M20" s="62" t="n">
        <v>1756</v>
      </c>
      <c r="N20" s="62" t="n">
        <v>37867</v>
      </c>
      <c r="O20" s="62" t="n">
        <v>13250</v>
      </c>
      <c r="P20" s="62" t="n">
        <v>47491</v>
      </c>
      <c r="Q20" s="62" t="n">
        <v>10780</v>
      </c>
      <c r="R20" s="62" t="n">
        <v>3080</v>
      </c>
      <c r="S20" s="62" t="n">
        <v>29134</v>
      </c>
      <c r="T20" s="62" t="n">
        <v>13367</v>
      </c>
      <c r="U20" s="62" t="n">
        <v>36433</v>
      </c>
      <c r="V20" s="62" t="n">
        <v>68669</v>
      </c>
      <c r="W20" s="62" t="n">
        <v>36344</v>
      </c>
      <c r="X20" s="20"/>
      <c r="Y20" s="23"/>
      <c r="Z20" s="23"/>
      <c r="AA20" s="23" t="s">
        <v>28</v>
      </c>
      <c r="AB20" s="21" t="s">
        <v>47</v>
      </c>
      <c r="AC20" s="21"/>
    </row>
    <row r="21" s="3" customFormat="true" ht="16.5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18"/>
      <c r="H21" s="62" t="n">
        <v>59560</v>
      </c>
      <c r="I21" s="62" t="n">
        <v>1824</v>
      </c>
      <c r="J21" s="62" t="n">
        <v>8899</v>
      </c>
      <c r="K21" s="62" t="n">
        <v>32400</v>
      </c>
      <c r="L21" s="62" t="n">
        <v>9976</v>
      </c>
      <c r="M21" s="62" t="n">
        <v>0</v>
      </c>
      <c r="N21" s="62" t="n">
        <v>22942</v>
      </c>
      <c r="O21" s="62" t="n">
        <v>31487</v>
      </c>
      <c r="P21" s="62" t="n">
        <v>32154</v>
      </c>
      <c r="Q21" s="62" t="n">
        <v>3756</v>
      </c>
      <c r="R21" s="62" t="n">
        <v>2362</v>
      </c>
      <c r="S21" s="62" t="n">
        <v>10795</v>
      </c>
      <c r="T21" s="62" t="n">
        <v>4657</v>
      </c>
      <c r="U21" s="62" t="n">
        <v>13866</v>
      </c>
      <c r="V21" s="62" t="n">
        <v>29354</v>
      </c>
      <c r="W21" s="62" t="n">
        <v>5393</v>
      </c>
      <c r="X21" s="20"/>
      <c r="Y21" s="23"/>
      <c r="Z21" s="23"/>
      <c r="AA21" s="23" t="s">
        <v>36</v>
      </c>
      <c r="AB21" s="21" t="s">
        <v>48</v>
      </c>
      <c r="AC21" s="21"/>
    </row>
    <row r="22" s="3" customFormat="true" ht="16.5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18"/>
      <c r="H22" s="62" t="n">
        <v>91800</v>
      </c>
      <c r="I22" s="62" t="n">
        <v>7676</v>
      </c>
      <c r="J22" s="62" t="n">
        <v>5866</v>
      </c>
      <c r="K22" s="62" t="n">
        <v>28124</v>
      </c>
      <c r="L22" s="62" t="n">
        <v>19320</v>
      </c>
      <c r="M22" s="62" t="n">
        <v>10138</v>
      </c>
      <c r="N22" s="62" t="n">
        <v>36289</v>
      </c>
      <c r="O22" s="62" t="n">
        <v>15867</v>
      </c>
      <c r="P22" s="62" t="n">
        <v>27394</v>
      </c>
      <c r="Q22" s="62" t="n">
        <v>3476</v>
      </c>
      <c r="R22" s="62" t="n">
        <v>3305</v>
      </c>
      <c r="S22" s="62" t="n">
        <v>20906</v>
      </c>
      <c r="T22" s="62" t="n">
        <v>4310</v>
      </c>
      <c r="U22" s="62" t="n">
        <v>20535</v>
      </c>
      <c r="V22" s="62" t="n">
        <v>32348</v>
      </c>
      <c r="W22" s="62" t="n">
        <v>13789</v>
      </c>
      <c r="X22" s="20"/>
      <c r="Y22" s="23"/>
      <c r="Z22" s="23"/>
      <c r="AA22" s="23" t="s">
        <v>49</v>
      </c>
      <c r="AB22" s="21" t="s">
        <v>50</v>
      </c>
      <c r="AC22" s="21"/>
    </row>
    <row r="23" s="3" customFormat="true" ht="16.5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18"/>
      <c r="H23" s="62" t="n">
        <v>407055</v>
      </c>
      <c r="I23" s="62" t="n">
        <v>5941</v>
      </c>
      <c r="J23" s="62" t="n">
        <v>43332</v>
      </c>
      <c r="K23" s="62" t="n">
        <v>164500</v>
      </c>
      <c r="L23" s="62" t="n">
        <v>15638</v>
      </c>
      <c r="M23" s="62" t="n">
        <v>2963</v>
      </c>
      <c r="N23" s="62" t="n">
        <v>129185</v>
      </c>
      <c r="O23" s="62" t="n">
        <v>307201</v>
      </c>
      <c r="P23" s="62" t="n">
        <v>239874</v>
      </c>
      <c r="Q23" s="62" t="n">
        <v>36383</v>
      </c>
      <c r="R23" s="62" t="n">
        <v>18800</v>
      </c>
      <c r="S23" s="62" t="n">
        <v>16923</v>
      </c>
      <c r="T23" s="62" t="n">
        <v>45115</v>
      </c>
      <c r="U23" s="62" t="n">
        <v>51642</v>
      </c>
      <c r="V23" s="62" t="n">
        <v>107986</v>
      </c>
      <c r="W23" s="62" t="n">
        <v>89059</v>
      </c>
      <c r="X23" s="20"/>
      <c r="Y23" s="23"/>
      <c r="Z23" s="23"/>
      <c r="AA23" s="23" t="s">
        <v>51</v>
      </c>
      <c r="AB23" s="21" t="s">
        <v>52</v>
      </c>
      <c r="AC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/>
      <c r="F24" s="21"/>
      <c r="G24" s="18"/>
      <c r="H24" s="62" t="n">
        <v>257929</v>
      </c>
      <c r="I24" s="62" t="n">
        <v>69236</v>
      </c>
      <c r="J24" s="62" t="n">
        <v>3320</v>
      </c>
      <c r="K24" s="62" t="n">
        <v>6895</v>
      </c>
      <c r="L24" s="62" t="n">
        <v>0</v>
      </c>
      <c r="M24" s="62" t="n">
        <v>91509</v>
      </c>
      <c r="N24" s="62" t="n">
        <v>353489</v>
      </c>
      <c r="O24" s="62" t="n">
        <v>0</v>
      </c>
      <c r="P24" s="62" t="n">
        <v>166886</v>
      </c>
      <c r="Q24" s="62" t="n">
        <v>0</v>
      </c>
      <c r="R24" s="62" t="n">
        <v>34678</v>
      </c>
      <c r="S24" s="62" t="n">
        <v>0</v>
      </c>
      <c r="T24" s="62" t="n">
        <v>0</v>
      </c>
      <c r="U24" s="62" t="n">
        <v>3680</v>
      </c>
      <c r="V24" s="62" t="n">
        <v>3618</v>
      </c>
      <c r="W24" s="62" t="n">
        <v>36168</v>
      </c>
      <c r="X24" s="20"/>
      <c r="Y24" s="23"/>
      <c r="Z24" s="23" t="s">
        <v>53</v>
      </c>
      <c r="AA24" s="21" t="s">
        <v>54</v>
      </c>
      <c r="AB24" s="21"/>
      <c r="AC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18"/>
      <c r="H25" s="62" t="n">
        <v>23450</v>
      </c>
      <c r="I25" s="62" t="n">
        <v>5349</v>
      </c>
      <c r="J25" s="62" t="n">
        <v>528</v>
      </c>
      <c r="K25" s="62" t="n">
        <v>0</v>
      </c>
      <c r="L25" s="62" t="n">
        <v>0</v>
      </c>
      <c r="M25" s="62" t="n">
        <v>6263</v>
      </c>
      <c r="N25" s="62" t="n">
        <v>14205</v>
      </c>
      <c r="O25" s="62" t="n">
        <v>0</v>
      </c>
      <c r="P25" s="62" t="n">
        <v>8813</v>
      </c>
      <c r="Q25" s="62" t="n">
        <v>0</v>
      </c>
      <c r="R25" s="62" t="n">
        <v>2540</v>
      </c>
      <c r="S25" s="62" t="n">
        <v>0</v>
      </c>
      <c r="T25" s="62" t="n">
        <v>0</v>
      </c>
      <c r="U25" s="62" t="n">
        <v>0</v>
      </c>
      <c r="V25" s="62" t="n">
        <v>116</v>
      </c>
      <c r="W25" s="62" t="n">
        <v>2428</v>
      </c>
      <c r="X25" s="20"/>
      <c r="Y25" s="23"/>
      <c r="Z25" s="23"/>
      <c r="AA25" s="23" t="s">
        <v>28</v>
      </c>
      <c r="AB25" s="21" t="s">
        <v>47</v>
      </c>
      <c r="AC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18"/>
      <c r="H26" s="62" t="n">
        <v>8459</v>
      </c>
      <c r="I26" s="62" t="n">
        <v>14759</v>
      </c>
      <c r="J26" s="62" t="n">
        <v>2095</v>
      </c>
      <c r="K26" s="62" t="n">
        <v>6807</v>
      </c>
      <c r="L26" s="62" t="n">
        <v>0</v>
      </c>
      <c r="M26" s="62" t="n">
        <v>12799</v>
      </c>
      <c r="N26" s="62" t="n">
        <v>63483</v>
      </c>
      <c r="O26" s="62" t="n">
        <v>0</v>
      </c>
      <c r="P26" s="62" t="n">
        <v>12606</v>
      </c>
      <c r="Q26" s="62" t="n">
        <v>0</v>
      </c>
      <c r="R26" s="62" t="n">
        <v>9464</v>
      </c>
      <c r="S26" s="62" t="n">
        <v>0</v>
      </c>
      <c r="T26" s="62" t="n">
        <v>0</v>
      </c>
      <c r="U26" s="62" t="n">
        <v>3583</v>
      </c>
      <c r="V26" s="62" t="n">
        <v>96</v>
      </c>
      <c r="W26" s="62" t="n">
        <v>16288</v>
      </c>
      <c r="X26" s="20"/>
      <c r="Y26" s="23"/>
      <c r="Z26" s="23"/>
      <c r="AA26" s="23" t="s">
        <v>36</v>
      </c>
      <c r="AB26" s="21" t="s">
        <v>48</v>
      </c>
      <c r="AC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18"/>
      <c r="H27" s="62" t="n">
        <v>8209</v>
      </c>
      <c r="I27" s="62" t="n">
        <v>1073</v>
      </c>
      <c r="J27" s="62" t="n">
        <v>696</v>
      </c>
      <c r="K27" s="62" t="n">
        <v>0</v>
      </c>
      <c r="L27" s="62" t="n">
        <v>0</v>
      </c>
      <c r="M27" s="62" t="n">
        <v>2685</v>
      </c>
      <c r="N27" s="62" t="n">
        <v>4977</v>
      </c>
      <c r="O27" s="62" t="n">
        <v>0</v>
      </c>
      <c r="P27" s="62" t="n">
        <v>5837</v>
      </c>
      <c r="Q27" s="62" t="n">
        <v>0</v>
      </c>
      <c r="R27" s="62" t="n">
        <v>848</v>
      </c>
      <c r="S27" s="62" t="n">
        <v>0</v>
      </c>
      <c r="T27" s="62" t="n">
        <v>0</v>
      </c>
      <c r="U27" s="62" t="n">
        <v>0</v>
      </c>
      <c r="V27" s="62" t="n">
        <v>142</v>
      </c>
      <c r="W27" s="62" t="n">
        <v>408</v>
      </c>
      <c r="X27" s="20"/>
      <c r="Y27" s="23"/>
      <c r="Z27" s="23"/>
      <c r="AA27" s="23" t="s">
        <v>49</v>
      </c>
      <c r="AB27" s="21" t="s">
        <v>50</v>
      </c>
      <c r="AC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18"/>
      <c r="H28" s="62" t="n">
        <v>3002</v>
      </c>
      <c r="I28" s="62" t="n">
        <v>13322</v>
      </c>
      <c r="J28" s="62" t="n">
        <v>1</v>
      </c>
      <c r="K28" s="62" t="n">
        <v>0</v>
      </c>
      <c r="L28" s="62" t="n">
        <v>0</v>
      </c>
      <c r="M28" s="62" t="n">
        <v>3319</v>
      </c>
      <c r="N28" s="62" t="n">
        <v>23733</v>
      </c>
      <c r="O28" s="62" t="n">
        <v>0</v>
      </c>
      <c r="P28" s="62" t="n">
        <v>3134</v>
      </c>
      <c r="Q28" s="62" t="n">
        <v>0</v>
      </c>
      <c r="R28" s="62" t="n">
        <v>237</v>
      </c>
      <c r="S28" s="62" t="n">
        <v>0</v>
      </c>
      <c r="T28" s="62" t="n">
        <v>0</v>
      </c>
      <c r="U28" s="62" t="n">
        <v>0</v>
      </c>
      <c r="V28" s="62" t="n">
        <v>1332</v>
      </c>
      <c r="W28" s="62" t="n">
        <v>4582</v>
      </c>
      <c r="X28" s="20"/>
      <c r="Y28" s="23"/>
      <c r="Z28" s="23"/>
      <c r="AA28" s="23" t="s">
        <v>51</v>
      </c>
      <c r="AB28" s="21" t="s">
        <v>55</v>
      </c>
      <c r="AC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18"/>
      <c r="H29" s="62" t="n">
        <v>214809</v>
      </c>
      <c r="I29" s="62" t="n">
        <v>34733</v>
      </c>
      <c r="J29" s="62" t="n">
        <v>0</v>
      </c>
      <c r="K29" s="62" t="n">
        <v>88</v>
      </c>
      <c r="L29" s="62" t="n">
        <v>0</v>
      </c>
      <c r="M29" s="62" t="n">
        <v>66443</v>
      </c>
      <c r="N29" s="62" t="n">
        <v>247091</v>
      </c>
      <c r="O29" s="62" t="n">
        <v>0</v>
      </c>
      <c r="P29" s="62" t="n">
        <v>136496</v>
      </c>
      <c r="Q29" s="62" t="n">
        <v>0</v>
      </c>
      <c r="R29" s="62" t="n">
        <v>21589</v>
      </c>
      <c r="S29" s="62" t="n">
        <v>0</v>
      </c>
      <c r="T29" s="62" t="n">
        <v>0</v>
      </c>
      <c r="U29" s="62" t="n">
        <v>97</v>
      </c>
      <c r="V29" s="62" t="n">
        <v>1932</v>
      </c>
      <c r="W29" s="62" t="n">
        <v>12462</v>
      </c>
      <c r="X29" s="20"/>
      <c r="Y29" s="23"/>
      <c r="Z29" s="23"/>
      <c r="AA29" s="23" t="s">
        <v>56</v>
      </c>
      <c r="AB29" s="21" t="s">
        <v>57</v>
      </c>
      <c r="AC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/>
      <c r="F30" s="21"/>
      <c r="G30" s="18"/>
      <c r="H30" s="62" t="n">
        <v>7055</v>
      </c>
      <c r="I30" s="62" t="n">
        <v>1075</v>
      </c>
      <c r="J30" s="62" t="n">
        <v>0</v>
      </c>
      <c r="K30" s="62" t="n">
        <v>3319</v>
      </c>
      <c r="L30" s="62" t="n">
        <v>0</v>
      </c>
      <c r="M30" s="62" t="n">
        <v>0</v>
      </c>
      <c r="N30" s="62" t="n">
        <v>2812</v>
      </c>
      <c r="O30" s="62" t="n">
        <v>40678</v>
      </c>
      <c r="P30" s="62" t="n">
        <v>23712</v>
      </c>
      <c r="Q30" s="62" t="n">
        <v>0</v>
      </c>
      <c r="R30" s="62" t="n">
        <v>829</v>
      </c>
      <c r="S30" s="62" t="n">
        <v>0</v>
      </c>
      <c r="T30" s="62" t="n">
        <v>0</v>
      </c>
      <c r="U30" s="62" t="n">
        <v>0</v>
      </c>
      <c r="V30" s="62" t="n">
        <v>2449</v>
      </c>
      <c r="W30" s="62" t="n">
        <v>0</v>
      </c>
      <c r="X30" s="20"/>
      <c r="Y30" s="23"/>
      <c r="Z30" s="23" t="s">
        <v>58</v>
      </c>
      <c r="AA30" s="21" t="s">
        <v>59</v>
      </c>
      <c r="AB30" s="21"/>
      <c r="AC30" s="21"/>
    </row>
    <row r="31" s="3" customFormat="true" ht="16.5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18"/>
      <c r="H31" s="62" t="n">
        <v>3997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1294</v>
      </c>
      <c r="P31" s="62" t="n">
        <v>7615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62" t="n">
        <v>549</v>
      </c>
      <c r="W31" s="62" t="n">
        <v>0</v>
      </c>
      <c r="X31" s="20"/>
      <c r="Y31" s="23"/>
      <c r="Z31" s="23"/>
      <c r="AA31" s="23" t="s">
        <v>28</v>
      </c>
      <c r="AB31" s="21" t="s">
        <v>60</v>
      </c>
      <c r="AC31" s="21"/>
    </row>
    <row r="32" s="3" customFormat="true" ht="16.5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18"/>
      <c r="H32" s="62" t="n">
        <v>0</v>
      </c>
      <c r="I32" s="62" t="n">
        <v>0</v>
      </c>
      <c r="J32" s="62" t="n">
        <v>0</v>
      </c>
      <c r="K32" s="62" t="n">
        <v>425</v>
      </c>
      <c r="L32" s="62" t="n">
        <v>0</v>
      </c>
      <c r="M32" s="62" t="n">
        <v>0</v>
      </c>
      <c r="N32" s="62" t="n">
        <v>0</v>
      </c>
      <c r="O32" s="62" t="n">
        <v>6464</v>
      </c>
      <c r="P32" s="62" t="n">
        <v>9751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62" t="n">
        <v>0</v>
      </c>
      <c r="W32" s="62" t="n">
        <v>0</v>
      </c>
      <c r="X32" s="20"/>
      <c r="Y32" s="23"/>
      <c r="Z32" s="23"/>
      <c r="AA32" s="23" t="s">
        <v>36</v>
      </c>
      <c r="AB32" s="21" t="s">
        <v>61</v>
      </c>
      <c r="AC32" s="21"/>
    </row>
    <row r="33" s="3" customFormat="true" ht="16.5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18"/>
      <c r="H33" s="62" t="n">
        <v>3058</v>
      </c>
      <c r="I33" s="62" t="n">
        <v>1075</v>
      </c>
      <c r="J33" s="62" t="n">
        <v>0</v>
      </c>
      <c r="K33" s="62" t="n">
        <v>2603</v>
      </c>
      <c r="L33" s="62" t="n">
        <v>0</v>
      </c>
      <c r="M33" s="62" t="n">
        <v>0</v>
      </c>
      <c r="N33" s="62" t="n">
        <v>2812</v>
      </c>
      <c r="O33" s="62" t="n">
        <v>2157</v>
      </c>
      <c r="P33" s="62" t="n">
        <v>2139</v>
      </c>
      <c r="Q33" s="62" t="n">
        <v>0</v>
      </c>
      <c r="R33" s="62" t="n">
        <v>807</v>
      </c>
      <c r="S33" s="62" t="n">
        <v>0</v>
      </c>
      <c r="T33" s="62" t="n">
        <v>0</v>
      </c>
      <c r="U33" s="62" t="n">
        <v>0</v>
      </c>
      <c r="V33" s="62" t="n">
        <v>950</v>
      </c>
      <c r="W33" s="62" t="n">
        <v>0</v>
      </c>
      <c r="X33" s="20"/>
      <c r="Y33" s="23"/>
      <c r="Z33" s="23"/>
      <c r="AA33" s="23" t="s">
        <v>49</v>
      </c>
      <c r="AB33" s="21" t="s">
        <v>62</v>
      </c>
      <c r="AC33" s="21"/>
    </row>
    <row r="34" s="3" customFormat="true" ht="16.5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18"/>
      <c r="H34" s="62" t="n">
        <v>0</v>
      </c>
      <c r="I34" s="62" t="n">
        <v>0</v>
      </c>
      <c r="J34" s="62" t="n">
        <v>0</v>
      </c>
      <c r="K34" s="62" t="n">
        <v>291</v>
      </c>
      <c r="L34" s="62" t="n">
        <v>0</v>
      </c>
      <c r="M34" s="62" t="n">
        <v>0</v>
      </c>
      <c r="N34" s="62" t="n">
        <v>0</v>
      </c>
      <c r="O34" s="62" t="n">
        <v>30763</v>
      </c>
      <c r="P34" s="62" t="n">
        <v>4207</v>
      </c>
      <c r="Q34" s="62" t="n">
        <v>0</v>
      </c>
      <c r="R34" s="62" t="n">
        <v>22</v>
      </c>
      <c r="S34" s="62" t="n">
        <v>0</v>
      </c>
      <c r="T34" s="62" t="n">
        <v>0</v>
      </c>
      <c r="U34" s="62" t="n">
        <v>0</v>
      </c>
      <c r="V34" s="62" t="n">
        <v>950</v>
      </c>
      <c r="W34" s="62" t="n">
        <v>0</v>
      </c>
      <c r="X34" s="20"/>
      <c r="Y34" s="23"/>
      <c r="Z34" s="23"/>
      <c r="AA34" s="23" t="s">
        <v>51</v>
      </c>
      <c r="AB34" s="21" t="s">
        <v>63</v>
      </c>
      <c r="AC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/>
      <c r="F35" s="21"/>
      <c r="G35" s="18"/>
      <c r="H35" s="62" t="n">
        <v>275850</v>
      </c>
      <c r="I35" s="62" t="n">
        <v>37173</v>
      </c>
      <c r="J35" s="62" t="n">
        <v>58390</v>
      </c>
      <c r="K35" s="62" t="n">
        <v>142404</v>
      </c>
      <c r="L35" s="62" t="n">
        <v>39574</v>
      </c>
      <c r="M35" s="62" t="n">
        <v>52822</v>
      </c>
      <c r="N35" s="62" t="n">
        <v>114330</v>
      </c>
      <c r="O35" s="62" t="n">
        <v>72340</v>
      </c>
      <c r="P35" s="62" t="n">
        <v>289964</v>
      </c>
      <c r="Q35" s="62" t="n">
        <v>62991</v>
      </c>
      <c r="R35" s="62" t="n">
        <v>67902</v>
      </c>
      <c r="S35" s="62" t="n">
        <v>42824</v>
      </c>
      <c r="T35" s="62" t="n">
        <v>55192</v>
      </c>
      <c r="U35" s="62" t="n">
        <v>170056</v>
      </c>
      <c r="V35" s="62" t="n">
        <v>289389</v>
      </c>
      <c r="W35" s="62" t="n">
        <v>86570</v>
      </c>
      <c r="X35" s="20"/>
      <c r="Y35" s="23"/>
      <c r="Z35" s="23" t="s">
        <v>64</v>
      </c>
      <c r="AA35" s="21" t="s">
        <v>65</v>
      </c>
      <c r="AB35" s="21"/>
      <c r="AC35" s="21"/>
    </row>
    <row r="36" s="3" customFormat="true" ht="17.2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18"/>
      <c r="H36" s="62" t="n">
        <v>194009</v>
      </c>
      <c r="I36" s="62" t="n">
        <v>0</v>
      </c>
      <c r="J36" s="62" t="n">
        <v>55367</v>
      </c>
      <c r="K36" s="62" t="n">
        <v>101240</v>
      </c>
      <c r="L36" s="62" t="n">
        <v>34879</v>
      </c>
      <c r="M36" s="62" t="n">
        <v>51009</v>
      </c>
      <c r="N36" s="62" t="n">
        <v>64275</v>
      </c>
      <c r="O36" s="62" t="n">
        <v>68076</v>
      </c>
      <c r="P36" s="62" t="n">
        <v>125436</v>
      </c>
      <c r="Q36" s="62" t="n">
        <v>27818</v>
      </c>
      <c r="R36" s="62" t="n">
        <v>64135</v>
      </c>
      <c r="S36" s="62" t="n">
        <v>37744</v>
      </c>
      <c r="T36" s="62" t="n">
        <v>34494</v>
      </c>
      <c r="U36" s="62" t="n">
        <v>71866</v>
      </c>
      <c r="V36" s="62" t="n">
        <v>129398</v>
      </c>
      <c r="W36" s="62" t="n">
        <v>57095</v>
      </c>
      <c r="X36" s="20"/>
      <c r="Y36" s="23"/>
      <c r="Z36" s="23"/>
      <c r="AA36" s="23" t="s">
        <v>28</v>
      </c>
      <c r="AB36" s="21" t="s">
        <v>66</v>
      </c>
      <c r="AC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18"/>
      <c r="H37" s="62" t="n">
        <v>69017</v>
      </c>
      <c r="I37" s="62" t="n">
        <v>36754</v>
      </c>
      <c r="J37" s="62" t="n">
        <v>0</v>
      </c>
      <c r="K37" s="62" t="n">
        <v>35414</v>
      </c>
      <c r="L37" s="62" t="n">
        <v>4695</v>
      </c>
      <c r="M37" s="62" t="n">
        <v>0</v>
      </c>
      <c r="N37" s="62" t="n">
        <v>31957</v>
      </c>
      <c r="O37" s="62" t="n">
        <v>399</v>
      </c>
      <c r="P37" s="62" t="n">
        <v>130973</v>
      </c>
      <c r="Q37" s="62" t="n">
        <v>35173</v>
      </c>
      <c r="R37" s="62" t="n">
        <v>0</v>
      </c>
      <c r="S37" s="62" t="n">
        <v>5080</v>
      </c>
      <c r="T37" s="62" t="n">
        <v>20698</v>
      </c>
      <c r="U37" s="62" t="n">
        <v>92495</v>
      </c>
      <c r="V37" s="62" t="n">
        <v>154388</v>
      </c>
      <c r="W37" s="62" t="n">
        <v>27511</v>
      </c>
      <c r="X37" s="20"/>
      <c r="Y37" s="23"/>
      <c r="Z37" s="23"/>
      <c r="AA37" s="23" t="s">
        <v>36</v>
      </c>
      <c r="AB37" s="21" t="s">
        <v>67</v>
      </c>
      <c r="AC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18"/>
      <c r="H38" s="62" t="n">
        <v>12824</v>
      </c>
      <c r="I38" s="62" t="n">
        <v>419</v>
      </c>
      <c r="J38" s="62" t="n">
        <v>3023</v>
      </c>
      <c r="K38" s="62" t="n">
        <v>5750</v>
      </c>
      <c r="L38" s="62" t="n">
        <v>0</v>
      </c>
      <c r="M38" s="62" t="n">
        <v>1813</v>
      </c>
      <c r="N38" s="62" t="n">
        <v>18098</v>
      </c>
      <c r="O38" s="62" t="n">
        <v>3865</v>
      </c>
      <c r="P38" s="62" t="n">
        <v>33555</v>
      </c>
      <c r="Q38" s="62" t="n">
        <v>0</v>
      </c>
      <c r="R38" s="62" t="n">
        <v>3767</v>
      </c>
      <c r="S38" s="62" t="n">
        <v>0</v>
      </c>
      <c r="T38" s="62" t="n">
        <v>0</v>
      </c>
      <c r="U38" s="62" t="n">
        <v>5695</v>
      </c>
      <c r="V38" s="62" t="n">
        <v>5603</v>
      </c>
      <c r="W38" s="62" t="n">
        <v>1964</v>
      </c>
      <c r="X38" s="20"/>
      <c r="Y38" s="23"/>
      <c r="Z38" s="23"/>
      <c r="AA38" s="23" t="s">
        <v>49</v>
      </c>
      <c r="AB38" s="21" t="s">
        <v>68</v>
      </c>
      <c r="AC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/>
      <c r="F39" s="21"/>
      <c r="G39" s="18"/>
      <c r="H39" s="62" t="n">
        <v>0</v>
      </c>
      <c r="I39" s="62" t="n">
        <v>0</v>
      </c>
      <c r="J39" s="62" t="n">
        <v>243</v>
      </c>
      <c r="K39" s="62" t="n">
        <v>11757</v>
      </c>
      <c r="L39" s="62" t="n">
        <v>0</v>
      </c>
      <c r="M39" s="62" t="n">
        <v>0</v>
      </c>
      <c r="N39" s="62" t="n">
        <v>4919</v>
      </c>
      <c r="O39" s="62" t="n">
        <v>0</v>
      </c>
      <c r="P39" s="62" t="n">
        <v>27414</v>
      </c>
      <c r="Q39" s="62" t="n">
        <v>0</v>
      </c>
      <c r="R39" s="62" t="n">
        <v>6</v>
      </c>
      <c r="S39" s="62" t="n">
        <v>0</v>
      </c>
      <c r="T39" s="62" t="n">
        <v>0</v>
      </c>
      <c r="U39" s="62" t="n">
        <v>0</v>
      </c>
      <c r="V39" s="62" t="n">
        <v>1367</v>
      </c>
      <c r="W39" s="62" t="n">
        <v>2534</v>
      </c>
      <c r="X39" s="20"/>
      <c r="Y39" s="23"/>
      <c r="Z39" s="23" t="s">
        <v>69</v>
      </c>
      <c r="AA39" s="21" t="s">
        <v>70</v>
      </c>
      <c r="AB39" s="21"/>
      <c r="AC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/>
      <c r="E40" s="21"/>
      <c r="F40" s="21"/>
      <c r="G40" s="18"/>
      <c r="H40" s="62" t="n">
        <v>87103</v>
      </c>
      <c r="I40" s="62" t="n">
        <v>11842</v>
      </c>
      <c r="J40" s="62" t="n">
        <v>18886</v>
      </c>
      <c r="K40" s="62" t="n">
        <v>13981</v>
      </c>
      <c r="L40" s="62" t="n">
        <v>95295</v>
      </c>
      <c r="M40" s="62" t="n">
        <v>20500</v>
      </c>
      <c r="N40" s="62" t="n">
        <v>35416</v>
      </c>
      <c r="O40" s="62" t="n">
        <v>38406</v>
      </c>
      <c r="P40" s="62" t="n">
        <v>76019</v>
      </c>
      <c r="Q40" s="62" t="n">
        <v>1811</v>
      </c>
      <c r="R40" s="62" t="n">
        <v>19477</v>
      </c>
      <c r="S40" s="62" t="n">
        <v>103122</v>
      </c>
      <c r="T40" s="62" t="n">
        <v>2246</v>
      </c>
      <c r="U40" s="62" t="n">
        <v>0</v>
      </c>
      <c r="V40" s="62" t="n">
        <v>5930</v>
      </c>
      <c r="W40" s="62" t="n">
        <v>6998</v>
      </c>
      <c r="X40" s="20"/>
      <c r="Y40" s="23" t="s">
        <v>71</v>
      </c>
      <c r="Z40" s="21" t="s">
        <v>72</v>
      </c>
      <c r="AA40" s="21"/>
      <c r="AB40" s="21"/>
      <c r="AC40" s="21"/>
    </row>
    <row r="41" s="3" customFormat="true" ht="24" hidden="false" customHeight="true" outlineLevel="0" collapsed="false">
      <c r="B41" s="29"/>
      <c r="C41" s="29" t="s">
        <v>26</v>
      </c>
      <c r="D41" s="21" t="s">
        <v>73</v>
      </c>
      <c r="E41" s="21"/>
      <c r="F41" s="21"/>
      <c r="G41" s="18"/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0</v>
      </c>
      <c r="U41" s="62" t="n">
        <v>0</v>
      </c>
      <c r="V41" s="62" t="n">
        <v>0</v>
      </c>
      <c r="W41" s="62" t="n">
        <v>0</v>
      </c>
      <c r="X41" s="20"/>
      <c r="Y41" s="29"/>
      <c r="Z41" s="29" t="s">
        <v>26</v>
      </c>
      <c r="AA41" s="21" t="s">
        <v>73</v>
      </c>
      <c r="AB41" s="21"/>
      <c r="AC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18"/>
      <c r="H42" s="62" t="n">
        <v>9292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4141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5001</v>
      </c>
      <c r="S42" s="62" t="n">
        <v>0</v>
      </c>
      <c r="T42" s="62" t="n">
        <v>0</v>
      </c>
      <c r="U42" s="62" t="n">
        <v>0</v>
      </c>
      <c r="V42" s="62" t="n">
        <v>1422</v>
      </c>
      <c r="W42" s="62" t="n">
        <v>0</v>
      </c>
      <c r="X42" s="20"/>
      <c r="Y42" s="29"/>
      <c r="Z42" s="29" t="s">
        <v>45</v>
      </c>
      <c r="AA42" s="21" t="s">
        <v>74</v>
      </c>
      <c r="AB42" s="21"/>
      <c r="AC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18"/>
      <c r="H43" s="62" t="n">
        <v>46120</v>
      </c>
      <c r="I43" s="62" t="n">
        <v>5944</v>
      </c>
      <c r="J43" s="62" t="n">
        <v>18380</v>
      </c>
      <c r="K43" s="62" t="n">
        <v>11872</v>
      </c>
      <c r="L43" s="62" t="n">
        <v>95114</v>
      </c>
      <c r="M43" s="62" t="n">
        <v>8038</v>
      </c>
      <c r="N43" s="62" t="n">
        <v>20308</v>
      </c>
      <c r="O43" s="62" t="n">
        <v>11571</v>
      </c>
      <c r="P43" s="62" t="n">
        <v>73617</v>
      </c>
      <c r="Q43" s="62" t="n">
        <v>1811</v>
      </c>
      <c r="R43" s="62" t="n">
        <v>7827</v>
      </c>
      <c r="S43" s="62" t="n">
        <v>102926</v>
      </c>
      <c r="T43" s="62" t="n">
        <v>2246</v>
      </c>
      <c r="U43" s="62" t="n">
        <v>0</v>
      </c>
      <c r="V43" s="62" t="n">
        <v>2413</v>
      </c>
      <c r="W43" s="62" t="n">
        <v>6998</v>
      </c>
      <c r="X43" s="20"/>
      <c r="Y43" s="29"/>
      <c r="Z43" s="29" t="s">
        <v>53</v>
      </c>
      <c r="AA43" s="21" t="s">
        <v>75</v>
      </c>
      <c r="AB43" s="21"/>
      <c r="AC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21" t="s">
        <v>76</v>
      </c>
      <c r="F44" s="21"/>
      <c r="G44" s="18"/>
      <c r="H44" s="62" t="n">
        <v>46120</v>
      </c>
      <c r="I44" s="62" t="n">
        <v>3878</v>
      </c>
      <c r="J44" s="62" t="n">
        <v>18380</v>
      </c>
      <c r="K44" s="62" t="n">
        <v>11872</v>
      </c>
      <c r="L44" s="62" t="n">
        <v>95114</v>
      </c>
      <c r="M44" s="62" t="n">
        <v>6144</v>
      </c>
      <c r="N44" s="62" t="n">
        <v>7795</v>
      </c>
      <c r="O44" s="62" t="n">
        <v>11571</v>
      </c>
      <c r="P44" s="62" t="n">
        <v>28295</v>
      </c>
      <c r="Q44" s="62" t="n">
        <v>1811</v>
      </c>
      <c r="R44" s="62" t="n">
        <v>7827</v>
      </c>
      <c r="S44" s="62" t="n">
        <v>102926</v>
      </c>
      <c r="T44" s="62" t="n">
        <v>2246</v>
      </c>
      <c r="U44" s="62" t="n">
        <v>0</v>
      </c>
      <c r="V44" s="62" t="n">
        <v>2413</v>
      </c>
      <c r="W44" s="62" t="n">
        <v>6223</v>
      </c>
      <c r="X44" s="20"/>
      <c r="Y44" s="29"/>
      <c r="Z44" s="29"/>
      <c r="AA44" s="29" t="s">
        <v>28</v>
      </c>
      <c r="AB44" s="21" t="s">
        <v>76</v>
      </c>
      <c r="AC44" s="21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18"/>
      <c r="H45" s="62" t="n">
        <v>0</v>
      </c>
      <c r="I45" s="62" t="n">
        <v>2066</v>
      </c>
      <c r="J45" s="62" t="n">
        <v>0</v>
      </c>
      <c r="K45" s="62" t="n">
        <v>0</v>
      </c>
      <c r="L45" s="62" t="n">
        <v>0</v>
      </c>
      <c r="M45" s="62" t="n">
        <v>1894</v>
      </c>
      <c r="N45" s="62" t="n">
        <v>12513</v>
      </c>
      <c r="O45" s="62" t="n">
        <v>0</v>
      </c>
      <c r="P45" s="62" t="n">
        <v>45322</v>
      </c>
      <c r="Q45" s="62" t="n">
        <v>0</v>
      </c>
      <c r="R45" s="62" t="n">
        <v>0</v>
      </c>
      <c r="S45" s="62" t="n">
        <v>0</v>
      </c>
      <c r="T45" s="62" t="n">
        <v>0</v>
      </c>
      <c r="U45" s="62" t="n">
        <v>0</v>
      </c>
      <c r="V45" s="62" t="n">
        <v>0</v>
      </c>
      <c r="W45" s="62" t="n">
        <v>775</v>
      </c>
      <c r="X45" s="20"/>
      <c r="Y45" s="29"/>
      <c r="Z45" s="29"/>
      <c r="AA45" s="29" t="s">
        <v>36</v>
      </c>
      <c r="AB45" s="21" t="s">
        <v>77</v>
      </c>
      <c r="AC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/>
      <c r="F46" s="21"/>
      <c r="G46" s="18"/>
      <c r="H46" s="62" t="n">
        <v>31691</v>
      </c>
      <c r="I46" s="62" t="n">
        <v>5898</v>
      </c>
      <c r="J46" s="62" t="n">
        <v>506</v>
      </c>
      <c r="K46" s="62" t="n">
        <v>2109</v>
      </c>
      <c r="L46" s="62" t="n">
        <v>181</v>
      </c>
      <c r="M46" s="62" t="n">
        <v>8321</v>
      </c>
      <c r="N46" s="62" t="n">
        <v>15108</v>
      </c>
      <c r="O46" s="62" t="n">
        <v>26835</v>
      </c>
      <c r="P46" s="62" t="n">
        <v>2402</v>
      </c>
      <c r="Q46" s="62" t="n">
        <v>0</v>
      </c>
      <c r="R46" s="62" t="n">
        <v>6649</v>
      </c>
      <c r="S46" s="62" t="n">
        <v>196</v>
      </c>
      <c r="T46" s="62" t="n">
        <v>0</v>
      </c>
      <c r="U46" s="62" t="n">
        <v>0</v>
      </c>
      <c r="V46" s="62" t="n">
        <v>2095</v>
      </c>
      <c r="W46" s="62" t="n">
        <v>0</v>
      </c>
      <c r="X46" s="20"/>
      <c r="Y46" s="29"/>
      <c r="Z46" s="29" t="s">
        <v>58</v>
      </c>
      <c r="AA46" s="21" t="s">
        <v>78</v>
      </c>
      <c r="AB46" s="21"/>
      <c r="AC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/>
      <c r="E47" s="21"/>
      <c r="F47" s="21"/>
      <c r="G47" s="18"/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0</v>
      </c>
      <c r="U47" s="62" t="n">
        <v>0</v>
      </c>
      <c r="V47" s="62" t="n">
        <v>0</v>
      </c>
      <c r="W47" s="62" t="n">
        <v>0</v>
      </c>
      <c r="X47" s="20"/>
      <c r="Y47" s="23" t="s">
        <v>79</v>
      </c>
      <c r="Z47" s="21" t="s">
        <v>80</v>
      </c>
      <c r="AA47" s="21"/>
      <c r="AB47" s="21"/>
      <c r="AC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33"/>
      <c r="H48" s="34"/>
      <c r="I48" s="34"/>
      <c r="J48" s="34"/>
      <c r="K48" s="34"/>
      <c r="L48" s="34"/>
      <c r="M48" s="34"/>
      <c r="N48" s="34"/>
      <c r="O48" s="66"/>
      <c r="P48" s="34"/>
      <c r="Q48" s="34"/>
      <c r="R48" s="34"/>
      <c r="S48" s="34"/>
      <c r="T48" s="34"/>
      <c r="U48" s="34"/>
      <c r="V48" s="34"/>
      <c r="W48" s="34"/>
      <c r="X48" s="42"/>
      <c r="Y48" s="32"/>
      <c r="Z48" s="32"/>
      <c r="AA48" s="32"/>
      <c r="AB48" s="32"/>
      <c r="AC48" s="32"/>
      <c r="AD48" s="32"/>
    </row>
    <row r="49" s="3" customFormat="true" ht="13.5" hidden="false" customHeight="false" outlineLevel="0" collapsed="false">
      <c r="H49" s="35"/>
      <c r="I49" s="35"/>
      <c r="J49" s="35"/>
      <c r="K49" s="35"/>
      <c r="L49" s="35"/>
      <c r="M49" s="35"/>
      <c r="N49" s="35"/>
      <c r="O49" s="74"/>
      <c r="P49" s="35"/>
      <c r="Q49" s="35"/>
      <c r="R49" s="35"/>
      <c r="S49" s="35"/>
      <c r="T49" s="35"/>
      <c r="U49" s="35"/>
      <c r="V49" s="35"/>
      <c r="W49" s="35"/>
    </row>
  </sheetData>
  <mergeCells count="72">
    <mergeCell ref="B4:F4"/>
    <mergeCell ref="Y4:AC4"/>
    <mergeCell ref="B5:F5"/>
    <mergeCell ref="Y5:AC5"/>
    <mergeCell ref="B6:F6"/>
    <mergeCell ref="Y6:AC6"/>
    <mergeCell ref="C7:F7"/>
    <mergeCell ref="Z7:AC7"/>
    <mergeCell ref="D8:F8"/>
    <mergeCell ref="AA8:AC8"/>
    <mergeCell ref="E9:F9"/>
    <mergeCell ref="AB9:AC9"/>
    <mergeCell ref="E13:F13"/>
    <mergeCell ref="AB13:AC13"/>
    <mergeCell ref="D19:F19"/>
    <mergeCell ref="AA19:AC19"/>
    <mergeCell ref="E20:F20"/>
    <mergeCell ref="AB20:AC20"/>
    <mergeCell ref="E21:F21"/>
    <mergeCell ref="AB21:AC21"/>
    <mergeCell ref="E22:F22"/>
    <mergeCell ref="AB22:AC22"/>
    <mergeCell ref="E23:F23"/>
    <mergeCell ref="AB23:AC23"/>
    <mergeCell ref="D24:F24"/>
    <mergeCell ref="AA24:AC24"/>
    <mergeCell ref="E25:F25"/>
    <mergeCell ref="AB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D30:F30"/>
    <mergeCell ref="AA30:AC30"/>
    <mergeCell ref="E31:F31"/>
    <mergeCell ref="AB31:AC31"/>
    <mergeCell ref="E32:F32"/>
    <mergeCell ref="AB32:AC32"/>
    <mergeCell ref="E33:F33"/>
    <mergeCell ref="AB33:AC33"/>
    <mergeCell ref="E34:F34"/>
    <mergeCell ref="AB34:AC34"/>
    <mergeCell ref="D35:F35"/>
    <mergeCell ref="AA35:AC35"/>
    <mergeCell ref="E36:F36"/>
    <mergeCell ref="AB36:AC36"/>
    <mergeCell ref="E37:F37"/>
    <mergeCell ref="AB37:AC37"/>
    <mergeCell ref="E38:F38"/>
    <mergeCell ref="AB38:AC38"/>
    <mergeCell ref="D39:F39"/>
    <mergeCell ref="AA39:AC39"/>
    <mergeCell ref="C40:F40"/>
    <mergeCell ref="Z40:AC40"/>
    <mergeCell ref="D41:F41"/>
    <mergeCell ref="AA41:AC41"/>
    <mergeCell ref="D42:F42"/>
    <mergeCell ref="AA42:AC42"/>
    <mergeCell ref="D43:F43"/>
    <mergeCell ref="AA43:AC43"/>
    <mergeCell ref="E44:F44"/>
    <mergeCell ref="AB44:AC44"/>
    <mergeCell ref="E45:F45"/>
    <mergeCell ref="AB45:AC45"/>
    <mergeCell ref="D46:F46"/>
    <mergeCell ref="AA46:AC46"/>
    <mergeCell ref="C47:F47"/>
    <mergeCell ref="Z47:AC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.62"/>
    <col collapsed="false" customWidth="true" hidden="false" outlineLevel="0" max="5" min="2" style="3" width="3.62"/>
    <col collapsed="false" customWidth="true" hidden="false" outlineLevel="0" max="6" min="6" style="3" width="20.62"/>
    <col collapsed="false" customWidth="true" hidden="false" outlineLevel="0" max="7" min="7" style="3" width="1.62"/>
    <col collapsed="false" customWidth="true" hidden="false" outlineLevel="0" max="15" min="8" style="3" width="11.62"/>
    <col collapsed="false" customWidth="true" hidden="false" outlineLevel="0" max="23" min="16" style="1" width="11.99"/>
    <col collapsed="false" customWidth="true" hidden="false" outlineLevel="0" max="24" min="24" style="1" width="1.62"/>
    <col collapsed="false" customWidth="true" hidden="false" outlineLevel="0" max="28" min="25" style="1" width="3.62"/>
    <col collapsed="false" customWidth="true" hidden="false" outlineLevel="0" max="29" min="29" style="1" width="20.62"/>
    <col collapsed="false" customWidth="true" hidden="false" outlineLevel="0" max="30" min="30" style="1" width="1.62"/>
    <col collapsed="false" customWidth="false" hidden="false" outlineLevel="0" max="257" min="31" style="3" width="8.99"/>
  </cols>
  <sheetData>
    <row r="1" customFormat="false" ht="30" hidden="false" customHeight="true" outlineLevel="0" collapsed="false">
      <c r="H1" s="4"/>
      <c r="I1" s="4"/>
      <c r="J1" s="4"/>
      <c r="L1" s="5"/>
      <c r="M1" s="5"/>
      <c r="N1" s="5"/>
      <c r="O1" s="5" t="s">
        <v>0</v>
      </c>
      <c r="P1" s="58" t="s">
        <v>182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" hidden="false" customHeight="true" outlineLevel="0" collapsed="false">
      <c r="H2" s="4"/>
      <c r="I2" s="4"/>
      <c r="J2" s="4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30" hidden="false" customHeight="true" outlineLevel="0" collapsed="false">
      <c r="B3" s="9" t="s">
        <v>167</v>
      </c>
      <c r="F3" s="9"/>
      <c r="S3" s="3"/>
      <c r="T3" s="3"/>
      <c r="U3" s="3"/>
      <c r="V3" s="3"/>
      <c r="W3" s="3"/>
      <c r="X3" s="3"/>
      <c r="Y3" s="9"/>
      <c r="Z3" s="3"/>
      <c r="AA3" s="3"/>
      <c r="AB3" s="3"/>
      <c r="AC3" s="10" t="s">
        <v>3</v>
      </c>
      <c r="AD3" s="3"/>
    </row>
    <row r="4" s="77" customFormat="true" ht="39" hidden="false" customHeight="true" outlineLevel="0" collapsed="false">
      <c r="A4" s="75"/>
      <c r="B4" s="59" t="s">
        <v>4</v>
      </c>
      <c r="C4" s="59"/>
      <c r="D4" s="59"/>
      <c r="E4" s="59"/>
      <c r="F4" s="59"/>
      <c r="G4" s="15"/>
      <c r="H4" s="14" t="s">
        <v>183</v>
      </c>
      <c r="I4" s="14" t="s">
        <v>184</v>
      </c>
      <c r="J4" s="14" t="s">
        <v>87</v>
      </c>
      <c r="K4" s="14" t="s">
        <v>185</v>
      </c>
      <c r="L4" s="14" t="s">
        <v>88</v>
      </c>
      <c r="M4" s="14" t="s">
        <v>90</v>
      </c>
      <c r="N4" s="14" t="s">
        <v>92</v>
      </c>
      <c r="O4" s="14" t="s">
        <v>93</v>
      </c>
      <c r="P4" s="14" t="s">
        <v>186</v>
      </c>
      <c r="Q4" s="15" t="s">
        <v>187</v>
      </c>
      <c r="R4" s="15" t="s">
        <v>188</v>
      </c>
      <c r="S4" s="15" t="s">
        <v>189</v>
      </c>
      <c r="T4" s="15" t="s">
        <v>190</v>
      </c>
      <c r="U4" s="15" t="s">
        <v>104</v>
      </c>
      <c r="V4" s="15" t="s">
        <v>108</v>
      </c>
      <c r="W4" s="76" t="s">
        <v>191</v>
      </c>
      <c r="X4" s="37"/>
      <c r="Y4" s="59" t="s">
        <v>4</v>
      </c>
      <c r="Z4" s="59"/>
      <c r="AA4" s="59"/>
      <c r="AB4" s="59"/>
      <c r="AC4" s="59"/>
      <c r="AD4" s="75"/>
    </row>
    <row r="5" s="3" customFormat="true" ht="24" hidden="false" customHeight="true" outlineLevel="0" collapsed="false">
      <c r="B5" s="21" t="s">
        <v>22</v>
      </c>
      <c r="C5" s="21"/>
      <c r="D5" s="21"/>
      <c r="E5" s="21"/>
      <c r="F5" s="21"/>
      <c r="G5" s="18"/>
      <c r="H5" s="62" t="n">
        <v>5932154</v>
      </c>
      <c r="I5" s="62" t="n">
        <v>282760</v>
      </c>
      <c r="J5" s="62" t="n">
        <v>6686360</v>
      </c>
      <c r="K5" s="62" t="n">
        <v>2661200</v>
      </c>
      <c r="L5" s="62" t="n">
        <v>12046243</v>
      </c>
      <c r="M5" s="62" t="n">
        <v>879268</v>
      </c>
      <c r="N5" s="62" t="n">
        <v>786813</v>
      </c>
      <c r="O5" s="62" t="n">
        <v>783383</v>
      </c>
      <c r="P5" s="63" t="n">
        <v>943491</v>
      </c>
      <c r="Q5" s="63" t="n">
        <v>2273181</v>
      </c>
      <c r="R5" s="63" t="n">
        <v>2063925</v>
      </c>
      <c r="S5" s="63" t="n">
        <v>2894528</v>
      </c>
      <c r="T5" s="63" t="n">
        <v>1805801</v>
      </c>
      <c r="U5" s="63" t="n">
        <v>3570675</v>
      </c>
      <c r="V5" s="63" t="n">
        <v>421583</v>
      </c>
      <c r="W5" s="63" t="n">
        <v>3197672</v>
      </c>
      <c r="X5" s="20"/>
      <c r="Y5" s="21" t="s">
        <v>22</v>
      </c>
      <c r="Z5" s="21"/>
      <c r="AA5" s="21"/>
      <c r="AB5" s="21"/>
      <c r="AC5" s="21"/>
    </row>
    <row r="6" s="3" customFormat="true" ht="24" hidden="false" customHeight="true" outlineLevel="0" collapsed="false">
      <c r="B6" s="22" t="s">
        <v>23</v>
      </c>
      <c r="C6" s="22"/>
      <c r="D6" s="22"/>
      <c r="E6" s="22"/>
      <c r="F6" s="22"/>
      <c r="G6" s="18"/>
      <c r="H6" s="62" t="n">
        <v>5847974</v>
      </c>
      <c r="I6" s="62" t="n">
        <v>282760</v>
      </c>
      <c r="J6" s="62" t="n">
        <v>6686360</v>
      </c>
      <c r="K6" s="62" t="n">
        <v>2661200</v>
      </c>
      <c r="L6" s="62" t="n">
        <v>12046243</v>
      </c>
      <c r="M6" s="62" t="n">
        <v>879268</v>
      </c>
      <c r="N6" s="62" t="n">
        <v>786813</v>
      </c>
      <c r="O6" s="62" t="n">
        <v>783383</v>
      </c>
      <c r="P6" s="63" t="n">
        <v>943491</v>
      </c>
      <c r="Q6" s="63" t="n">
        <v>2273181</v>
      </c>
      <c r="R6" s="63" t="n">
        <v>2063925</v>
      </c>
      <c r="S6" s="63" t="n">
        <v>2894528</v>
      </c>
      <c r="T6" s="63" t="n">
        <v>1805801</v>
      </c>
      <c r="U6" s="63" t="n">
        <v>3570675</v>
      </c>
      <c r="V6" s="63" t="n">
        <v>421583</v>
      </c>
      <c r="W6" s="63" t="n">
        <v>3197672</v>
      </c>
      <c r="X6" s="20"/>
      <c r="Y6" s="22" t="s">
        <v>23</v>
      </c>
      <c r="Z6" s="22"/>
      <c r="AA6" s="22"/>
      <c r="AB6" s="22"/>
      <c r="AC6" s="22"/>
    </row>
    <row r="7" s="3" customFormat="true" ht="24" hidden="false" customHeight="true" outlineLevel="0" collapsed="false">
      <c r="B7" s="23" t="s">
        <v>24</v>
      </c>
      <c r="C7" s="21" t="s">
        <v>25</v>
      </c>
      <c r="D7" s="21"/>
      <c r="E7" s="21"/>
      <c r="F7" s="21"/>
      <c r="G7" s="18"/>
      <c r="H7" s="62" t="n">
        <v>5109724</v>
      </c>
      <c r="I7" s="62" t="n">
        <v>280064</v>
      </c>
      <c r="J7" s="62" t="n">
        <v>6339501</v>
      </c>
      <c r="K7" s="62" t="n">
        <v>2643769</v>
      </c>
      <c r="L7" s="62" t="n">
        <v>10318155</v>
      </c>
      <c r="M7" s="62" t="n">
        <v>867125</v>
      </c>
      <c r="N7" s="62" t="n">
        <v>751525</v>
      </c>
      <c r="O7" s="62" t="n">
        <v>613739</v>
      </c>
      <c r="P7" s="63" t="n">
        <v>938991</v>
      </c>
      <c r="Q7" s="63" t="n">
        <v>1656442</v>
      </c>
      <c r="R7" s="63" t="n">
        <v>1813241</v>
      </c>
      <c r="S7" s="63" t="n">
        <v>2519298</v>
      </c>
      <c r="T7" s="63" t="n">
        <v>1707802</v>
      </c>
      <c r="U7" s="63" t="n">
        <v>2832429</v>
      </c>
      <c r="V7" s="63" t="n">
        <v>401887</v>
      </c>
      <c r="W7" s="63" t="n">
        <v>2997990</v>
      </c>
      <c r="X7" s="20"/>
      <c r="Y7" s="23" t="s">
        <v>24</v>
      </c>
      <c r="Z7" s="21" t="s">
        <v>25</v>
      </c>
      <c r="AA7" s="21"/>
      <c r="AB7" s="21"/>
      <c r="AC7" s="21"/>
    </row>
    <row r="8" s="3" customFormat="true" ht="24" hidden="false" customHeight="true" outlineLevel="0" collapsed="false">
      <c r="B8" s="23"/>
      <c r="C8" s="23" t="s">
        <v>26</v>
      </c>
      <c r="D8" s="21" t="s">
        <v>27</v>
      </c>
      <c r="E8" s="21"/>
      <c r="F8" s="21"/>
      <c r="G8" s="18"/>
      <c r="H8" s="62" t="n">
        <v>3052302</v>
      </c>
      <c r="I8" s="62" t="n">
        <v>192023</v>
      </c>
      <c r="J8" s="62" t="n">
        <v>3336887</v>
      </c>
      <c r="K8" s="62" t="n">
        <v>1406671</v>
      </c>
      <c r="L8" s="62" t="n">
        <v>5602602</v>
      </c>
      <c r="M8" s="62" t="n">
        <v>334139</v>
      </c>
      <c r="N8" s="62" t="n">
        <v>478727</v>
      </c>
      <c r="O8" s="62" t="n">
        <v>415372</v>
      </c>
      <c r="P8" s="63" t="n">
        <v>605809</v>
      </c>
      <c r="Q8" s="63" t="n">
        <v>1014189</v>
      </c>
      <c r="R8" s="63" t="n">
        <v>719163</v>
      </c>
      <c r="S8" s="63" t="n">
        <v>1060813</v>
      </c>
      <c r="T8" s="63" t="n">
        <v>1052726</v>
      </c>
      <c r="U8" s="63" t="n">
        <v>1307861</v>
      </c>
      <c r="V8" s="63" t="n">
        <v>218388</v>
      </c>
      <c r="W8" s="63" t="n">
        <v>1629884</v>
      </c>
      <c r="X8" s="20"/>
      <c r="Y8" s="23"/>
      <c r="Z8" s="23" t="s">
        <v>26</v>
      </c>
      <c r="AA8" s="21" t="s">
        <v>27</v>
      </c>
      <c r="AB8" s="21"/>
      <c r="AC8" s="21"/>
    </row>
    <row r="9" s="3" customFormat="true" ht="17.25" hidden="false" customHeight="true" outlineLevel="0" collapsed="false">
      <c r="B9" s="23"/>
      <c r="C9" s="23"/>
      <c r="D9" s="23" t="s">
        <v>28</v>
      </c>
      <c r="E9" s="21" t="s">
        <v>29</v>
      </c>
      <c r="F9" s="21"/>
      <c r="G9" s="18"/>
      <c r="H9" s="62" t="n">
        <v>2784831</v>
      </c>
      <c r="I9" s="62" t="n">
        <v>192023</v>
      </c>
      <c r="J9" s="62" t="n">
        <v>2966488</v>
      </c>
      <c r="K9" s="62" t="n">
        <v>1210668</v>
      </c>
      <c r="L9" s="62" t="n">
        <v>4779092</v>
      </c>
      <c r="M9" s="62" t="n">
        <v>283365</v>
      </c>
      <c r="N9" s="62" t="n">
        <v>478727</v>
      </c>
      <c r="O9" s="62" t="n">
        <v>405882</v>
      </c>
      <c r="P9" s="63" t="n">
        <v>605809</v>
      </c>
      <c r="Q9" s="63" t="n">
        <v>801579</v>
      </c>
      <c r="R9" s="63" t="n">
        <v>719163</v>
      </c>
      <c r="S9" s="63" t="n">
        <v>871949</v>
      </c>
      <c r="T9" s="63" t="n">
        <v>913544</v>
      </c>
      <c r="U9" s="63" t="n">
        <v>864218</v>
      </c>
      <c r="V9" s="63" t="n">
        <v>218388</v>
      </c>
      <c r="W9" s="63" t="n">
        <v>1544112</v>
      </c>
      <c r="X9" s="20"/>
      <c r="Y9" s="23"/>
      <c r="Z9" s="23"/>
      <c r="AA9" s="23" t="s">
        <v>28</v>
      </c>
      <c r="AB9" s="21" t="s">
        <v>29</v>
      </c>
      <c r="AC9" s="21"/>
    </row>
    <row r="10" s="3" customFormat="true" ht="17.25" hidden="false" customHeight="true" outlineLevel="0" collapsed="false">
      <c r="B10" s="23"/>
      <c r="C10" s="23"/>
      <c r="D10" s="23"/>
      <c r="E10" s="23" t="s">
        <v>30</v>
      </c>
      <c r="F10" s="24" t="s">
        <v>31</v>
      </c>
      <c r="G10" s="18"/>
      <c r="H10" s="62" t="n">
        <v>2744994</v>
      </c>
      <c r="I10" s="62" t="n">
        <v>182079</v>
      </c>
      <c r="J10" s="62" t="n">
        <v>2855474</v>
      </c>
      <c r="K10" s="62" t="n">
        <v>1193574</v>
      </c>
      <c r="L10" s="62" t="n">
        <v>4482541</v>
      </c>
      <c r="M10" s="62" t="n">
        <v>274524</v>
      </c>
      <c r="N10" s="62" t="n">
        <v>478727</v>
      </c>
      <c r="O10" s="62" t="n">
        <v>395187</v>
      </c>
      <c r="P10" s="63" t="n">
        <v>605809</v>
      </c>
      <c r="Q10" s="63" t="n">
        <v>801579</v>
      </c>
      <c r="R10" s="63" t="n">
        <v>665322</v>
      </c>
      <c r="S10" s="63" t="n">
        <v>852549</v>
      </c>
      <c r="T10" s="63" t="n">
        <v>873082</v>
      </c>
      <c r="U10" s="63" t="n">
        <v>864218</v>
      </c>
      <c r="V10" s="63" t="n">
        <v>212984</v>
      </c>
      <c r="W10" s="63" t="n">
        <v>1468650</v>
      </c>
      <c r="X10" s="20"/>
      <c r="Y10" s="23"/>
      <c r="Z10" s="23"/>
      <c r="AA10" s="23"/>
      <c r="AB10" s="23" t="s">
        <v>30</v>
      </c>
      <c r="AC10" s="24" t="s">
        <v>31</v>
      </c>
    </row>
    <row r="11" s="3" customFormat="true" ht="17.25" hidden="false" customHeight="true" outlineLevel="0" collapsed="false">
      <c r="B11" s="23"/>
      <c r="C11" s="23"/>
      <c r="D11" s="23"/>
      <c r="E11" s="23" t="s">
        <v>32</v>
      </c>
      <c r="F11" s="24" t="s">
        <v>33</v>
      </c>
      <c r="G11" s="18"/>
      <c r="H11" s="62" t="n">
        <v>39837</v>
      </c>
      <c r="I11" s="62" t="n">
        <v>9944</v>
      </c>
      <c r="J11" s="62" t="n">
        <v>111014</v>
      </c>
      <c r="K11" s="62" t="n">
        <v>17094</v>
      </c>
      <c r="L11" s="62" t="n">
        <v>272200</v>
      </c>
      <c r="M11" s="62" t="n">
        <v>8841</v>
      </c>
      <c r="N11" s="62" t="n">
        <v>0</v>
      </c>
      <c r="O11" s="62" t="n">
        <v>10695</v>
      </c>
      <c r="P11" s="63" t="n">
        <v>0</v>
      </c>
      <c r="Q11" s="63" t="n">
        <v>0</v>
      </c>
      <c r="R11" s="63" t="n">
        <v>53841</v>
      </c>
      <c r="S11" s="63" t="n">
        <v>19400</v>
      </c>
      <c r="T11" s="63" t="n">
        <v>40462</v>
      </c>
      <c r="U11" s="63" t="n">
        <v>0</v>
      </c>
      <c r="V11" s="63" t="n">
        <v>5404</v>
      </c>
      <c r="W11" s="63" t="n">
        <v>75462</v>
      </c>
      <c r="X11" s="20"/>
      <c r="Y11" s="23"/>
      <c r="Z11" s="23"/>
      <c r="AA11" s="23"/>
      <c r="AB11" s="23" t="s">
        <v>32</v>
      </c>
      <c r="AC11" s="24" t="s">
        <v>33</v>
      </c>
    </row>
    <row r="12" s="3" customFormat="true" ht="17.25" hidden="false" customHeight="true" outlineLevel="0" collapsed="false">
      <c r="B12" s="23"/>
      <c r="C12" s="23"/>
      <c r="D12" s="23"/>
      <c r="E12" s="23" t="s">
        <v>34</v>
      </c>
      <c r="F12" s="24" t="s">
        <v>35</v>
      </c>
      <c r="G12" s="18"/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24351</v>
      </c>
      <c r="M12" s="62" t="n">
        <v>0</v>
      </c>
      <c r="N12" s="62" t="n">
        <v>0</v>
      </c>
      <c r="O12" s="62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20"/>
      <c r="Y12" s="23"/>
      <c r="Z12" s="23"/>
      <c r="AA12" s="23"/>
      <c r="AB12" s="23" t="s">
        <v>34</v>
      </c>
      <c r="AC12" s="24" t="s">
        <v>35</v>
      </c>
    </row>
    <row r="13" s="3" customFormat="true" ht="17.25" hidden="false" customHeight="true" outlineLevel="0" collapsed="false">
      <c r="B13" s="23"/>
      <c r="C13" s="23"/>
      <c r="D13" s="23" t="s">
        <v>36</v>
      </c>
      <c r="E13" s="21" t="s">
        <v>37</v>
      </c>
      <c r="F13" s="21"/>
      <c r="G13" s="18"/>
      <c r="H13" s="62" t="n">
        <v>267471</v>
      </c>
      <c r="I13" s="62" t="n">
        <v>0</v>
      </c>
      <c r="J13" s="62" t="n">
        <v>370399</v>
      </c>
      <c r="K13" s="62" t="n">
        <v>196003</v>
      </c>
      <c r="L13" s="62" t="n">
        <v>823510</v>
      </c>
      <c r="M13" s="62" t="n">
        <v>50774</v>
      </c>
      <c r="N13" s="62" t="n">
        <v>0</v>
      </c>
      <c r="O13" s="62" t="n">
        <v>9490</v>
      </c>
      <c r="P13" s="63" t="n">
        <v>0</v>
      </c>
      <c r="Q13" s="63" t="n">
        <v>212610</v>
      </c>
      <c r="R13" s="63" t="n">
        <v>0</v>
      </c>
      <c r="S13" s="63" t="n">
        <v>188864</v>
      </c>
      <c r="T13" s="63" t="n">
        <v>139182</v>
      </c>
      <c r="U13" s="63" t="n">
        <v>443643</v>
      </c>
      <c r="V13" s="63" t="n">
        <v>0</v>
      </c>
      <c r="W13" s="63" t="n">
        <v>85772</v>
      </c>
      <c r="X13" s="20"/>
      <c r="Y13" s="23"/>
      <c r="Z13" s="23"/>
      <c r="AA13" s="23" t="s">
        <v>36</v>
      </c>
      <c r="AB13" s="21" t="s">
        <v>37</v>
      </c>
      <c r="AC13" s="21"/>
    </row>
    <row r="14" s="3" customFormat="true" ht="17.25" hidden="false" customHeight="true" outlineLevel="0" collapsed="false">
      <c r="B14" s="23"/>
      <c r="C14" s="23"/>
      <c r="D14" s="23"/>
      <c r="E14" s="23" t="s">
        <v>30</v>
      </c>
      <c r="F14" s="24" t="s">
        <v>38</v>
      </c>
      <c r="G14" s="18"/>
      <c r="H14" s="62" t="n">
        <v>260543</v>
      </c>
      <c r="I14" s="62" t="n">
        <v>0</v>
      </c>
      <c r="J14" s="62" t="n">
        <v>278210</v>
      </c>
      <c r="K14" s="62" t="n">
        <v>196003</v>
      </c>
      <c r="L14" s="62" t="n">
        <v>671371</v>
      </c>
      <c r="M14" s="62" t="n">
        <v>37600</v>
      </c>
      <c r="N14" s="62" t="n">
        <v>0</v>
      </c>
      <c r="O14" s="62" t="n">
        <v>9490</v>
      </c>
      <c r="P14" s="63" t="n">
        <v>0</v>
      </c>
      <c r="Q14" s="63" t="n">
        <v>208650</v>
      </c>
      <c r="R14" s="63" t="n">
        <v>0</v>
      </c>
      <c r="S14" s="63" t="n">
        <v>183468</v>
      </c>
      <c r="T14" s="63" t="n">
        <v>100679</v>
      </c>
      <c r="U14" s="63" t="n">
        <v>439203</v>
      </c>
      <c r="V14" s="63" t="n">
        <v>0</v>
      </c>
      <c r="W14" s="63" t="n">
        <v>82612</v>
      </c>
      <c r="X14" s="20"/>
      <c r="Y14" s="23"/>
      <c r="Z14" s="23"/>
      <c r="AA14" s="23"/>
      <c r="AB14" s="23" t="s">
        <v>30</v>
      </c>
      <c r="AC14" s="24" t="s">
        <v>38</v>
      </c>
    </row>
    <row r="15" s="3" customFormat="true" ht="17.25" hidden="false" customHeight="true" outlineLevel="0" collapsed="false">
      <c r="B15" s="23"/>
      <c r="C15" s="23"/>
      <c r="D15" s="23"/>
      <c r="E15" s="23" t="s">
        <v>32</v>
      </c>
      <c r="F15" s="73" t="s">
        <v>39</v>
      </c>
      <c r="G15" s="18"/>
      <c r="H15" s="62" t="n">
        <v>0</v>
      </c>
      <c r="I15" s="62" t="n">
        <v>0</v>
      </c>
      <c r="J15" s="62" t="n">
        <v>3634</v>
      </c>
      <c r="K15" s="62" t="n">
        <v>0</v>
      </c>
      <c r="L15" s="62" t="n">
        <v>24667</v>
      </c>
      <c r="M15" s="62" t="n">
        <v>0</v>
      </c>
      <c r="N15" s="62" t="n">
        <v>0</v>
      </c>
      <c r="O15" s="62" t="n">
        <v>0</v>
      </c>
      <c r="P15" s="63" t="n">
        <v>0</v>
      </c>
      <c r="Q15" s="63" t="n">
        <v>0</v>
      </c>
      <c r="R15" s="63" t="n">
        <v>0</v>
      </c>
      <c r="S15" s="63" t="n">
        <v>5396</v>
      </c>
      <c r="T15" s="63" t="n">
        <v>0</v>
      </c>
      <c r="U15" s="63" t="n">
        <v>0</v>
      </c>
      <c r="V15" s="63" t="n">
        <v>0</v>
      </c>
      <c r="W15" s="63" t="n">
        <v>0</v>
      </c>
      <c r="X15" s="20"/>
      <c r="Y15" s="23"/>
      <c r="Z15" s="23"/>
      <c r="AA15" s="23"/>
      <c r="AB15" s="23" t="s">
        <v>32</v>
      </c>
      <c r="AC15" s="24" t="s">
        <v>39</v>
      </c>
    </row>
    <row r="16" s="3" customFormat="true" ht="17.25" hidden="false" customHeight="true" outlineLevel="0" collapsed="false">
      <c r="B16" s="23"/>
      <c r="C16" s="23"/>
      <c r="D16" s="23"/>
      <c r="E16" s="23" t="s">
        <v>34</v>
      </c>
      <c r="F16" s="24" t="s">
        <v>40</v>
      </c>
      <c r="G16" s="18"/>
      <c r="H16" s="62" t="n">
        <v>1827</v>
      </c>
      <c r="I16" s="62" t="n">
        <v>0</v>
      </c>
      <c r="J16" s="62" t="n">
        <v>5752</v>
      </c>
      <c r="K16" s="62" t="n">
        <v>0</v>
      </c>
      <c r="L16" s="62" t="n">
        <v>9810</v>
      </c>
      <c r="M16" s="62" t="n">
        <v>0</v>
      </c>
      <c r="N16" s="62" t="n">
        <v>0</v>
      </c>
      <c r="O16" s="62" t="n">
        <v>0</v>
      </c>
      <c r="P16" s="63" t="n">
        <v>0</v>
      </c>
      <c r="Q16" s="63" t="n">
        <v>3960</v>
      </c>
      <c r="R16" s="63" t="n">
        <v>0</v>
      </c>
      <c r="S16" s="63" t="n">
        <v>0</v>
      </c>
      <c r="T16" s="63" t="n">
        <v>0</v>
      </c>
      <c r="U16" s="63" t="n">
        <v>4440</v>
      </c>
      <c r="V16" s="63" t="n">
        <v>0</v>
      </c>
      <c r="W16" s="63" t="n">
        <v>0</v>
      </c>
      <c r="X16" s="20"/>
      <c r="Y16" s="23"/>
      <c r="Z16" s="23"/>
      <c r="AA16" s="23"/>
      <c r="AB16" s="23" t="s">
        <v>34</v>
      </c>
      <c r="AC16" s="24" t="s">
        <v>40</v>
      </c>
    </row>
    <row r="17" s="3" customFormat="true" ht="17.25" hidden="false" customHeight="true" outlineLevel="0" collapsed="false">
      <c r="B17" s="23"/>
      <c r="C17" s="23"/>
      <c r="D17" s="23"/>
      <c r="E17" s="23" t="s">
        <v>41</v>
      </c>
      <c r="F17" s="24" t="s">
        <v>42</v>
      </c>
      <c r="G17" s="18"/>
      <c r="H17" s="62" t="n">
        <v>5101</v>
      </c>
      <c r="I17" s="62" t="n">
        <v>0</v>
      </c>
      <c r="J17" s="62" t="n">
        <v>4170</v>
      </c>
      <c r="K17" s="62" t="n">
        <v>0</v>
      </c>
      <c r="L17" s="62" t="n">
        <v>81025</v>
      </c>
      <c r="M17" s="62" t="n">
        <v>0</v>
      </c>
      <c r="N17" s="62" t="n">
        <v>0</v>
      </c>
      <c r="O17" s="62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38503</v>
      </c>
      <c r="U17" s="63" t="n">
        <v>0</v>
      </c>
      <c r="V17" s="63" t="n">
        <v>0</v>
      </c>
      <c r="W17" s="63" t="n">
        <v>3160</v>
      </c>
      <c r="X17" s="20"/>
      <c r="Y17" s="23"/>
      <c r="Z17" s="23"/>
      <c r="AA17" s="23"/>
      <c r="AB17" s="23" t="s">
        <v>41</v>
      </c>
      <c r="AC17" s="24" t="s">
        <v>42</v>
      </c>
    </row>
    <row r="18" s="3" customFormat="true" ht="17.25" hidden="false" customHeight="true" outlineLevel="0" collapsed="false">
      <c r="B18" s="23"/>
      <c r="C18" s="23"/>
      <c r="D18" s="23"/>
      <c r="E18" s="23" t="s">
        <v>43</v>
      </c>
      <c r="F18" s="24" t="s">
        <v>44</v>
      </c>
      <c r="G18" s="18"/>
      <c r="H18" s="62" t="n">
        <v>0</v>
      </c>
      <c r="I18" s="62" t="n">
        <v>0</v>
      </c>
      <c r="J18" s="62" t="n">
        <v>78633</v>
      </c>
      <c r="K18" s="62" t="n">
        <v>0</v>
      </c>
      <c r="L18" s="62" t="n">
        <v>36637</v>
      </c>
      <c r="M18" s="62" t="n">
        <v>13174</v>
      </c>
      <c r="N18" s="62" t="n">
        <v>0</v>
      </c>
      <c r="O18" s="62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20"/>
      <c r="Y18" s="23"/>
      <c r="Z18" s="23"/>
      <c r="AA18" s="23"/>
      <c r="AB18" s="23" t="s">
        <v>43</v>
      </c>
      <c r="AC18" s="24" t="s">
        <v>44</v>
      </c>
    </row>
    <row r="19" s="3" customFormat="true" ht="24" hidden="false" customHeight="true" outlineLevel="0" collapsed="false">
      <c r="B19" s="23"/>
      <c r="C19" s="23" t="s">
        <v>45</v>
      </c>
      <c r="D19" s="21" t="s">
        <v>46</v>
      </c>
      <c r="E19" s="21"/>
      <c r="F19" s="21"/>
      <c r="G19" s="18"/>
      <c r="H19" s="62" t="n">
        <v>1099047</v>
      </c>
      <c r="I19" s="62" t="n">
        <v>41292</v>
      </c>
      <c r="J19" s="62" t="n">
        <v>1732231</v>
      </c>
      <c r="K19" s="62" t="n">
        <v>1046901</v>
      </c>
      <c r="L19" s="62" t="n">
        <v>2439432</v>
      </c>
      <c r="M19" s="62" t="n">
        <v>305861</v>
      </c>
      <c r="N19" s="62" t="n">
        <v>197476</v>
      </c>
      <c r="O19" s="62" t="n">
        <v>127918</v>
      </c>
      <c r="P19" s="63" t="n">
        <v>197629</v>
      </c>
      <c r="Q19" s="63" t="n">
        <v>341819</v>
      </c>
      <c r="R19" s="63" t="n">
        <v>929578</v>
      </c>
      <c r="S19" s="63" t="n">
        <v>979149</v>
      </c>
      <c r="T19" s="63" t="n">
        <v>458345</v>
      </c>
      <c r="U19" s="63" t="n">
        <v>1008910</v>
      </c>
      <c r="V19" s="63" t="n">
        <v>136204</v>
      </c>
      <c r="W19" s="63" t="n">
        <v>797907</v>
      </c>
      <c r="X19" s="20"/>
      <c r="Y19" s="23"/>
      <c r="Z19" s="23" t="s">
        <v>45</v>
      </c>
      <c r="AA19" s="21" t="s">
        <v>46</v>
      </c>
      <c r="AB19" s="21"/>
      <c r="AC19" s="21"/>
    </row>
    <row r="20" s="3" customFormat="true" ht="17.25" hidden="false" customHeight="true" outlineLevel="0" collapsed="false">
      <c r="B20" s="23"/>
      <c r="C20" s="23"/>
      <c r="D20" s="23" t="s">
        <v>28</v>
      </c>
      <c r="E20" s="21" t="s">
        <v>47</v>
      </c>
      <c r="F20" s="21"/>
      <c r="G20" s="18"/>
      <c r="H20" s="62" t="n">
        <v>181626</v>
      </c>
      <c r="I20" s="62" t="n">
        <v>14952</v>
      </c>
      <c r="J20" s="62" t="n">
        <v>514681</v>
      </c>
      <c r="K20" s="62" t="n">
        <v>99625</v>
      </c>
      <c r="L20" s="62" t="n">
        <v>844056</v>
      </c>
      <c r="M20" s="62" t="n">
        <v>39104</v>
      </c>
      <c r="N20" s="62" t="n">
        <v>77585</v>
      </c>
      <c r="O20" s="62" t="n">
        <v>47928</v>
      </c>
      <c r="P20" s="63" t="n">
        <v>30905</v>
      </c>
      <c r="Q20" s="63" t="n">
        <v>120473</v>
      </c>
      <c r="R20" s="63" t="n">
        <v>175821</v>
      </c>
      <c r="S20" s="63" t="n">
        <v>176916</v>
      </c>
      <c r="T20" s="63" t="n">
        <v>101370</v>
      </c>
      <c r="U20" s="63" t="n">
        <v>236297</v>
      </c>
      <c r="V20" s="63" t="n">
        <v>23700</v>
      </c>
      <c r="W20" s="63" t="n">
        <v>188916</v>
      </c>
      <c r="X20" s="20"/>
      <c r="Y20" s="23"/>
      <c r="Z20" s="23"/>
      <c r="AA20" s="23" t="s">
        <v>28</v>
      </c>
      <c r="AB20" s="21" t="s">
        <v>47</v>
      </c>
      <c r="AC20" s="21"/>
    </row>
    <row r="21" s="3" customFormat="true" ht="17.25" hidden="false" customHeight="true" outlineLevel="0" collapsed="false">
      <c r="B21" s="23"/>
      <c r="C21" s="23"/>
      <c r="D21" s="23" t="s">
        <v>36</v>
      </c>
      <c r="E21" s="21" t="s">
        <v>48</v>
      </c>
      <c r="F21" s="21"/>
      <c r="G21" s="18"/>
      <c r="H21" s="62" t="n">
        <v>107037</v>
      </c>
      <c r="I21" s="62" t="n">
        <v>0</v>
      </c>
      <c r="J21" s="62" t="n">
        <v>248565</v>
      </c>
      <c r="K21" s="62" t="n">
        <v>122858</v>
      </c>
      <c r="L21" s="62" t="n">
        <v>372034</v>
      </c>
      <c r="M21" s="62" t="n">
        <v>32823</v>
      </c>
      <c r="N21" s="62" t="n">
        <v>27816</v>
      </c>
      <c r="O21" s="62" t="n">
        <v>17758</v>
      </c>
      <c r="P21" s="63" t="n">
        <v>33082</v>
      </c>
      <c r="Q21" s="63" t="n">
        <v>62524</v>
      </c>
      <c r="R21" s="63" t="n">
        <v>61921</v>
      </c>
      <c r="S21" s="63" t="n">
        <v>0</v>
      </c>
      <c r="T21" s="63" t="n">
        <v>75078</v>
      </c>
      <c r="U21" s="63" t="n">
        <v>124301</v>
      </c>
      <c r="V21" s="63" t="n">
        <v>13922</v>
      </c>
      <c r="W21" s="63" t="n">
        <v>57533</v>
      </c>
      <c r="X21" s="20"/>
      <c r="Y21" s="23"/>
      <c r="Z21" s="23"/>
      <c r="AA21" s="23" t="s">
        <v>36</v>
      </c>
      <c r="AB21" s="21" t="s">
        <v>48</v>
      </c>
      <c r="AC21" s="21"/>
    </row>
    <row r="22" s="3" customFormat="true" ht="17.25" hidden="false" customHeight="true" outlineLevel="0" collapsed="false">
      <c r="B22" s="23"/>
      <c r="C22" s="23"/>
      <c r="D22" s="23" t="s">
        <v>49</v>
      </c>
      <c r="E22" s="21" t="s">
        <v>50</v>
      </c>
      <c r="F22" s="21"/>
      <c r="G22" s="18"/>
      <c r="H22" s="62" t="n">
        <v>81042</v>
      </c>
      <c r="I22" s="62" t="n">
        <v>7575</v>
      </c>
      <c r="J22" s="62" t="n">
        <v>90066</v>
      </c>
      <c r="K22" s="62" t="n">
        <v>64181</v>
      </c>
      <c r="L22" s="62" t="n">
        <v>247893</v>
      </c>
      <c r="M22" s="62" t="n">
        <v>9626</v>
      </c>
      <c r="N22" s="62" t="n">
        <v>21813</v>
      </c>
      <c r="O22" s="62" t="n">
        <v>34393</v>
      </c>
      <c r="P22" s="63" t="n">
        <v>44556</v>
      </c>
      <c r="Q22" s="63" t="n">
        <v>71531</v>
      </c>
      <c r="R22" s="63" t="n">
        <v>131207</v>
      </c>
      <c r="S22" s="63" t="n">
        <v>64863</v>
      </c>
      <c r="T22" s="63" t="n">
        <v>43106</v>
      </c>
      <c r="U22" s="63" t="n">
        <v>57725</v>
      </c>
      <c r="V22" s="63" t="n">
        <v>11904</v>
      </c>
      <c r="W22" s="63" t="n">
        <v>63606</v>
      </c>
      <c r="X22" s="20"/>
      <c r="Y22" s="23"/>
      <c r="Z22" s="23"/>
      <c r="AA22" s="23" t="s">
        <v>49</v>
      </c>
      <c r="AB22" s="21" t="s">
        <v>50</v>
      </c>
      <c r="AC22" s="21"/>
    </row>
    <row r="23" s="3" customFormat="true" ht="17.25" hidden="false" customHeight="true" outlineLevel="0" collapsed="false">
      <c r="B23" s="23"/>
      <c r="C23" s="23"/>
      <c r="D23" s="23" t="s">
        <v>51</v>
      </c>
      <c r="E23" s="21" t="s">
        <v>52</v>
      </c>
      <c r="F23" s="21"/>
      <c r="G23" s="18"/>
      <c r="H23" s="62" t="n">
        <v>729342</v>
      </c>
      <c r="I23" s="62" t="n">
        <v>18765</v>
      </c>
      <c r="J23" s="62" t="n">
        <v>878919</v>
      </c>
      <c r="K23" s="62" t="n">
        <v>760237</v>
      </c>
      <c r="L23" s="62" t="n">
        <v>975449</v>
      </c>
      <c r="M23" s="62" t="n">
        <v>224308</v>
      </c>
      <c r="N23" s="62" t="n">
        <v>70262</v>
      </c>
      <c r="O23" s="62" t="n">
        <v>27839</v>
      </c>
      <c r="P23" s="63" t="n">
        <v>89086</v>
      </c>
      <c r="Q23" s="63" t="n">
        <v>87291</v>
      </c>
      <c r="R23" s="63" t="n">
        <v>560629</v>
      </c>
      <c r="S23" s="63" t="n">
        <v>737370</v>
      </c>
      <c r="T23" s="63" t="n">
        <v>238791</v>
      </c>
      <c r="U23" s="63" t="n">
        <v>590587</v>
      </c>
      <c r="V23" s="63" t="n">
        <v>86678</v>
      </c>
      <c r="W23" s="63" t="n">
        <v>487852</v>
      </c>
      <c r="X23" s="20"/>
      <c r="Y23" s="23"/>
      <c r="Z23" s="23"/>
      <c r="AA23" s="23" t="s">
        <v>51</v>
      </c>
      <c r="AB23" s="21" t="s">
        <v>52</v>
      </c>
      <c r="AC23" s="21"/>
    </row>
    <row r="24" s="3" customFormat="true" ht="24" hidden="false" customHeight="true" outlineLevel="0" collapsed="false">
      <c r="B24" s="23"/>
      <c r="C24" s="23" t="s">
        <v>53</v>
      </c>
      <c r="D24" s="21" t="s">
        <v>54</v>
      </c>
      <c r="E24" s="21"/>
      <c r="F24" s="21"/>
      <c r="G24" s="18"/>
      <c r="H24" s="62" t="n">
        <v>320800</v>
      </c>
      <c r="I24" s="62" t="n">
        <v>486</v>
      </c>
      <c r="J24" s="62" t="n">
        <v>159515</v>
      </c>
      <c r="K24" s="62" t="n">
        <v>0</v>
      </c>
      <c r="L24" s="62" t="n">
        <v>840210</v>
      </c>
      <c r="M24" s="62" t="n">
        <v>35666</v>
      </c>
      <c r="N24" s="62" t="n">
        <v>0</v>
      </c>
      <c r="O24" s="62" t="n">
        <v>0</v>
      </c>
      <c r="P24" s="63" t="n">
        <v>0</v>
      </c>
      <c r="Q24" s="63" t="n">
        <v>154969</v>
      </c>
      <c r="R24" s="63" t="n">
        <v>0</v>
      </c>
      <c r="S24" s="63" t="n">
        <v>254872</v>
      </c>
      <c r="T24" s="63" t="n">
        <v>0</v>
      </c>
      <c r="U24" s="63" t="n">
        <v>200983</v>
      </c>
      <c r="V24" s="63" t="n">
        <v>0</v>
      </c>
      <c r="W24" s="63" t="n">
        <v>106149</v>
      </c>
      <c r="X24" s="20"/>
      <c r="Y24" s="23"/>
      <c r="Z24" s="23" t="s">
        <v>53</v>
      </c>
      <c r="AA24" s="21" t="s">
        <v>54</v>
      </c>
      <c r="AB24" s="21"/>
      <c r="AC24" s="21"/>
    </row>
    <row r="25" s="3" customFormat="true" ht="17.25" hidden="false" customHeight="true" outlineLevel="0" collapsed="false">
      <c r="B25" s="23"/>
      <c r="C25" s="23"/>
      <c r="D25" s="23" t="s">
        <v>28</v>
      </c>
      <c r="E25" s="21" t="s">
        <v>47</v>
      </c>
      <c r="F25" s="21"/>
      <c r="G25" s="18"/>
      <c r="H25" s="62" t="n">
        <v>8986</v>
      </c>
      <c r="I25" s="62" t="n">
        <v>486</v>
      </c>
      <c r="J25" s="62" t="n">
        <v>11176</v>
      </c>
      <c r="K25" s="62" t="n">
        <v>0</v>
      </c>
      <c r="L25" s="62" t="n">
        <v>96193</v>
      </c>
      <c r="M25" s="62" t="n">
        <v>2611</v>
      </c>
      <c r="N25" s="62" t="n">
        <v>0</v>
      </c>
      <c r="O25" s="62" t="n">
        <v>0</v>
      </c>
      <c r="P25" s="63" t="n">
        <v>0</v>
      </c>
      <c r="Q25" s="63" t="n">
        <v>19793</v>
      </c>
      <c r="R25" s="63" t="n">
        <v>0</v>
      </c>
      <c r="S25" s="63" t="n">
        <v>6034</v>
      </c>
      <c r="T25" s="63" t="n">
        <v>0</v>
      </c>
      <c r="U25" s="63" t="n">
        <v>38822</v>
      </c>
      <c r="V25" s="63" t="n">
        <v>0</v>
      </c>
      <c r="W25" s="63" t="n">
        <v>6348</v>
      </c>
      <c r="X25" s="20"/>
      <c r="Y25" s="23"/>
      <c r="Z25" s="23"/>
      <c r="AA25" s="23" t="s">
        <v>28</v>
      </c>
      <c r="AB25" s="21" t="s">
        <v>47</v>
      </c>
      <c r="AC25" s="21"/>
    </row>
    <row r="26" s="3" customFormat="true" ht="17.25" hidden="false" customHeight="true" outlineLevel="0" collapsed="false">
      <c r="B26" s="23"/>
      <c r="C26" s="23"/>
      <c r="D26" s="23" t="s">
        <v>36</v>
      </c>
      <c r="E26" s="21" t="s">
        <v>48</v>
      </c>
      <c r="F26" s="21"/>
      <c r="G26" s="18"/>
      <c r="H26" s="62" t="n">
        <v>58711</v>
      </c>
      <c r="I26" s="62" t="n">
        <v>0</v>
      </c>
      <c r="J26" s="62" t="n">
        <v>32873</v>
      </c>
      <c r="K26" s="62" t="n">
        <v>0</v>
      </c>
      <c r="L26" s="62" t="n">
        <v>130306</v>
      </c>
      <c r="M26" s="62" t="n">
        <v>642</v>
      </c>
      <c r="N26" s="62" t="n">
        <v>0</v>
      </c>
      <c r="O26" s="62" t="n">
        <v>0</v>
      </c>
      <c r="P26" s="63" t="n">
        <v>0</v>
      </c>
      <c r="Q26" s="63" t="n">
        <v>43340</v>
      </c>
      <c r="R26" s="63" t="n">
        <v>0</v>
      </c>
      <c r="S26" s="63" t="n">
        <v>17072</v>
      </c>
      <c r="T26" s="63" t="n">
        <v>0</v>
      </c>
      <c r="U26" s="63" t="n">
        <v>61911</v>
      </c>
      <c r="V26" s="63" t="n">
        <v>0</v>
      </c>
      <c r="W26" s="63" t="n">
        <v>40405</v>
      </c>
      <c r="X26" s="20"/>
      <c r="Y26" s="23"/>
      <c r="Z26" s="23"/>
      <c r="AA26" s="23" t="s">
        <v>36</v>
      </c>
      <c r="AB26" s="21" t="s">
        <v>48</v>
      </c>
      <c r="AC26" s="21"/>
    </row>
    <row r="27" s="3" customFormat="true" ht="17.25" hidden="false" customHeight="true" outlineLevel="0" collapsed="false">
      <c r="B27" s="23"/>
      <c r="C27" s="23"/>
      <c r="D27" s="23" t="s">
        <v>49</v>
      </c>
      <c r="E27" s="21" t="s">
        <v>50</v>
      </c>
      <c r="F27" s="21"/>
      <c r="G27" s="18"/>
      <c r="H27" s="62" t="n">
        <v>10985</v>
      </c>
      <c r="I27" s="62" t="n">
        <v>0</v>
      </c>
      <c r="J27" s="62" t="n">
        <v>6520</v>
      </c>
      <c r="K27" s="62" t="n">
        <v>0</v>
      </c>
      <c r="L27" s="62" t="n">
        <v>12838</v>
      </c>
      <c r="M27" s="62" t="n">
        <v>256</v>
      </c>
      <c r="N27" s="62" t="n">
        <v>0</v>
      </c>
      <c r="O27" s="62" t="n">
        <v>0</v>
      </c>
      <c r="P27" s="63" t="n">
        <v>0</v>
      </c>
      <c r="Q27" s="63" t="n">
        <v>1509</v>
      </c>
      <c r="R27" s="63" t="n">
        <v>0</v>
      </c>
      <c r="S27" s="63" t="n">
        <v>1041</v>
      </c>
      <c r="T27" s="63" t="n">
        <v>0</v>
      </c>
      <c r="U27" s="63" t="n">
        <v>12718</v>
      </c>
      <c r="V27" s="63" t="n">
        <v>0</v>
      </c>
      <c r="W27" s="63" t="n">
        <v>1493</v>
      </c>
      <c r="X27" s="20"/>
      <c r="Y27" s="23"/>
      <c r="Z27" s="23"/>
      <c r="AA27" s="23" t="s">
        <v>49</v>
      </c>
      <c r="AB27" s="21" t="s">
        <v>50</v>
      </c>
      <c r="AC27" s="21"/>
    </row>
    <row r="28" s="3" customFormat="true" ht="17.25" hidden="false" customHeight="true" outlineLevel="0" collapsed="false">
      <c r="B28" s="23"/>
      <c r="C28" s="23"/>
      <c r="D28" s="23" t="s">
        <v>51</v>
      </c>
      <c r="E28" s="21" t="s">
        <v>55</v>
      </c>
      <c r="F28" s="21"/>
      <c r="G28" s="18"/>
      <c r="H28" s="62" t="n">
        <v>4874</v>
      </c>
      <c r="I28" s="62" t="n">
        <v>0</v>
      </c>
      <c r="J28" s="62" t="n">
        <v>37775</v>
      </c>
      <c r="K28" s="62" t="n">
        <v>0</v>
      </c>
      <c r="L28" s="62" t="n">
        <v>48409</v>
      </c>
      <c r="M28" s="62" t="n">
        <v>1034</v>
      </c>
      <c r="N28" s="62" t="n">
        <v>0</v>
      </c>
      <c r="O28" s="62" t="n">
        <v>0</v>
      </c>
      <c r="P28" s="63" t="n">
        <v>0</v>
      </c>
      <c r="Q28" s="63" t="n">
        <v>44015</v>
      </c>
      <c r="R28" s="63" t="n">
        <v>0</v>
      </c>
      <c r="S28" s="63" t="n">
        <v>19354</v>
      </c>
      <c r="T28" s="63" t="n">
        <v>0</v>
      </c>
      <c r="U28" s="63" t="n">
        <v>56394</v>
      </c>
      <c r="V28" s="63" t="n">
        <v>0</v>
      </c>
      <c r="W28" s="63" t="n">
        <v>14567</v>
      </c>
      <c r="X28" s="20"/>
      <c r="Y28" s="23"/>
      <c r="Z28" s="23"/>
      <c r="AA28" s="23" t="s">
        <v>51</v>
      </c>
      <c r="AB28" s="21" t="s">
        <v>55</v>
      </c>
      <c r="AC28" s="21"/>
    </row>
    <row r="29" s="3" customFormat="true" ht="17.25" hidden="false" customHeight="true" outlineLevel="0" collapsed="false">
      <c r="B29" s="23"/>
      <c r="C29" s="23"/>
      <c r="D29" s="23" t="s">
        <v>56</v>
      </c>
      <c r="E29" s="21" t="s">
        <v>57</v>
      </c>
      <c r="F29" s="21"/>
      <c r="G29" s="18"/>
      <c r="H29" s="62" t="n">
        <v>237244</v>
      </c>
      <c r="I29" s="62" t="n">
        <v>0</v>
      </c>
      <c r="J29" s="62" t="n">
        <v>71171</v>
      </c>
      <c r="K29" s="62" t="n">
        <v>0</v>
      </c>
      <c r="L29" s="62" t="n">
        <v>552464</v>
      </c>
      <c r="M29" s="62" t="n">
        <v>31123</v>
      </c>
      <c r="N29" s="62" t="n">
        <v>0</v>
      </c>
      <c r="O29" s="62" t="n">
        <v>0</v>
      </c>
      <c r="P29" s="63" t="n">
        <v>0</v>
      </c>
      <c r="Q29" s="63" t="n">
        <v>46312</v>
      </c>
      <c r="R29" s="63" t="n">
        <v>0</v>
      </c>
      <c r="S29" s="63" t="n">
        <v>211371</v>
      </c>
      <c r="T29" s="63" t="n">
        <v>0</v>
      </c>
      <c r="U29" s="63" t="n">
        <v>31138</v>
      </c>
      <c r="V29" s="63" t="n">
        <v>0</v>
      </c>
      <c r="W29" s="63" t="n">
        <v>43336</v>
      </c>
      <c r="X29" s="20"/>
      <c r="Y29" s="23"/>
      <c r="Z29" s="23"/>
      <c r="AA29" s="23" t="s">
        <v>56</v>
      </c>
      <c r="AB29" s="21" t="s">
        <v>57</v>
      </c>
      <c r="AC29" s="21"/>
    </row>
    <row r="30" s="3" customFormat="true" ht="24" hidden="false" customHeight="true" outlineLevel="0" collapsed="false">
      <c r="B30" s="23"/>
      <c r="C30" s="23" t="s">
        <v>58</v>
      </c>
      <c r="D30" s="21" t="s">
        <v>59</v>
      </c>
      <c r="E30" s="21"/>
      <c r="F30" s="21"/>
      <c r="G30" s="18"/>
      <c r="H30" s="62" t="n">
        <v>23369</v>
      </c>
      <c r="I30" s="62" t="n">
        <v>526</v>
      </c>
      <c r="J30" s="62" t="n">
        <v>34611</v>
      </c>
      <c r="K30" s="62" t="n">
        <v>0</v>
      </c>
      <c r="L30" s="62" t="n">
        <v>25469</v>
      </c>
      <c r="M30" s="62" t="n">
        <v>0</v>
      </c>
      <c r="N30" s="62" t="n">
        <v>9789</v>
      </c>
      <c r="O30" s="62" t="n">
        <v>0</v>
      </c>
      <c r="P30" s="63" t="n">
        <v>1064</v>
      </c>
      <c r="Q30" s="63" t="n">
        <v>0</v>
      </c>
      <c r="R30" s="63" t="n">
        <v>0</v>
      </c>
      <c r="S30" s="63" t="n">
        <v>2385</v>
      </c>
      <c r="T30" s="63" t="n">
        <v>6844</v>
      </c>
      <c r="U30" s="63" t="n">
        <v>130813</v>
      </c>
      <c r="V30" s="63" t="n">
        <v>0</v>
      </c>
      <c r="W30" s="63" t="n">
        <v>32493</v>
      </c>
      <c r="X30" s="20"/>
      <c r="Y30" s="23"/>
      <c r="Z30" s="23" t="s">
        <v>58</v>
      </c>
      <c r="AA30" s="21" t="s">
        <v>59</v>
      </c>
      <c r="AB30" s="21"/>
      <c r="AC30" s="21"/>
    </row>
    <row r="31" s="3" customFormat="true" ht="17.25" hidden="false" customHeight="true" outlineLevel="0" collapsed="false">
      <c r="B31" s="23"/>
      <c r="C31" s="23"/>
      <c r="D31" s="23" t="s">
        <v>28</v>
      </c>
      <c r="E31" s="21" t="s">
        <v>60</v>
      </c>
      <c r="F31" s="21"/>
      <c r="G31" s="18"/>
      <c r="H31" s="62" t="n">
        <v>0</v>
      </c>
      <c r="I31" s="62" t="n">
        <v>0</v>
      </c>
      <c r="J31" s="62" t="n">
        <v>16293</v>
      </c>
      <c r="K31" s="62" t="n">
        <v>0</v>
      </c>
      <c r="L31" s="62" t="n">
        <v>1156</v>
      </c>
      <c r="M31" s="62" t="n">
        <v>0</v>
      </c>
      <c r="N31" s="62" t="n">
        <v>0</v>
      </c>
      <c r="O31" s="62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0</v>
      </c>
      <c r="U31" s="63" t="n">
        <v>130813</v>
      </c>
      <c r="V31" s="63" t="n">
        <v>0</v>
      </c>
      <c r="W31" s="63" t="n">
        <v>20689</v>
      </c>
      <c r="X31" s="20"/>
      <c r="Y31" s="23"/>
      <c r="Z31" s="23"/>
      <c r="AA31" s="23" t="s">
        <v>28</v>
      </c>
      <c r="AB31" s="21" t="s">
        <v>60</v>
      </c>
      <c r="AC31" s="21"/>
    </row>
    <row r="32" s="3" customFormat="true" ht="17.25" hidden="false" customHeight="true" outlineLevel="0" collapsed="false">
      <c r="B32" s="23"/>
      <c r="C32" s="23"/>
      <c r="D32" s="23" t="s">
        <v>36</v>
      </c>
      <c r="E32" s="21" t="s">
        <v>61</v>
      </c>
      <c r="F32" s="21"/>
      <c r="G32" s="18"/>
      <c r="H32" s="62" t="n">
        <v>737</v>
      </c>
      <c r="I32" s="62" t="n">
        <v>0</v>
      </c>
      <c r="J32" s="62" t="n">
        <v>0</v>
      </c>
      <c r="K32" s="62" t="n">
        <v>0</v>
      </c>
      <c r="L32" s="62" t="n">
        <v>135</v>
      </c>
      <c r="M32" s="62" t="n">
        <v>0</v>
      </c>
      <c r="N32" s="62" t="n">
        <v>0</v>
      </c>
      <c r="O32" s="62" t="n">
        <v>0</v>
      </c>
      <c r="P32" s="63" t="n">
        <v>0</v>
      </c>
      <c r="Q32" s="63" t="n">
        <v>0</v>
      </c>
      <c r="R32" s="63" t="n">
        <v>0</v>
      </c>
      <c r="S32" s="63" t="n">
        <v>495</v>
      </c>
      <c r="T32" s="63" t="n">
        <v>0</v>
      </c>
      <c r="U32" s="63" t="n">
        <v>0</v>
      </c>
      <c r="V32" s="63" t="n">
        <v>0</v>
      </c>
      <c r="W32" s="63" t="n">
        <v>670</v>
      </c>
      <c r="X32" s="20"/>
      <c r="Y32" s="23"/>
      <c r="Z32" s="23"/>
      <c r="AA32" s="23" t="s">
        <v>36</v>
      </c>
      <c r="AB32" s="21" t="s">
        <v>61</v>
      </c>
      <c r="AC32" s="21"/>
    </row>
    <row r="33" s="3" customFormat="true" ht="17.25" hidden="false" customHeight="true" outlineLevel="0" collapsed="false">
      <c r="B33" s="23"/>
      <c r="C33" s="23"/>
      <c r="D33" s="23" t="s">
        <v>49</v>
      </c>
      <c r="E33" s="21" t="s">
        <v>62</v>
      </c>
      <c r="F33" s="21"/>
      <c r="G33" s="18"/>
      <c r="H33" s="62" t="n">
        <v>15593</v>
      </c>
      <c r="I33" s="62" t="n">
        <v>526</v>
      </c>
      <c r="J33" s="62" t="n">
        <v>4837</v>
      </c>
      <c r="K33" s="62" t="n">
        <v>0</v>
      </c>
      <c r="L33" s="62" t="n">
        <v>12482</v>
      </c>
      <c r="M33" s="62" t="n">
        <v>0</v>
      </c>
      <c r="N33" s="62" t="n">
        <v>1594</v>
      </c>
      <c r="O33" s="62" t="n">
        <v>0</v>
      </c>
      <c r="P33" s="63" t="n">
        <v>1064</v>
      </c>
      <c r="Q33" s="63" t="n">
        <v>0</v>
      </c>
      <c r="R33" s="63" t="n">
        <v>0</v>
      </c>
      <c r="S33" s="63" t="n">
        <v>33</v>
      </c>
      <c r="T33" s="63" t="n">
        <v>1746</v>
      </c>
      <c r="U33" s="63" t="n">
        <v>0</v>
      </c>
      <c r="V33" s="63" t="n">
        <v>0</v>
      </c>
      <c r="W33" s="63" t="n">
        <v>7390</v>
      </c>
      <c r="X33" s="20"/>
      <c r="Y33" s="23"/>
      <c r="Z33" s="23"/>
      <c r="AA33" s="23" t="s">
        <v>49</v>
      </c>
      <c r="AB33" s="21" t="s">
        <v>62</v>
      </c>
      <c r="AC33" s="21"/>
    </row>
    <row r="34" s="3" customFormat="true" ht="17.25" hidden="false" customHeight="true" outlineLevel="0" collapsed="false">
      <c r="B34" s="23"/>
      <c r="C34" s="23"/>
      <c r="D34" s="23" t="s">
        <v>51</v>
      </c>
      <c r="E34" s="21" t="s">
        <v>63</v>
      </c>
      <c r="F34" s="21"/>
      <c r="G34" s="18"/>
      <c r="H34" s="62" t="n">
        <v>7039</v>
      </c>
      <c r="I34" s="62" t="n">
        <v>0</v>
      </c>
      <c r="J34" s="62" t="n">
        <v>13481</v>
      </c>
      <c r="K34" s="62" t="n">
        <v>0</v>
      </c>
      <c r="L34" s="62" t="n">
        <v>11696</v>
      </c>
      <c r="M34" s="62" t="n">
        <v>0</v>
      </c>
      <c r="N34" s="62" t="n">
        <v>8195</v>
      </c>
      <c r="O34" s="62" t="n">
        <v>0</v>
      </c>
      <c r="P34" s="63" t="n">
        <v>0</v>
      </c>
      <c r="Q34" s="63" t="n">
        <v>0</v>
      </c>
      <c r="R34" s="63" t="n">
        <v>0</v>
      </c>
      <c r="S34" s="63" t="n">
        <v>1857</v>
      </c>
      <c r="T34" s="63" t="n">
        <v>5098</v>
      </c>
      <c r="U34" s="63" t="n">
        <v>0</v>
      </c>
      <c r="V34" s="63" t="n">
        <v>0</v>
      </c>
      <c r="W34" s="63" t="n">
        <v>3744</v>
      </c>
      <c r="X34" s="20"/>
      <c r="Y34" s="23"/>
      <c r="Z34" s="23"/>
      <c r="AA34" s="23" t="s">
        <v>51</v>
      </c>
      <c r="AB34" s="21" t="s">
        <v>63</v>
      </c>
      <c r="AC34" s="21"/>
    </row>
    <row r="35" s="3" customFormat="true" ht="24" hidden="false" customHeight="true" outlineLevel="0" collapsed="false">
      <c r="B35" s="23"/>
      <c r="C35" s="23" t="s">
        <v>64</v>
      </c>
      <c r="D35" s="21" t="s">
        <v>65</v>
      </c>
      <c r="E35" s="21"/>
      <c r="F35" s="21"/>
      <c r="G35" s="18"/>
      <c r="H35" s="62" t="n">
        <v>596667</v>
      </c>
      <c r="I35" s="62" t="n">
        <v>45737</v>
      </c>
      <c r="J35" s="62" t="n">
        <v>1068577</v>
      </c>
      <c r="K35" s="62" t="n">
        <v>190197</v>
      </c>
      <c r="L35" s="62" t="n">
        <v>1403628</v>
      </c>
      <c r="M35" s="62" t="n">
        <v>191459</v>
      </c>
      <c r="N35" s="62" t="n">
        <v>65533</v>
      </c>
      <c r="O35" s="62" t="n">
        <v>70449</v>
      </c>
      <c r="P35" s="63" t="n">
        <v>134489</v>
      </c>
      <c r="Q35" s="63" t="n">
        <v>132738</v>
      </c>
      <c r="R35" s="63" t="n">
        <v>164500</v>
      </c>
      <c r="S35" s="63" t="n">
        <v>219810</v>
      </c>
      <c r="T35" s="63" t="n">
        <v>185878</v>
      </c>
      <c r="U35" s="63" t="n">
        <v>168339</v>
      </c>
      <c r="V35" s="63" t="n">
        <v>47295</v>
      </c>
      <c r="W35" s="63" t="n">
        <v>410879</v>
      </c>
      <c r="X35" s="20"/>
      <c r="Y35" s="23"/>
      <c r="Z35" s="23" t="s">
        <v>64</v>
      </c>
      <c r="AA35" s="21" t="s">
        <v>65</v>
      </c>
      <c r="AB35" s="21"/>
      <c r="AC35" s="21"/>
    </row>
    <row r="36" s="3" customFormat="true" ht="16.5" hidden="false" customHeight="true" outlineLevel="0" collapsed="false">
      <c r="B36" s="23"/>
      <c r="C36" s="23"/>
      <c r="D36" s="23" t="s">
        <v>28</v>
      </c>
      <c r="E36" s="21" t="s">
        <v>66</v>
      </c>
      <c r="F36" s="21"/>
      <c r="G36" s="18"/>
      <c r="H36" s="62" t="n">
        <v>455227</v>
      </c>
      <c r="I36" s="62" t="n">
        <v>45182</v>
      </c>
      <c r="J36" s="62" t="n">
        <v>712576</v>
      </c>
      <c r="K36" s="62" t="n">
        <v>185210</v>
      </c>
      <c r="L36" s="62" t="n">
        <v>1211168</v>
      </c>
      <c r="M36" s="62" t="n">
        <v>62860</v>
      </c>
      <c r="N36" s="62" t="n">
        <v>57113</v>
      </c>
      <c r="O36" s="62" t="n">
        <v>62092</v>
      </c>
      <c r="P36" s="63" t="n">
        <v>113818</v>
      </c>
      <c r="Q36" s="63" t="n">
        <v>126831</v>
      </c>
      <c r="R36" s="63" t="n">
        <v>77814</v>
      </c>
      <c r="S36" s="63" t="n">
        <v>107742</v>
      </c>
      <c r="T36" s="63" t="n">
        <v>122180</v>
      </c>
      <c r="U36" s="63" t="n">
        <v>164662</v>
      </c>
      <c r="V36" s="63" t="n">
        <v>32187</v>
      </c>
      <c r="W36" s="63" t="n">
        <v>309092</v>
      </c>
      <c r="X36" s="20"/>
      <c r="Y36" s="23"/>
      <c r="Z36" s="23"/>
      <c r="AA36" s="23" t="s">
        <v>28</v>
      </c>
      <c r="AB36" s="21" t="s">
        <v>66</v>
      </c>
      <c r="AC36" s="21"/>
    </row>
    <row r="37" s="3" customFormat="true" ht="17.25" hidden="false" customHeight="true" outlineLevel="0" collapsed="false">
      <c r="B37" s="23"/>
      <c r="C37" s="23"/>
      <c r="D37" s="23" t="s">
        <v>36</v>
      </c>
      <c r="E37" s="21" t="s">
        <v>67</v>
      </c>
      <c r="F37" s="21"/>
      <c r="G37" s="18"/>
      <c r="H37" s="62" t="n">
        <v>115358</v>
      </c>
      <c r="I37" s="62" t="n">
        <v>555</v>
      </c>
      <c r="J37" s="62" t="n">
        <v>328608</v>
      </c>
      <c r="K37" s="62" t="n">
        <v>4987</v>
      </c>
      <c r="L37" s="62" t="n">
        <v>169972</v>
      </c>
      <c r="M37" s="62" t="n">
        <v>123824</v>
      </c>
      <c r="N37" s="62" t="n">
        <v>1565</v>
      </c>
      <c r="O37" s="62" t="n">
        <v>8357</v>
      </c>
      <c r="P37" s="63" t="n">
        <v>20671</v>
      </c>
      <c r="Q37" s="63" t="n">
        <v>5907</v>
      </c>
      <c r="R37" s="63" t="n">
        <v>79122</v>
      </c>
      <c r="S37" s="63" t="n">
        <v>95718</v>
      </c>
      <c r="T37" s="63" t="n">
        <v>19353</v>
      </c>
      <c r="U37" s="63" t="n">
        <v>3677</v>
      </c>
      <c r="V37" s="63" t="n">
        <v>15108</v>
      </c>
      <c r="W37" s="63" t="n">
        <v>92544</v>
      </c>
      <c r="X37" s="20"/>
      <c r="Y37" s="23"/>
      <c r="Z37" s="23"/>
      <c r="AA37" s="23" t="s">
        <v>36</v>
      </c>
      <c r="AB37" s="21" t="s">
        <v>67</v>
      </c>
      <c r="AC37" s="21"/>
    </row>
    <row r="38" s="3" customFormat="true" ht="17.25" hidden="false" customHeight="true" outlineLevel="0" collapsed="false">
      <c r="B38" s="23"/>
      <c r="C38" s="23"/>
      <c r="D38" s="23" t="s">
        <v>49</v>
      </c>
      <c r="E38" s="21" t="s">
        <v>68</v>
      </c>
      <c r="F38" s="21"/>
      <c r="G38" s="18"/>
      <c r="H38" s="62" t="n">
        <v>26082</v>
      </c>
      <c r="I38" s="62" t="n">
        <v>0</v>
      </c>
      <c r="J38" s="62" t="n">
        <v>27393</v>
      </c>
      <c r="K38" s="62" t="n">
        <v>0</v>
      </c>
      <c r="L38" s="62" t="n">
        <v>22488</v>
      </c>
      <c r="M38" s="62" t="n">
        <v>4775</v>
      </c>
      <c r="N38" s="62" t="n">
        <v>6855</v>
      </c>
      <c r="O38" s="62" t="n">
        <v>0</v>
      </c>
      <c r="P38" s="63" t="n">
        <v>0</v>
      </c>
      <c r="Q38" s="63" t="n">
        <v>0</v>
      </c>
      <c r="R38" s="63" t="n">
        <v>7564</v>
      </c>
      <c r="S38" s="63" t="n">
        <v>16350</v>
      </c>
      <c r="T38" s="63" t="n">
        <v>44345</v>
      </c>
      <c r="U38" s="63" t="n">
        <v>0</v>
      </c>
      <c r="V38" s="63" t="n">
        <v>0</v>
      </c>
      <c r="W38" s="63" t="n">
        <v>9243</v>
      </c>
      <c r="X38" s="20"/>
      <c r="Y38" s="23"/>
      <c r="Z38" s="23"/>
      <c r="AA38" s="23" t="s">
        <v>49</v>
      </c>
      <c r="AB38" s="21" t="s">
        <v>68</v>
      </c>
      <c r="AC38" s="21"/>
    </row>
    <row r="39" s="3" customFormat="true" ht="24" hidden="false" customHeight="true" outlineLevel="0" collapsed="false">
      <c r="B39" s="23"/>
      <c r="C39" s="23" t="s">
        <v>69</v>
      </c>
      <c r="D39" s="21" t="s">
        <v>70</v>
      </c>
      <c r="E39" s="21"/>
      <c r="F39" s="21"/>
      <c r="G39" s="18"/>
      <c r="H39" s="62" t="n">
        <v>17539</v>
      </c>
      <c r="I39" s="62" t="n">
        <v>0</v>
      </c>
      <c r="J39" s="62" t="n">
        <v>7680</v>
      </c>
      <c r="K39" s="62" t="n">
        <v>0</v>
      </c>
      <c r="L39" s="62" t="n">
        <v>6814</v>
      </c>
      <c r="M39" s="62" t="n">
        <v>0</v>
      </c>
      <c r="N39" s="62" t="n">
        <v>0</v>
      </c>
      <c r="O39" s="62" t="n">
        <v>0</v>
      </c>
      <c r="P39" s="63" t="n">
        <v>0</v>
      </c>
      <c r="Q39" s="63" t="n">
        <v>12727</v>
      </c>
      <c r="R39" s="63" t="n">
        <v>0</v>
      </c>
      <c r="S39" s="63" t="n">
        <v>2269</v>
      </c>
      <c r="T39" s="63" t="n">
        <v>4009</v>
      </c>
      <c r="U39" s="63" t="n">
        <v>15523</v>
      </c>
      <c r="V39" s="63" t="n">
        <v>0</v>
      </c>
      <c r="W39" s="63" t="n">
        <v>20678</v>
      </c>
      <c r="X39" s="20"/>
      <c r="Y39" s="23"/>
      <c r="Z39" s="23" t="s">
        <v>69</v>
      </c>
      <c r="AA39" s="21" t="s">
        <v>70</v>
      </c>
      <c r="AB39" s="21"/>
      <c r="AC39" s="21"/>
    </row>
    <row r="40" s="3" customFormat="true" ht="24" hidden="false" customHeight="true" outlineLevel="0" collapsed="false">
      <c r="B40" s="23" t="s">
        <v>71</v>
      </c>
      <c r="C40" s="21" t="s">
        <v>72</v>
      </c>
      <c r="D40" s="21"/>
      <c r="E40" s="21"/>
      <c r="F40" s="21"/>
      <c r="G40" s="18"/>
      <c r="H40" s="62" t="n">
        <v>738250</v>
      </c>
      <c r="I40" s="62" t="n">
        <v>2696</v>
      </c>
      <c r="J40" s="62" t="n">
        <v>346859</v>
      </c>
      <c r="K40" s="62" t="n">
        <v>17431</v>
      </c>
      <c r="L40" s="62" t="n">
        <v>1728088</v>
      </c>
      <c r="M40" s="62" t="n">
        <v>12143</v>
      </c>
      <c r="N40" s="62" t="n">
        <v>35288</v>
      </c>
      <c r="O40" s="62" t="n">
        <v>169644</v>
      </c>
      <c r="P40" s="63" t="n">
        <v>4500</v>
      </c>
      <c r="Q40" s="63" t="n">
        <v>616739</v>
      </c>
      <c r="R40" s="63" t="n">
        <v>250684</v>
      </c>
      <c r="S40" s="63" t="n">
        <v>375230</v>
      </c>
      <c r="T40" s="63" t="n">
        <v>97999</v>
      </c>
      <c r="U40" s="63" t="n">
        <v>738246</v>
      </c>
      <c r="V40" s="63" t="n">
        <v>19696</v>
      </c>
      <c r="W40" s="63" t="n">
        <v>199682</v>
      </c>
      <c r="X40" s="20"/>
      <c r="Y40" s="23" t="s">
        <v>71</v>
      </c>
      <c r="Z40" s="21" t="s">
        <v>72</v>
      </c>
      <c r="AA40" s="21"/>
      <c r="AB40" s="21"/>
      <c r="AC40" s="21"/>
    </row>
    <row r="41" s="3" customFormat="true" ht="24" hidden="false" customHeight="true" outlineLevel="0" collapsed="false">
      <c r="B41" s="29"/>
      <c r="C41" s="29" t="s">
        <v>26</v>
      </c>
      <c r="D41" s="21" t="s">
        <v>73</v>
      </c>
      <c r="E41" s="21"/>
      <c r="F41" s="21"/>
      <c r="G41" s="18"/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20"/>
      <c r="Y41" s="29"/>
      <c r="Z41" s="29" t="s">
        <v>26</v>
      </c>
      <c r="AA41" s="21" t="s">
        <v>73</v>
      </c>
      <c r="AB41" s="21"/>
      <c r="AC41" s="21"/>
    </row>
    <row r="42" s="3" customFormat="true" ht="24" hidden="false" customHeight="true" outlineLevel="0" collapsed="false">
      <c r="B42" s="29"/>
      <c r="C42" s="29" t="s">
        <v>45</v>
      </c>
      <c r="D42" s="21" t="s">
        <v>74</v>
      </c>
      <c r="E42" s="21"/>
      <c r="F42" s="21"/>
      <c r="G42" s="18"/>
      <c r="H42" s="62" t="n">
        <v>627600</v>
      </c>
      <c r="I42" s="62" t="n">
        <v>0</v>
      </c>
      <c r="J42" s="62" t="n">
        <v>4448</v>
      </c>
      <c r="K42" s="62" t="n">
        <v>0</v>
      </c>
      <c r="L42" s="62" t="n">
        <v>535537</v>
      </c>
      <c r="M42" s="62" t="n">
        <v>0</v>
      </c>
      <c r="N42" s="62" t="n">
        <v>0</v>
      </c>
      <c r="O42" s="62" t="n">
        <v>0</v>
      </c>
      <c r="P42" s="63" t="n">
        <v>0</v>
      </c>
      <c r="Q42" s="63" t="n">
        <v>0</v>
      </c>
      <c r="R42" s="63" t="n">
        <v>19510</v>
      </c>
      <c r="S42" s="63" t="n">
        <v>132241</v>
      </c>
      <c r="T42" s="63" t="n">
        <v>36893</v>
      </c>
      <c r="U42" s="63" t="n">
        <v>0</v>
      </c>
      <c r="V42" s="63" t="n">
        <v>4599</v>
      </c>
      <c r="W42" s="63" t="n">
        <v>62759</v>
      </c>
      <c r="X42" s="20"/>
      <c r="Y42" s="29"/>
      <c r="Z42" s="29" t="s">
        <v>45</v>
      </c>
      <c r="AA42" s="21" t="s">
        <v>74</v>
      </c>
      <c r="AB42" s="21"/>
      <c r="AC42" s="21"/>
    </row>
    <row r="43" s="3" customFormat="true" ht="24" hidden="false" customHeight="true" outlineLevel="0" collapsed="false">
      <c r="B43" s="29"/>
      <c r="C43" s="29" t="s">
        <v>53</v>
      </c>
      <c r="D43" s="21" t="s">
        <v>75</v>
      </c>
      <c r="E43" s="21"/>
      <c r="F43" s="21"/>
      <c r="G43" s="18"/>
      <c r="H43" s="62" t="n">
        <v>82707</v>
      </c>
      <c r="I43" s="62" t="n">
        <v>2696</v>
      </c>
      <c r="J43" s="62" t="n">
        <v>336516</v>
      </c>
      <c r="K43" s="62" t="n">
        <v>11589</v>
      </c>
      <c r="L43" s="62" t="n">
        <v>1168629</v>
      </c>
      <c r="M43" s="62" t="n">
        <v>10605</v>
      </c>
      <c r="N43" s="62" t="n">
        <v>26973</v>
      </c>
      <c r="O43" s="62" t="n">
        <v>169322</v>
      </c>
      <c r="P43" s="63" t="n">
        <v>1450</v>
      </c>
      <c r="Q43" s="63" t="n">
        <v>616739</v>
      </c>
      <c r="R43" s="63" t="n">
        <v>228365</v>
      </c>
      <c r="S43" s="63" t="n">
        <v>212628</v>
      </c>
      <c r="T43" s="63" t="n">
        <v>55610</v>
      </c>
      <c r="U43" s="63" t="n">
        <v>738246</v>
      </c>
      <c r="V43" s="63" t="n">
        <v>15097</v>
      </c>
      <c r="W43" s="63" t="n">
        <v>128236</v>
      </c>
      <c r="X43" s="20"/>
      <c r="Y43" s="29"/>
      <c r="Z43" s="29" t="s">
        <v>53</v>
      </c>
      <c r="AA43" s="21" t="s">
        <v>75</v>
      </c>
      <c r="AB43" s="21"/>
      <c r="AC43" s="21"/>
    </row>
    <row r="44" s="3" customFormat="true" ht="17.25" hidden="false" customHeight="true" outlineLevel="0" collapsed="false">
      <c r="B44" s="29"/>
      <c r="C44" s="29"/>
      <c r="D44" s="29" t="s">
        <v>28</v>
      </c>
      <c r="E44" s="21" t="s">
        <v>76</v>
      </c>
      <c r="F44" s="21"/>
      <c r="G44" s="18"/>
      <c r="H44" s="62" t="n">
        <v>71735</v>
      </c>
      <c r="I44" s="62" t="n">
        <v>2696</v>
      </c>
      <c r="J44" s="62" t="n">
        <v>336371</v>
      </c>
      <c r="K44" s="62" t="n">
        <v>11589</v>
      </c>
      <c r="L44" s="62" t="n">
        <v>1167021</v>
      </c>
      <c r="M44" s="62" t="n">
        <v>10605</v>
      </c>
      <c r="N44" s="62" t="n">
        <v>26973</v>
      </c>
      <c r="O44" s="62" t="n">
        <v>169322</v>
      </c>
      <c r="P44" s="63" t="n">
        <v>1450</v>
      </c>
      <c r="Q44" s="63" t="n">
        <v>607385</v>
      </c>
      <c r="R44" s="63" t="n">
        <v>228365</v>
      </c>
      <c r="S44" s="63" t="n">
        <v>212628</v>
      </c>
      <c r="T44" s="63" t="n">
        <v>25383</v>
      </c>
      <c r="U44" s="63" t="n">
        <v>726801</v>
      </c>
      <c r="V44" s="63" t="n">
        <v>15097</v>
      </c>
      <c r="W44" s="63" t="n">
        <v>126337</v>
      </c>
      <c r="X44" s="20"/>
      <c r="Y44" s="29"/>
      <c r="Z44" s="29"/>
      <c r="AA44" s="29" t="s">
        <v>28</v>
      </c>
      <c r="AB44" s="21" t="s">
        <v>76</v>
      </c>
      <c r="AC44" s="21"/>
    </row>
    <row r="45" s="3" customFormat="true" ht="17.25" hidden="false" customHeight="true" outlineLevel="0" collapsed="false">
      <c r="B45" s="29"/>
      <c r="C45" s="29"/>
      <c r="D45" s="29" t="s">
        <v>36</v>
      </c>
      <c r="E45" s="21" t="s">
        <v>77</v>
      </c>
      <c r="F45" s="21"/>
      <c r="G45" s="18"/>
      <c r="H45" s="62" t="n">
        <v>10972</v>
      </c>
      <c r="I45" s="62" t="n">
        <v>0</v>
      </c>
      <c r="J45" s="62" t="n">
        <v>145</v>
      </c>
      <c r="K45" s="62" t="n">
        <v>0</v>
      </c>
      <c r="L45" s="62" t="n">
        <v>1608</v>
      </c>
      <c r="M45" s="62" t="n">
        <v>0</v>
      </c>
      <c r="N45" s="62" t="n">
        <v>0</v>
      </c>
      <c r="O45" s="62" t="n">
        <v>0</v>
      </c>
      <c r="P45" s="63" t="n">
        <v>0</v>
      </c>
      <c r="Q45" s="63" t="n">
        <v>9354</v>
      </c>
      <c r="R45" s="63" t="n">
        <v>0</v>
      </c>
      <c r="S45" s="63" t="n">
        <v>0</v>
      </c>
      <c r="T45" s="63" t="n">
        <v>30227</v>
      </c>
      <c r="U45" s="63" t="n">
        <v>11445</v>
      </c>
      <c r="V45" s="63" t="n">
        <v>0</v>
      </c>
      <c r="W45" s="63" t="n">
        <v>1899</v>
      </c>
      <c r="X45" s="20"/>
      <c r="Y45" s="29"/>
      <c r="Z45" s="29"/>
      <c r="AA45" s="29" t="s">
        <v>36</v>
      </c>
      <c r="AB45" s="21" t="s">
        <v>77</v>
      </c>
      <c r="AC45" s="21"/>
    </row>
    <row r="46" s="3" customFormat="true" ht="24" hidden="false" customHeight="true" outlineLevel="0" collapsed="false">
      <c r="B46" s="29"/>
      <c r="C46" s="29" t="s">
        <v>58</v>
      </c>
      <c r="D46" s="21" t="s">
        <v>78</v>
      </c>
      <c r="E46" s="21"/>
      <c r="F46" s="21"/>
      <c r="G46" s="18"/>
      <c r="H46" s="62" t="n">
        <v>27943</v>
      </c>
      <c r="I46" s="62" t="n">
        <v>0</v>
      </c>
      <c r="J46" s="62" t="n">
        <v>5895</v>
      </c>
      <c r="K46" s="62" t="n">
        <v>5842</v>
      </c>
      <c r="L46" s="62" t="n">
        <v>23922</v>
      </c>
      <c r="M46" s="62" t="n">
        <v>1538</v>
      </c>
      <c r="N46" s="62" t="n">
        <v>8315</v>
      </c>
      <c r="O46" s="62" t="n">
        <v>322</v>
      </c>
      <c r="P46" s="63" t="n">
        <v>3050</v>
      </c>
      <c r="Q46" s="63" t="n">
        <v>0</v>
      </c>
      <c r="R46" s="63" t="n">
        <v>2809</v>
      </c>
      <c r="S46" s="63" t="n">
        <v>30361</v>
      </c>
      <c r="T46" s="63" t="n">
        <v>5496</v>
      </c>
      <c r="U46" s="63" t="n">
        <v>0</v>
      </c>
      <c r="V46" s="63" t="n">
        <v>0</v>
      </c>
      <c r="W46" s="63" t="n">
        <v>8687</v>
      </c>
      <c r="X46" s="20"/>
      <c r="Y46" s="29"/>
      <c r="Z46" s="29" t="s">
        <v>58</v>
      </c>
      <c r="AA46" s="21" t="s">
        <v>78</v>
      </c>
      <c r="AB46" s="21"/>
      <c r="AC46" s="21"/>
    </row>
    <row r="47" s="3" customFormat="true" ht="24" hidden="false" customHeight="true" outlineLevel="0" collapsed="false">
      <c r="B47" s="23" t="s">
        <v>79</v>
      </c>
      <c r="C47" s="21" t="s">
        <v>80</v>
      </c>
      <c r="D47" s="21"/>
      <c r="E47" s="21"/>
      <c r="F47" s="21"/>
      <c r="G47" s="18"/>
      <c r="H47" s="62" t="n">
        <v>8418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20"/>
      <c r="Y47" s="23" t="s">
        <v>79</v>
      </c>
      <c r="Z47" s="21" t="s">
        <v>80</v>
      </c>
      <c r="AA47" s="21"/>
      <c r="AB47" s="21"/>
      <c r="AC47" s="21"/>
    </row>
    <row r="48" s="3" customFormat="true" ht="9" hidden="false" customHeight="true" outlineLevel="0" collapsed="false">
      <c r="A48" s="32"/>
      <c r="B48" s="32"/>
      <c r="C48" s="32"/>
      <c r="D48" s="32"/>
      <c r="E48" s="32"/>
      <c r="F48" s="32"/>
      <c r="G48" s="33"/>
      <c r="H48" s="34"/>
      <c r="I48" s="34"/>
      <c r="J48" s="34"/>
      <c r="K48" s="34"/>
      <c r="L48" s="34"/>
      <c r="M48" s="34"/>
      <c r="N48" s="34"/>
      <c r="O48" s="34"/>
      <c r="P48" s="66"/>
      <c r="Q48" s="66"/>
      <c r="R48" s="66"/>
      <c r="S48" s="66"/>
      <c r="T48" s="66"/>
      <c r="U48" s="66"/>
      <c r="V48" s="66"/>
      <c r="W48" s="66"/>
      <c r="X48" s="67"/>
      <c r="Y48" s="68"/>
      <c r="Z48" s="68"/>
      <c r="AA48" s="68"/>
      <c r="AB48" s="68"/>
      <c r="AC48" s="68"/>
      <c r="AD48" s="68"/>
    </row>
    <row r="49" s="3" customFormat="true" ht="13.5" hidden="false" customHeight="false" outlineLevel="0" collapsed="false">
      <c r="H49" s="35"/>
      <c r="I49" s="35"/>
      <c r="J49" s="35"/>
      <c r="K49" s="35"/>
      <c r="L49" s="35"/>
      <c r="M49" s="35"/>
      <c r="N49" s="35"/>
      <c r="O49" s="35"/>
      <c r="P49" s="74"/>
      <c r="Q49" s="74"/>
      <c r="R49" s="74"/>
      <c r="S49" s="74"/>
      <c r="T49" s="74"/>
      <c r="U49" s="74"/>
      <c r="V49" s="74"/>
      <c r="W49" s="74"/>
      <c r="X49" s="1"/>
      <c r="Y49" s="1"/>
      <c r="Z49" s="1"/>
      <c r="AA49" s="1"/>
      <c r="AB49" s="1"/>
      <c r="AC49" s="1"/>
      <c r="AD49" s="1"/>
    </row>
    <row r="50" customFormat="false" ht="13.5" hidden="false" customHeight="false" outlineLevel="0" collapsed="false">
      <c r="P50" s="74"/>
      <c r="Q50" s="74"/>
      <c r="R50" s="74"/>
      <c r="S50" s="74"/>
      <c r="T50" s="74"/>
      <c r="U50" s="74"/>
      <c r="V50" s="74"/>
      <c r="W50" s="74"/>
    </row>
    <row r="52" customFormat="false" ht="13.5" hidden="false" customHeight="false" outlineLevel="0" collapsed="false">
      <c r="P52" s="78" t="n">
        <f aca="false">P5-P7-P40-P47</f>
        <v>0</v>
      </c>
      <c r="Q52" s="78" t="n">
        <f aca="false">Q5-Q7-Q40-Q47</f>
        <v>0</v>
      </c>
      <c r="R52" s="78" t="n">
        <f aca="false">R5-R7-R40-R47</f>
        <v>0</v>
      </c>
      <c r="S52" s="78" t="n">
        <f aca="false">S5-S7-S40-S47</f>
        <v>0</v>
      </c>
      <c r="T52" s="78" t="n">
        <f aca="false">T5-T7-T40-T47</f>
        <v>0</v>
      </c>
      <c r="U52" s="78" t="n">
        <f aca="false">U5-U7-U40-U47</f>
        <v>0</v>
      </c>
      <c r="V52" s="78" t="n">
        <f aca="false">V5-V7-V40-V47</f>
        <v>0</v>
      </c>
      <c r="W52" s="78" t="n">
        <f aca="false">W5-W7-W40-W47</f>
        <v>0</v>
      </c>
      <c r="AA52" s="79"/>
      <c r="AB52" s="79"/>
      <c r="AC52" s="80" t="s">
        <v>5</v>
      </c>
    </row>
    <row r="53" customFormat="false" ht="13.5" hidden="false" customHeight="false" outlineLevel="0" collapsed="false">
      <c r="P53" s="78" t="n">
        <f aca="false">P7-P8-P19-P24-P30-P35-P39</f>
        <v>0</v>
      </c>
      <c r="Q53" s="78" t="n">
        <f aca="false">Q7-Q8-Q19-Q24-Q30-Q35-Q39</f>
        <v>0</v>
      </c>
      <c r="R53" s="78" t="n">
        <f aca="false">R7-R8-R19-R24-R30-R35-R39</f>
        <v>0</v>
      </c>
      <c r="S53" s="78" t="n">
        <f aca="false">S7-S8-S19-S24-S30-S35-S39</f>
        <v>0</v>
      </c>
      <c r="T53" s="78" t="n">
        <f aca="false">T7-T8-T19-T24-T30-T35-T39</f>
        <v>0</v>
      </c>
      <c r="U53" s="78" t="n">
        <f aca="false">U7-U8-U19-U24-U30-U35-U39</f>
        <v>0</v>
      </c>
      <c r="V53" s="78" t="n">
        <f aca="false">V7-V8-V19-V24-V30-V35-V39</f>
        <v>0</v>
      </c>
      <c r="W53" s="78" t="n">
        <f aca="false">W7-W8-W19-W24-W30-W35-W39</f>
        <v>0</v>
      </c>
      <c r="AA53" s="80" t="s">
        <v>25</v>
      </c>
      <c r="AB53" s="79"/>
      <c r="AC53" s="79"/>
    </row>
    <row r="54" customFormat="false" ht="13.5" hidden="false" customHeight="false" outlineLevel="0" collapsed="false">
      <c r="P54" s="78" t="n">
        <f aca="false">P8-P9-P13</f>
        <v>0</v>
      </c>
      <c r="Q54" s="78" t="n">
        <f aca="false">Q8-Q9-Q13</f>
        <v>0</v>
      </c>
      <c r="R54" s="78" t="n">
        <f aca="false">R8-R9-R13</f>
        <v>0</v>
      </c>
      <c r="S54" s="78" t="n">
        <f aca="false">S8-S9-S13</f>
        <v>0</v>
      </c>
      <c r="T54" s="78" t="n">
        <f aca="false">T8-T9-T13</f>
        <v>0</v>
      </c>
      <c r="U54" s="78" t="n">
        <f aca="false">U8-U9-U13</f>
        <v>0</v>
      </c>
      <c r="V54" s="78" t="n">
        <f aca="false">V8-V9-V13</f>
        <v>0</v>
      </c>
      <c r="W54" s="78" t="n">
        <f aca="false">W8-W9-W13</f>
        <v>0</v>
      </c>
      <c r="AA54" s="79"/>
      <c r="AB54" s="80" t="s">
        <v>27</v>
      </c>
      <c r="AC54" s="79"/>
    </row>
    <row r="55" customFormat="false" ht="13.5" hidden="false" customHeight="false" outlineLevel="0" collapsed="false">
      <c r="P55" s="78" t="n">
        <f aca="false">P9-SUM(P10:P12)</f>
        <v>0</v>
      </c>
      <c r="Q55" s="78" t="n">
        <f aca="false">Q9-SUM(Q10:Q12)</f>
        <v>0</v>
      </c>
      <c r="R55" s="78" t="n">
        <f aca="false">R9-SUM(R10:R12)</f>
        <v>0</v>
      </c>
      <c r="S55" s="78" t="n">
        <f aca="false">S9-SUM(S10:S12)</f>
        <v>0</v>
      </c>
      <c r="T55" s="78" t="n">
        <f aca="false">T9-SUM(T10:T12)</f>
        <v>0</v>
      </c>
      <c r="U55" s="78" t="n">
        <f aca="false">U9-SUM(U10:U12)</f>
        <v>0</v>
      </c>
      <c r="V55" s="78" t="n">
        <f aca="false">V9-SUM(V10:V12)</f>
        <v>0</v>
      </c>
      <c r="W55" s="78" t="n">
        <f aca="false">W9-SUM(W10:W12)</f>
        <v>0</v>
      </c>
      <c r="AA55" s="79"/>
      <c r="AB55" s="79"/>
      <c r="AC55" s="80" t="s">
        <v>29</v>
      </c>
    </row>
    <row r="56" customFormat="false" ht="13.5" hidden="false" customHeight="false" outlineLevel="0" collapsed="false">
      <c r="P56" s="78" t="n">
        <f aca="false">P13-SUM(P14:P18)</f>
        <v>0</v>
      </c>
      <c r="Q56" s="78" t="n">
        <f aca="false">Q13-SUM(Q14:Q18)</f>
        <v>0</v>
      </c>
      <c r="R56" s="78" t="n">
        <f aca="false">R13-SUM(R14:R18)</f>
        <v>0</v>
      </c>
      <c r="S56" s="78" t="n">
        <f aca="false">S13-SUM(S14:S18)</f>
        <v>0</v>
      </c>
      <c r="T56" s="78" t="n">
        <f aca="false">T13-SUM(T14:T18)</f>
        <v>0</v>
      </c>
      <c r="U56" s="78" t="n">
        <f aca="false">U13-SUM(U14:U18)</f>
        <v>0</v>
      </c>
      <c r="V56" s="78" t="n">
        <f aca="false">V13-SUM(V14:V18)</f>
        <v>0</v>
      </c>
      <c r="W56" s="78" t="n">
        <f aca="false">W13-SUM(W14:W18)</f>
        <v>0</v>
      </c>
      <c r="AA56" s="79"/>
      <c r="AB56" s="79"/>
      <c r="AC56" s="80" t="s">
        <v>37</v>
      </c>
    </row>
    <row r="57" customFormat="false" ht="13.5" hidden="false" customHeight="false" outlineLevel="0" collapsed="false">
      <c r="P57" s="78" t="n">
        <f aca="false">P19-SUM(P20:P23)</f>
        <v>0</v>
      </c>
      <c r="Q57" s="78" t="n">
        <f aca="false">Q19-SUM(Q20:Q23)</f>
        <v>0</v>
      </c>
      <c r="R57" s="78" t="n">
        <f aca="false">R19-SUM(R20:R23)</f>
        <v>0</v>
      </c>
      <c r="S57" s="78" t="n">
        <f aca="false">S19-SUM(S20:S23)</f>
        <v>0</v>
      </c>
      <c r="T57" s="78" t="n">
        <f aca="false">T19-SUM(T20:T23)</f>
        <v>0</v>
      </c>
      <c r="U57" s="78" t="n">
        <f aca="false">U19-SUM(U20:U23)</f>
        <v>0</v>
      </c>
      <c r="V57" s="78" t="n">
        <f aca="false">V19-SUM(V20:V23)</f>
        <v>0</v>
      </c>
      <c r="W57" s="78" t="n">
        <f aca="false">W19-SUM(W20:W23)</f>
        <v>0</v>
      </c>
      <c r="AA57" s="79"/>
      <c r="AB57" s="80" t="s">
        <v>46</v>
      </c>
      <c r="AC57" s="79"/>
    </row>
    <row r="58" customFormat="false" ht="13.5" hidden="false" customHeight="false" outlineLevel="0" collapsed="false">
      <c r="P58" s="78" t="n">
        <f aca="false">P24-SUM(P25:P29)</f>
        <v>0</v>
      </c>
      <c r="Q58" s="78" t="n">
        <f aca="false">Q24-SUM(Q25:Q29)</f>
        <v>0</v>
      </c>
      <c r="R58" s="78" t="n">
        <f aca="false">R24-SUM(R25:R29)</f>
        <v>0</v>
      </c>
      <c r="S58" s="78" t="n">
        <f aca="false">S24-SUM(S25:S29)</f>
        <v>0</v>
      </c>
      <c r="T58" s="78" t="n">
        <f aca="false">T24-SUM(T25:T29)</f>
        <v>0</v>
      </c>
      <c r="U58" s="78" t="n">
        <f aca="false">U24-SUM(U25:U29)</f>
        <v>0</v>
      </c>
      <c r="V58" s="78" t="n">
        <f aca="false">V24-SUM(V25:V29)</f>
        <v>0</v>
      </c>
      <c r="W58" s="78" t="n">
        <f aca="false">W24-SUM(W25:W29)</f>
        <v>0</v>
      </c>
      <c r="AA58" s="79"/>
      <c r="AB58" s="80" t="s">
        <v>54</v>
      </c>
      <c r="AC58" s="79"/>
    </row>
    <row r="59" customFormat="false" ht="13.5" hidden="false" customHeight="false" outlineLevel="0" collapsed="false">
      <c r="P59" s="78" t="n">
        <f aca="false">P30-SUM(P31:P34)</f>
        <v>0</v>
      </c>
      <c r="Q59" s="78" t="n">
        <f aca="false">Q30-SUM(Q31:Q34)</f>
        <v>0</v>
      </c>
      <c r="R59" s="78" t="n">
        <f aca="false">R30-SUM(R31:R34)</f>
        <v>0</v>
      </c>
      <c r="S59" s="78" t="n">
        <f aca="false">S30-SUM(S31:S34)</f>
        <v>0</v>
      </c>
      <c r="T59" s="78" t="n">
        <f aca="false">T30-SUM(T31:T34)</f>
        <v>0</v>
      </c>
      <c r="U59" s="78" t="n">
        <f aca="false">U30-SUM(U31:U34)</f>
        <v>0</v>
      </c>
      <c r="V59" s="78" t="n">
        <f aca="false">V30-SUM(V31:V34)</f>
        <v>0</v>
      </c>
      <c r="W59" s="78" t="n">
        <f aca="false">W30-SUM(W31:W34)</f>
        <v>0</v>
      </c>
      <c r="AA59" s="79"/>
      <c r="AB59" s="80" t="s">
        <v>59</v>
      </c>
      <c r="AC59" s="79"/>
    </row>
    <row r="60" customFormat="false" ht="13.5" hidden="false" customHeight="false" outlineLevel="0" collapsed="false">
      <c r="P60" s="78" t="n">
        <f aca="false">P35-SUM(P36:P38)</f>
        <v>0</v>
      </c>
      <c r="Q60" s="78" t="n">
        <f aca="false">Q35-SUM(Q36:Q38)</f>
        <v>0</v>
      </c>
      <c r="R60" s="78" t="n">
        <f aca="false">R35-SUM(R36:R38)</f>
        <v>0</v>
      </c>
      <c r="S60" s="78" t="n">
        <f aca="false">S35-SUM(S36:S38)</f>
        <v>0</v>
      </c>
      <c r="T60" s="78" t="n">
        <f aca="false">T35-SUM(T36:T38)</f>
        <v>0</v>
      </c>
      <c r="U60" s="78" t="n">
        <f aca="false">U35-SUM(U36:U38)</f>
        <v>0</v>
      </c>
      <c r="V60" s="78" t="n">
        <f aca="false">V35-SUM(V36:V38)</f>
        <v>0</v>
      </c>
      <c r="W60" s="78" t="n">
        <f aca="false">W35-SUM(W36:W38)</f>
        <v>0</v>
      </c>
      <c r="AA60" s="79"/>
      <c r="AB60" s="80" t="s">
        <v>65</v>
      </c>
      <c r="AC60" s="79"/>
    </row>
    <row r="61" customFormat="false" ht="13.5" hidden="false" customHeight="false" outlineLevel="0" collapsed="false">
      <c r="P61" s="78" t="n">
        <f aca="false">P40-SUM(P41:P43)-P46</f>
        <v>0</v>
      </c>
      <c r="Q61" s="78" t="n">
        <f aca="false">Q40-SUM(Q41:Q43)-Q46</f>
        <v>0</v>
      </c>
      <c r="R61" s="78" t="n">
        <f aca="false">R40-SUM(R41:R43)-R46</f>
        <v>0</v>
      </c>
      <c r="S61" s="78" t="n">
        <f aca="false">S40-SUM(S41:S43)-S46</f>
        <v>0</v>
      </c>
      <c r="T61" s="78" t="n">
        <f aca="false">T40-SUM(T41:T43)-T46</f>
        <v>0</v>
      </c>
      <c r="U61" s="78" t="n">
        <f aca="false">U40-SUM(U41:U43)-U46</f>
        <v>0</v>
      </c>
      <c r="V61" s="78" t="n">
        <f aca="false">V40-SUM(V41:V43)-V46</f>
        <v>0</v>
      </c>
      <c r="W61" s="78" t="n">
        <f aca="false">W40-SUM(W41:W43)-W46</f>
        <v>0</v>
      </c>
      <c r="AA61" s="80" t="s">
        <v>72</v>
      </c>
      <c r="AB61" s="79"/>
      <c r="AC61" s="79"/>
    </row>
    <row r="62" customFormat="false" ht="13.5" hidden="false" customHeight="false" outlineLevel="0" collapsed="false">
      <c r="P62" s="78" t="n">
        <f aca="false">P43-SUM(P44:P45)</f>
        <v>0</v>
      </c>
      <c r="Q62" s="78" t="n">
        <f aca="false">Q43-SUM(Q44:Q45)</f>
        <v>0</v>
      </c>
      <c r="R62" s="78" t="n">
        <f aca="false">R43-SUM(R44:R45)</f>
        <v>0</v>
      </c>
      <c r="S62" s="78" t="n">
        <f aca="false">S43-SUM(S44:S45)</f>
        <v>0</v>
      </c>
      <c r="T62" s="78" t="n">
        <f aca="false">T43-SUM(T44:T45)</f>
        <v>0</v>
      </c>
      <c r="U62" s="78" t="n">
        <f aca="false">U43-SUM(U44:U45)</f>
        <v>0</v>
      </c>
      <c r="V62" s="78" t="n">
        <f aca="false">V43-SUM(V44:V45)</f>
        <v>0</v>
      </c>
      <c r="W62" s="78" t="n">
        <f aca="false">W43-SUM(W44:W45)</f>
        <v>0</v>
      </c>
      <c r="AA62" s="79"/>
      <c r="AB62" s="80" t="s">
        <v>75</v>
      </c>
      <c r="AC62" s="79"/>
    </row>
  </sheetData>
  <mergeCells count="72">
    <mergeCell ref="B4:F4"/>
    <mergeCell ref="Y4:AC4"/>
    <mergeCell ref="B5:F5"/>
    <mergeCell ref="Y5:AC5"/>
    <mergeCell ref="B6:F6"/>
    <mergeCell ref="Y6:AC6"/>
    <mergeCell ref="C7:F7"/>
    <mergeCell ref="Z7:AC7"/>
    <mergeCell ref="D8:F8"/>
    <mergeCell ref="AA8:AC8"/>
    <mergeCell ref="E9:F9"/>
    <mergeCell ref="AB9:AC9"/>
    <mergeCell ref="E13:F13"/>
    <mergeCell ref="AB13:AC13"/>
    <mergeCell ref="D19:F19"/>
    <mergeCell ref="AA19:AC19"/>
    <mergeCell ref="E20:F20"/>
    <mergeCell ref="AB20:AC20"/>
    <mergeCell ref="E21:F21"/>
    <mergeCell ref="AB21:AC21"/>
    <mergeCell ref="E22:F22"/>
    <mergeCell ref="AB22:AC22"/>
    <mergeCell ref="E23:F23"/>
    <mergeCell ref="AB23:AC23"/>
    <mergeCell ref="D24:F24"/>
    <mergeCell ref="AA24:AC24"/>
    <mergeCell ref="E25:F25"/>
    <mergeCell ref="AB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D30:F30"/>
    <mergeCell ref="AA30:AC30"/>
    <mergeCell ref="E31:F31"/>
    <mergeCell ref="AB31:AC31"/>
    <mergeCell ref="E32:F32"/>
    <mergeCell ref="AB32:AC32"/>
    <mergeCell ref="E33:F33"/>
    <mergeCell ref="AB33:AC33"/>
    <mergeCell ref="E34:F34"/>
    <mergeCell ref="AB34:AC34"/>
    <mergeCell ref="D35:F35"/>
    <mergeCell ref="AA35:AC35"/>
    <mergeCell ref="E36:F36"/>
    <mergeCell ref="AB36:AC36"/>
    <mergeCell ref="E37:F37"/>
    <mergeCell ref="AB37:AC37"/>
    <mergeCell ref="E38:F38"/>
    <mergeCell ref="AB38:AC38"/>
    <mergeCell ref="D39:F39"/>
    <mergeCell ref="AA39:AC39"/>
    <mergeCell ref="C40:F40"/>
    <mergeCell ref="Z40:AC40"/>
    <mergeCell ref="D41:F41"/>
    <mergeCell ref="AA41:AC41"/>
    <mergeCell ref="D42:F42"/>
    <mergeCell ref="AA42:AC42"/>
    <mergeCell ref="D43:F43"/>
    <mergeCell ref="AA43:AC43"/>
    <mergeCell ref="E44:F44"/>
    <mergeCell ref="AB44:AC44"/>
    <mergeCell ref="E45:F45"/>
    <mergeCell ref="AB45:AC45"/>
    <mergeCell ref="D46:F46"/>
    <mergeCell ref="AA46:AC46"/>
    <mergeCell ref="C47:F47"/>
    <mergeCell ref="Z47:AC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3.62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15" min="8" style="1" width="12.49"/>
    <col collapsed="false" customWidth="true" hidden="false" outlineLevel="0" max="23" min="16" style="1" width="13.62"/>
    <col collapsed="false" customWidth="true" hidden="false" outlineLevel="0" max="24" min="24" style="1" width="1.62"/>
    <col collapsed="false" customWidth="true" hidden="false" outlineLevel="0" max="28" min="25" style="1" width="3.62"/>
    <col collapsed="false" customWidth="true" hidden="false" outlineLevel="0" max="29" min="29" style="1" width="20.62"/>
    <col collapsed="false" customWidth="true" hidden="false" outlineLevel="0" max="30" min="30" style="1" width="1.62"/>
    <col collapsed="false" customWidth="false" hidden="false" outlineLevel="0" max="257" min="31" style="1" width="8.99"/>
  </cols>
  <sheetData>
    <row r="1" customFormat="false" ht="30" hidden="false" customHeight="true" outlineLevel="0" collapsed="false">
      <c r="H1" s="4"/>
      <c r="J1" s="5"/>
      <c r="K1" s="5"/>
      <c r="L1" s="5"/>
      <c r="M1" s="5"/>
      <c r="N1" s="5"/>
      <c r="O1" s="5" t="s">
        <v>0</v>
      </c>
      <c r="P1" s="58" t="s">
        <v>192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</row>
    <row r="2" customFormat="false" ht="15" hidden="false" customHeight="true" outlineLevel="0" collapsed="false">
      <c r="H2" s="4"/>
      <c r="I2" s="4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</row>
    <row r="3" customFormat="false" ht="30" hidden="false" customHeight="true" outlineLevel="0" collapsed="false">
      <c r="B3" s="7" t="s">
        <v>167</v>
      </c>
      <c r="F3" s="7"/>
      <c r="H3" s="3"/>
      <c r="I3" s="3"/>
      <c r="Q3" s="3"/>
      <c r="R3" s="3"/>
      <c r="S3" s="3"/>
      <c r="T3" s="3"/>
      <c r="U3" s="3"/>
      <c r="V3" s="3"/>
      <c r="W3" s="3"/>
      <c r="X3" s="3"/>
      <c r="Y3" s="9"/>
      <c r="Z3" s="3"/>
      <c r="AA3" s="3"/>
      <c r="AB3" s="3"/>
      <c r="AC3" s="10" t="s">
        <v>3</v>
      </c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</row>
    <row r="4" s="86" customFormat="true" ht="39" hidden="false" customHeight="true" outlineLevel="0" collapsed="false">
      <c r="A4" s="81"/>
      <c r="B4" s="82" t="s">
        <v>4</v>
      </c>
      <c r="C4" s="82"/>
      <c r="D4" s="82"/>
      <c r="E4" s="82"/>
      <c r="F4" s="82"/>
      <c r="G4" s="83"/>
      <c r="H4" s="15" t="s">
        <v>193</v>
      </c>
      <c r="I4" s="84" t="s">
        <v>194</v>
      </c>
      <c r="J4" s="84" t="s">
        <v>195</v>
      </c>
      <c r="K4" s="84" t="s">
        <v>196</v>
      </c>
      <c r="L4" s="84" t="s">
        <v>113</v>
      </c>
      <c r="M4" s="84" t="s">
        <v>114</v>
      </c>
      <c r="N4" s="84" t="s">
        <v>115</v>
      </c>
      <c r="O4" s="84" t="s">
        <v>197</v>
      </c>
      <c r="P4" s="57" t="s">
        <v>198</v>
      </c>
      <c r="Q4" s="85" t="s">
        <v>116</v>
      </c>
      <c r="R4" s="85" t="s">
        <v>199</v>
      </c>
      <c r="S4" s="85" t="s">
        <v>200</v>
      </c>
      <c r="T4" s="85" t="s">
        <v>201</v>
      </c>
      <c r="U4" s="85" t="s">
        <v>202</v>
      </c>
      <c r="V4" s="85" t="s">
        <v>203</v>
      </c>
      <c r="W4" s="85" t="s">
        <v>204</v>
      </c>
      <c r="X4" s="37"/>
      <c r="Y4" s="59" t="s">
        <v>4</v>
      </c>
      <c r="Z4" s="59"/>
      <c r="AA4" s="59"/>
      <c r="AB4" s="59"/>
      <c r="AC4" s="59"/>
      <c r="AD4" s="75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</row>
    <row r="5" s="1" customFormat="true" ht="24" hidden="false" customHeight="true" outlineLevel="0" collapsed="false">
      <c r="B5" s="87" t="s">
        <v>22</v>
      </c>
      <c r="C5" s="87"/>
      <c r="D5" s="87"/>
      <c r="E5" s="87"/>
      <c r="F5" s="87"/>
      <c r="G5" s="88"/>
      <c r="H5" s="62" t="n">
        <v>1667594</v>
      </c>
      <c r="I5" s="62" t="n">
        <v>803872</v>
      </c>
      <c r="J5" s="62" t="n">
        <v>458680</v>
      </c>
      <c r="K5" s="62" t="n">
        <v>41184136</v>
      </c>
      <c r="L5" s="62" t="n">
        <v>2186618</v>
      </c>
      <c r="M5" s="62" t="n">
        <v>4732072</v>
      </c>
      <c r="N5" s="62" t="n">
        <v>17290259</v>
      </c>
      <c r="O5" s="62" t="n">
        <v>841251</v>
      </c>
      <c r="P5" s="63" t="n">
        <v>5224663</v>
      </c>
      <c r="Q5" s="63" t="n">
        <v>795539</v>
      </c>
      <c r="R5" s="63" t="n">
        <v>3091229</v>
      </c>
      <c r="S5" s="63" t="n">
        <v>3088874</v>
      </c>
      <c r="T5" s="63" t="n">
        <v>1375906</v>
      </c>
      <c r="U5" s="63" t="n">
        <v>509530</v>
      </c>
      <c r="V5" s="63" t="n">
        <v>840500</v>
      </c>
      <c r="W5" s="63" t="n">
        <v>657999</v>
      </c>
      <c r="X5" s="20"/>
      <c r="Y5" s="21" t="s">
        <v>22</v>
      </c>
      <c r="Z5" s="21"/>
      <c r="AA5" s="21"/>
      <c r="AB5" s="21"/>
      <c r="AC5" s="21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</row>
    <row r="6" s="1" customFormat="true" ht="24" hidden="false" customHeight="true" outlineLevel="0" collapsed="false">
      <c r="B6" s="89" t="s">
        <v>23</v>
      </c>
      <c r="C6" s="89"/>
      <c r="D6" s="89"/>
      <c r="E6" s="89"/>
      <c r="F6" s="89"/>
      <c r="G6" s="88"/>
      <c r="H6" s="62" t="n">
        <v>1667594</v>
      </c>
      <c r="I6" s="62" t="n">
        <v>803872</v>
      </c>
      <c r="J6" s="62" t="n">
        <v>458680</v>
      </c>
      <c r="K6" s="62" t="n">
        <v>40328616</v>
      </c>
      <c r="L6" s="62" t="n">
        <v>2186618</v>
      </c>
      <c r="M6" s="62" t="n">
        <v>4732072</v>
      </c>
      <c r="N6" s="62" t="n">
        <v>17290259</v>
      </c>
      <c r="O6" s="62" t="n">
        <v>841251</v>
      </c>
      <c r="P6" s="63" t="n">
        <v>5224663</v>
      </c>
      <c r="Q6" s="63" t="n">
        <v>795539</v>
      </c>
      <c r="R6" s="63" t="n">
        <v>3091229</v>
      </c>
      <c r="S6" s="63" t="n">
        <v>3088874</v>
      </c>
      <c r="T6" s="63" t="n">
        <v>1298010</v>
      </c>
      <c r="U6" s="63" t="n">
        <v>509530</v>
      </c>
      <c r="V6" s="63" t="n">
        <v>840500</v>
      </c>
      <c r="W6" s="63" t="n">
        <v>657999</v>
      </c>
      <c r="X6" s="20"/>
      <c r="Y6" s="22" t="s">
        <v>23</v>
      </c>
      <c r="Z6" s="22"/>
      <c r="AA6" s="22"/>
      <c r="AB6" s="22"/>
      <c r="AC6" s="22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</row>
    <row r="7" s="1" customFormat="true" ht="24" hidden="false" customHeight="true" outlineLevel="0" collapsed="false">
      <c r="B7" s="90" t="s">
        <v>24</v>
      </c>
      <c r="C7" s="87" t="s">
        <v>25</v>
      </c>
      <c r="D7" s="87"/>
      <c r="E7" s="87"/>
      <c r="F7" s="87"/>
      <c r="G7" s="88"/>
      <c r="H7" s="62" t="n">
        <v>1598981</v>
      </c>
      <c r="I7" s="62" t="n">
        <v>796833</v>
      </c>
      <c r="J7" s="62" t="n">
        <v>437216</v>
      </c>
      <c r="K7" s="62" t="n">
        <v>38023700</v>
      </c>
      <c r="L7" s="62" t="n">
        <v>2037977</v>
      </c>
      <c r="M7" s="62" t="n">
        <v>4625575</v>
      </c>
      <c r="N7" s="62" t="n">
        <v>16871822</v>
      </c>
      <c r="O7" s="62" t="n">
        <v>802102</v>
      </c>
      <c r="P7" s="63" t="n">
        <v>4946000</v>
      </c>
      <c r="Q7" s="63" t="n">
        <v>775432</v>
      </c>
      <c r="R7" s="63" t="n">
        <v>2976718</v>
      </c>
      <c r="S7" s="63" t="n">
        <v>2912083</v>
      </c>
      <c r="T7" s="63" t="n">
        <v>1271569</v>
      </c>
      <c r="U7" s="63" t="n">
        <v>502218</v>
      </c>
      <c r="V7" s="63" t="n">
        <v>835198</v>
      </c>
      <c r="W7" s="63" t="n">
        <v>643051</v>
      </c>
      <c r="X7" s="20"/>
      <c r="Y7" s="23" t="s">
        <v>24</v>
      </c>
      <c r="Z7" s="21" t="s">
        <v>25</v>
      </c>
      <c r="AA7" s="21"/>
      <c r="AB7" s="21"/>
      <c r="AC7" s="21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</row>
    <row r="8" s="1" customFormat="true" ht="24" hidden="false" customHeight="true" outlineLevel="0" collapsed="false">
      <c r="B8" s="90"/>
      <c r="C8" s="90" t="s">
        <v>26</v>
      </c>
      <c r="D8" s="87" t="s">
        <v>27</v>
      </c>
      <c r="E8" s="87"/>
      <c r="F8" s="87"/>
      <c r="G8" s="88"/>
      <c r="H8" s="62" t="n">
        <v>749209</v>
      </c>
      <c r="I8" s="62" t="n">
        <v>456598</v>
      </c>
      <c r="J8" s="62" t="n">
        <v>237378</v>
      </c>
      <c r="K8" s="62" t="n">
        <v>19710234</v>
      </c>
      <c r="L8" s="62" t="n">
        <v>1167096</v>
      </c>
      <c r="M8" s="62" t="n">
        <v>2003343</v>
      </c>
      <c r="N8" s="62" t="n">
        <v>10396566</v>
      </c>
      <c r="O8" s="62" t="n">
        <v>436777</v>
      </c>
      <c r="P8" s="63" t="n">
        <v>2451916</v>
      </c>
      <c r="Q8" s="63" t="n">
        <v>502828</v>
      </c>
      <c r="R8" s="63" t="n">
        <v>1645837</v>
      </c>
      <c r="S8" s="63" t="n">
        <v>1748860</v>
      </c>
      <c r="T8" s="63" t="n">
        <v>845077</v>
      </c>
      <c r="U8" s="63" t="n">
        <v>290365</v>
      </c>
      <c r="V8" s="63" t="n">
        <v>540280</v>
      </c>
      <c r="W8" s="63" t="n">
        <v>336797</v>
      </c>
      <c r="X8" s="20"/>
      <c r="Y8" s="23"/>
      <c r="Z8" s="23" t="s">
        <v>26</v>
      </c>
      <c r="AA8" s="21" t="s">
        <v>27</v>
      </c>
      <c r="AB8" s="21"/>
      <c r="AC8" s="21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</row>
    <row r="9" s="1" customFormat="true" ht="17.25" hidden="false" customHeight="true" outlineLevel="0" collapsed="false">
      <c r="B9" s="90"/>
      <c r="C9" s="90"/>
      <c r="D9" s="90" t="s">
        <v>28</v>
      </c>
      <c r="E9" s="87" t="s">
        <v>29</v>
      </c>
      <c r="F9" s="87"/>
      <c r="G9" s="88"/>
      <c r="H9" s="62" t="n">
        <v>546011</v>
      </c>
      <c r="I9" s="62" t="n">
        <v>456598</v>
      </c>
      <c r="J9" s="62" t="n">
        <v>237378</v>
      </c>
      <c r="K9" s="62" t="n">
        <v>16581146</v>
      </c>
      <c r="L9" s="62" t="n">
        <v>982772</v>
      </c>
      <c r="M9" s="62" t="n">
        <v>1738617</v>
      </c>
      <c r="N9" s="62" t="n">
        <v>9200683</v>
      </c>
      <c r="O9" s="62" t="n">
        <v>436777</v>
      </c>
      <c r="P9" s="63" t="n">
        <v>2056450</v>
      </c>
      <c r="Q9" s="63" t="n">
        <v>396235</v>
      </c>
      <c r="R9" s="63" t="n">
        <v>1360643</v>
      </c>
      <c r="S9" s="63" t="n">
        <v>1399031</v>
      </c>
      <c r="T9" s="63" t="n">
        <v>768061</v>
      </c>
      <c r="U9" s="63" t="n">
        <v>290365</v>
      </c>
      <c r="V9" s="63" t="n">
        <v>504810</v>
      </c>
      <c r="W9" s="63" t="n">
        <v>282150</v>
      </c>
      <c r="X9" s="20"/>
      <c r="Y9" s="23"/>
      <c r="Z9" s="23"/>
      <c r="AA9" s="23" t="s">
        <v>28</v>
      </c>
      <c r="AB9" s="21" t="s">
        <v>29</v>
      </c>
      <c r="AC9" s="21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</row>
    <row r="10" s="1" customFormat="true" ht="17.25" hidden="false" customHeight="true" outlineLevel="0" collapsed="false">
      <c r="B10" s="90"/>
      <c r="C10" s="90"/>
      <c r="D10" s="90"/>
      <c r="E10" s="90" t="s">
        <v>30</v>
      </c>
      <c r="F10" s="91" t="s">
        <v>31</v>
      </c>
      <c r="G10" s="88"/>
      <c r="H10" s="62" t="n">
        <v>544962</v>
      </c>
      <c r="I10" s="62" t="n">
        <v>448755</v>
      </c>
      <c r="J10" s="62" t="n">
        <v>231504</v>
      </c>
      <c r="K10" s="62" t="n">
        <v>16318422</v>
      </c>
      <c r="L10" s="62" t="n">
        <v>970231</v>
      </c>
      <c r="M10" s="62" t="n">
        <v>1709488</v>
      </c>
      <c r="N10" s="62" t="n">
        <v>9002132</v>
      </c>
      <c r="O10" s="62" t="n">
        <v>425968</v>
      </c>
      <c r="P10" s="63" t="n">
        <v>1968018</v>
      </c>
      <c r="Q10" s="63" t="n">
        <v>389137</v>
      </c>
      <c r="R10" s="63" t="n">
        <v>1333455</v>
      </c>
      <c r="S10" s="63" t="n">
        <v>1335718</v>
      </c>
      <c r="T10" s="63" t="n">
        <v>711034</v>
      </c>
      <c r="U10" s="63" t="n">
        <v>281669</v>
      </c>
      <c r="V10" s="63" t="n">
        <v>488257</v>
      </c>
      <c r="W10" s="63" t="n">
        <v>282150</v>
      </c>
      <c r="X10" s="20"/>
      <c r="Y10" s="23"/>
      <c r="Z10" s="23"/>
      <c r="AA10" s="23"/>
      <c r="AB10" s="23" t="s">
        <v>30</v>
      </c>
      <c r="AC10" s="24" t="s">
        <v>3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</row>
    <row r="11" s="1" customFormat="true" ht="17.25" hidden="false" customHeight="true" outlineLevel="0" collapsed="false">
      <c r="B11" s="90"/>
      <c r="C11" s="90"/>
      <c r="D11" s="90"/>
      <c r="E11" s="90" t="s">
        <v>32</v>
      </c>
      <c r="F11" s="91" t="s">
        <v>33</v>
      </c>
      <c r="G11" s="88"/>
      <c r="H11" s="62" t="n">
        <v>1049</v>
      </c>
      <c r="I11" s="62" t="n">
        <v>7843</v>
      </c>
      <c r="J11" s="62" t="n">
        <v>5874</v>
      </c>
      <c r="K11" s="62" t="n">
        <v>260638</v>
      </c>
      <c r="L11" s="62" t="n">
        <v>12541</v>
      </c>
      <c r="M11" s="62" t="n">
        <v>20445</v>
      </c>
      <c r="N11" s="62" t="n">
        <v>198551</v>
      </c>
      <c r="O11" s="62" t="n">
        <v>10809</v>
      </c>
      <c r="P11" s="63" t="n">
        <v>88432</v>
      </c>
      <c r="Q11" s="63" t="n">
        <v>7098</v>
      </c>
      <c r="R11" s="63" t="n">
        <v>27188</v>
      </c>
      <c r="S11" s="63" t="n">
        <v>63313</v>
      </c>
      <c r="T11" s="63" t="n">
        <v>57027</v>
      </c>
      <c r="U11" s="63" t="n">
        <v>8696</v>
      </c>
      <c r="V11" s="63" t="n">
        <v>16553</v>
      </c>
      <c r="W11" s="63" t="n">
        <v>0</v>
      </c>
      <c r="X11" s="20"/>
      <c r="Y11" s="23"/>
      <c r="Z11" s="23"/>
      <c r="AA11" s="23"/>
      <c r="AB11" s="23" t="s">
        <v>32</v>
      </c>
      <c r="AC11" s="24" t="s">
        <v>33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</row>
    <row r="12" s="1" customFormat="true" ht="17.25" hidden="false" customHeight="true" outlineLevel="0" collapsed="false">
      <c r="B12" s="90"/>
      <c r="C12" s="90"/>
      <c r="D12" s="90"/>
      <c r="E12" s="90" t="s">
        <v>34</v>
      </c>
      <c r="F12" s="91" t="s">
        <v>35</v>
      </c>
      <c r="G12" s="88"/>
      <c r="H12" s="62" t="n">
        <v>0</v>
      </c>
      <c r="I12" s="62" t="n">
        <v>0</v>
      </c>
      <c r="J12" s="62" t="n">
        <v>0</v>
      </c>
      <c r="K12" s="62" t="n">
        <v>2086</v>
      </c>
      <c r="L12" s="62" t="n">
        <v>0</v>
      </c>
      <c r="M12" s="62" t="n">
        <v>8684</v>
      </c>
      <c r="N12" s="62" t="n">
        <v>0</v>
      </c>
      <c r="O12" s="62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20"/>
      <c r="Y12" s="23"/>
      <c r="Z12" s="23"/>
      <c r="AA12" s="23"/>
      <c r="AB12" s="23" t="s">
        <v>34</v>
      </c>
      <c r="AC12" s="24" t="s">
        <v>35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</row>
    <row r="13" s="1" customFormat="true" ht="17.25" hidden="false" customHeight="true" outlineLevel="0" collapsed="false">
      <c r="B13" s="90"/>
      <c r="C13" s="90"/>
      <c r="D13" s="90" t="s">
        <v>36</v>
      </c>
      <c r="E13" s="87" t="s">
        <v>37</v>
      </c>
      <c r="F13" s="87"/>
      <c r="G13" s="88"/>
      <c r="H13" s="62" t="n">
        <v>203198</v>
      </c>
      <c r="I13" s="62" t="n">
        <v>0</v>
      </c>
      <c r="J13" s="62" t="n">
        <v>0</v>
      </c>
      <c r="K13" s="62" t="n">
        <v>3129088</v>
      </c>
      <c r="L13" s="62" t="n">
        <v>184324</v>
      </c>
      <c r="M13" s="62" t="n">
        <v>264726</v>
      </c>
      <c r="N13" s="62" t="n">
        <v>1195883</v>
      </c>
      <c r="O13" s="62" t="n">
        <v>0</v>
      </c>
      <c r="P13" s="63" t="n">
        <v>395466</v>
      </c>
      <c r="Q13" s="63" t="n">
        <v>106593</v>
      </c>
      <c r="R13" s="63" t="n">
        <v>285194</v>
      </c>
      <c r="S13" s="63" t="n">
        <v>349829</v>
      </c>
      <c r="T13" s="63" t="n">
        <v>77016</v>
      </c>
      <c r="U13" s="63" t="n">
        <v>0</v>
      </c>
      <c r="V13" s="63" t="n">
        <v>35470</v>
      </c>
      <c r="W13" s="63" t="n">
        <v>54647</v>
      </c>
      <c r="X13" s="20"/>
      <c r="Y13" s="23"/>
      <c r="Z13" s="23"/>
      <c r="AA13" s="23" t="s">
        <v>36</v>
      </c>
      <c r="AB13" s="21" t="s">
        <v>37</v>
      </c>
      <c r="AC13" s="21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</row>
    <row r="14" s="1" customFormat="true" ht="17.25" hidden="false" customHeight="true" outlineLevel="0" collapsed="false">
      <c r="B14" s="90"/>
      <c r="C14" s="90"/>
      <c r="D14" s="90"/>
      <c r="E14" s="90" t="s">
        <v>30</v>
      </c>
      <c r="F14" s="91" t="s">
        <v>38</v>
      </c>
      <c r="G14" s="88"/>
      <c r="H14" s="62" t="n">
        <v>119611</v>
      </c>
      <c r="I14" s="62" t="n">
        <v>0</v>
      </c>
      <c r="J14" s="62" t="n">
        <v>0</v>
      </c>
      <c r="K14" s="62" t="n">
        <v>1512562</v>
      </c>
      <c r="L14" s="62" t="n">
        <v>184324</v>
      </c>
      <c r="M14" s="62" t="n">
        <v>176216</v>
      </c>
      <c r="N14" s="62" t="n">
        <v>1116970</v>
      </c>
      <c r="O14" s="62" t="n">
        <v>0</v>
      </c>
      <c r="P14" s="63" t="n">
        <v>359447</v>
      </c>
      <c r="Q14" s="63" t="n">
        <v>106593</v>
      </c>
      <c r="R14" s="63" t="n">
        <v>283213</v>
      </c>
      <c r="S14" s="63" t="n">
        <v>345277</v>
      </c>
      <c r="T14" s="63" t="n">
        <v>77016</v>
      </c>
      <c r="U14" s="63" t="n">
        <v>0</v>
      </c>
      <c r="V14" s="63" t="n">
        <v>34867</v>
      </c>
      <c r="W14" s="63" t="n">
        <v>47834</v>
      </c>
      <c r="X14" s="20"/>
      <c r="Y14" s="23"/>
      <c r="Z14" s="23"/>
      <c r="AA14" s="23"/>
      <c r="AB14" s="23" t="s">
        <v>30</v>
      </c>
      <c r="AC14" s="24" t="s">
        <v>38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</row>
    <row r="15" s="1" customFormat="true" ht="17.25" hidden="false" customHeight="true" outlineLevel="0" collapsed="false">
      <c r="B15" s="90"/>
      <c r="C15" s="90"/>
      <c r="D15" s="90"/>
      <c r="E15" s="90" t="s">
        <v>32</v>
      </c>
      <c r="F15" s="73" t="s">
        <v>39</v>
      </c>
      <c r="G15" s="88"/>
      <c r="H15" s="62" t="n">
        <v>0</v>
      </c>
      <c r="I15" s="62" t="n">
        <v>0</v>
      </c>
      <c r="J15" s="62" t="n">
        <v>0</v>
      </c>
      <c r="K15" s="62" t="n">
        <v>81259</v>
      </c>
      <c r="L15" s="62" t="n">
        <v>0</v>
      </c>
      <c r="M15" s="62" t="n">
        <v>18283</v>
      </c>
      <c r="N15" s="62" t="n">
        <v>9114</v>
      </c>
      <c r="O15" s="62" t="n">
        <v>0</v>
      </c>
      <c r="P15" s="63" t="n">
        <v>6601</v>
      </c>
      <c r="Q15" s="63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20"/>
      <c r="Y15" s="23"/>
      <c r="Z15" s="23"/>
      <c r="AA15" s="23"/>
      <c r="AB15" s="23" t="s">
        <v>32</v>
      </c>
      <c r="AC15" s="24" t="s">
        <v>39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</row>
    <row r="16" s="1" customFormat="true" ht="17.25" hidden="false" customHeight="true" outlineLevel="0" collapsed="false">
      <c r="B16" s="90"/>
      <c r="C16" s="90"/>
      <c r="D16" s="90"/>
      <c r="E16" s="90" t="s">
        <v>34</v>
      </c>
      <c r="F16" s="91" t="s">
        <v>40</v>
      </c>
      <c r="G16" s="88"/>
      <c r="H16" s="62" t="n">
        <v>0</v>
      </c>
      <c r="I16" s="62" t="n">
        <v>0</v>
      </c>
      <c r="J16" s="62" t="n">
        <v>0</v>
      </c>
      <c r="K16" s="62" t="n">
        <v>85785</v>
      </c>
      <c r="L16" s="62" t="n">
        <v>0</v>
      </c>
      <c r="M16" s="62" t="n">
        <v>4560</v>
      </c>
      <c r="N16" s="62" t="n">
        <v>22587</v>
      </c>
      <c r="O16" s="62" t="n">
        <v>0</v>
      </c>
      <c r="P16" s="63" t="n">
        <v>0</v>
      </c>
      <c r="Q16" s="63" t="n">
        <v>0</v>
      </c>
      <c r="R16" s="63" t="n">
        <v>0</v>
      </c>
      <c r="S16" s="63" t="n">
        <v>4552</v>
      </c>
      <c r="T16" s="63" t="n">
        <v>0</v>
      </c>
      <c r="U16" s="63" t="n">
        <v>0</v>
      </c>
      <c r="V16" s="63" t="n">
        <v>0</v>
      </c>
      <c r="W16" s="63" t="n">
        <v>0</v>
      </c>
      <c r="X16" s="20"/>
      <c r="Y16" s="23"/>
      <c r="Z16" s="23"/>
      <c r="AA16" s="23"/>
      <c r="AB16" s="23" t="s">
        <v>34</v>
      </c>
      <c r="AC16" s="24" t="s">
        <v>4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</row>
    <row r="17" s="1" customFormat="true" ht="17.25" hidden="false" customHeight="true" outlineLevel="0" collapsed="false">
      <c r="B17" s="90"/>
      <c r="C17" s="90"/>
      <c r="D17" s="90"/>
      <c r="E17" s="90" t="s">
        <v>41</v>
      </c>
      <c r="F17" s="91" t="s">
        <v>42</v>
      </c>
      <c r="G17" s="88"/>
      <c r="H17" s="62" t="n">
        <v>0</v>
      </c>
      <c r="I17" s="62" t="n">
        <v>0</v>
      </c>
      <c r="J17" s="62" t="n">
        <v>0</v>
      </c>
      <c r="K17" s="62" t="n">
        <v>548284</v>
      </c>
      <c r="L17" s="62" t="n">
        <v>0</v>
      </c>
      <c r="M17" s="62" t="n">
        <v>59103</v>
      </c>
      <c r="N17" s="62" t="n">
        <v>29429</v>
      </c>
      <c r="O17" s="62" t="n">
        <v>0</v>
      </c>
      <c r="P17" s="63" t="n">
        <v>27190</v>
      </c>
      <c r="Q17" s="63" t="n">
        <v>0</v>
      </c>
      <c r="R17" s="63" t="n">
        <v>1981</v>
      </c>
      <c r="S17" s="63" t="n">
        <v>0</v>
      </c>
      <c r="T17" s="63" t="n">
        <v>0</v>
      </c>
      <c r="U17" s="63" t="n">
        <v>0</v>
      </c>
      <c r="V17" s="63" t="n">
        <v>603</v>
      </c>
      <c r="W17" s="63" t="n">
        <v>0</v>
      </c>
      <c r="X17" s="20"/>
      <c r="Y17" s="23"/>
      <c r="Z17" s="23"/>
      <c r="AA17" s="23"/>
      <c r="AB17" s="23" t="s">
        <v>41</v>
      </c>
      <c r="AC17" s="24" t="s">
        <v>42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</row>
    <row r="18" s="1" customFormat="true" ht="17.25" hidden="false" customHeight="true" outlineLevel="0" collapsed="false">
      <c r="B18" s="90"/>
      <c r="C18" s="90"/>
      <c r="D18" s="90"/>
      <c r="E18" s="90" t="s">
        <v>43</v>
      </c>
      <c r="F18" s="91" t="s">
        <v>44</v>
      </c>
      <c r="G18" s="88"/>
      <c r="H18" s="62" t="n">
        <v>83587</v>
      </c>
      <c r="I18" s="62" t="n">
        <v>0</v>
      </c>
      <c r="J18" s="62" t="n">
        <v>0</v>
      </c>
      <c r="K18" s="62" t="n">
        <v>901198</v>
      </c>
      <c r="L18" s="62" t="n">
        <v>0</v>
      </c>
      <c r="M18" s="62" t="n">
        <v>6564</v>
      </c>
      <c r="N18" s="62" t="n">
        <v>17783</v>
      </c>
      <c r="O18" s="62" t="n">
        <v>0</v>
      </c>
      <c r="P18" s="63" t="n">
        <v>2228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6813</v>
      </c>
      <c r="X18" s="20"/>
      <c r="Y18" s="23"/>
      <c r="Z18" s="23"/>
      <c r="AA18" s="23"/>
      <c r="AB18" s="23" t="s">
        <v>43</v>
      </c>
      <c r="AC18" s="24" t="s">
        <v>44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</row>
    <row r="19" s="1" customFormat="true" ht="24" hidden="false" customHeight="true" outlineLevel="0" collapsed="false">
      <c r="B19" s="90"/>
      <c r="C19" s="90" t="s">
        <v>45</v>
      </c>
      <c r="D19" s="87" t="s">
        <v>46</v>
      </c>
      <c r="E19" s="87"/>
      <c r="F19" s="87"/>
      <c r="G19" s="88"/>
      <c r="H19" s="62" t="n">
        <v>380816</v>
      </c>
      <c r="I19" s="62" t="n">
        <v>211273</v>
      </c>
      <c r="J19" s="62" t="n">
        <v>148430</v>
      </c>
      <c r="K19" s="62" t="n">
        <v>10422955</v>
      </c>
      <c r="L19" s="62" t="n">
        <v>430729</v>
      </c>
      <c r="M19" s="62" t="n">
        <v>1077765</v>
      </c>
      <c r="N19" s="62" t="n">
        <v>2679969</v>
      </c>
      <c r="O19" s="62" t="n">
        <v>270734</v>
      </c>
      <c r="P19" s="63" t="n">
        <v>857262</v>
      </c>
      <c r="Q19" s="63" t="n">
        <v>92084</v>
      </c>
      <c r="R19" s="63" t="n">
        <v>279445</v>
      </c>
      <c r="S19" s="63" t="n">
        <v>373039</v>
      </c>
      <c r="T19" s="63" t="n">
        <v>195502</v>
      </c>
      <c r="U19" s="63" t="n">
        <v>140772</v>
      </c>
      <c r="V19" s="63" t="n">
        <v>133703</v>
      </c>
      <c r="W19" s="63" t="n">
        <v>166437</v>
      </c>
      <c r="X19" s="20"/>
      <c r="Y19" s="23"/>
      <c r="Z19" s="23" t="s">
        <v>45</v>
      </c>
      <c r="AA19" s="21" t="s">
        <v>46</v>
      </c>
      <c r="AB19" s="21"/>
      <c r="AC19" s="2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</row>
    <row r="20" s="1" customFormat="true" ht="17.25" hidden="false" customHeight="true" outlineLevel="0" collapsed="false">
      <c r="B20" s="90"/>
      <c r="C20" s="90"/>
      <c r="D20" s="90" t="s">
        <v>28</v>
      </c>
      <c r="E20" s="87" t="s">
        <v>47</v>
      </c>
      <c r="F20" s="87"/>
      <c r="G20" s="88"/>
      <c r="H20" s="62" t="n">
        <v>134942</v>
      </c>
      <c r="I20" s="62" t="n">
        <v>29767</v>
      </c>
      <c r="J20" s="62" t="n">
        <v>25827</v>
      </c>
      <c r="K20" s="62" t="n">
        <v>2114390</v>
      </c>
      <c r="L20" s="62" t="n">
        <v>99560</v>
      </c>
      <c r="M20" s="62" t="n">
        <v>358888</v>
      </c>
      <c r="N20" s="62" t="n">
        <v>551527</v>
      </c>
      <c r="O20" s="62" t="n">
        <v>47109</v>
      </c>
      <c r="P20" s="63" t="n">
        <v>184757</v>
      </c>
      <c r="Q20" s="63" t="n">
        <v>22587</v>
      </c>
      <c r="R20" s="63" t="n">
        <v>77421</v>
      </c>
      <c r="S20" s="63" t="n">
        <v>97526</v>
      </c>
      <c r="T20" s="63" t="n">
        <v>50441</v>
      </c>
      <c r="U20" s="63" t="n">
        <v>28269</v>
      </c>
      <c r="V20" s="63" t="n">
        <v>30766</v>
      </c>
      <c r="W20" s="63" t="n">
        <v>27165</v>
      </c>
      <c r="X20" s="20"/>
      <c r="Y20" s="23"/>
      <c r="Z20" s="23"/>
      <c r="AA20" s="23" t="s">
        <v>28</v>
      </c>
      <c r="AB20" s="21" t="s">
        <v>47</v>
      </c>
      <c r="AC20" s="21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</row>
    <row r="21" s="1" customFormat="true" ht="17.25" hidden="false" customHeight="true" outlineLevel="0" collapsed="false">
      <c r="B21" s="90"/>
      <c r="C21" s="90"/>
      <c r="D21" s="90" t="s">
        <v>36</v>
      </c>
      <c r="E21" s="87" t="s">
        <v>48</v>
      </c>
      <c r="F21" s="87"/>
      <c r="G21" s="88"/>
      <c r="H21" s="62" t="n">
        <v>68231</v>
      </c>
      <c r="I21" s="62" t="n">
        <v>31216</v>
      </c>
      <c r="J21" s="62" t="n">
        <v>15172</v>
      </c>
      <c r="K21" s="62" t="n">
        <v>1324811</v>
      </c>
      <c r="L21" s="62" t="n">
        <v>88962</v>
      </c>
      <c r="M21" s="62" t="n">
        <v>222725</v>
      </c>
      <c r="N21" s="62" t="n">
        <v>319881</v>
      </c>
      <c r="O21" s="62" t="n">
        <v>27674</v>
      </c>
      <c r="P21" s="63" t="n">
        <v>133730</v>
      </c>
      <c r="Q21" s="63" t="n">
        <v>15473</v>
      </c>
      <c r="R21" s="63" t="n">
        <v>19180</v>
      </c>
      <c r="S21" s="63" t="n">
        <v>41943</v>
      </c>
      <c r="T21" s="63" t="n">
        <v>26980</v>
      </c>
      <c r="U21" s="63" t="n">
        <v>18606</v>
      </c>
      <c r="V21" s="63" t="n">
        <v>14964</v>
      </c>
      <c r="W21" s="63" t="n">
        <v>26859</v>
      </c>
      <c r="X21" s="20"/>
      <c r="Y21" s="23"/>
      <c r="Z21" s="23"/>
      <c r="AA21" s="23" t="s">
        <v>36</v>
      </c>
      <c r="AB21" s="21" t="s">
        <v>48</v>
      </c>
      <c r="A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</row>
    <row r="22" s="1" customFormat="true" ht="17.25" hidden="false" customHeight="true" outlineLevel="0" collapsed="false">
      <c r="B22" s="90"/>
      <c r="C22" s="90"/>
      <c r="D22" s="90" t="s">
        <v>49</v>
      </c>
      <c r="E22" s="87" t="s">
        <v>50</v>
      </c>
      <c r="F22" s="87"/>
      <c r="G22" s="88"/>
      <c r="H22" s="62" t="n">
        <v>26031</v>
      </c>
      <c r="I22" s="62" t="n">
        <v>15433</v>
      </c>
      <c r="J22" s="62" t="n">
        <v>12972</v>
      </c>
      <c r="K22" s="62" t="n">
        <v>593344</v>
      </c>
      <c r="L22" s="62" t="n">
        <v>28528</v>
      </c>
      <c r="M22" s="62" t="n">
        <v>49318</v>
      </c>
      <c r="N22" s="62" t="n">
        <v>307634</v>
      </c>
      <c r="O22" s="62" t="n">
        <v>23662</v>
      </c>
      <c r="P22" s="63" t="n">
        <v>72888</v>
      </c>
      <c r="Q22" s="63" t="n">
        <v>8214</v>
      </c>
      <c r="R22" s="63" t="n">
        <v>27558</v>
      </c>
      <c r="S22" s="63" t="n">
        <v>19767</v>
      </c>
      <c r="T22" s="63" t="n">
        <v>46763</v>
      </c>
      <c r="U22" s="63" t="n">
        <v>7578</v>
      </c>
      <c r="V22" s="63" t="n">
        <v>9673</v>
      </c>
      <c r="W22" s="63" t="n">
        <v>13742</v>
      </c>
      <c r="X22" s="20"/>
      <c r="Y22" s="23"/>
      <c r="Z22" s="23"/>
      <c r="AA22" s="23" t="s">
        <v>49</v>
      </c>
      <c r="AB22" s="21" t="s">
        <v>50</v>
      </c>
      <c r="AC22" s="21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</row>
    <row r="23" s="1" customFormat="true" ht="17.25" hidden="false" customHeight="true" outlineLevel="0" collapsed="false">
      <c r="B23" s="90"/>
      <c r="C23" s="90"/>
      <c r="D23" s="90" t="s">
        <v>51</v>
      </c>
      <c r="E23" s="87" t="s">
        <v>52</v>
      </c>
      <c r="F23" s="87"/>
      <c r="G23" s="88"/>
      <c r="H23" s="62" t="n">
        <v>151612</v>
      </c>
      <c r="I23" s="62" t="n">
        <v>134857</v>
      </c>
      <c r="J23" s="62" t="n">
        <v>94459</v>
      </c>
      <c r="K23" s="62" t="n">
        <v>6390410</v>
      </c>
      <c r="L23" s="62" t="n">
        <v>213679</v>
      </c>
      <c r="M23" s="62" t="n">
        <v>446834</v>
      </c>
      <c r="N23" s="62" t="n">
        <v>1500927</v>
      </c>
      <c r="O23" s="62" t="n">
        <v>172289</v>
      </c>
      <c r="P23" s="63" t="n">
        <v>465887</v>
      </c>
      <c r="Q23" s="63" t="n">
        <v>45810</v>
      </c>
      <c r="R23" s="63" t="n">
        <v>155286</v>
      </c>
      <c r="S23" s="63" t="n">
        <v>213803</v>
      </c>
      <c r="T23" s="63" t="n">
        <v>71318</v>
      </c>
      <c r="U23" s="63" t="n">
        <v>86319</v>
      </c>
      <c r="V23" s="63" t="n">
        <v>78300</v>
      </c>
      <c r="W23" s="63" t="n">
        <v>98671</v>
      </c>
      <c r="X23" s="20"/>
      <c r="Y23" s="23"/>
      <c r="Z23" s="23"/>
      <c r="AA23" s="23" t="s">
        <v>51</v>
      </c>
      <c r="AB23" s="21" t="s">
        <v>52</v>
      </c>
      <c r="AC23" s="21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</row>
    <row r="24" s="1" customFormat="true" ht="24" hidden="false" customHeight="true" outlineLevel="0" collapsed="false">
      <c r="B24" s="90"/>
      <c r="C24" s="90" t="s">
        <v>53</v>
      </c>
      <c r="D24" s="87" t="s">
        <v>54</v>
      </c>
      <c r="E24" s="87"/>
      <c r="F24" s="87"/>
      <c r="G24" s="88"/>
      <c r="H24" s="62" t="n">
        <v>275636</v>
      </c>
      <c r="I24" s="62" t="n">
        <v>0</v>
      </c>
      <c r="J24" s="62" t="n">
        <v>0</v>
      </c>
      <c r="K24" s="62" t="n">
        <v>2525744</v>
      </c>
      <c r="L24" s="62" t="n">
        <v>245082</v>
      </c>
      <c r="M24" s="62" t="n">
        <v>1009741</v>
      </c>
      <c r="N24" s="62" t="n">
        <v>1193728</v>
      </c>
      <c r="O24" s="62" t="n">
        <v>0</v>
      </c>
      <c r="P24" s="63" t="n">
        <v>559901</v>
      </c>
      <c r="Q24" s="63" t="n">
        <v>67876</v>
      </c>
      <c r="R24" s="63" t="n">
        <v>493146</v>
      </c>
      <c r="S24" s="63" t="n">
        <v>412807</v>
      </c>
      <c r="T24" s="63" t="n">
        <v>100092</v>
      </c>
      <c r="U24" s="63" t="n">
        <v>1712</v>
      </c>
      <c r="V24" s="63" t="n">
        <v>9028</v>
      </c>
      <c r="W24" s="63" t="n">
        <v>57534</v>
      </c>
      <c r="X24" s="20"/>
      <c r="Y24" s="23"/>
      <c r="Z24" s="23" t="s">
        <v>53</v>
      </c>
      <c r="AA24" s="21" t="s">
        <v>54</v>
      </c>
      <c r="AB24" s="21"/>
      <c r="AC24" s="21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</row>
    <row r="25" s="1" customFormat="true" ht="17.25" hidden="false" customHeight="true" outlineLevel="0" collapsed="false">
      <c r="B25" s="90"/>
      <c r="C25" s="90"/>
      <c r="D25" s="90" t="s">
        <v>28</v>
      </c>
      <c r="E25" s="87" t="s">
        <v>47</v>
      </c>
      <c r="F25" s="87"/>
      <c r="G25" s="88"/>
      <c r="H25" s="62" t="n">
        <v>11960</v>
      </c>
      <c r="I25" s="62" t="n">
        <v>0</v>
      </c>
      <c r="J25" s="62" t="n">
        <v>0</v>
      </c>
      <c r="K25" s="62" t="n">
        <v>91434</v>
      </c>
      <c r="L25" s="62" t="n">
        <v>12474</v>
      </c>
      <c r="M25" s="62" t="n">
        <v>9702</v>
      </c>
      <c r="N25" s="62" t="n">
        <v>63865</v>
      </c>
      <c r="O25" s="62" t="n">
        <v>0</v>
      </c>
      <c r="P25" s="63" t="n">
        <v>40620</v>
      </c>
      <c r="Q25" s="63" t="n">
        <v>5855</v>
      </c>
      <c r="R25" s="63" t="n">
        <v>30605</v>
      </c>
      <c r="S25" s="63" t="n">
        <v>11009</v>
      </c>
      <c r="T25" s="63" t="n">
        <v>9073</v>
      </c>
      <c r="U25" s="63" t="n">
        <v>0</v>
      </c>
      <c r="V25" s="63" t="n">
        <v>182</v>
      </c>
      <c r="W25" s="63" t="n">
        <v>2585</v>
      </c>
      <c r="X25" s="20"/>
      <c r="Y25" s="23"/>
      <c r="Z25" s="23"/>
      <c r="AA25" s="23" t="s">
        <v>28</v>
      </c>
      <c r="AB25" s="21" t="s">
        <v>47</v>
      </c>
      <c r="AC25" s="21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</row>
    <row r="26" s="1" customFormat="true" ht="17.25" hidden="false" customHeight="true" outlineLevel="0" collapsed="false">
      <c r="B26" s="90"/>
      <c r="C26" s="90"/>
      <c r="D26" s="90" t="s">
        <v>36</v>
      </c>
      <c r="E26" s="87" t="s">
        <v>48</v>
      </c>
      <c r="F26" s="87"/>
      <c r="G26" s="88"/>
      <c r="H26" s="62" t="n">
        <v>28053</v>
      </c>
      <c r="I26" s="62" t="n">
        <v>0</v>
      </c>
      <c r="J26" s="62" t="n">
        <v>0</v>
      </c>
      <c r="K26" s="62" t="n">
        <v>231087</v>
      </c>
      <c r="L26" s="62" t="n">
        <v>48209</v>
      </c>
      <c r="M26" s="62" t="n">
        <v>34715</v>
      </c>
      <c r="N26" s="62" t="n">
        <v>176838</v>
      </c>
      <c r="O26" s="62" t="n">
        <v>0</v>
      </c>
      <c r="P26" s="63" t="n">
        <v>53421</v>
      </c>
      <c r="Q26" s="63" t="n">
        <v>7863</v>
      </c>
      <c r="R26" s="63" t="n">
        <v>69152</v>
      </c>
      <c r="S26" s="63" t="n">
        <v>43640</v>
      </c>
      <c r="T26" s="63" t="n">
        <v>3926</v>
      </c>
      <c r="U26" s="63" t="n">
        <v>0</v>
      </c>
      <c r="V26" s="63" t="n">
        <v>3197</v>
      </c>
      <c r="W26" s="63" t="n">
        <v>39</v>
      </c>
      <c r="X26" s="20"/>
      <c r="Y26" s="23"/>
      <c r="Z26" s="23"/>
      <c r="AA26" s="23" t="s">
        <v>36</v>
      </c>
      <c r="AB26" s="21" t="s">
        <v>48</v>
      </c>
      <c r="AC26" s="21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</row>
    <row r="27" s="1" customFormat="true" ht="17.25" hidden="false" customHeight="true" outlineLevel="0" collapsed="false">
      <c r="B27" s="90"/>
      <c r="C27" s="90"/>
      <c r="D27" s="90" t="s">
        <v>49</v>
      </c>
      <c r="E27" s="87" t="s">
        <v>50</v>
      </c>
      <c r="F27" s="87"/>
      <c r="G27" s="88"/>
      <c r="H27" s="62" t="n">
        <v>2966</v>
      </c>
      <c r="I27" s="62" t="n">
        <v>0</v>
      </c>
      <c r="J27" s="62" t="n">
        <v>0</v>
      </c>
      <c r="K27" s="62" t="n">
        <v>34511</v>
      </c>
      <c r="L27" s="62" t="n">
        <v>3091</v>
      </c>
      <c r="M27" s="62" t="n">
        <v>3332</v>
      </c>
      <c r="N27" s="62" t="n">
        <v>24233</v>
      </c>
      <c r="O27" s="62" t="n">
        <v>0</v>
      </c>
      <c r="P27" s="63" t="n">
        <v>8118</v>
      </c>
      <c r="Q27" s="63" t="n">
        <v>3297</v>
      </c>
      <c r="R27" s="63" t="n">
        <v>4425</v>
      </c>
      <c r="S27" s="63" t="n">
        <v>2018</v>
      </c>
      <c r="T27" s="63" t="n">
        <v>3601</v>
      </c>
      <c r="U27" s="63" t="n">
        <v>0</v>
      </c>
      <c r="V27" s="63" t="n">
        <v>223</v>
      </c>
      <c r="W27" s="63" t="n">
        <v>1590</v>
      </c>
      <c r="X27" s="20"/>
      <c r="Y27" s="23"/>
      <c r="Z27" s="23"/>
      <c r="AA27" s="23" t="s">
        <v>49</v>
      </c>
      <c r="AB27" s="21" t="s">
        <v>50</v>
      </c>
      <c r="AC27" s="21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</row>
    <row r="28" s="1" customFormat="true" ht="17.25" hidden="false" customHeight="true" outlineLevel="0" collapsed="false">
      <c r="B28" s="90"/>
      <c r="C28" s="90"/>
      <c r="D28" s="90" t="s">
        <v>51</v>
      </c>
      <c r="E28" s="87" t="s">
        <v>55</v>
      </c>
      <c r="F28" s="87"/>
      <c r="G28" s="88"/>
      <c r="H28" s="62" t="n">
        <v>14175</v>
      </c>
      <c r="I28" s="62" t="n">
        <v>0</v>
      </c>
      <c r="J28" s="62" t="n">
        <v>0</v>
      </c>
      <c r="K28" s="62" t="n">
        <v>120033</v>
      </c>
      <c r="L28" s="62" t="n">
        <v>16593</v>
      </c>
      <c r="M28" s="62" t="n">
        <v>21640</v>
      </c>
      <c r="N28" s="62" t="n">
        <v>101077</v>
      </c>
      <c r="O28" s="62" t="n">
        <v>0</v>
      </c>
      <c r="P28" s="63" t="n">
        <v>43160</v>
      </c>
      <c r="Q28" s="63" t="n">
        <v>9303</v>
      </c>
      <c r="R28" s="63" t="n">
        <v>10609</v>
      </c>
      <c r="S28" s="63" t="n">
        <v>125854</v>
      </c>
      <c r="T28" s="63" t="n">
        <v>6572</v>
      </c>
      <c r="U28" s="63" t="n">
        <v>1712</v>
      </c>
      <c r="V28" s="63" t="n">
        <v>2402</v>
      </c>
      <c r="W28" s="63" t="n">
        <v>0</v>
      </c>
      <c r="X28" s="20"/>
      <c r="Y28" s="23"/>
      <c r="Z28" s="23"/>
      <c r="AA28" s="23" t="s">
        <v>51</v>
      </c>
      <c r="AB28" s="21" t="s">
        <v>55</v>
      </c>
      <c r="AC28" s="21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</row>
    <row r="29" s="1" customFormat="true" ht="17.25" hidden="false" customHeight="true" outlineLevel="0" collapsed="false">
      <c r="B29" s="90"/>
      <c r="C29" s="90"/>
      <c r="D29" s="90" t="s">
        <v>56</v>
      </c>
      <c r="E29" s="87" t="s">
        <v>57</v>
      </c>
      <c r="F29" s="87"/>
      <c r="G29" s="88"/>
      <c r="H29" s="62" t="n">
        <v>218482</v>
      </c>
      <c r="I29" s="62" t="n">
        <v>0</v>
      </c>
      <c r="J29" s="62" t="n">
        <v>0</v>
      </c>
      <c r="K29" s="62" t="n">
        <v>2048679</v>
      </c>
      <c r="L29" s="62" t="n">
        <v>164715</v>
      </c>
      <c r="M29" s="62" t="n">
        <v>940352</v>
      </c>
      <c r="N29" s="62" t="n">
        <v>827715</v>
      </c>
      <c r="O29" s="62" t="n">
        <v>0</v>
      </c>
      <c r="P29" s="63" t="n">
        <v>414582</v>
      </c>
      <c r="Q29" s="63" t="n">
        <v>41558</v>
      </c>
      <c r="R29" s="63" t="n">
        <v>378355</v>
      </c>
      <c r="S29" s="63" t="n">
        <v>230286</v>
      </c>
      <c r="T29" s="63" t="n">
        <v>76920</v>
      </c>
      <c r="U29" s="63" t="n">
        <v>0</v>
      </c>
      <c r="V29" s="63" t="n">
        <v>3024</v>
      </c>
      <c r="W29" s="63" t="n">
        <v>53320</v>
      </c>
      <c r="X29" s="20"/>
      <c r="Y29" s="23"/>
      <c r="Z29" s="23"/>
      <c r="AA29" s="23" t="s">
        <v>56</v>
      </c>
      <c r="AB29" s="21" t="s">
        <v>57</v>
      </c>
      <c r="AC29" s="21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</row>
    <row r="30" s="1" customFormat="true" ht="24" hidden="false" customHeight="true" outlineLevel="0" collapsed="false">
      <c r="B30" s="90"/>
      <c r="C30" s="90" t="s">
        <v>58</v>
      </c>
      <c r="D30" s="87" t="s">
        <v>59</v>
      </c>
      <c r="E30" s="87"/>
      <c r="F30" s="87"/>
      <c r="G30" s="88"/>
      <c r="H30" s="62" t="n">
        <v>0</v>
      </c>
      <c r="I30" s="62" t="n">
        <v>4897</v>
      </c>
      <c r="J30" s="62" t="n">
        <v>0</v>
      </c>
      <c r="K30" s="62" t="n">
        <v>63847</v>
      </c>
      <c r="L30" s="62" t="n">
        <v>6258</v>
      </c>
      <c r="M30" s="62" t="n">
        <v>630</v>
      </c>
      <c r="N30" s="62" t="n">
        <v>44188</v>
      </c>
      <c r="O30" s="62" t="n">
        <v>0</v>
      </c>
      <c r="P30" s="63" t="n">
        <v>25382</v>
      </c>
      <c r="Q30" s="63" t="n">
        <v>2063</v>
      </c>
      <c r="R30" s="63" t="n">
        <v>13244</v>
      </c>
      <c r="S30" s="63" t="n">
        <v>19584</v>
      </c>
      <c r="T30" s="63" t="n">
        <v>0</v>
      </c>
      <c r="U30" s="63" t="n">
        <v>0</v>
      </c>
      <c r="V30" s="63" t="n">
        <v>3832</v>
      </c>
      <c r="W30" s="63" t="n">
        <v>3428</v>
      </c>
      <c r="X30" s="20"/>
      <c r="Y30" s="23"/>
      <c r="Z30" s="23" t="s">
        <v>58</v>
      </c>
      <c r="AA30" s="21" t="s">
        <v>59</v>
      </c>
      <c r="AB30" s="21"/>
      <c r="AC30" s="21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</row>
    <row r="31" s="1" customFormat="true" ht="17.25" hidden="false" customHeight="true" outlineLevel="0" collapsed="false">
      <c r="B31" s="90"/>
      <c r="C31" s="90"/>
      <c r="D31" s="90" t="s">
        <v>28</v>
      </c>
      <c r="E31" s="87" t="s">
        <v>60</v>
      </c>
      <c r="F31" s="87"/>
      <c r="G31" s="88"/>
      <c r="H31" s="62" t="n">
        <v>0</v>
      </c>
      <c r="I31" s="62" t="n">
        <v>0</v>
      </c>
      <c r="J31" s="62" t="n">
        <v>0</v>
      </c>
      <c r="K31" s="62" t="n">
        <v>1919</v>
      </c>
      <c r="L31" s="62" t="n">
        <v>0</v>
      </c>
      <c r="M31" s="62" t="n">
        <v>0</v>
      </c>
      <c r="N31" s="62" t="n">
        <v>1676</v>
      </c>
      <c r="O31" s="62" t="n">
        <v>0</v>
      </c>
      <c r="P31" s="63" t="n">
        <v>494</v>
      </c>
      <c r="Q31" s="63" t="n">
        <v>0</v>
      </c>
      <c r="R31" s="63" t="n">
        <v>0</v>
      </c>
      <c r="S31" s="63" t="n">
        <v>4154</v>
      </c>
      <c r="T31" s="63" t="n">
        <v>0</v>
      </c>
      <c r="U31" s="63" t="n">
        <v>0</v>
      </c>
      <c r="V31" s="63" t="n">
        <v>859</v>
      </c>
      <c r="W31" s="63" t="n">
        <v>0</v>
      </c>
      <c r="X31" s="20"/>
      <c r="Y31" s="23"/>
      <c r="Z31" s="23"/>
      <c r="AA31" s="23" t="s">
        <v>28</v>
      </c>
      <c r="AB31" s="21" t="s">
        <v>60</v>
      </c>
      <c r="AC31" s="21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</row>
    <row r="32" s="1" customFormat="true" ht="17.25" hidden="false" customHeight="true" outlineLevel="0" collapsed="false">
      <c r="B32" s="90"/>
      <c r="C32" s="90"/>
      <c r="D32" s="90" t="s">
        <v>36</v>
      </c>
      <c r="E32" s="87" t="s">
        <v>61</v>
      </c>
      <c r="F32" s="87"/>
      <c r="G32" s="88"/>
      <c r="H32" s="62" t="n">
        <v>0</v>
      </c>
      <c r="I32" s="62" t="n">
        <v>64</v>
      </c>
      <c r="J32" s="62" t="n">
        <v>0</v>
      </c>
      <c r="K32" s="62" t="n">
        <v>3099</v>
      </c>
      <c r="L32" s="62" t="n">
        <v>0</v>
      </c>
      <c r="M32" s="62" t="n">
        <v>0</v>
      </c>
      <c r="N32" s="62" t="n">
        <v>492</v>
      </c>
      <c r="O32" s="62" t="n">
        <v>0</v>
      </c>
      <c r="P32" s="63" t="n">
        <v>165</v>
      </c>
      <c r="Q32" s="63" t="n">
        <v>0</v>
      </c>
      <c r="R32" s="63" t="n">
        <v>0</v>
      </c>
      <c r="S32" s="63" t="n">
        <v>35</v>
      </c>
      <c r="T32" s="63" t="n">
        <v>0</v>
      </c>
      <c r="U32" s="63" t="n">
        <v>0</v>
      </c>
      <c r="V32" s="63" t="n">
        <v>0</v>
      </c>
      <c r="W32" s="63" t="n">
        <v>0</v>
      </c>
      <c r="X32" s="20"/>
      <c r="Y32" s="23"/>
      <c r="Z32" s="23"/>
      <c r="AA32" s="23" t="s">
        <v>36</v>
      </c>
      <c r="AB32" s="21" t="s">
        <v>61</v>
      </c>
      <c r="AC32" s="21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</row>
    <row r="33" s="1" customFormat="true" ht="17.25" hidden="false" customHeight="true" outlineLevel="0" collapsed="false">
      <c r="B33" s="90"/>
      <c r="C33" s="90"/>
      <c r="D33" s="90" t="s">
        <v>49</v>
      </c>
      <c r="E33" s="87" t="s">
        <v>62</v>
      </c>
      <c r="F33" s="87"/>
      <c r="G33" s="88"/>
      <c r="H33" s="62" t="n">
        <v>0</v>
      </c>
      <c r="I33" s="62" t="n">
        <v>1323</v>
      </c>
      <c r="J33" s="62" t="n">
        <v>0</v>
      </c>
      <c r="K33" s="62" t="n">
        <v>5857</v>
      </c>
      <c r="L33" s="62" t="n">
        <v>4003</v>
      </c>
      <c r="M33" s="62" t="n">
        <v>630</v>
      </c>
      <c r="N33" s="62" t="n">
        <v>26884</v>
      </c>
      <c r="O33" s="62" t="n">
        <v>0</v>
      </c>
      <c r="P33" s="63" t="n">
        <v>17979</v>
      </c>
      <c r="Q33" s="63" t="n">
        <v>1396</v>
      </c>
      <c r="R33" s="63" t="n">
        <v>5566</v>
      </c>
      <c r="S33" s="63" t="n">
        <v>7142</v>
      </c>
      <c r="T33" s="63" t="n">
        <v>0</v>
      </c>
      <c r="U33" s="63" t="n">
        <v>0</v>
      </c>
      <c r="V33" s="63" t="n">
        <v>1487</v>
      </c>
      <c r="W33" s="63" t="n">
        <v>1028</v>
      </c>
      <c r="X33" s="20"/>
      <c r="Y33" s="23"/>
      <c r="Z33" s="23"/>
      <c r="AA33" s="23" t="s">
        <v>49</v>
      </c>
      <c r="AB33" s="21" t="s">
        <v>62</v>
      </c>
      <c r="AC33" s="21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</row>
    <row r="34" s="1" customFormat="true" ht="17.25" hidden="false" customHeight="true" outlineLevel="0" collapsed="false">
      <c r="B34" s="90"/>
      <c r="C34" s="90"/>
      <c r="D34" s="90" t="s">
        <v>51</v>
      </c>
      <c r="E34" s="87" t="s">
        <v>63</v>
      </c>
      <c r="F34" s="87"/>
      <c r="G34" s="88"/>
      <c r="H34" s="62" t="n">
        <v>0</v>
      </c>
      <c r="I34" s="62" t="n">
        <v>3510</v>
      </c>
      <c r="J34" s="62" t="n">
        <v>0</v>
      </c>
      <c r="K34" s="62" t="n">
        <v>52972</v>
      </c>
      <c r="L34" s="62" t="n">
        <v>2255</v>
      </c>
      <c r="M34" s="62" t="n">
        <v>0</v>
      </c>
      <c r="N34" s="62" t="n">
        <v>15136</v>
      </c>
      <c r="O34" s="62" t="n">
        <v>0</v>
      </c>
      <c r="P34" s="63" t="n">
        <v>6744</v>
      </c>
      <c r="Q34" s="63" t="n">
        <v>667</v>
      </c>
      <c r="R34" s="63" t="n">
        <v>7678</v>
      </c>
      <c r="S34" s="63" t="n">
        <v>8253</v>
      </c>
      <c r="T34" s="63" t="n">
        <v>0</v>
      </c>
      <c r="U34" s="63" t="n">
        <v>0</v>
      </c>
      <c r="V34" s="63" t="n">
        <v>1486</v>
      </c>
      <c r="W34" s="63" t="n">
        <v>2400</v>
      </c>
      <c r="X34" s="20"/>
      <c r="Y34" s="23"/>
      <c r="Z34" s="23"/>
      <c r="AA34" s="23" t="s">
        <v>51</v>
      </c>
      <c r="AB34" s="21" t="s">
        <v>63</v>
      </c>
      <c r="AC34" s="21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</row>
    <row r="35" s="1" customFormat="true" ht="24" hidden="false" customHeight="true" outlineLevel="0" collapsed="false">
      <c r="B35" s="90"/>
      <c r="C35" s="90" t="s">
        <v>64</v>
      </c>
      <c r="D35" s="87" t="s">
        <v>65</v>
      </c>
      <c r="E35" s="87"/>
      <c r="F35" s="87"/>
      <c r="G35" s="88"/>
      <c r="H35" s="62" t="n">
        <v>193320</v>
      </c>
      <c r="I35" s="62" t="n">
        <v>124065</v>
      </c>
      <c r="J35" s="62" t="n">
        <v>51408</v>
      </c>
      <c r="K35" s="62" t="n">
        <v>4890710</v>
      </c>
      <c r="L35" s="62" t="n">
        <v>186400</v>
      </c>
      <c r="M35" s="62" t="n">
        <v>534096</v>
      </c>
      <c r="N35" s="62" t="n">
        <v>2466534</v>
      </c>
      <c r="O35" s="62" t="n">
        <v>94591</v>
      </c>
      <c r="P35" s="63" t="n">
        <v>833377</v>
      </c>
      <c r="Q35" s="63" t="n">
        <v>110581</v>
      </c>
      <c r="R35" s="63" t="n">
        <v>455992</v>
      </c>
      <c r="S35" s="63" t="n">
        <v>348459</v>
      </c>
      <c r="T35" s="63" t="n">
        <v>128988</v>
      </c>
      <c r="U35" s="63" t="n">
        <v>69369</v>
      </c>
      <c r="V35" s="63" t="n">
        <v>146287</v>
      </c>
      <c r="W35" s="63" t="n">
        <v>78777</v>
      </c>
      <c r="X35" s="20"/>
      <c r="Y35" s="23"/>
      <c r="Z35" s="23" t="s">
        <v>64</v>
      </c>
      <c r="AA35" s="21" t="s">
        <v>65</v>
      </c>
      <c r="AB35" s="21"/>
      <c r="AC35" s="21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</row>
    <row r="36" s="1" customFormat="true" ht="17.25" hidden="false" customHeight="true" outlineLevel="0" collapsed="false">
      <c r="B36" s="90"/>
      <c r="C36" s="90"/>
      <c r="D36" s="90" t="s">
        <v>28</v>
      </c>
      <c r="E36" s="87" t="s">
        <v>66</v>
      </c>
      <c r="F36" s="87"/>
      <c r="G36" s="88"/>
      <c r="H36" s="62" t="n">
        <v>87193</v>
      </c>
      <c r="I36" s="62" t="n">
        <v>101327</v>
      </c>
      <c r="J36" s="62" t="n">
        <v>34986</v>
      </c>
      <c r="K36" s="62" t="n">
        <v>3636072</v>
      </c>
      <c r="L36" s="62" t="n">
        <v>136069</v>
      </c>
      <c r="M36" s="62" t="n">
        <v>317358</v>
      </c>
      <c r="N36" s="62" t="n">
        <v>1874338</v>
      </c>
      <c r="O36" s="62" t="n">
        <v>64375</v>
      </c>
      <c r="P36" s="63" t="n">
        <v>626249</v>
      </c>
      <c r="Q36" s="63" t="n">
        <v>100838</v>
      </c>
      <c r="R36" s="63" t="n">
        <v>284496</v>
      </c>
      <c r="S36" s="63" t="n">
        <v>215610</v>
      </c>
      <c r="T36" s="63" t="n">
        <v>97969</v>
      </c>
      <c r="U36" s="63" t="n">
        <v>38219</v>
      </c>
      <c r="V36" s="63" t="n">
        <v>107186</v>
      </c>
      <c r="W36" s="63" t="n">
        <v>69746</v>
      </c>
      <c r="X36" s="20"/>
      <c r="Y36" s="23"/>
      <c r="Z36" s="23"/>
      <c r="AA36" s="23" t="s">
        <v>28</v>
      </c>
      <c r="AB36" s="21" t="s">
        <v>66</v>
      </c>
      <c r="AC36" s="21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</row>
    <row r="37" s="1" customFormat="true" ht="17.25" hidden="false" customHeight="true" outlineLevel="0" collapsed="false">
      <c r="B37" s="90"/>
      <c r="C37" s="90"/>
      <c r="D37" s="90" t="s">
        <v>36</v>
      </c>
      <c r="E37" s="87" t="s">
        <v>67</v>
      </c>
      <c r="F37" s="87"/>
      <c r="G37" s="88"/>
      <c r="H37" s="62" t="n">
        <v>106127</v>
      </c>
      <c r="I37" s="62" t="n">
        <v>22738</v>
      </c>
      <c r="J37" s="62" t="n">
        <v>16422</v>
      </c>
      <c r="K37" s="62" t="n">
        <v>992660</v>
      </c>
      <c r="L37" s="62" t="n">
        <v>31612</v>
      </c>
      <c r="M37" s="62" t="n">
        <v>155316</v>
      </c>
      <c r="N37" s="62" t="n">
        <v>479362</v>
      </c>
      <c r="O37" s="62" t="n">
        <v>30216</v>
      </c>
      <c r="P37" s="63" t="n">
        <v>185410</v>
      </c>
      <c r="Q37" s="63" t="n">
        <v>2649</v>
      </c>
      <c r="R37" s="63" t="n">
        <v>151453</v>
      </c>
      <c r="S37" s="63" t="n">
        <v>131690</v>
      </c>
      <c r="T37" s="63" t="n">
        <v>24959</v>
      </c>
      <c r="U37" s="63" t="n">
        <v>30857</v>
      </c>
      <c r="V37" s="63" t="n">
        <v>39101</v>
      </c>
      <c r="W37" s="63" t="n">
        <v>5701</v>
      </c>
      <c r="X37" s="20"/>
      <c r="Y37" s="23"/>
      <c r="Z37" s="23"/>
      <c r="AA37" s="23" t="s">
        <v>36</v>
      </c>
      <c r="AB37" s="21" t="s">
        <v>67</v>
      </c>
      <c r="AC37" s="21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</row>
    <row r="38" s="1" customFormat="true" ht="17.25" hidden="false" customHeight="true" outlineLevel="0" collapsed="false">
      <c r="B38" s="90"/>
      <c r="C38" s="90"/>
      <c r="D38" s="90" t="s">
        <v>49</v>
      </c>
      <c r="E38" s="87" t="s">
        <v>68</v>
      </c>
      <c r="F38" s="87"/>
      <c r="G38" s="88"/>
      <c r="H38" s="62" t="n">
        <v>0</v>
      </c>
      <c r="I38" s="62" t="n">
        <v>0</v>
      </c>
      <c r="J38" s="62" t="n">
        <v>0</v>
      </c>
      <c r="K38" s="62" t="n">
        <v>261978</v>
      </c>
      <c r="L38" s="62" t="n">
        <v>18719</v>
      </c>
      <c r="M38" s="62" t="n">
        <v>61422</v>
      </c>
      <c r="N38" s="62" t="n">
        <v>112834</v>
      </c>
      <c r="O38" s="62" t="n">
        <v>0</v>
      </c>
      <c r="P38" s="63" t="n">
        <v>21718</v>
      </c>
      <c r="Q38" s="63" t="n">
        <v>7094</v>
      </c>
      <c r="R38" s="63" t="n">
        <v>20043</v>
      </c>
      <c r="S38" s="63" t="n">
        <v>1159</v>
      </c>
      <c r="T38" s="63" t="n">
        <v>6060</v>
      </c>
      <c r="U38" s="63" t="n">
        <v>293</v>
      </c>
      <c r="V38" s="63" t="n">
        <v>0</v>
      </c>
      <c r="W38" s="63" t="n">
        <v>3330</v>
      </c>
      <c r="X38" s="20"/>
      <c r="Y38" s="23"/>
      <c r="Z38" s="23"/>
      <c r="AA38" s="23" t="s">
        <v>49</v>
      </c>
      <c r="AB38" s="21" t="s">
        <v>68</v>
      </c>
      <c r="AC38" s="21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</row>
    <row r="39" s="1" customFormat="true" ht="24" hidden="false" customHeight="true" outlineLevel="0" collapsed="false">
      <c r="B39" s="90"/>
      <c r="C39" s="90" t="s">
        <v>69</v>
      </c>
      <c r="D39" s="87" t="s">
        <v>70</v>
      </c>
      <c r="E39" s="87"/>
      <c r="F39" s="87"/>
      <c r="G39" s="88"/>
      <c r="H39" s="62" t="n">
        <v>0</v>
      </c>
      <c r="I39" s="62" t="n">
        <v>0</v>
      </c>
      <c r="J39" s="62" t="n">
        <v>0</v>
      </c>
      <c r="K39" s="62" t="n">
        <v>410210</v>
      </c>
      <c r="L39" s="62" t="n">
        <v>2412</v>
      </c>
      <c r="M39" s="62" t="n">
        <v>0</v>
      </c>
      <c r="N39" s="62" t="n">
        <v>90837</v>
      </c>
      <c r="O39" s="62" t="n">
        <v>0</v>
      </c>
      <c r="P39" s="63" t="n">
        <v>218162</v>
      </c>
      <c r="Q39" s="63" t="n">
        <v>0</v>
      </c>
      <c r="R39" s="63" t="n">
        <v>89054</v>
      </c>
      <c r="S39" s="63" t="n">
        <v>9334</v>
      </c>
      <c r="T39" s="63" t="n">
        <v>1910</v>
      </c>
      <c r="U39" s="63" t="n">
        <v>0</v>
      </c>
      <c r="V39" s="63" t="n">
        <v>2068</v>
      </c>
      <c r="W39" s="63" t="n">
        <v>78</v>
      </c>
      <c r="X39" s="20"/>
      <c r="Y39" s="23"/>
      <c r="Z39" s="23" t="s">
        <v>69</v>
      </c>
      <c r="AA39" s="21" t="s">
        <v>70</v>
      </c>
      <c r="AB39" s="21"/>
      <c r="AC39" s="21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</row>
    <row r="40" s="1" customFormat="true" ht="24" hidden="false" customHeight="true" outlineLevel="0" collapsed="false">
      <c r="B40" s="90" t="s">
        <v>71</v>
      </c>
      <c r="C40" s="87" t="s">
        <v>72</v>
      </c>
      <c r="D40" s="87"/>
      <c r="E40" s="87"/>
      <c r="F40" s="87"/>
      <c r="G40" s="88"/>
      <c r="H40" s="62" t="n">
        <v>68613</v>
      </c>
      <c r="I40" s="62" t="n">
        <v>7039</v>
      </c>
      <c r="J40" s="62" t="n">
        <v>21464</v>
      </c>
      <c r="K40" s="62" t="n">
        <v>2304916</v>
      </c>
      <c r="L40" s="62" t="n">
        <v>148641</v>
      </c>
      <c r="M40" s="62" t="n">
        <v>106497</v>
      </c>
      <c r="N40" s="62" t="n">
        <v>418437</v>
      </c>
      <c r="O40" s="62" t="n">
        <v>39149</v>
      </c>
      <c r="P40" s="63" t="n">
        <v>278663</v>
      </c>
      <c r="Q40" s="63" t="n">
        <v>20107</v>
      </c>
      <c r="R40" s="63" t="n">
        <v>114511</v>
      </c>
      <c r="S40" s="63" t="n">
        <v>176791</v>
      </c>
      <c r="T40" s="63" t="n">
        <v>26441</v>
      </c>
      <c r="U40" s="63" t="n">
        <v>7312</v>
      </c>
      <c r="V40" s="63" t="n">
        <v>5302</v>
      </c>
      <c r="W40" s="63" t="n">
        <v>14948</v>
      </c>
      <c r="X40" s="20"/>
      <c r="Y40" s="23" t="s">
        <v>71</v>
      </c>
      <c r="Z40" s="21" t="s">
        <v>72</v>
      </c>
      <c r="AA40" s="21"/>
      <c r="AB40" s="21"/>
      <c r="AC40" s="21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</row>
    <row r="41" s="1" customFormat="true" ht="24" hidden="false" customHeight="true" outlineLevel="0" collapsed="false">
      <c r="B41" s="92"/>
      <c r="C41" s="93" t="s">
        <v>26</v>
      </c>
      <c r="D41" s="87" t="s">
        <v>73</v>
      </c>
      <c r="E41" s="87"/>
      <c r="F41" s="87"/>
      <c r="G41" s="88"/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20"/>
      <c r="Y41" s="29"/>
      <c r="Z41" s="29" t="s">
        <v>26</v>
      </c>
      <c r="AA41" s="21" t="s">
        <v>73</v>
      </c>
      <c r="AB41" s="21"/>
      <c r="AC41" s="21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</row>
    <row r="42" s="1" customFormat="true" ht="24" hidden="false" customHeight="true" outlineLevel="0" collapsed="false">
      <c r="B42" s="93"/>
      <c r="C42" s="93" t="s">
        <v>45</v>
      </c>
      <c r="D42" s="87" t="s">
        <v>74</v>
      </c>
      <c r="E42" s="87"/>
      <c r="F42" s="87"/>
      <c r="G42" s="88"/>
      <c r="H42" s="62" t="n">
        <v>22239</v>
      </c>
      <c r="I42" s="62" t="n">
        <v>0</v>
      </c>
      <c r="J42" s="62" t="n">
        <v>5012</v>
      </c>
      <c r="K42" s="62" t="n">
        <v>682013</v>
      </c>
      <c r="L42" s="62" t="n">
        <v>0</v>
      </c>
      <c r="M42" s="62" t="n">
        <v>0</v>
      </c>
      <c r="N42" s="62" t="n">
        <v>105209</v>
      </c>
      <c r="O42" s="62" t="n">
        <v>9141</v>
      </c>
      <c r="P42" s="63" t="n">
        <v>30569</v>
      </c>
      <c r="Q42" s="63" t="n">
        <v>0</v>
      </c>
      <c r="R42" s="63" t="n">
        <v>31765</v>
      </c>
      <c r="S42" s="63" t="n">
        <v>123957</v>
      </c>
      <c r="T42" s="63" t="n">
        <v>0</v>
      </c>
      <c r="U42" s="63" t="n">
        <v>0</v>
      </c>
      <c r="V42" s="63" t="n">
        <v>2024</v>
      </c>
      <c r="W42" s="63" t="n">
        <v>0</v>
      </c>
      <c r="X42" s="20"/>
      <c r="Y42" s="29"/>
      <c r="Z42" s="29" t="s">
        <v>45</v>
      </c>
      <c r="AA42" s="21" t="s">
        <v>74</v>
      </c>
      <c r="AB42" s="21"/>
      <c r="AC42" s="21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</row>
    <row r="43" s="1" customFormat="true" ht="24" hidden="false" customHeight="true" outlineLevel="0" collapsed="false">
      <c r="B43" s="93"/>
      <c r="C43" s="93" t="s">
        <v>53</v>
      </c>
      <c r="D43" s="87" t="s">
        <v>75</v>
      </c>
      <c r="E43" s="87"/>
      <c r="F43" s="87"/>
      <c r="G43" s="88"/>
      <c r="H43" s="62" t="n">
        <v>40579</v>
      </c>
      <c r="I43" s="62" t="n">
        <v>7039</v>
      </c>
      <c r="J43" s="62" t="n">
        <v>16452</v>
      </c>
      <c r="K43" s="62" t="n">
        <v>1513311</v>
      </c>
      <c r="L43" s="62" t="n">
        <v>144495</v>
      </c>
      <c r="M43" s="62" t="n">
        <v>85311</v>
      </c>
      <c r="N43" s="62" t="n">
        <v>223782</v>
      </c>
      <c r="O43" s="62" t="n">
        <v>30008</v>
      </c>
      <c r="P43" s="63" t="n">
        <v>225068</v>
      </c>
      <c r="Q43" s="63" t="n">
        <v>15629</v>
      </c>
      <c r="R43" s="63" t="n">
        <v>65788</v>
      </c>
      <c r="S43" s="63" t="n">
        <v>40025</v>
      </c>
      <c r="T43" s="63" t="n">
        <v>13960</v>
      </c>
      <c r="U43" s="63" t="n">
        <v>4247</v>
      </c>
      <c r="V43" s="63" t="n">
        <v>1157</v>
      </c>
      <c r="W43" s="63" t="n">
        <v>6999</v>
      </c>
      <c r="X43" s="20"/>
      <c r="Y43" s="29"/>
      <c r="Z43" s="29" t="s">
        <v>53</v>
      </c>
      <c r="AA43" s="21" t="s">
        <v>75</v>
      </c>
      <c r="AB43" s="21"/>
      <c r="AC43" s="21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</row>
    <row r="44" s="1" customFormat="true" ht="17.25" hidden="false" customHeight="true" outlineLevel="0" collapsed="false">
      <c r="B44" s="93"/>
      <c r="C44" s="93"/>
      <c r="D44" s="93" t="s">
        <v>28</v>
      </c>
      <c r="E44" s="87" t="s">
        <v>76</v>
      </c>
      <c r="F44" s="87"/>
      <c r="G44" s="88"/>
      <c r="H44" s="62" t="n">
        <v>38999</v>
      </c>
      <c r="I44" s="62" t="n">
        <v>7039</v>
      </c>
      <c r="J44" s="62" t="n">
        <v>16452</v>
      </c>
      <c r="K44" s="62" t="n">
        <v>1485213</v>
      </c>
      <c r="L44" s="62" t="n">
        <v>144495</v>
      </c>
      <c r="M44" s="62" t="n">
        <v>80334</v>
      </c>
      <c r="N44" s="62" t="n">
        <v>200318</v>
      </c>
      <c r="O44" s="62" t="n">
        <v>30008</v>
      </c>
      <c r="P44" s="63" t="n">
        <v>216167</v>
      </c>
      <c r="Q44" s="63" t="n">
        <v>15308</v>
      </c>
      <c r="R44" s="63" t="n">
        <v>54829</v>
      </c>
      <c r="S44" s="63" t="n">
        <v>38502</v>
      </c>
      <c r="T44" s="63" t="n">
        <v>13960</v>
      </c>
      <c r="U44" s="63" t="n">
        <v>4247</v>
      </c>
      <c r="V44" s="63" t="n">
        <v>1157</v>
      </c>
      <c r="W44" s="63" t="n">
        <v>6999</v>
      </c>
      <c r="X44" s="20"/>
      <c r="Y44" s="29"/>
      <c r="Z44" s="29"/>
      <c r="AA44" s="29" t="s">
        <v>28</v>
      </c>
      <c r="AB44" s="21" t="s">
        <v>76</v>
      </c>
      <c r="AC44" s="21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</row>
    <row r="45" s="1" customFormat="true" ht="17.25" hidden="false" customHeight="true" outlineLevel="0" collapsed="false">
      <c r="B45" s="93"/>
      <c r="C45" s="93"/>
      <c r="D45" s="93" t="s">
        <v>36</v>
      </c>
      <c r="E45" s="87" t="s">
        <v>77</v>
      </c>
      <c r="F45" s="87"/>
      <c r="G45" s="88"/>
      <c r="H45" s="62" t="n">
        <v>1580</v>
      </c>
      <c r="I45" s="62" t="n">
        <v>0</v>
      </c>
      <c r="J45" s="62" t="n">
        <v>0</v>
      </c>
      <c r="K45" s="62" t="n">
        <v>28098</v>
      </c>
      <c r="L45" s="62" t="n">
        <v>0</v>
      </c>
      <c r="M45" s="62" t="n">
        <v>4977</v>
      </c>
      <c r="N45" s="62" t="n">
        <v>23464</v>
      </c>
      <c r="O45" s="62" t="n">
        <v>0</v>
      </c>
      <c r="P45" s="63" t="n">
        <v>8901</v>
      </c>
      <c r="Q45" s="63" t="n">
        <v>321</v>
      </c>
      <c r="R45" s="63" t="n">
        <v>10959</v>
      </c>
      <c r="S45" s="63" t="n">
        <v>1523</v>
      </c>
      <c r="T45" s="63" t="n">
        <v>0</v>
      </c>
      <c r="U45" s="63" t="n">
        <v>0</v>
      </c>
      <c r="V45" s="63" t="n">
        <v>0</v>
      </c>
      <c r="W45" s="63" t="n">
        <v>0</v>
      </c>
      <c r="X45" s="20"/>
      <c r="Y45" s="29"/>
      <c r="Z45" s="29"/>
      <c r="AA45" s="29" t="s">
        <v>36</v>
      </c>
      <c r="AB45" s="21" t="s">
        <v>77</v>
      </c>
      <c r="AC45" s="21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</row>
    <row r="46" s="1" customFormat="true" ht="24" hidden="false" customHeight="true" outlineLevel="0" collapsed="false">
      <c r="B46" s="93"/>
      <c r="C46" s="93" t="s">
        <v>58</v>
      </c>
      <c r="D46" s="87" t="s">
        <v>78</v>
      </c>
      <c r="E46" s="87"/>
      <c r="F46" s="87"/>
      <c r="G46" s="88"/>
      <c r="H46" s="62" t="n">
        <v>5795</v>
      </c>
      <c r="I46" s="62" t="n">
        <v>0</v>
      </c>
      <c r="J46" s="62" t="n">
        <v>0</v>
      </c>
      <c r="K46" s="62" t="n">
        <v>109592</v>
      </c>
      <c r="L46" s="62" t="n">
        <v>4146</v>
      </c>
      <c r="M46" s="62" t="n">
        <v>21186</v>
      </c>
      <c r="N46" s="62" t="n">
        <v>89446</v>
      </c>
      <c r="O46" s="62" t="n">
        <v>0</v>
      </c>
      <c r="P46" s="63" t="n">
        <v>23026</v>
      </c>
      <c r="Q46" s="63" t="n">
        <v>4478</v>
      </c>
      <c r="R46" s="63" t="n">
        <v>16958</v>
      </c>
      <c r="S46" s="63" t="n">
        <v>12809</v>
      </c>
      <c r="T46" s="63" t="n">
        <v>12481</v>
      </c>
      <c r="U46" s="63" t="n">
        <v>3065</v>
      </c>
      <c r="V46" s="63" t="n">
        <v>2121</v>
      </c>
      <c r="W46" s="63" t="n">
        <v>7949</v>
      </c>
      <c r="X46" s="20"/>
      <c r="Y46" s="29"/>
      <c r="Z46" s="29" t="s">
        <v>58</v>
      </c>
      <c r="AA46" s="21" t="s">
        <v>78</v>
      </c>
      <c r="AB46" s="21"/>
      <c r="AC46" s="21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</row>
    <row r="47" s="1" customFormat="true" ht="24" hidden="false" customHeight="true" outlineLevel="0" collapsed="false">
      <c r="B47" s="90" t="s">
        <v>79</v>
      </c>
      <c r="C47" s="87" t="s">
        <v>80</v>
      </c>
      <c r="D47" s="87"/>
      <c r="E47" s="87"/>
      <c r="F47" s="87"/>
      <c r="G47" s="88"/>
      <c r="H47" s="62" t="n">
        <v>0</v>
      </c>
      <c r="I47" s="62" t="n">
        <v>0</v>
      </c>
      <c r="J47" s="62" t="n">
        <v>0</v>
      </c>
      <c r="K47" s="62" t="n">
        <v>855520</v>
      </c>
      <c r="L47" s="62" t="n">
        <v>0</v>
      </c>
      <c r="M47" s="62" t="n">
        <v>0</v>
      </c>
      <c r="N47" s="62" t="n">
        <v>0</v>
      </c>
      <c r="O47" s="62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77896</v>
      </c>
      <c r="U47" s="63" t="n">
        <v>0</v>
      </c>
      <c r="V47" s="63" t="n">
        <v>0</v>
      </c>
      <c r="W47" s="63" t="n">
        <v>0</v>
      </c>
      <c r="X47" s="20"/>
      <c r="Y47" s="23" t="s">
        <v>79</v>
      </c>
      <c r="Z47" s="21" t="s">
        <v>80</v>
      </c>
      <c r="AA47" s="21"/>
      <c r="AB47" s="21"/>
      <c r="AC47" s="21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</row>
    <row r="48" s="1" customFormat="true" ht="9" hidden="false" customHeight="true" outlineLevel="0" collapsed="false">
      <c r="A48" s="68"/>
      <c r="B48" s="68"/>
      <c r="C48" s="68"/>
      <c r="D48" s="68"/>
      <c r="E48" s="68"/>
      <c r="F48" s="68"/>
      <c r="G48" s="94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7"/>
      <c r="Y48" s="68"/>
      <c r="Z48" s="68"/>
      <c r="AA48" s="68"/>
      <c r="AB48" s="68"/>
      <c r="AC48" s="68"/>
      <c r="AD48" s="68"/>
    </row>
    <row r="49" s="1" customFormat="true" ht="13.5" hidden="false" customHeight="false" outlineLevel="0" collapsed="false"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</row>
  </sheetData>
  <mergeCells count="72">
    <mergeCell ref="B4:F4"/>
    <mergeCell ref="Y4:AC4"/>
    <mergeCell ref="B5:F5"/>
    <mergeCell ref="Y5:AC5"/>
    <mergeCell ref="B6:F6"/>
    <mergeCell ref="Y6:AC6"/>
    <mergeCell ref="C7:F7"/>
    <mergeCell ref="Z7:AC7"/>
    <mergeCell ref="D8:F8"/>
    <mergeCell ref="AA8:AC8"/>
    <mergeCell ref="E9:F9"/>
    <mergeCell ref="AB9:AC9"/>
    <mergeCell ref="E13:F13"/>
    <mergeCell ref="AB13:AC13"/>
    <mergeCell ref="D19:F19"/>
    <mergeCell ref="AA19:AC19"/>
    <mergeCell ref="E20:F20"/>
    <mergeCell ref="AB20:AC20"/>
    <mergeCell ref="E21:F21"/>
    <mergeCell ref="AB21:AC21"/>
    <mergeCell ref="E22:F22"/>
    <mergeCell ref="AB22:AC22"/>
    <mergeCell ref="E23:F23"/>
    <mergeCell ref="AB23:AC23"/>
    <mergeCell ref="D24:F24"/>
    <mergeCell ref="AA24:AC24"/>
    <mergeCell ref="E25:F25"/>
    <mergeCell ref="AB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D30:F30"/>
    <mergeCell ref="AA30:AC30"/>
    <mergeCell ref="E31:F31"/>
    <mergeCell ref="AB31:AC31"/>
    <mergeCell ref="E32:F32"/>
    <mergeCell ref="AB32:AC32"/>
    <mergeCell ref="E33:F33"/>
    <mergeCell ref="AB33:AC33"/>
    <mergeCell ref="E34:F34"/>
    <mergeCell ref="AB34:AC34"/>
    <mergeCell ref="D35:F35"/>
    <mergeCell ref="AA35:AC35"/>
    <mergeCell ref="E36:F36"/>
    <mergeCell ref="AB36:AC36"/>
    <mergeCell ref="E37:F37"/>
    <mergeCell ref="AB37:AC37"/>
    <mergeCell ref="E38:F38"/>
    <mergeCell ref="AB38:AC38"/>
    <mergeCell ref="D39:F39"/>
    <mergeCell ref="AA39:AC39"/>
    <mergeCell ref="C40:F40"/>
    <mergeCell ref="Z40:AC40"/>
    <mergeCell ref="D41:F41"/>
    <mergeCell ref="AA41:AC41"/>
    <mergeCell ref="D42:F42"/>
    <mergeCell ref="AA42:AC42"/>
    <mergeCell ref="D43:F43"/>
    <mergeCell ref="AA43:AC43"/>
    <mergeCell ref="E44:F44"/>
    <mergeCell ref="AB44:AC44"/>
    <mergeCell ref="E45:F45"/>
    <mergeCell ref="AB45:AC45"/>
    <mergeCell ref="D46:F46"/>
    <mergeCell ref="AA46:AC46"/>
    <mergeCell ref="C47:F47"/>
    <mergeCell ref="Z47:AC47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0:36:32Z</dcterms:created>
  <dc:creator>文部科学省</dc:creator>
  <dc:description/>
  <dc:language>en-US</dc:language>
  <cp:lastModifiedBy>文部科学省</cp:lastModifiedBy>
  <dcterms:modified xsi:type="dcterms:W3CDTF">2012-12-20T11:02:56Z</dcterms:modified>
  <cp:revision>0</cp:revision>
  <dc:subject/>
  <dc:title/>
</cp:coreProperties>
</file>