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231(3-1)" sheetId="1" state="visible" r:id="rId2"/>
    <sheet name="231(3-2)" sheetId="2" state="visible" r:id="rId3"/>
    <sheet name="231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3">
  <si>
    <r>
      <rPr>
        <sz val="18"/>
        <rFont val="ＭＳ Ｐ明朝"/>
        <family val="1"/>
        <charset val="128"/>
      </rPr>
      <t xml:space="preserve">231   </t>
    </r>
    <r>
      <rPr>
        <sz val="18"/>
        <rFont val="Noto Sans"/>
        <family val="2"/>
      </rPr>
      <t xml:space="preserve">　　大 学 （学部） ・ 短 期 大 学 （本科）  </t>
    </r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計</t>
    </r>
  </si>
  <si>
    <t xml:space="preserve">区分</t>
  </si>
  <si>
    <t xml:space="preserve">計</t>
  </si>
  <si>
    <t xml:space="preserve">大　学　（学　部）　入　学　志　願　者</t>
  </si>
  <si>
    <t xml:space="preserve">短　期　大　学　（本　科）　入　学　志　願　者</t>
  </si>
  <si>
    <t xml:space="preserve">普　通</t>
  </si>
  <si>
    <t xml:space="preserve">農　業</t>
  </si>
  <si>
    <t xml:space="preserve">工　業</t>
  </si>
  <si>
    <t xml:space="preserve">商　業</t>
  </si>
  <si>
    <t xml:space="preserve">水　産</t>
  </si>
  <si>
    <t xml:space="preserve">家　庭</t>
  </si>
  <si>
    <t xml:space="preserve">看　護</t>
  </si>
  <si>
    <t xml:space="preserve">情　報</t>
  </si>
  <si>
    <t xml:space="preserve">福　祉</t>
  </si>
  <si>
    <t xml:space="preserve">その他</t>
  </si>
  <si>
    <t xml:space="preserve">総合学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男</t>
    </r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 </t>
    </r>
    <r>
      <rPr>
        <sz val="11"/>
        <rFont val="Noto Sans"/>
        <family val="2"/>
      </rPr>
      <t xml:space="preserve">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;0;\…"/>
    <numFmt numFmtId="168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0</v>
      </c>
      <c r="S2" s="9" t="s">
        <v>1</v>
      </c>
      <c r="T2" s="7"/>
      <c r="U2" s="7"/>
      <c r="V2" s="7"/>
      <c r="W2" s="7"/>
      <c r="X2" s="7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2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28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6" t="n">
        <v>660190</v>
      </c>
      <c r="G7" s="37" t="n">
        <v>594620</v>
      </c>
      <c r="H7" s="37" t="n">
        <v>519418</v>
      </c>
      <c r="I7" s="36" t="n">
        <v>2884</v>
      </c>
      <c r="J7" s="37" t="n">
        <v>14838</v>
      </c>
      <c r="K7" s="37" t="n">
        <v>15629</v>
      </c>
      <c r="L7" s="36" t="n">
        <v>172</v>
      </c>
      <c r="M7" s="37" t="n">
        <v>1387</v>
      </c>
      <c r="N7" s="37" t="n">
        <v>127</v>
      </c>
      <c r="O7" s="38" t="n">
        <v>261</v>
      </c>
      <c r="P7" s="38" t="n">
        <v>323</v>
      </c>
      <c r="Q7" s="37" t="n">
        <v>24828</v>
      </c>
      <c r="R7" s="37" t="n">
        <v>14753</v>
      </c>
      <c r="S7" s="37" t="n">
        <v>65570</v>
      </c>
      <c r="T7" s="37" t="n">
        <v>47707</v>
      </c>
      <c r="U7" s="36" t="n">
        <v>1486</v>
      </c>
      <c r="V7" s="37" t="n">
        <v>1675</v>
      </c>
      <c r="W7" s="37" t="n">
        <v>5331</v>
      </c>
      <c r="X7" s="36" t="n">
        <v>66</v>
      </c>
      <c r="Y7" s="37" t="n">
        <v>2353</v>
      </c>
      <c r="Z7" s="37" t="n">
        <v>107</v>
      </c>
      <c r="AA7" s="38" t="n">
        <v>36</v>
      </c>
      <c r="AB7" s="38" t="n">
        <v>235</v>
      </c>
      <c r="AC7" s="37" t="n">
        <v>1869</v>
      </c>
      <c r="AD7" s="39" t="n">
        <v>4705</v>
      </c>
      <c r="AE7" s="40"/>
      <c r="AF7" s="34" t="n">
        <f aca="false">AF9-1</f>
        <v>22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6" t="n">
        <v>649844</v>
      </c>
      <c r="G9" s="37" t="n">
        <v>587036</v>
      </c>
      <c r="H9" s="37" t="n">
        <v>514486</v>
      </c>
      <c r="I9" s="36" t="n">
        <v>2707</v>
      </c>
      <c r="J9" s="37" t="n">
        <v>13407</v>
      </c>
      <c r="K9" s="37" t="n">
        <v>14649</v>
      </c>
      <c r="L9" s="36" t="n">
        <v>170</v>
      </c>
      <c r="M9" s="37" t="n">
        <v>1267</v>
      </c>
      <c r="N9" s="37" t="n">
        <v>152</v>
      </c>
      <c r="O9" s="37" t="n">
        <v>269</v>
      </c>
      <c r="P9" s="37" t="n">
        <v>353</v>
      </c>
      <c r="Q9" s="37" t="n">
        <v>24741</v>
      </c>
      <c r="R9" s="37" t="n">
        <v>14835</v>
      </c>
      <c r="S9" s="37" t="n">
        <v>62808</v>
      </c>
      <c r="T9" s="37" t="n">
        <v>45742</v>
      </c>
      <c r="U9" s="36" t="n">
        <v>1415</v>
      </c>
      <c r="V9" s="37" t="n">
        <v>1494</v>
      </c>
      <c r="W9" s="37" t="n">
        <v>4901</v>
      </c>
      <c r="X9" s="36" t="n">
        <v>90</v>
      </c>
      <c r="Y9" s="37" t="n">
        <v>2313</v>
      </c>
      <c r="Z9" s="37" t="n">
        <v>128</v>
      </c>
      <c r="AA9" s="37" t="n">
        <v>56</v>
      </c>
      <c r="AB9" s="37" t="n">
        <v>255</v>
      </c>
      <c r="AC9" s="37" t="n">
        <v>1750</v>
      </c>
      <c r="AD9" s="39" t="n">
        <v>4664</v>
      </c>
      <c r="AE9" s="40"/>
      <c r="AF9" s="34" t="n">
        <v>23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2812</v>
      </c>
      <c r="G11" s="37" t="n">
        <v>2770</v>
      </c>
      <c r="H11" s="37" t="n">
        <v>2326</v>
      </c>
      <c r="I11" s="36" t="n">
        <v>0</v>
      </c>
      <c r="J11" s="37" t="n">
        <v>188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38</v>
      </c>
      <c r="R11" s="37" t="n">
        <v>218</v>
      </c>
      <c r="S11" s="37" t="n">
        <v>42</v>
      </c>
      <c r="T11" s="37" t="n">
        <v>25</v>
      </c>
      <c r="U11" s="36" t="n">
        <v>0</v>
      </c>
      <c r="V11" s="37" t="n">
        <v>2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9" t="n">
        <v>15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416105</v>
      </c>
      <c r="G12" s="37" t="n">
        <v>371356</v>
      </c>
      <c r="H12" s="37" t="n">
        <v>311217</v>
      </c>
      <c r="I12" s="36" t="n">
        <v>2690</v>
      </c>
      <c r="J12" s="37" t="n">
        <v>10872</v>
      </c>
      <c r="K12" s="37" t="n">
        <v>12358</v>
      </c>
      <c r="L12" s="36" t="n">
        <v>170</v>
      </c>
      <c r="M12" s="37" t="n">
        <v>855</v>
      </c>
      <c r="N12" s="37" t="n">
        <v>65</v>
      </c>
      <c r="O12" s="37" t="n">
        <v>244</v>
      </c>
      <c r="P12" s="37" t="n">
        <v>246</v>
      </c>
      <c r="Q12" s="37" t="n">
        <v>18669</v>
      </c>
      <c r="R12" s="37" t="n">
        <v>13970</v>
      </c>
      <c r="S12" s="37" t="n">
        <v>44749</v>
      </c>
      <c r="T12" s="37" t="n">
        <v>30318</v>
      </c>
      <c r="U12" s="36" t="n">
        <v>1413</v>
      </c>
      <c r="V12" s="37" t="n">
        <v>1225</v>
      </c>
      <c r="W12" s="37" t="n">
        <v>4279</v>
      </c>
      <c r="X12" s="36" t="n">
        <v>90</v>
      </c>
      <c r="Y12" s="37" t="n">
        <v>1405</v>
      </c>
      <c r="Z12" s="37" t="n">
        <v>24</v>
      </c>
      <c r="AA12" s="37" t="n">
        <v>46</v>
      </c>
      <c r="AB12" s="37" t="n">
        <v>170</v>
      </c>
      <c r="AC12" s="37" t="n">
        <v>1302</v>
      </c>
      <c r="AD12" s="39" t="n">
        <v>4477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230927</v>
      </c>
      <c r="G13" s="37" t="n">
        <v>212910</v>
      </c>
      <c r="H13" s="37" t="n">
        <v>200943</v>
      </c>
      <c r="I13" s="36" t="n">
        <v>17</v>
      </c>
      <c r="J13" s="37" t="n">
        <v>2347</v>
      </c>
      <c r="K13" s="37" t="n">
        <v>2291</v>
      </c>
      <c r="L13" s="36" t="n">
        <v>0</v>
      </c>
      <c r="M13" s="37" t="n">
        <v>412</v>
      </c>
      <c r="N13" s="37" t="n">
        <v>87</v>
      </c>
      <c r="O13" s="37" t="n">
        <v>25</v>
      </c>
      <c r="P13" s="37" t="n">
        <v>107</v>
      </c>
      <c r="Q13" s="37" t="n">
        <v>6034</v>
      </c>
      <c r="R13" s="37" t="n">
        <v>647</v>
      </c>
      <c r="S13" s="37" t="n">
        <v>18017</v>
      </c>
      <c r="T13" s="37" t="n">
        <v>15399</v>
      </c>
      <c r="U13" s="36" t="n">
        <v>2</v>
      </c>
      <c r="V13" s="37" t="n">
        <v>267</v>
      </c>
      <c r="W13" s="37" t="n">
        <v>622</v>
      </c>
      <c r="X13" s="36" t="n">
        <v>0</v>
      </c>
      <c r="Y13" s="37" t="n">
        <v>908</v>
      </c>
      <c r="Z13" s="37" t="n">
        <v>104</v>
      </c>
      <c r="AA13" s="37" t="n">
        <v>10</v>
      </c>
      <c r="AB13" s="37" t="n">
        <v>85</v>
      </c>
      <c r="AC13" s="37" t="n">
        <v>448</v>
      </c>
      <c r="AD13" s="39" t="n">
        <v>172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21692</v>
      </c>
      <c r="G17" s="49" t="n">
        <v>19074</v>
      </c>
      <c r="H17" s="49" t="n">
        <v>17320</v>
      </c>
      <c r="I17" s="48" t="n">
        <v>101</v>
      </c>
      <c r="J17" s="49" t="n">
        <v>419</v>
      </c>
      <c r="K17" s="49" t="n">
        <v>494</v>
      </c>
      <c r="L17" s="48" t="n">
        <v>4</v>
      </c>
      <c r="M17" s="49" t="n">
        <v>27</v>
      </c>
      <c r="N17" s="49" t="n">
        <v>0</v>
      </c>
      <c r="O17" s="49" t="n">
        <v>0</v>
      </c>
      <c r="P17" s="49" t="n">
        <v>4</v>
      </c>
      <c r="Q17" s="49" t="n">
        <v>504</v>
      </c>
      <c r="R17" s="49" t="n">
        <v>201</v>
      </c>
      <c r="S17" s="49" t="n">
        <v>2618</v>
      </c>
      <c r="T17" s="49" t="n">
        <v>2048</v>
      </c>
      <c r="U17" s="48" t="n">
        <v>73</v>
      </c>
      <c r="V17" s="49" t="n">
        <v>62</v>
      </c>
      <c r="W17" s="49" t="n">
        <v>245</v>
      </c>
      <c r="X17" s="48" t="n">
        <v>12</v>
      </c>
      <c r="Y17" s="49" t="n">
        <v>43</v>
      </c>
      <c r="Z17" s="49" t="n">
        <v>0</v>
      </c>
      <c r="AA17" s="49" t="n">
        <v>0</v>
      </c>
      <c r="AB17" s="49" t="n">
        <v>2</v>
      </c>
      <c r="AC17" s="49" t="n">
        <v>52</v>
      </c>
      <c r="AD17" s="50" t="n">
        <v>81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5975</v>
      </c>
      <c r="G18" s="49" t="n">
        <v>5049</v>
      </c>
      <c r="H18" s="49" t="n">
        <v>3917</v>
      </c>
      <c r="I18" s="48" t="n">
        <v>67</v>
      </c>
      <c r="J18" s="49" t="n">
        <v>315</v>
      </c>
      <c r="K18" s="49" t="n">
        <v>154</v>
      </c>
      <c r="L18" s="48" t="n">
        <v>7</v>
      </c>
      <c r="M18" s="49" t="n">
        <v>32</v>
      </c>
      <c r="N18" s="49" t="n">
        <v>1</v>
      </c>
      <c r="O18" s="49" t="n">
        <v>6</v>
      </c>
      <c r="P18" s="49" t="n">
        <v>5</v>
      </c>
      <c r="Q18" s="49" t="n">
        <v>300</v>
      </c>
      <c r="R18" s="49" t="n">
        <v>245</v>
      </c>
      <c r="S18" s="49" t="n">
        <v>926</v>
      </c>
      <c r="T18" s="49" t="n">
        <v>547</v>
      </c>
      <c r="U18" s="48" t="n">
        <v>27</v>
      </c>
      <c r="V18" s="49" t="n">
        <v>27</v>
      </c>
      <c r="W18" s="49" t="n">
        <v>86</v>
      </c>
      <c r="X18" s="48" t="n">
        <v>6</v>
      </c>
      <c r="Y18" s="49" t="n">
        <v>68</v>
      </c>
      <c r="Z18" s="49" t="n">
        <v>0</v>
      </c>
      <c r="AA18" s="49" t="n">
        <v>1</v>
      </c>
      <c r="AB18" s="49" t="n">
        <v>5</v>
      </c>
      <c r="AC18" s="49" t="n">
        <v>40</v>
      </c>
      <c r="AD18" s="50" t="n">
        <v>119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5676</v>
      </c>
      <c r="G19" s="49" t="n">
        <v>4863</v>
      </c>
      <c r="H19" s="49" t="n">
        <v>4253</v>
      </c>
      <c r="I19" s="48" t="n">
        <v>40</v>
      </c>
      <c r="J19" s="49" t="n">
        <v>95</v>
      </c>
      <c r="K19" s="49" t="n">
        <v>100</v>
      </c>
      <c r="L19" s="48" t="n">
        <v>0</v>
      </c>
      <c r="M19" s="49" t="n">
        <v>15</v>
      </c>
      <c r="N19" s="49" t="n">
        <v>0</v>
      </c>
      <c r="O19" s="49" t="n">
        <v>0</v>
      </c>
      <c r="P19" s="49" t="n">
        <v>1</v>
      </c>
      <c r="Q19" s="49" t="n">
        <v>140</v>
      </c>
      <c r="R19" s="49" t="n">
        <v>219</v>
      </c>
      <c r="S19" s="49" t="n">
        <v>813</v>
      </c>
      <c r="T19" s="49" t="n">
        <v>602</v>
      </c>
      <c r="U19" s="48" t="n">
        <v>11</v>
      </c>
      <c r="V19" s="49" t="n">
        <v>12</v>
      </c>
      <c r="W19" s="49" t="n">
        <v>58</v>
      </c>
      <c r="X19" s="48" t="n">
        <v>7</v>
      </c>
      <c r="Y19" s="49" t="n">
        <v>21</v>
      </c>
      <c r="Z19" s="49" t="n">
        <v>0</v>
      </c>
      <c r="AA19" s="49" t="n">
        <v>0</v>
      </c>
      <c r="AB19" s="49" t="n">
        <v>1</v>
      </c>
      <c r="AC19" s="49" t="n">
        <v>12</v>
      </c>
      <c r="AD19" s="50" t="n">
        <v>89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10535</v>
      </c>
      <c r="G20" s="49" t="n">
        <v>9879</v>
      </c>
      <c r="H20" s="49" t="n">
        <v>8712</v>
      </c>
      <c r="I20" s="48" t="n">
        <v>62</v>
      </c>
      <c r="J20" s="49" t="n">
        <v>355</v>
      </c>
      <c r="K20" s="49" t="n">
        <v>237</v>
      </c>
      <c r="L20" s="48" t="n">
        <v>10</v>
      </c>
      <c r="M20" s="49" t="n">
        <v>12</v>
      </c>
      <c r="N20" s="49" t="n">
        <v>0</v>
      </c>
      <c r="O20" s="49" t="n">
        <v>0</v>
      </c>
      <c r="P20" s="49" t="n">
        <v>0</v>
      </c>
      <c r="Q20" s="49" t="n">
        <v>343</v>
      </c>
      <c r="R20" s="49" t="n">
        <v>148</v>
      </c>
      <c r="S20" s="49" t="n">
        <v>656</v>
      </c>
      <c r="T20" s="49" t="n">
        <v>526</v>
      </c>
      <c r="U20" s="48" t="n">
        <v>8</v>
      </c>
      <c r="V20" s="49" t="n">
        <v>17</v>
      </c>
      <c r="W20" s="49" t="n">
        <v>41</v>
      </c>
      <c r="X20" s="48" t="n">
        <v>1</v>
      </c>
      <c r="Y20" s="49" t="n">
        <v>15</v>
      </c>
      <c r="Z20" s="49" t="n">
        <v>0</v>
      </c>
      <c r="AA20" s="49" t="n">
        <v>0</v>
      </c>
      <c r="AB20" s="49" t="n">
        <v>0</v>
      </c>
      <c r="AC20" s="49" t="n">
        <v>11</v>
      </c>
      <c r="AD20" s="50" t="n">
        <v>37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4830</v>
      </c>
      <c r="G21" s="49" t="n">
        <v>4098</v>
      </c>
      <c r="H21" s="49" t="n">
        <v>3294</v>
      </c>
      <c r="I21" s="48" t="n">
        <v>59</v>
      </c>
      <c r="J21" s="49" t="n">
        <v>194</v>
      </c>
      <c r="K21" s="49" t="n">
        <v>183</v>
      </c>
      <c r="L21" s="48" t="n">
        <v>2</v>
      </c>
      <c r="M21" s="49" t="n">
        <v>9</v>
      </c>
      <c r="N21" s="49" t="n">
        <v>0</v>
      </c>
      <c r="O21" s="49" t="n">
        <v>2</v>
      </c>
      <c r="P21" s="49" t="n">
        <v>1</v>
      </c>
      <c r="Q21" s="49" t="n">
        <v>280</v>
      </c>
      <c r="R21" s="49" t="n">
        <v>74</v>
      </c>
      <c r="S21" s="49" t="n">
        <v>732</v>
      </c>
      <c r="T21" s="49" t="n">
        <v>573</v>
      </c>
      <c r="U21" s="48" t="n">
        <v>40</v>
      </c>
      <c r="V21" s="49" t="n">
        <v>23</v>
      </c>
      <c r="W21" s="49" t="n">
        <v>38</v>
      </c>
      <c r="X21" s="48" t="n">
        <v>2</v>
      </c>
      <c r="Y21" s="49" t="n">
        <v>8</v>
      </c>
      <c r="Z21" s="49" t="n">
        <v>0</v>
      </c>
      <c r="AA21" s="49" t="n">
        <v>2</v>
      </c>
      <c r="AB21" s="49" t="n">
        <v>1</v>
      </c>
      <c r="AC21" s="49" t="n">
        <v>13</v>
      </c>
      <c r="AD21" s="50" t="n">
        <v>32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5618</v>
      </c>
      <c r="G23" s="49" t="n">
        <v>4853</v>
      </c>
      <c r="H23" s="49" t="n">
        <v>4052</v>
      </c>
      <c r="I23" s="48" t="n">
        <v>23</v>
      </c>
      <c r="J23" s="49" t="n">
        <v>244</v>
      </c>
      <c r="K23" s="49" t="n">
        <v>209</v>
      </c>
      <c r="L23" s="48" t="n">
        <v>0</v>
      </c>
      <c r="M23" s="49" t="n">
        <v>22</v>
      </c>
      <c r="N23" s="49" t="n">
        <v>0</v>
      </c>
      <c r="O23" s="49" t="n">
        <v>0</v>
      </c>
      <c r="P23" s="49" t="n">
        <v>0</v>
      </c>
      <c r="Q23" s="49" t="n">
        <v>180</v>
      </c>
      <c r="R23" s="49" t="n">
        <v>123</v>
      </c>
      <c r="S23" s="49" t="n">
        <v>765</v>
      </c>
      <c r="T23" s="49" t="n">
        <v>494</v>
      </c>
      <c r="U23" s="48" t="n">
        <v>25</v>
      </c>
      <c r="V23" s="49" t="n">
        <v>27</v>
      </c>
      <c r="W23" s="49" t="n">
        <v>68</v>
      </c>
      <c r="X23" s="48" t="n">
        <v>1</v>
      </c>
      <c r="Y23" s="49" t="n">
        <v>20</v>
      </c>
      <c r="Z23" s="49" t="n">
        <v>1</v>
      </c>
      <c r="AA23" s="49" t="n">
        <v>0</v>
      </c>
      <c r="AB23" s="49" t="n">
        <v>0</v>
      </c>
      <c r="AC23" s="49" t="n">
        <v>13</v>
      </c>
      <c r="AD23" s="50" t="n">
        <v>116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9152</v>
      </c>
      <c r="G24" s="49" t="n">
        <v>7959</v>
      </c>
      <c r="H24" s="49" t="n">
        <v>6195</v>
      </c>
      <c r="I24" s="48" t="n">
        <v>60</v>
      </c>
      <c r="J24" s="49" t="n">
        <v>393</v>
      </c>
      <c r="K24" s="49" t="n">
        <v>309</v>
      </c>
      <c r="L24" s="48" t="n">
        <v>3</v>
      </c>
      <c r="M24" s="49" t="n">
        <v>6</v>
      </c>
      <c r="N24" s="49" t="n">
        <v>3</v>
      </c>
      <c r="O24" s="49" t="n">
        <v>0</v>
      </c>
      <c r="P24" s="49" t="n">
        <v>0</v>
      </c>
      <c r="Q24" s="49" t="n">
        <v>640</v>
      </c>
      <c r="R24" s="49" t="n">
        <v>350</v>
      </c>
      <c r="S24" s="49" t="n">
        <v>1193</v>
      </c>
      <c r="T24" s="49" t="n">
        <v>691</v>
      </c>
      <c r="U24" s="48" t="n">
        <v>42</v>
      </c>
      <c r="V24" s="49" t="n">
        <v>39</v>
      </c>
      <c r="W24" s="49" t="n">
        <v>136</v>
      </c>
      <c r="X24" s="48" t="n">
        <v>1</v>
      </c>
      <c r="Y24" s="49" t="n">
        <v>22</v>
      </c>
      <c r="Z24" s="49" t="n">
        <v>0</v>
      </c>
      <c r="AA24" s="49" t="n">
        <v>0</v>
      </c>
      <c r="AB24" s="49" t="n">
        <v>0</v>
      </c>
      <c r="AC24" s="49" t="n">
        <v>101</v>
      </c>
      <c r="AD24" s="50" t="n">
        <v>161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14812</v>
      </c>
      <c r="G25" s="49" t="n">
        <v>13826</v>
      </c>
      <c r="H25" s="49" t="n">
        <v>12693</v>
      </c>
      <c r="I25" s="48" t="n">
        <v>48</v>
      </c>
      <c r="J25" s="49" t="n">
        <v>258</v>
      </c>
      <c r="K25" s="49" t="n">
        <v>313</v>
      </c>
      <c r="L25" s="48" t="n">
        <v>1</v>
      </c>
      <c r="M25" s="49" t="n">
        <v>35</v>
      </c>
      <c r="N25" s="49" t="n">
        <v>0</v>
      </c>
      <c r="O25" s="49" t="n">
        <v>0</v>
      </c>
      <c r="P25" s="49" t="n">
        <v>2</v>
      </c>
      <c r="Q25" s="49" t="n">
        <v>217</v>
      </c>
      <c r="R25" s="49" t="n">
        <v>259</v>
      </c>
      <c r="S25" s="49" t="n">
        <v>986</v>
      </c>
      <c r="T25" s="49" t="n">
        <v>834</v>
      </c>
      <c r="U25" s="48" t="n">
        <v>11</v>
      </c>
      <c r="V25" s="49" t="n">
        <v>14</v>
      </c>
      <c r="W25" s="49" t="n">
        <v>46</v>
      </c>
      <c r="X25" s="48" t="n">
        <v>0</v>
      </c>
      <c r="Y25" s="49" t="n">
        <v>29</v>
      </c>
      <c r="Z25" s="49" t="n">
        <v>0</v>
      </c>
      <c r="AA25" s="49" t="n">
        <v>0</v>
      </c>
      <c r="AB25" s="49" t="n">
        <v>2</v>
      </c>
      <c r="AC25" s="49" t="n">
        <v>11</v>
      </c>
      <c r="AD25" s="50" t="n">
        <v>39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10351</v>
      </c>
      <c r="G26" s="49" t="n">
        <v>9387</v>
      </c>
      <c r="H26" s="49" t="n">
        <v>7927</v>
      </c>
      <c r="I26" s="48" t="n">
        <v>88</v>
      </c>
      <c r="J26" s="49" t="n">
        <v>293</v>
      </c>
      <c r="K26" s="49" t="n">
        <v>349</v>
      </c>
      <c r="L26" s="48" t="n">
        <v>2</v>
      </c>
      <c r="M26" s="49" t="n">
        <v>82</v>
      </c>
      <c r="N26" s="49" t="n">
        <v>0</v>
      </c>
      <c r="O26" s="49" t="n">
        <v>0</v>
      </c>
      <c r="P26" s="49" t="n">
        <v>10</v>
      </c>
      <c r="Q26" s="49" t="n">
        <v>226</v>
      </c>
      <c r="R26" s="49" t="n">
        <v>410</v>
      </c>
      <c r="S26" s="49" t="n">
        <v>964</v>
      </c>
      <c r="T26" s="49" t="n">
        <v>564</v>
      </c>
      <c r="U26" s="48" t="n">
        <v>44</v>
      </c>
      <c r="V26" s="49" t="n">
        <v>19</v>
      </c>
      <c r="W26" s="49" t="n">
        <v>90</v>
      </c>
      <c r="X26" s="48" t="n">
        <v>1</v>
      </c>
      <c r="Y26" s="49" t="n">
        <v>75</v>
      </c>
      <c r="Z26" s="49" t="n">
        <v>0</v>
      </c>
      <c r="AA26" s="49" t="n">
        <v>0</v>
      </c>
      <c r="AB26" s="49" t="n">
        <v>11</v>
      </c>
      <c r="AC26" s="49" t="n">
        <v>36</v>
      </c>
      <c r="AD26" s="50" t="n">
        <v>124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9999</v>
      </c>
      <c r="G27" s="49" t="n">
        <v>8954</v>
      </c>
      <c r="H27" s="49" t="n">
        <v>7332</v>
      </c>
      <c r="I27" s="48" t="n">
        <v>82</v>
      </c>
      <c r="J27" s="49" t="n">
        <v>268</v>
      </c>
      <c r="K27" s="49" t="n">
        <v>510</v>
      </c>
      <c r="L27" s="48" t="n">
        <v>0</v>
      </c>
      <c r="M27" s="49" t="n">
        <v>9</v>
      </c>
      <c r="N27" s="49" t="n">
        <v>0</v>
      </c>
      <c r="O27" s="49" t="n">
        <v>0</v>
      </c>
      <c r="P27" s="49" t="n">
        <v>8</v>
      </c>
      <c r="Q27" s="49" t="n">
        <v>441</v>
      </c>
      <c r="R27" s="49" t="n">
        <v>304</v>
      </c>
      <c r="S27" s="49" t="n">
        <v>1045</v>
      </c>
      <c r="T27" s="49" t="n">
        <v>664</v>
      </c>
      <c r="U27" s="48" t="n">
        <v>32</v>
      </c>
      <c r="V27" s="49" t="n">
        <v>27</v>
      </c>
      <c r="W27" s="49" t="n">
        <v>127</v>
      </c>
      <c r="X27" s="48" t="n">
        <v>0</v>
      </c>
      <c r="Y27" s="49" t="n">
        <v>64</v>
      </c>
      <c r="Z27" s="49" t="n">
        <v>0</v>
      </c>
      <c r="AA27" s="49" t="n">
        <v>0</v>
      </c>
      <c r="AB27" s="49" t="n">
        <v>1</v>
      </c>
      <c r="AC27" s="49" t="n">
        <v>41</v>
      </c>
      <c r="AD27" s="50" t="n">
        <v>89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35632</v>
      </c>
      <c r="G29" s="49" t="n">
        <v>32770</v>
      </c>
      <c r="H29" s="49" t="n">
        <v>29533</v>
      </c>
      <c r="I29" s="48" t="n">
        <v>96</v>
      </c>
      <c r="J29" s="49" t="n">
        <v>468</v>
      </c>
      <c r="K29" s="49" t="n">
        <v>752</v>
      </c>
      <c r="L29" s="48" t="n">
        <v>0</v>
      </c>
      <c r="M29" s="49" t="n">
        <v>53</v>
      </c>
      <c r="N29" s="49" t="n">
        <v>1</v>
      </c>
      <c r="O29" s="49" t="n">
        <v>0</v>
      </c>
      <c r="P29" s="49" t="n">
        <v>13</v>
      </c>
      <c r="Q29" s="49" t="n">
        <v>1027</v>
      </c>
      <c r="R29" s="49" t="n">
        <v>827</v>
      </c>
      <c r="S29" s="49" t="n">
        <v>2862</v>
      </c>
      <c r="T29" s="49" t="n">
        <v>2304</v>
      </c>
      <c r="U29" s="48" t="n">
        <v>50</v>
      </c>
      <c r="V29" s="49" t="n">
        <v>18</v>
      </c>
      <c r="W29" s="49" t="n">
        <v>163</v>
      </c>
      <c r="X29" s="48" t="n">
        <v>0</v>
      </c>
      <c r="Y29" s="49" t="n">
        <v>49</v>
      </c>
      <c r="Z29" s="49" t="n">
        <v>0</v>
      </c>
      <c r="AA29" s="49" t="n">
        <v>0</v>
      </c>
      <c r="AB29" s="49" t="n">
        <v>2</v>
      </c>
      <c r="AC29" s="49" t="n">
        <v>62</v>
      </c>
      <c r="AD29" s="50" t="n">
        <v>214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29857</v>
      </c>
      <c r="G30" s="49" t="n">
        <v>27612</v>
      </c>
      <c r="H30" s="49" t="n">
        <v>25526</v>
      </c>
      <c r="I30" s="48" t="n">
        <v>56</v>
      </c>
      <c r="J30" s="49" t="n">
        <v>188</v>
      </c>
      <c r="K30" s="49" t="n">
        <v>593</v>
      </c>
      <c r="L30" s="48" t="n">
        <v>4</v>
      </c>
      <c r="M30" s="49" t="n">
        <v>62</v>
      </c>
      <c r="N30" s="49" t="n">
        <v>29</v>
      </c>
      <c r="O30" s="49" t="n">
        <v>0</v>
      </c>
      <c r="P30" s="49" t="n">
        <v>5</v>
      </c>
      <c r="Q30" s="49" t="n">
        <v>1121</v>
      </c>
      <c r="R30" s="49" t="n">
        <v>28</v>
      </c>
      <c r="S30" s="49" t="n">
        <v>2245</v>
      </c>
      <c r="T30" s="49" t="n">
        <v>2029</v>
      </c>
      <c r="U30" s="48" t="n">
        <v>16</v>
      </c>
      <c r="V30" s="49" t="n">
        <v>10</v>
      </c>
      <c r="W30" s="49" t="n">
        <v>84</v>
      </c>
      <c r="X30" s="48" t="n">
        <v>1</v>
      </c>
      <c r="Y30" s="49" t="n">
        <v>27</v>
      </c>
      <c r="Z30" s="49" t="n">
        <v>0</v>
      </c>
      <c r="AA30" s="49" t="n">
        <v>0</v>
      </c>
      <c r="AB30" s="49" t="n">
        <v>0</v>
      </c>
      <c r="AC30" s="49" t="n">
        <v>68</v>
      </c>
      <c r="AD30" s="50" t="n">
        <v>10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75663</v>
      </c>
      <c r="G31" s="49" t="n">
        <v>71949</v>
      </c>
      <c r="H31" s="49" t="n">
        <v>67029</v>
      </c>
      <c r="I31" s="48" t="n">
        <v>100</v>
      </c>
      <c r="J31" s="49" t="n">
        <v>1256</v>
      </c>
      <c r="K31" s="49" t="n">
        <v>740</v>
      </c>
      <c r="L31" s="48" t="n">
        <v>0</v>
      </c>
      <c r="M31" s="49" t="n">
        <v>75</v>
      </c>
      <c r="N31" s="49" t="n">
        <v>1</v>
      </c>
      <c r="O31" s="49" t="n">
        <v>28</v>
      </c>
      <c r="P31" s="49" t="n">
        <v>3</v>
      </c>
      <c r="Q31" s="49" t="n">
        <v>1542</v>
      </c>
      <c r="R31" s="49" t="n">
        <v>1175</v>
      </c>
      <c r="S31" s="49" t="n">
        <v>3714</v>
      </c>
      <c r="T31" s="49" t="n">
        <v>3141</v>
      </c>
      <c r="U31" s="48" t="n">
        <v>55</v>
      </c>
      <c r="V31" s="49" t="n">
        <v>67</v>
      </c>
      <c r="W31" s="49" t="n">
        <v>129</v>
      </c>
      <c r="X31" s="48" t="n">
        <v>0</v>
      </c>
      <c r="Y31" s="49" t="n">
        <v>93</v>
      </c>
      <c r="Z31" s="49" t="n">
        <v>0</v>
      </c>
      <c r="AA31" s="49" t="n">
        <v>1</v>
      </c>
      <c r="AB31" s="49" t="n">
        <v>9</v>
      </c>
      <c r="AC31" s="49" t="n">
        <v>68</v>
      </c>
      <c r="AD31" s="50" t="n">
        <v>151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42165</v>
      </c>
      <c r="G32" s="49" t="n">
        <v>38796</v>
      </c>
      <c r="H32" s="49" t="n">
        <v>35542</v>
      </c>
      <c r="I32" s="48" t="n">
        <v>83</v>
      </c>
      <c r="J32" s="49" t="n">
        <v>505</v>
      </c>
      <c r="K32" s="49" t="n">
        <v>411</v>
      </c>
      <c r="L32" s="48" t="n">
        <v>23</v>
      </c>
      <c r="M32" s="49" t="n">
        <v>5</v>
      </c>
      <c r="N32" s="49" t="n">
        <v>8</v>
      </c>
      <c r="O32" s="49" t="n">
        <v>6</v>
      </c>
      <c r="P32" s="49" t="n">
        <v>49</v>
      </c>
      <c r="Q32" s="49" t="n">
        <v>1093</v>
      </c>
      <c r="R32" s="49" t="n">
        <v>1071</v>
      </c>
      <c r="S32" s="49" t="n">
        <v>3369</v>
      </c>
      <c r="T32" s="49" t="n">
        <v>2813</v>
      </c>
      <c r="U32" s="48" t="n">
        <v>51</v>
      </c>
      <c r="V32" s="49" t="n">
        <v>34</v>
      </c>
      <c r="W32" s="49" t="n">
        <v>110</v>
      </c>
      <c r="X32" s="48" t="n">
        <v>0</v>
      </c>
      <c r="Y32" s="49" t="n">
        <v>12</v>
      </c>
      <c r="Z32" s="49" t="n">
        <v>13</v>
      </c>
      <c r="AA32" s="49" t="n">
        <v>4</v>
      </c>
      <c r="AB32" s="49" t="n">
        <v>23</v>
      </c>
      <c r="AC32" s="49" t="n">
        <v>31</v>
      </c>
      <c r="AD32" s="50" t="n">
        <v>278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11242</v>
      </c>
      <c r="G33" s="49" t="n">
        <v>10129</v>
      </c>
      <c r="H33" s="49" t="n">
        <v>8497</v>
      </c>
      <c r="I33" s="48" t="n">
        <v>66</v>
      </c>
      <c r="J33" s="49" t="n">
        <v>325</v>
      </c>
      <c r="K33" s="49" t="n">
        <v>304</v>
      </c>
      <c r="L33" s="48" t="n">
        <v>8</v>
      </c>
      <c r="M33" s="49" t="n">
        <v>40</v>
      </c>
      <c r="N33" s="49" t="n">
        <v>0</v>
      </c>
      <c r="O33" s="49" t="n">
        <v>0</v>
      </c>
      <c r="P33" s="49" t="n">
        <v>5</v>
      </c>
      <c r="Q33" s="49" t="n">
        <v>482</v>
      </c>
      <c r="R33" s="49" t="n">
        <v>402</v>
      </c>
      <c r="S33" s="49" t="n">
        <v>1113</v>
      </c>
      <c r="T33" s="49" t="n">
        <v>799</v>
      </c>
      <c r="U33" s="48" t="n">
        <v>18</v>
      </c>
      <c r="V33" s="49" t="n">
        <v>53</v>
      </c>
      <c r="W33" s="49" t="n">
        <v>64</v>
      </c>
      <c r="X33" s="48" t="n">
        <v>2</v>
      </c>
      <c r="Y33" s="49" t="n">
        <v>20</v>
      </c>
      <c r="Z33" s="49" t="n">
        <v>0</v>
      </c>
      <c r="AA33" s="49" t="n">
        <v>0</v>
      </c>
      <c r="AB33" s="49" t="n">
        <v>1</v>
      </c>
      <c r="AC33" s="49" t="n">
        <v>17</v>
      </c>
      <c r="AD33" s="50" t="n">
        <v>139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5416</v>
      </c>
      <c r="G35" s="49" t="n">
        <v>4679</v>
      </c>
      <c r="H35" s="49" t="n">
        <v>3843</v>
      </c>
      <c r="I35" s="48" t="n">
        <v>26</v>
      </c>
      <c r="J35" s="49" t="n">
        <v>156</v>
      </c>
      <c r="K35" s="49" t="n">
        <v>195</v>
      </c>
      <c r="L35" s="48" t="n">
        <v>3</v>
      </c>
      <c r="M35" s="49" t="n">
        <v>12</v>
      </c>
      <c r="N35" s="49" t="n">
        <v>0</v>
      </c>
      <c r="O35" s="49" t="n">
        <v>0</v>
      </c>
      <c r="P35" s="49" t="n">
        <v>5</v>
      </c>
      <c r="Q35" s="49" t="n">
        <v>240</v>
      </c>
      <c r="R35" s="49" t="n">
        <v>199</v>
      </c>
      <c r="S35" s="49" t="n">
        <v>737</v>
      </c>
      <c r="T35" s="49" t="n">
        <v>419</v>
      </c>
      <c r="U35" s="48" t="n">
        <v>12</v>
      </c>
      <c r="V35" s="49" t="n">
        <v>36</v>
      </c>
      <c r="W35" s="49" t="n">
        <v>70</v>
      </c>
      <c r="X35" s="48" t="n">
        <v>7</v>
      </c>
      <c r="Y35" s="49" t="n">
        <v>43</v>
      </c>
      <c r="Z35" s="49" t="n">
        <v>0</v>
      </c>
      <c r="AA35" s="49" t="n">
        <v>0</v>
      </c>
      <c r="AB35" s="49" t="n">
        <v>5</v>
      </c>
      <c r="AC35" s="49" t="n">
        <v>35</v>
      </c>
      <c r="AD35" s="50" t="n">
        <v>110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6097</v>
      </c>
      <c r="G36" s="49" t="n">
        <v>5283</v>
      </c>
      <c r="H36" s="49" t="n">
        <v>4603</v>
      </c>
      <c r="I36" s="48" t="n">
        <v>16</v>
      </c>
      <c r="J36" s="49" t="n">
        <v>270</v>
      </c>
      <c r="K36" s="49" t="n">
        <v>55</v>
      </c>
      <c r="L36" s="48" t="n">
        <v>1</v>
      </c>
      <c r="M36" s="49" t="n">
        <v>1</v>
      </c>
      <c r="N36" s="49" t="n">
        <v>2</v>
      </c>
      <c r="O36" s="49" t="n">
        <v>0</v>
      </c>
      <c r="P36" s="49" t="n">
        <v>0</v>
      </c>
      <c r="Q36" s="49" t="n">
        <v>146</v>
      </c>
      <c r="R36" s="49" t="n">
        <v>189</v>
      </c>
      <c r="S36" s="49" t="n">
        <v>814</v>
      </c>
      <c r="T36" s="49" t="n">
        <v>581</v>
      </c>
      <c r="U36" s="48" t="n">
        <v>8</v>
      </c>
      <c r="V36" s="49" t="n">
        <v>44</v>
      </c>
      <c r="W36" s="49" t="n">
        <v>52</v>
      </c>
      <c r="X36" s="48" t="n">
        <v>0</v>
      </c>
      <c r="Y36" s="49" t="n">
        <v>2</v>
      </c>
      <c r="Z36" s="49" t="n">
        <v>6</v>
      </c>
      <c r="AA36" s="49" t="n">
        <v>0</v>
      </c>
      <c r="AB36" s="49" t="n">
        <v>1</v>
      </c>
      <c r="AC36" s="49" t="n">
        <v>4</v>
      </c>
      <c r="AD36" s="50" t="n">
        <v>116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4568</v>
      </c>
      <c r="G37" s="49" t="n">
        <v>3930</v>
      </c>
      <c r="H37" s="49" t="n">
        <v>3314</v>
      </c>
      <c r="I37" s="48" t="n">
        <v>22</v>
      </c>
      <c r="J37" s="49" t="n">
        <v>145</v>
      </c>
      <c r="K37" s="49" t="n">
        <v>209</v>
      </c>
      <c r="L37" s="48" t="n">
        <v>3</v>
      </c>
      <c r="M37" s="49" t="n">
        <v>10</v>
      </c>
      <c r="N37" s="49" t="n">
        <v>1</v>
      </c>
      <c r="O37" s="49" t="n">
        <v>0</v>
      </c>
      <c r="P37" s="49" t="n">
        <v>1</v>
      </c>
      <c r="Q37" s="49" t="n">
        <v>180</v>
      </c>
      <c r="R37" s="49" t="n">
        <v>45</v>
      </c>
      <c r="S37" s="49" t="n">
        <v>638</v>
      </c>
      <c r="T37" s="49" t="n">
        <v>450</v>
      </c>
      <c r="U37" s="48" t="n">
        <v>13</v>
      </c>
      <c r="V37" s="49" t="n">
        <v>20</v>
      </c>
      <c r="W37" s="49" t="n">
        <v>78</v>
      </c>
      <c r="X37" s="48" t="n">
        <v>8</v>
      </c>
      <c r="Y37" s="49" t="n">
        <v>25</v>
      </c>
      <c r="Z37" s="49" t="n">
        <v>0</v>
      </c>
      <c r="AA37" s="49" t="n">
        <v>0</v>
      </c>
      <c r="AB37" s="49" t="n">
        <v>0</v>
      </c>
      <c r="AC37" s="49" t="n">
        <v>14</v>
      </c>
      <c r="AD37" s="50" t="n">
        <v>30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5429</v>
      </c>
      <c r="G38" s="49" t="n">
        <v>4827</v>
      </c>
      <c r="H38" s="49" t="n">
        <v>4209</v>
      </c>
      <c r="I38" s="48" t="n">
        <v>11</v>
      </c>
      <c r="J38" s="49" t="n">
        <v>81</v>
      </c>
      <c r="K38" s="49" t="n">
        <v>85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5</v>
      </c>
      <c r="Q38" s="49" t="n">
        <v>310</v>
      </c>
      <c r="R38" s="49" t="n">
        <v>126</v>
      </c>
      <c r="S38" s="49" t="n">
        <v>602</v>
      </c>
      <c r="T38" s="49" t="n">
        <v>463</v>
      </c>
      <c r="U38" s="48" t="n">
        <v>5</v>
      </c>
      <c r="V38" s="49" t="n">
        <v>7</v>
      </c>
      <c r="W38" s="49" t="n">
        <v>46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14</v>
      </c>
      <c r="AD38" s="50" t="n">
        <v>67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11463</v>
      </c>
      <c r="G39" s="49" t="n">
        <v>9572</v>
      </c>
      <c r="H39" s="49" t="n">
        <v>7928</v>
      </c>
      <c r="I39" s="48" t="n">
        <v>121</v>
      </c>
      <c r="J39" s="49" t="n">
        <v>421</v>
      </c>
      <c r="K39" s="49" t="n">
        <v>272</v>
      </c>
      <c r="L39" s="48" t="n">
        <v>0</v>
      </c>
      <c r="M39" s="49" t="n">
        <v>23</v>
      </c>
      <c r="N39" s="49" t="n">
        <v>40</v>
      </c>
      <c r="O39" s="49" t="n">
        <v>0</v>
      </c>
      <c r="P39" s="49" t="n">
        <v>1</v>
      </c>
      <c r="Q39" s="49" t="n">
        <v>506</v>
      </c>
      <c r="R39" s="49" t="n">
        <v>260</v>
      </c>
      <c r="S39" s="49" t="n">
        <v>1891</v>
      </c>
      <c r="T39" s="49" t="n">
        <v>1371</v>
      </c>
      <c r="U39" s="48" t="n">
        <v>98</v>
      </c>
      <c r="V39" s="49" t="n">
        <v>42</v>
      </c>
      <c r="W39" s="49" t="n">
        <v>213</v>
      </c>
      <c r="X39" s="48" t="n">
        <v>0</v>
      </c>
      <c r="Y39" s="49" t="n">
        <v>28</v>
      </c>
      <c r="Z39" s="49" t="n">
        <v>1</v>
      </c>
      <c r="AA39" s="49" t="n">
        <v>0</v>
      </c>
      <c r="AB39" s="49" t="n">
        <v>3</v>
      </c>
      <c r="AC39" s="49" t="n">
        <v>25</v>
      </c>
      <c r="AD39" s="50" t="n">
        <v>110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11222</v>
      </c>
      <c r="G41" s="49" t="n">
        <v>9721</v>
      </c>
      <c r="H41" s="49" t="n">
        <v>7791</v>
      </c>
      <c r="I41" s="48" t="n">
        <v>130</v>
      </c>
      <c r="J41" s="49" t="n">
        <v>268</v>
      </c>
      <c r="K41" s="49" t="n">
        <v>749</v>
      </c>
      <c r="L41" s="48" t="n">
        <v>0</v>
      </c>
      <c r="M41" s="49" t="n">
        <v>62</v>
      </c>
      <c r="N41" s="49" t="n">
        <v>3</v>
      </c>
      <c r="O41" s="49" t="n">
        <v>44</v>
      </c>
      <c r="P41" s="49" t="n">
        <v>18</v>
      </c>
      <c r="Q41" s="49" t="n">
        <v>426</v>
      </c>
      <c r="R41" s="49" t="n">
        <v>230</v>
      </c>
      <c r="S41" s="49" t="n">
        <v>1501</v>
      </c>
      <c r="T41" s="49" t="n">
        <v>800</v>
      </c>
      <c r="U41" s="48" t="n">
        <v>72</v>
      </c>
      <c r="V41" s="49" t="n">
        <v>36</v>
      </c>
      <c r="W41" s="49" t="n">
        <v>180</v>
      </c>
      <c r="X41" s="48" t="n">
        <v>0</v>
      </c>
      <c r="Y41" s="49" t="n">
        <v>173</v>
      </c>
      <c r="Z41" s="49" t="n">
        <v>2</v>
      </c>
      <c r="AA41" s="49" t="n">
        <v>16</v>
      </c>
      <c r="AB41" s="49" t="n">
        <v>32</v>
      </c>
      <c r="AC41" s="49" t="n">
        <v>24</v>
      </c>
      <c r="AD41" s="50" t="n">
        <v>166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19019</v>
      </c>
      <c r="G42" s="49" t="n">
        <v>17235</v>
      </c>
      <c r="H42" s="49" t="n">
        <v>14151</v>
      </c>
      <c r="I42" s="48" t="n">
        <v>113</v>
      </c>
      <c r="J42" s="49" t="n">
        <v>634</v>
      </c>
      <c r="K42" s="49" t="n">
        <v>668</v>
      </c>
      <c r="L42" s="48" t="n">
        <v>16</v>
      </c>
      <c r="M42" s="49" t="n">
        <v>9</v>
      </c>
      <c r="N42" s="49" t="n">
        <v>0</v>
      </c>
      <c r="O42" s="49" t="n">
        <v>0</v>
      </c>
      <c r="P42" s="49" t="n">
        <v>40</v>
      </c>
      <c r="Q42" s="49" t="n">
        <v>1426</v>
      </c>
      <c r="R42" s="49" t="n">
        <v>178</v>
      </c>
      <c r="S42" s="49" t="n">
        <v>1784</v>
      </c>
      <c r="T42" s="49" t="n">
        <v>1392</v>
      </c>
      <c r="U42" s="48" t="n">
        <v>57</v>
      </c>
      <c r="V42" s="49" t="n">
        <v>38</v>
      </c>
      <c r="W42" s="49" t="n">
        <v>133</v>
      </c>
      <c r="X42" s="48" t="n">
        <v>5</v>
      </c>
      <c r="Y42" s="49" t="n">
        <v>11</v>
      </c>
      <c r="Z42" s="49" t="n">
        <v>0</v>
      </c>
      <c r="AA42" s="49" t="n">
        <v>0</v>
      </c>
      <c r="AB42" s="49" t="n">
        <v>14</v>
      </c>
      <c r="AC42" s="49" t="n">
        <v>59</v>
      </c>
      <c r="AD42" s="50" t="n">
        <v>75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39890</v>
      </c>
      <c r="G43" s="49" t="n">
        <v>36361</v>
      </c>
      <c r="H43" s="49" t="n">
        <v>33217</v>
      </c>
      <c r="I43" s="48" t="n">
        <v>85</v>
      </c>
      <c r="J43" s="49" t="n">
        <v>791</v>
      </c>
      <c r="K43" s="49" t="n">
        <v>720</v>
      </c>
      <c r="L43" s="48" t="n">
        <v>7</v>
      </c>
      <c r="M43" s="49" t="n">
        <v>158</v>
      </c>
      <c r="N43" s="49" t="n">
        <v>2</v>
      </c>
      <c r="O43" s="49" t="n">
        <v>0</v>
      </c>
      <c r="P43" s="49" t="n">
        <v>20</v>
      </c>
      <c r="Q43" s="49" t="n">
        <v>485</v>
      </c>
      <c r="R43" s="49" t="n">
        <v>876</v>
      </c>
      <c r="S43" s="49" t="n">
        <v>3529</v>
      </c>
      <c r="T43" s="49" t="n">
        <v>2496</v>
      </c>
      <c r="U43" s="48" t="n">
        <v>71</v>
      </c>
      <c r="V43" s="49" t="n">
        <v>76</v>
      </c>
      <c r="W43" s="49" t="n">
        <v>357</v>
      </c>
      <c r="X43" s="48" t="n">
        <v>9</v>
      </c>
      <c r="Y43" s="49" t="n">
        <v>254</v>
      </c>
      <c r="Z43" s="49" t="n">
        <v>2</v>
      </c>
      <c r="AA43" s="49" t="n">
        <v>0</v>
      </c>
      <c r="AB43" s="49" t="n">
        <v>7</v>
      </c>
      <c r="AC43" s="49" t="n">
        <v>38</v>
      </c>
      <c r="AD43" s="50" t="n">
        <v>219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9287</v>
      </c>
      <c r="G44" s="49" t="n">
        <v>8294</v>
      </c>
      <c r="H44" s="49" t="n">
        <v>7156</v>
      </c>
      <c r="I44" s="48" t="n">
        <v>59</v>
      </c>
      <c r="J44" s="49" t="n">
        <v>210</v>
      </c>
      <c r="K44" s="49" t="n">
        <v>185</v>
      </c>
      <c r="L44" s="48" t="n">
        <v>4</v>
      </c>
      <c r="M44" s="49" t="n">
        <v>15</v>
      </c>
      <c r="N44" s="49" t="n">
        <v>0</v>
      </c>
      <c r="O44" s="49" t="n">
        <v>0</v>
      </c>
      <c r="P44" s="49" t="n">
        <v>3</v>
      </c>
      <c r="Q44" s="49" t="n">
        <v>466</v>
      </c>
      <c r="R44" s="49" t="n">
        <v>196</v>
      </c>
      <c r="S44" s="49" t="n">
        <v>993</v>
      </c>
      <c r="T44" s="49" t="n">
        <v>704</v>
      </c>
      <c r="U44" s="48" t="n">
        <v>19</v>
      </c>
      <c r="V44" s="49" t="n">
        <v>19</v>
      </c>
      <c r="W44" s="49" t="n">
        <v>82</v>
      </c>
      <c r="X44" s="48" t="n">
        <v>2</v>
      </c>
      <c r="Y44" s="49" t="n">
        <v>29</v>
      </c>
      <c r="Z44" s="49" t="n">
        <v>0</v>
      </c>
      <c r="AA44" s="49" t="n">
        <v>0</v>
      </c>
      <c r="AB44" s="49" t="n">
        <v>10</v>
      </c>
      <c r="AC44" s="49" t="n">
        <v>61</v>
      </c>
      <c r="AD44" s="50" t="n">
        <v>67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7759</v>
      </c>
      <c r="G45" s="49" t="n">
        <v>6775</v>
      </c>
      <c r="H45" s="49" t="n">
        <v>5891</v>
      </c>
      <c r="I45" s="48" t="n">
        <v>21</v>
      </c>
      <c r="J45" s="49" t="n">
        <v>139</v>
      </c>
      <c r="K45" s="49" t="n">
        <v>154</v>
      </c>
      <c r="L45" s="48" t="n">
        <v>0</v>
      </c>
      <c r="M45" s="49" t="n">
        <v>19</v>
      </c>
      <c r="N45" s="49" t="n">
        <v>0</v>
      </c>
      <c r="O45" s="49" t="n">
        <v>0</v>
      </c>
      <c r="P45" s="49" t="n">
        <v>6</v>
      </c>
      <c r="Q45" s="49" t="n">
        <v>197</v>
      </c>
      <c r="R45" s="49" t="n">
        <v>348</v>
      </c>
      <c r="S45" s="49" t="n">
        <v>984</v>
      </c>
      <c r="T45" s="49" t="n">
        <v>636</v>
      </c>
      <c r="U45" s="48" t="n">
        <v>21</v>
      </c>
      <c r="V45" s="49" t="n">
        <v>21</v>
      </c>
      <c r="W45" s="49" t="n">
        <v>78</v>
      </c>
      <c r="X45" s="48" t="n">
        <v>0</v>
      </c>
      <c r="Y45" s="49" t="n">
        <v>60</v>
      </c>
      <c r="Z45" s="49" t="n">
        <v>0</v>
      </c>
      <c r="AA45" s="49" t="n">
        <v>0</v>
      </c>
      <c r="AB45" s="49" t="n">
        <v>4</v>
      </c>
      <c r="AC45" s="49" t="n">
        <v>45</v>
      </c>
      <c r="AD45" s="50" t="n">
        <v>119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16624</v>
      </c>
      <c r="G47" s="49" t="n">
        <v>15077</v>
      </c>
      <c r="H47" s="49" t="n">
        <v>13266</v>
      </c>
      <c r="I47" s="48" t="n">
        <v>86</v>
      </c>
      <c r="J47" s="49" t="n">
        <v>157</v>
      </c>
      <c r="K47" s="49" t="n">
        <v>125</v>
      </c>
      <c r="L47" s="48" t="n">
        <v>18</v>
      </c>
      <c r="M47" s="49" t="n">
        <v>1</v>
      </c>
      <c r="N47" s="49" t="n">
        <v>0</v>
      </c>
      <c r="O47" s="49" t="n">
        <v>48</v>
      </c>
      <c r="P47" s="49" t="n">
        <v>1</v>
      </c>
      <c r="Q47" s="49" t="n">
        <v>1251</v>
      </c>
      <c r="R47" s="49" t="n">
        <v>124</v>
      </c>
      <c r="S47" s="49" t="n">
        <v>1547</v>
      </c>
      <c r="T47" s="49" t="n">
        <v>1322</v>
      </c>
      <c r="U47" s="48" t="n">
        <v>19</v>
      </c>
      <c r="V47" s="49" t="n">
        <v>23</v>
      </c>
      <c r="W47" s="49" t="n">
        <v>43</v>
      </c>
      <c r="X47" s="48" t="n">
        <v>2</v>
      </c>
      <c r="Y47" s="49" t="n">
        <v>4</v>
      </c>
      <c r="Z47" s="49" t="n">
        <v>0</v>
      </c>
      <c r="AA47" s="49" t="n">
        <v>6</v>
      </c>
      <c r="AB47" s="49" t="n">
        <v>1</v>
      </c>
      <c r="AC47" s="49" t="n">
        <v>45</v>
      </c>
      <c r="AD47" s="50" t="n">
        <v>82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47831</v>
      </c>
      <c r="G48" s="49" t="n">
        <v>42663</v>
      </c>
      <c r="H48" s="49" t="n">
        <v>37040</v>
      </c>
      <c r="I48" s="48" t="n">
        <v>65</v>
      </c>
      <c r="J48" s="49" t="n">
        <v>847</v>
      </c>
      <c r="K48" s="49" t="n">
        <v>371</v>
      </c>
      <c r="L48" s="48" t="n">
        <v>0</v>
      </c>
      <c r="M48" s="49" t="n">
        <v>10</v>
      </c>
      <c r="N48" s="49" t="n">
        <v>0</v>
      </c>
      <c r="O48" s="49" t="n">
        <v>5</v>
      </c>
      <c r="P48" s="49" t="n">
        <v>14</v>
      </c>
      <c r="Q48" s="49" t="n">
        <v>3149</v>
      </c>
      <c r="R48" s="49" t="n">
        <v>1162</v>
      </c>
      <c r="S48" s="49" t="n">
        <v>5168</v>
      </c>
      <c r="T48" s="49" t="n">
        <v>4284</v>
      </c>
      <c r="U48" s="48" t="n">
        <v>25</v>
      </c>
      <c r="V48" s="49" t="n">
        <v>123</v>
      </c>
      <c r="W48" s="49" t="n">
        <v>143</v>
      </c>
      <c r="X48" s="48" t="n">
        <v>0</v>
      </c>
      <c r="Y48" s="49" t="n">
        <v>1</v>
      </c>
      <c r="Z48" s="49" t="n">
        <v>78</v>
      </c>
      <c r="AA48" s="49" t="n">
        <v>1</v>
      </c>
      <c r="AB48" s="49" t="n">
        <v>13</v>
      </c>
      <c r="AC48" s="49" t="n">
        <v>169</v>
      </c>
      <c r="AD48" s="50" t="n">
        <v>331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30852</v>
      </c>
      <c r="G49" s="49" t="n">
        <v>28100</v>
      </c>
      <c r="H49" s="49" t="n">
        <v>24091</v>
      </c>
      <c r="I49" s="48" t="n">
        <v>106</v>
      </c>
      <c r="J49" s="49" t="n">
        <v>549</v>
      </c>
      <c r="K49" s="49" t="n">
        <v>805</v>
      </c>
      <c r="L49" s="48" t="n">
        <v>2</v>
      </c>
      <c r="M49" s="49" t="n">
        <v>62</v>
      </c>
      <c r="N49" s="49" t="n">
        <v>2</v>
      </c>
      <c r="O49" s="49" t="n">
        <v>0</v>
      </c>
      <c r="P49" s="49" t="n">
        <v>15</v>
      </c>
      <c r="Q49" s="49" t="n">
        <v>918</v>
      </c>
      <c r="R49" s="49" t="n">
        <v>1550</v>
      </c>
      <c r="S49" s="49" t="n">
        <v>2752</v>
      </c>
      <c r="T49" s="49" t="n">
        <v>2044</v>
      </c>
      <c r="U49" s="48" t="n">
        <v>49</v>
      </c>
      <c r="V49" s="49" t="n">
        <v>73</v>
      </c>
      <c r="W49" s="49" t="n">
        <v>148</v>
      </c>
      <c r="X49" s="48" t="n">
        <v>0</v>
      </c>
      <c r="Y49" s="49" t="n">
        <v>72</v>
      </c>
      <c r="Z49" s="49" t="n">
        <v>0</v>
      </c>
      <c r="AA49" s="49" t="n">
        <v>0</v>
      </c>
      <c r="AB49" s="49" t="n">
        <v>10</v>
      </c>
      <c r="AC49" s="49" t="n">
        <v>49</v>
      </c>
      <c r="AD49" s="50" t="n">
        <v>307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8331</v>
      </c>
      <c r="G50" s="49" t="n">
        <v>7524</v>
      </c>
      <c r="H50" s="49" t="n">
        <v>6653</v>
      </c>
      <c r="I50" s="48" t="n">
        <v>9</v>
      </c>
      <c r="J50" s="49" t="n">
        <v>59</v>
      </c>
      <c r="K50" s="49" t="n">
        <v>146</v>
      </c>
      <c r="L50" s="48" t="n">
        <v>0</v>
      </c>
      <c r="M50" s="49" t="n">
        <v>6</v>
      </c>
      <c r="N50" s="49" t="n">
        <v>0</v>
      </c>
      <c r="O50" s="49" t="n">
        <v>17</v>
      </c>
      <c r="P50" s="49" t="n">
        <v>5</v>
      </c>
      <c r="Q50" s="49" t="n">
        <v>618</v>
      </c>
      <c r="R50" s="49" t="n">
        <v>11</v>
      </c>
      <c r="S50" s="49" t="n">
        <v>807</v>
      </c>
      <c r="T50" s="49" t="n">
        <v>595</v>
      </c>
      <c r="U50" s="48" t="n">
        <v>11</v>
      </c>
      <c r="V50" s="49" t="n">
        <v>6</v>
      </c>
      <c r="W50" s="49" t="n">
        <v>61</v>
      </c>
      <c r="X50" s="48" t="n">
        <v>0</v>
      </c>
      <c r="Y50" s="49" t="n">
        <v>25</v>
      </c>
      <c r="Z50" s="49" t="n">
        <v>0</v>
      </c>
      <c r="AA50" s="49" t="n">
        <v>2</v>
      </c>
      <c r="AB50" s="49" t="n">
        <v>5</v>
      </c>
      <c r="AC50" s="49" t="n">
        <v>95</v>
      </c>
      <c r="AD50" s="50" t="n">
        <v>7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5214</v>
      </c>
      <c r="G51" s="49" t="n">
        <v>4590</v>
      </c>
      <c r="H51" s="49" t="n">
        <v>3420</v>
      </c>
      <c r="I51" s="48" t="n">
        <v>14</v>
      </c>
      <c r="J51" s="49" t="n">
        <v>179</v>
      </c>
      <c r="K51" s="49" t="n">
        <v>228</v>
      </c>
      <c r="L51" s="48" t="n">
        <v>0</v>
      </c>
      <c r="M51" s="49" t="n">
        <v>2</v>
      </c>
      <c r="N51" s="49" t="n">
        <v>0</v>
      </c>
      <c r="O51" s="49" t="n">
        <v>0</v>
      </c>
      <c r="P51" s="49" t="n">
        <v>0</v>
      </c>
      <c r="Q51" s="49" t="n">
        <v>622</v>
      </c>
      <c r="R51" s="49" t="n">
        <v>125</v>
      </c>
      <c r="S51" s="49" t="n">
        <v>624</v>
      </c>
      <c r="T51" s="49" t="n">
        <v>393</v>
      </c>
      <c r="U51" s="48" t="n">
        <v>2</v>
      </c>
      <c r="V51" s="49" t="n">
        <v>12</v>
      </c>
      <c r="W51" s="49" t="n">
        <v>76</v>
      </c>
      <c r="X51" s="48" t="n">
        <v>0</v>
      </c>
      <c r="Y51" s="49" t="n">
        <v>12</v>
      </c>
      <c r="Z51" s="49" t="n">
        <v>0</v>
      </c>
      <c r="AA51" s="49" t="n">
        <v>0</v>
      </c>
      <c r="AB51" s="49" t="n">
        <v>0</v>
      </c>
      <c r="AC51" s="49" t="n">
        <v>42</v>
      </c>
      <c r="AD51" s="50" t="n">
        <v>87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2863</v>
      </c>
      <c r="G53" s="49" t="n">
        <v>2420</v>
      </c>
      <c r="H53" s="49" t="n">
        <v>2062</v>
      </c>
      <c r="I53" s="48" t="n">
        <v>14</v>
      </c>
      <c r="J53" s="49" t="n">
        <v>54</v>
      </c>
      <c r="K53" s="49" t="n">
        <v>88</v>
      </c>
      <c r="L53" s="48" t="n">
        <v>3</v>
      </c>
      <c r="M53" s="49" t="n">
        <v>23</v>
      </c>
      <c r="N53" s="49" t="n">
        <v>13</v>
      </c>
      <c r="O53" s="49" t="n">
        <v>8</v>
      </c>
      <c r="P53" s="49" t="n">
        <v>0</v>
      </c>
      <c r="Q53" s="49" t="n">
        <v>124</v>
      </c>
      <c r="R53" s="49" t="n">
        <v>31</v>
      </c>
      <c r="S53" s="49" t="n">
        <v>443</v>
      </c>
      <c r="T53" s="49" t="n">
        <v>255</v>
      </c>
      <c r="U53" s="48" t="n">
        <v>15</v>
      </c>
      <c r="V53" s="49" t="n">
        <v>14</v>
      </c>
      <c r="W53" s="49" t="n">
        <v>59</v>
      </c>
      <c r="X53" s="48" t="n">
        <v>2</v>
      </c>
      <c r="Y53" s="49" t="n">
        <v>34</v>
      </c>
      <c r="Z53" s="49" t="n">
        <v>2</v>
      </c>
      <c r="AA53" s="49" t="n">
        <v>8</v>
      </c>
      <c r="AB53" s="49" t="n">
        <v>3</v>
      </c>
      <c r="AC53" s="49" t="n">
        <v>5</v>
      </c>
      <c r="AD53" s="50" t="n">
        <v>46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3370</v>
      </c>
      <c r="G54" s="49" t="n">
        <v>2746</v>
      </c>
      <c r="H54" s="49" t="n">
        <v>2256</v>
      </c>
      <c r="I54" s="48" t="n">
        <v>26</v>
      </c>
      <c r="J54" s="49" t="n">
        <v>50</v>
      </c>
      <c r="K54" s="49" t="n">
        <v>81</v>
      </c>
      <c r="L54" s="48" t="n">
        <v>2</v>
      </c>
      <c r="M54" s="49" t="n">
        <v>5</v>
      </c>
      <c r="N54" s="49" t="n">
        <v>0</v>
      </c>
      <c r="O54" s="49" t="n">
        <v>7</v>
      </c>
      <c r="P54" s="49" t="n">
        <v>2</v>
      </c>
      <c r="Q54" s="49" t="n">
        <v>216</v>
      </c>
      <c r="R54" s="49" t="n">
        <v>101</v>
      </c>
      <c r="S54" s="49" t="n">
        <v>624</v>
      </c>
      <c r="T54" s="49" t="n">
        <v>440</v>
      </c>
      <c r="U54" s="48" t="n">
        <v>15</v>
      </c>
      <c r="V54" s="49" t="n">
        <v>3</v>
      </c>
      <c r="W54" s="49" t="n">
        <v>75</v>
      </c>
      <c r="X54" s="48" t="n">
        <v>5</v>
      </c>
      <c r="Y54" s="49" t="n">
        <v>7</v>
      </c>
      <c r="Z54" s="49" t="n">
        <v>0</v>
      </c>
      <c r="AA54" s="49" t="n">
        <v>3</v>
      </c>
      <c r="AB54" s="49" t="n">
        <v>5</v>
      </c>
      <c r="AC54" s="49" t="n">
        <v>13</v>
      </c>
      <c r="AD54" s="50" t="n">
        <v>58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9792</v>
      </c>
      <c r="G55" s="49" t="n">
        <v>8773</v>
      </c>
      <c r="H55" s="49" t="n">
        <v>7263</v>
      </c>
      <c r="I55" s="48" t="n">
        <v>40</v>
      </c>
      <c r="J55" s="49" t="n">
        <v>240</v>
      </c>
      <c r="K55" s="49" t="n">
        <v>591</v>
      </c>
      <c r="L55" s="48" t="n">
        <v>0</v>
      </c>
      <c r="M55" s="49" t="n">
        <v>63</v>
      </c>
      <c r="N55" s="49" t="n">
        <v>10</v>
      </c>
      <c r="O55" s="49" t="n">
        <v>25</v>
      </c>
      <c r="P55" s="49" t="n">
        <v>11</v>
      </c>
      <c r="Q55" s="49" t="n">
        <v>381</v>
      </c>
      <c r="R55" s="49" t="n">
        <v>149</v>
      </c>
      <c r="S55" s="49" t="n">
        <v>1019</v>
      </c>
      <c r="T55" s="49" t="n">
        <v>543</v>
      </c>
      <c r="U55" s="48" t="n">
        <v>27</v>
      </c>
      <c r="V55" s="49" t="n">
        <v>33</v>
      </c>
      <c r="W55" s="49" t="n">
        <v>178</v>
      </c>
      <c r="X55" s="48" t="n">
        <v>0</v>
      </c>
      <c r="Y55" s="49" t="n">
        <v>89</v>
      </c>
      <c r="Z55" s="49" t="n">
        <v>3</v>
      </c>
      <c r="AA55" s="49" t="n">
        <v>4</v>
      </c>
      <c r="AB55" s="49" t="n">
        <v>20</v>
      </c>
      <c r="AC55" s="49" t="n">
        <v>53</v>
      </c>
      <c r="AD55" s="50" t="n">
        <v>69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16402</v>
      </c>
      <c r="G56" s="49" t="n">
        <v>15092</v>
      </c>
      <c r="H56" s="49" t="n">
        <v>12950</v>
      </c>
      <c r="I56" s="48" t="n">
        <v>187</v>
      </c>
      <c r="J56" s="49" t="n">
        <v>350</v>
      </c>
      <c r="K56" s="49" t="n">
        <v>281</v>
      </c>
      <c r="L56" s="48" t="n">
        <v>0</v>
      </c>
      <c r="M56" s="49" t="n">
        <v>48</v>
      </c>
      <c r="N56" s="49" t="n">
        <v>0</v>
      </c>
      <c r="O56" s="49" t="n">
        <v>0</v>
      </c>
      <c r="P56" s="49" t="n">
        <v>2</v>
      </c>
      <c r="Q56" s="49" t="n">
        <v>151</v>
      </c>
      <c r="R56" s="49" t="n">
        <v>1123</v>
      </c>
      <c r="S56" s="49" t="n">
        <v>1310</v>
      </c>
      <c r="T56" s="49" t="n">
        <v>938</v>
      </c>
      <c r="U56" s="48" t="n">
        <v>39</v>
      </c>
      <c r="V56" s="49" t="n">
        <v>36</v>
      </c>
      <c r="W56" s="49" t="n">
        <v>95</v>
      </c>
      <c r="X56" s="48" t="n">
        <v>0</v>
      </c>
      <c r="Y56" s="49" t="n">
        <v>53</v>
      </c>
      <c r="Z56" s="49" t="n">
        <v>0</v>
      </c>
      <c r="AA56" s="49" t="n">
        <v>0</v>
      </c>
      <c r="AB56" s="49" t="n">
        <v>0</v>
      </c>
      <c r="AC56" s="49" t="n">
        <v>16</v>
      </c>
      <c r="AD56" s="50" t="n">
        <v>133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5775</v>
      </c>
      <c r="G57" s="49" t="n">
        <v>5035</v>
      </c>
      <c r="H57" s="49" t="n">
        <v>4222</v>
      </c>
      <c r="I57" s="48" t="n">
        <v>25</v>
      </c>
      <c r="J57" s="49" t="n">
        <v>104</v>
      </c>
      <c r="K57" s="49" t="n">
        <v>210</v>
      </c>
      <c r="L57" s="48" t="n">
        <v>5</v>
      </c>
      <c r="M57" s="49" t="n">
        <v>15</v>
      </c>
      <c r="N57" s="49" t="n">
        <v>7</v>
      </c>
      <c r="O57" s="49" t="n">
        <v>0</v>
      </c>
      <c r="P57" s="49" t="n">
        <v>4</v>
      </c>
      <c r="Q57" s="49" t="n">
        <v>275</v>
      </c>
      <c r="R57" s="49" t="n">
        <v>168</v>
      </c>
      <c r="S57" s="49" t="n">
        <v>740</v>
      </c>
      <c r="T57" s="49" t="n">
        <v>444</v>
      </c>
      <c r="U57" s="48" t="n">
        <v>24</v>
      </c>
      <c r="V57" s="49" t="n">
        <v>18</v>
      </c>
      <c r="W57" s="49" t="n">
        <v>80</v>
      </c>
      <c r="X57" s="48" t="n">
        <v>0</v>
      </c>
      <c r="Y57" s="49" t="n">
        <v>73</v>
      </c>
      <c r="Z57" s="49" t="n">
        <v>0</v>
      </c>
      <c r="AA57" s="49" t="n">
        <v>0</v>
      </c>
      <c r="AB57" s="49" t="n">
        <v>9</v>
      </c>
      <c r="AC57" s="49" t="n">
        <v>5</v>
      </c>
      <c r="AD57" s="50" t="n">
        <v>87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3938</v>
      </c>
      <c r="G59" s="49" t="n">
        <v>3637</v>
      </c>
      <c r="H59" s="49" t="n">
        <v>3187</v>
      </c>
      <c r="I59" s="48" t="n">
        <v>4</v>
      </c>
      <c r="J59" s="49" t="n">
        <v>89</v>
      </c>
      <c r="K59" s="49" t="n">
        <v>115</v>
      </c>
      <c r="L59" s="48" t="n">
        <v>0</v>
      </c>
      <c r="M59" s="49" t="n">
        <v>9</v>
      </c>
      <c r="N59" s="49" t="n">
        <v>0</v>
      </c>
      <c r="O59" s="49" t="n">
        <v>0</v>
      </c>
      <c r="P59" s="49" t="n">
        <v>6</v>
      </c>
      <c r="Q59" s="49" t="n">
        <v>167</v>
      </c>
      <c r="R59" s="49" t="n">
        <v>60</v>
      </c>
      <c r="S59" s="49" t="n">
        <v>301</v>
      </c>
      <c r="T59" s="49" t="n">
        <v>207</v>
      </c>
      <c r="U59" s="48" t="n">
        <v>8</v>
      </c>
      <c r="V59" s="49" t="n">
        <v>9</v>
      </c>
      <c r="W59" s="49" t="n">
        <v>32</v>
      </c>
      <c r="X59" s="48" t="n">
        <v>0</v>
      </c>
      <c r="Y59" s="49" t="n">
        <v>9</v>
      </c>
      <c r="Z59" s="49" t="n">
        <v>0</v>
      </c>
      <c r="AA59" s="49" t="n">
        <v>0</v>
      </c>
      <c r="AB59" s="49" t="n">
        <v>3</v>
      </c>
      <c r="AC59" s="49" t="n">
        <v>6</v>
      </c>
      <c r="AD59" s="50" t="n">
        <v>27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5223</v>
      </c>
      <c r="G60" s="49" t="n">
        <v>4696</v>
      </c>
      <c r="H60" s="49" t="n">
        <v>3860</v>
      </c>
      <c r="I60" s="48" t="n">
        <v>45</v>
      </c>
      <c r="J60" s="49" t="n">
        <v>178</v>
      </c>
      <c r="K60" s="49" t="n">
        <v>209</v>
      </c>
      <c r="L60" s="48" t="n">
        <v>3</v>
      </c>
      <c r="M60" s="49" t="n">
        <v>13</v>
      </c>
      <c r="N60" s="49" t="n">
        <v>4</v>
      </c>
      <c r="O60" s="49" t="n">
        <v>15</v>
      </c>
      <c r="P60" s="49" t="n">
        <v>4</v>
      </c>
      <c r="Q60" s="49" t="n">
        <v>239</v>
      </c>
      <c r="R60" s="49" t="n">
        <v>126</v>
      </c>
      <c r="S60" s="49" t="n">
        <v>527</v>
      </c>
      <c r="T60" s="49" t="n">
        <v>332</v>
      </c>
      <c r="U60" s="48" t="n">
        <v>11</v>
      </c>
      <c r="V60" s="49" t="n">
        <v>21</v>
      </c>
      <c r="W60" s="49" t="n">
        <v>55</v>
      </c>
      <c r="X60" s="48" t="n">
        <v>1</v>
      </c>
      <c r="Y60" s="49" t="n">
        <v>36</v>
      </c>
      <c r="Z60" s="49" t="n">
        <v>7</v>
      </c>
      <c r="AA60" s="49" t="n">
        <v>2</v>
      </c>
      <c r="AB60" s="49" t="n">
        <v>1</v>
      </c>
      <c r="AC60" s="49" t="n">
        <v>8</v>
      </c>
      <c r="AD60" s="50" t="n">
        <v>53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6738</v>
      </c>
      <c r="G61" s="49" t="n">
        <v>6025</v>
      </c>
      <c r="H61" s="49" t="n">
        <v>5044</v>
      </c>
      <c r="I61" s="48" t="n">
        <v>55</v>
      </c>
      <c r="J61" s="49" t="n">
        <v>152</v>
      </c>
      <c r="K61" s="49" t="n">
        <v>394</v>
      </c>
      <c r="L61" s="48" t="n">
        <v>3</v>
      </c>
      <c r="M61" s="49" t="n">
        <v>6</v>
      </c>
      <c r="N61" s="49" t="n">
        <v>0</v>
      </c>
      <c r="O61" s="49" t="n">
        <v>0</v>
      </c>
      <c r="P61" s="49" t="n">
        <v>6</v>
      </c>
      <c r="Q61" s="49" t="n">
        <v>189</v>
      </c>
      <c r="R61" s="49" t="n">
        <v>176</v>
      </c>
      <c r="S61" s="49" t="n">
        <v>713</v>
      </c>
      <c r="T61" s="49" t="n">
        <v>504</v>
      </c>
      <c r="U61" s="48" t="n">
        <v>34</v>
      </c>
      <c r="V61" s="49" t="n">
        <v>30</v>
      </c>
      <c r="W61" s="49" t="n">
        <v>85</v>
      </c>
      <c r="X61" s="48" t="n">
        <v>1</v>
      </c>
      <c r="Y61" s="49" t="n">
        <v>6</v>
      </c>
      <c r="Z61" s="49" t="n">
        <v>0</v>
      </c>
      <c r="AA61" s="49" t="n">
        <v>0</v>
      </c>
      <c r="AB61" s="49" t="n">
        <v>2</v>
      </c>
      <c r="AC61" s="49" t="n">
        <v>31</v>
      </c>
      <c r="AD61" s="50" t="n">
        <v>20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3489</v>
      </c>
      <c r="G62" s="49" t="n">
        <v>2981</v>
      </c>
      <c r="H62" s="49" t="n">
        <v>2482</v>
      </c>
      <c r="I62" s="48" t="n">
        <v>46</v>
      </c>
      <c r="J62" s="49" t="n">
        <v>102</v>
      </c>
      <c r="K62" s="49" t="n">
        <v>108</v>
      </c>
      <c r="L62" s="48" t="n">
        <v>2</v>
      </c>
      <c r="M62" s="49" t="n">
        <v>0</v>
      </c>
      <c r="N62" s="49" t="n">
        <v>2</v>
      </c>
      <c r="O62" s="49" t="n">
        <v>0</v>
      </c>
      <c r="P62" s="49" t="n">
        <v>0</v>
      </c>
      <c r="Q62" s="49" t="n">
        <v>116</v>
      </c>
      <c r="R62" s="49" t="n">
        <v>123</v>
      </c>
      <c r="S62" s="49" t="n">
        <v>508</v>
      </c>
      <c r="T62" s="49" t="n">
        <v>356</v>
      </c>
      <c r="U62" s="48" t="n">
        <v>22</v>
      </c>
      <c r="V62" s="49" t="n">
        <v>12</v>
      </c>
      <c r="W62" s="49" t="n">
        <v>32</v>
      </c>
      <c r="X62" s="48" t="n">
        <v>2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10</v>
      </c>
      <c r="AD62" s="50" t="n">
        <v>74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25711</v>
      </c>
      <c r="G63" s="49" t="n">
        <v>22936</v>
      </c>
      <c r="H63" s="49" t="n">
        <v>20470</v>
      </c>
      <c r="I63" s="48" t="n">
        <v>41</v>
      </c>
      <c r="J63" s="49" t="n">
        <v>567</v>
      </c>
      <c r="K63" s="49" t="n">
        <v>487</v>
      </c>
      <c r="L63" s="48" t="n">
        <v>14</v>
      </c>
      <c r="M63" s="49" t="n">
        <v>58</v>
      </c>
      <c r="N63" s="49" t="n">
        <v>9</v>
      </c>
      <c r="O63" s="49" t="n">
        <v>8</v>
      </c>
      <c r="P63" s="49" t="n">
        <v>9</v>
      </c>
      <c r="Q63" s="49" t="n">
        <v>614</v>
      </c>
      <c r="R63" s="49" t="n">
        <v>659</v>
      </c>
      <c r="S63" s="49" t="n">
        <v>2775</v>
      </c>
      <c r="T63" s="49" t="n">
        <v>1905</v>
      </c>
      <c r="U63" s="48" t="n">
        <v>36</v>
      </c>
      <c r="V63" s="49" t="n">
        <v>77</v>
      </c>
      <c r="W63" s="49" t="n">
        <v>209</v>
      </c>
      <c r="X63" s="48" t="n">
        <v>6</v>
      </c>
      <c r="Y63" s="49" t="n">
        <v>244</v>
      </c>
      <c r="Z63" s="49" t="n">
        <v>3</v>
      </c>
      <c r="AA63" s="49" t="n">
        <v>3</v>
      </c>
      <c r="AB63" s="49" t="n">
        <v>10</v>
      </c>
      <c r="AC63" s="49" t="n">
        <v>86</v>
      </c>
      <c r="AD63" s="50" t="n">
        <v>196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4177</v>
      </c>
      <c r="G65" s="49" t="n">
        <v>3705</v>
      </c>
      <c r="H65" s="49" t="n">
        <v>3213</v>
      </c>
      <c r="I65" s="48" t="n">
        <v>22</v>
      </c>
      <c r="J65" s="49" t="n">
        <v>96</v>
      </c>
      <c r="K65" s="49" t="n">
        <v>168</v>
      </c>
      <c r="L65" s="48" t="n">
        <v>0</v>
      </c>
      <c r="M65" s="49" t="n">
        <v>19</v>
      </c>
      <c r="N65" s="49" t="n">
        <v>2</v>
      </c>
      <c r="O65" s="49" t="n">
        <v>0</v>
      </c>
      <c r="P65" s="49" t="n">
        <v>0</v>
      </c>
      <c r="Q65" s="49" t="n">
        <v>121</v>
      </c>
      <c r="R65" s="49" t="n">
        <v>64</v>
      </c>
      <c r="S65" s="49" t="n">
        <v>472</v>
      </c>
      <c r="T65" s="49" t="n">
        <v>264</v>
      </c>
      <c r="U65" s="48" t="n">
        <v>27</v>
      </c>
      <c r="V65" s="49" t="n">
        <v>12</v>
      </c>
      <c r="W65" s="49" t="n">
        <v>80</v>
      </c>
      <c r="X65" s="48" t="n">
        <v>0</v>
      </c>
      <c r="Y65" s="49" t="n">
        <v>56</v>
      </c>
      <c r="Z65" s="49" t="n">
        <v>4</v>
      </c>
      <c r="AA65" s="49" t="n">
        <v>0</v>
      </c>
      <c r="AB65" s="49" t="n">
        <v>0</v>
      </c>
      <c r="AC65" s="49" t="n">
        <v>2</v>
      </c>
      <c r="AD65" s="50" t="n">
        <v>27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6790</v>
      </c>
      <c r="G66" s="49" t="n">
        <v>6133</v>
      </c>
      <c r="H66" s="49" t="n">
        <v>5316</v>
      </c>
      <c r="I66" s="48" t="n">
        <v>21</v>
      </c>
      <c r="J66" s="49" t="n">
        <v>96</v>
      </c>
      <c r="K66" s="49" t="n">
        <v>153</v>
      </c>
      <c r="L66" s="48" t="n">
        <v>5</v>
      </c>
      <c r="M66" s="49" t="n">
        <v>40</v>
      </c>
      <c r="N66" s="49" t="n">
        <v>8</v>
      </c>
      <c r="O66" s="49" t="n">
        <v>9</v>
      </c>
      <c r="P66" s="49" t="n">
        <v>0</v>
      </c>
      <c r="Q66" s="49" t="n">
        <v>322</v>
      </c>
      <c r="R66" s="49" t="n">
        <v>163</v>
      </c>
      <c r="S66" s="49" t="n">
        <v>657</v>
      </c>
      <c r="T66" s="49" t="n">
        <v>308</v>
      </c>
      <c r="U66" s="48" t="n">
        <v>29</v>
      </c>
      <c r="V66" s="49" t="n">
        <v>6</v>
      </c>
      <c r="W66" s="49" t="n">
        <v>81</v>
      </c>
      <c r="X66" s="48" t="n">
        <v>1</v>
      </c>
      <c r="Y66" s="49" t="n">
        <v>100</v>
      </c>
      <c r="Z66" s="49" t="n">
        <v>1</v>
      </c>
      <c r="AA66" s="49" t="n">
        <v>2</v>
      </c>
      <c r="AB66" s="49" t="n">
        <v>0</v>
      </c>
      <c r="AC66" s="49" t="n">
        <v>15</v>
      </c>
      <c r="AD66" s="50" t="n">
        <v>114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8295</v>
      </c>
      <c r="G67" s="49" t="n">
        <v>7560</v>
      </c>
      <c r="H67" s="49" t="n">
        <v>6705</v>
      </c>
      <c r="I67" s="48" t="n">
        <v>90</v>
      </c>
      <c r="J67" s="49" t="n">
        <v>226</v>
      </c>
      <c r="K67" s="49" t="n">
        <v>295</v>
      </c>
      <c r="L67" s="48" t="n">
        <v>0</v>
      </c>
      <c r="M67" s="49" t="n">
        <v>6</v>
      </c>
      <c r="N67" s="49" t="n">
        <v>0</v>
      </c>
      <c r="O67" s="49" t="n">
        <v>0</v>
      </c>
      <c r="P67" s="49" t="n">
        <v>9</v>
      </c>
      <c r="Q67" s="49" t="n">
        <v>202</v>
      </c>
      <c r="R67" s="49" t="n">
        <v>27</v>
      </c>
      <c r="S67" s="49" t="n">
        <v>735</v>
      </c>
      <c r="T67" s="49" t="n">
        <v>483</v>
      </c>
      <c r="U67" s="48" t="n">
        <v>50</v>
      </c>
      <c r="V67" s="49" t="n">
        <v>74</v>
      </c>
      <c r="W67" s="49" t="n">
        <v>79</v>
      </c>
      <c r="X67" s="48" t="n">
        <v>1</v>
      </c>
      <c r="Y67" s="49" t="n">
        <v>32</v>
      </c>
      <c r="Z67" s="49" t="n">
        <v>0</v>
      </c>
      <c r="AA67" s="49" t="n">
        <v>0</v>
      </c>
      <c r="AB67" s="49" t="n">
        <v>2</v>
      </c>
      <c r="AC67" s="49" t="n">
        <v>6</v>
      </c>
      <c r="AD67" s="50" t="n">
        <v>8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5248</v>
      </c>
      <c r="G68" s="49" t="n">
        <v>4316</v>
      </c>
      <c r="H68" s="49" t="n">
        <v>3769</v>
      </c>
      <c r="I68" s="48" t="n">
        <v>8</v>
      </c>
      <c r="J68" s="49" t="n">
        <v>116</v>
      </c>
      <c r="K68" s="49" t="n">
        <v>126</v>
      </c>
      <c r="L68" s="48" t="n">
        <v>1</v>
      </c>
      <c r="M68" s="49" t="n">
        <v>12</v>
      </c>
      <c r="N68" s="49" t="n">
        <v>4</v>
      </c>
      <c r="O68" s="49" t="n">
        <v>0</v>
      </c>
      <c r="P68" s="49" t="n">
        <v>11</v>
      </c>
      <c r="Q68" s="49" t="n">
        <v>77</v>
      </c>
      <c r="R68" s="49" t="n">
        <v>192</v>
      </c>
      <c r="S68" s="49" t="n">
        <v>932</v>
      </c>
      <c r="T68" s="49" t="n">
        <v>584</v>
      </c>
      <c r="U68" s="48" t="n">
        <v>28</v>
      </c>
      <c r="V68" s="49" t="n">
        <v>41</v>
      </c>
      <c r="W68" s="49" t="n">
        <v>97</v>
      </c>
      <c r="X68" s="48" t="n">
        <v>0</v>
      </c>
      <c r="Y68" s="49" t="n">
        <v>53</v>
      </c>
      <c r="Z68" s="49" t="n">
        <v>3</v>
      </c>
      <c r="AA68" s="49" t="n">
        <v>0</v>
      </c>
      <c r="AB68" s="49" t="n">
        <v>8</v>
      </c>
      <c r="AC68" s="49" t="n">
        <v>42</v>
      </c>
      <c r="AD68" s="50" t="n">
        <v>76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5119</v>
      </c>
      <c r="G69" s="49" t="n">
        <v>4471</v>
      </c>
      <c r="H69" s="49" t="n">
        <v>3130</v>
      </c>
      <c r="I69" s="48" t="n">
        <v>45</v>
      </c>
      <c r="J69" s="49" t="n">
        <v>173</v>
      </c>
      <c r="K69" s="49" t="n">
        <v>254</v>
      </c>
      <c r="L69" s="48" t="n">
        <v>5</v>
      </c>
      <c r="M69" s="49" t="n">
        <v>31</v>
      </c>
      <c r="N69" s="49" t="n">
        <v>0</v>
      </c>
      <c r="O69" s="49" t="n">
        <v>0</v>
      </c>
      <c r="P69" s="49" t="n">
        <v>7</v>
      </c>
      <c r="Q69" s="49" t="n">
        <v>808</v>
      </c>
      <c r="R69" s="49" t="n">
        <v>18</v>
      </c>
      <c r="S69" s="49" t="n">
        <v>648</v>
      </c>
      <c r="T69" s="49" t="n">
        <v>317</v>
      </c>
      <c r="U69" s="48" t="n">
        <v>35</v>
      </c>
      <c r="V69" s="49" t="n">
        <v>27</v>
      </c>
      <c r="W69" s="49" t="n">
        <v>141</v>
      </c>
      <c r="X69" s="48" t="n">
        <v>2</v>
      </c>
      <c r="Y69" s="49" t="n">
        <v>41</v>
      </c>
      <c r="Z69" s="49" t="n">
        <v>1</v>
      </c>
      <c r="AA69" s="49" t="n">
        <v>0</v>
      </c>
      <c r="AB69" s="49" t="n">
        <v>11</v>
      </c>
      <c r="AC69" s="49" t="n">
        <v>50</v>
      </c>
      <c r="AD69" s="50" t="n">
        <v>23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7722</v>
      </c>
      <c r="G71" s="49" t="n">
        <v>6298</v>
      </c>
      <c r="H71" s="49" t="n">
        <v>5213</v>
      </c>
      <c r="I71" s="48" t="n">
        <v>42</v>
      </c>
      <c r="J71" s="49" t="n">
        <v>156</v>
      </c>
      <c r="K71" s="49" t="n">
        <v>245</v>
      </c>
      <c r="L71" s="48" t="n">
        <v>4</v>
      </c>
      <c r="M71" s="49" t="n">
        <v>35</v>
      </c>
      <c r="N71" s="49" t="n">
        <v>0</v>
      </c>
      <c r="O71" s="49" t="n">
        <v>0</v>
      </c>
      <c r="P71" s="49" t="n">
        <v>23</v>
      </c>
      <c r="Q71" s="49" t="n">
        <v>458</v>
      </c>
      <c r="R71" s="49" t="n">
        <v>122</v>
      </c>
      <c r="S71" s="49" t="n">
        <v>1424</v>
      </c>
      <c r="T71" s="49" t="n">
        <v>854</v>
      </c>
      <c r="U71" s="48" t="n">
        <v>12</v>
      </c>
      <c r="V71" s="49" t="n">
        <v>40</v>
      </c>
      <c r="W71" s="49" t="n">
        <v>204</v>
      </c>
      <c r="X71" s="48" t="n">
        <v>0</v>
      </c>
      <c r="Y71" s="49" t="n">
        <v>167</v>
      </c>
      <c r="Z71" s="49" t="n">
        <v>1</v>
      </c>
      <c r="AA71" s="49" t="n">
        <v>0</v>
      </c>
      <c r="AB71" s="49" t="n">
        <v>12</v>
      </c>
      <c r="AC71" s="49" t="n">
        <v>81</v>
      </c>
      <c r="AD71" s="50" t="n">
        <v>53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6991</v>
      </c>
      <c r="G72" s="48" t="n">
        <v>6383</v>
      </c>
      <c r="H72" s="48" t="n">
        <v>4949</v>
      </c>
      <c r="I72" s="48" t="n">
        <v>81</v>
      </c>
      <c r="J72" s="48" t="n">
        <v>176</v>
      </c>
      <c r="K72" s="48" t="n">
        <v>219</v>
      </c>
      <c r="L72" s="48" t="n">
        <v>5</v>
      </c>
      <c r="M72" s="48" t="n">
        <v>10</v>
      </c>
      <c r="N72" s="48" t="n">
        <v>0</v>
      </c>
      <c r="O72" s="48" t="n">
        <v>41</v>
      </c>
      <c r="P72" s="48" t="n">
        <v>19</v>
      </c>
      <c r="Q72" s="48" t="n">
        <v>805</v>
      </c>
      <c r="R72" s="48" t="n">
        <v>78</v>
      </c>
      <c r="S72" s="48" t="n">
        <v>608</v>
      </c>
      <c r="T72" s="48" t="n">
        <v>429</v>
      </c>
      <c r="U72" s="48" t="n">
        <v>18</v>
      </c>
      <c r="V72" s="48" t="n">
        <v>16</v>
      </c>
      <c r="W72" s="48" t="n">
        <v>74</v>
      </c>
      <c r="X72" s="48" t="n">
        <v>2</v>
      </c>
      <c r="Y72" s="48" t="n">
        <v>8</v>
      </c>
      <c r="Z72" s="48" t="n">
        <v>0</v>
      </c>
      <c r="AA72" s="48" t="n">
        <v>1</v>
      </c>
      <c r="AB72" s="48" t="n">
        <v>6</v>
      </c>
      <c r="AC72" s="48" t="n">
        <v>26</v>
      </c>
      <c r="AD72" s="50" t="n">
        <v>28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1"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0</v>
      </c>
      <c r="S2" s="9" t="s">
        <v>69</v>
      </c>
      <c r="T2" s="7"/>
      <c r="U2" s="7"/>
      <c r="V2" s="7"/>
      <c r="W2" s="7"/>
      <c r="X2" s="7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70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61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6" t="n">
        <v>340163</v>
      </c>
      <c r="G7" s="37" t="n">
        <v>333742</v>
      </c>
      <c r="H7" s="37" t="n">
        <v>288368</v>
      </c>
      <c r="I7" s="36" t="n">
        <v>2020</v>
      </c>
      <c r="J7" s="37" t="n">
        <v>13649</v>
      </c>
      <c r="K7" s="37" t="n">
        <v>9058</v>
      </c>
      <c r="L7" s="36" t="n">
        <v>160</v>
      </c>
      <c r="M7" s="37" t="n">
        <v>149</v>
      </c>
      <c r="N7" s="37" t="n">
        <v>44</v>
      </c>
      <c r="O7" s="38" t="n">
        <v>212</v>
      </c>
      <c r="P7" s="38" t="n">
        <v>78</v>
      </c>
      <c r="Q7" s="37" t="n">
        <v>12012</v>
      </c>
      <c r="R7" s="37" t="n">
        <v>7992</v>
      </c>
      <c r="S7" s="37" t="n">
        <v>6421</v>
      </c>
      <c r="T7" s="37" t="n">
        <v>3908</v>
      </c>
      <c r="U7" s="36" t="n">
        <v>332</v>
      </c>
      <c r="V7" s="37" t="n">
        <v>1130</v>
      </c>
      <c r="W7" s="37" t="n">
        <v>368</v>
      </c>
      <c r="X7" s="36" t="n">
        <v>34</v>
      </c>
      <c r="Y7" s="37" t="n">
        <v>68</v>
      </c>
      <c r="Z7" s="37" t="n">
        <v>7</v>
      </c>
      <c r="AA7" s="38" t="n">
        <v>3</v>
      </c>
      <c r="AB7" s="38" t="n">
        <v>18</v>
      </c>
      <c r="AC7" s="37" t="n">
        <v>139</v>
      </c>
      <c r="AD7" s="39" t="n">
        <v>414</v>
      </c>
      <c r="AE7" s="40"/>
      <c r="AF7" s="34" t="n">
        <f aca="false">AF9-1</f>
        <v>22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6" t="n">
        <v>332303</v>
      </c>
      <c r="G9" s="37" t="n">
        <v>326120</v>
      </c>
      <c r="H9" s="37" t="n">
        <v>283355</v>
      </c>
      <c r="I9" s="36" t="n">
        <v>1793</v>
      </c>
      <c r="J9" s="37" t="n">
        <v>12187</v>
      </c>
      <c r="K9" s="37" t="n">
        <v>8260</v>
      </c>
      <c r="L9" s="36" t="n">
        <v>141</v>
      </c>
      <c r="M9" s="37" t="n">
        <v>146</v>
      </c>
      <c r="N9" s="37" t="n">
        <v>67</v>
      </c>
      <c r="O9" s="37" t="n">
        <v>180</v>
      </c>
      <c r="P9" s="37" t="n">
        <v>83</v>
      </c>
      <c r="Q9" s="37" t="n">
        <v>12112</v>
      </c>
      <c r="R9" s="37" t="n">
        <v>7796</v>
      </c>
      <c r="S9" s="37" t="n">
        <v>6183</v>
      </c>
      <c r="T9" s="37" t="n">
        <v>3951</v>
      </c>
      <c r="U9" s="36" t="n">
        <v>320</v>
      </c>
      <c r="V9" s="37" t="n">
        <v>960</v>
      </c>
      <c r="W9" s="37" t="n">
        <v>322</v>
      </c>
      <c r="X9" s="36" t="n">
        <v>43</v>
      </c>
      <c r="Y9" s="37" t="n">
        <v>60</v>
      </c>
      <c r="Z9" s="37" t="n">
        <v>8</v>
      </c>
      <c r="AA9" s="37" t="n">
        <v>11</v>
      </c>
      <c r="AB9" s="37" t="n">
        <v>13</v>
      </c>
      <c r="AC9" s="37" t="n">
        <v>123</v>
      </c>
      <c r="AD9" s="39" t="n">
        <v>372</v>
      </c>
      <c r="AE9" s="40"/>
      <c r="AF9" s="34" t="n">
        <v>23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1445</v>
      </c>
      <c r="G11" s="37" t="n">
        <v>1439</v>
      </c>
      <c r="H11" s="37" t="n">
        <v>1165</v>
      </c>
      <c r="I11" s="36" t="n">
        <v>0</v>
      </c>
      <c r="J11" s="37" t="n">
        <v>166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15</v>
      </c>
      <c r="R11" s="37" t="n">
        <v>93</v>
      </c>
      <c r="S11" s="37" t="n">
        <v>6</v>
      </c>
      <c r="T11" s="37" t="n">
        <v>1</v>
      </c>
      <c r="U11" s="36" t="n">
        <v>0</v>
      </c>
      <c r="V11" s="37" t="n">
        <v>2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9" t="n">
        <v>3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209734</v>
      </c>
      <c r="G12" s="37" t="n">
        <v>205645</v>
      </c>
      <c r="H12" s="37" t="n">
        <v>170464</v>
      </c>
      <c r="I12" s="36" t="n">
        <v>1778</v>
      </c>
      <c r="J12" s="37" t="n">
        <v>9781</v>
      </c>
      <c r="K12" s="37" t="n">
        <v>6724</v>
      </c>
      <c r="L12" s="36" t="n">
        <v>141</v>
      </c>
      <c r="M12" s="37" t="n">
        <v>62</v>
      </c>
      <c r="N12" s="37" t="n">
        <v>33</v>
      </c>
      <c r="O12" s="37" t="n">
        <v>172</v>
      </c>
      <c r="P12" s="37" t="n">
        <v>49</v>
      </c>
      <c r="Q12" s="37" t="n">
        <v>9197</v>
      </c>
      <c r="R12" s="37" t="n">
        <v>7244</v>
      </c>
      <c r="S12" s="37" t="n">
        <v>4089</v>
      </c>
      <c r="T12" s="37" t="n">
        <v>2290</v>
      </c>
      <c r="U12" s="36" t="n">
        <v>319</v>
      </c>
      <c r="V12" s="37" t="n">
        <v>735</v>
      </c>
      <c r="W12" s="37" t="n">
        <v>251</v>
      </c>
      <c r="X12" s="36" t="n">
        <v>43</v>
      </c>
      <c r="Y12" s="37" t="n">
        <v>16</v>
      </c>
      <c r="Z12" s="37" t="n">
        <v>1</v>
      </c>
      <c r="AA12" s="37" t="n">
        <v>10</v>
      </c>
      <c r="AB12" s="37" t="n">
        <v>3</v>
      </c>
      <c r="AC12" s="37" t="n">
        <v>85</v>
      </c>
      <c r="AD12" s="39" t="n">
        <v>336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121124</v>
      </c>
      <c r="G13" s="37" t="n">
        <v>119036</v>
      </c>
      <c r="H13" s="37" t="n">
        <v>111726</v>
      </c>
      <c r="I13" s="36" t="n">
        <v>15</v>
      </c>
      <c r="J13" s="37" t="n">
        <v>2240</v>
      </c>
      <c r="K13" s="37" t="n">
        <v>1536</v>
      </c>
      <c r="L13" s="36" t="n">
        <v>0</v>
      </c>
      <c r="M13" s="37" t="n">
        <v>84</v>
      </c>
      <c r="N13" s="37" t="n">
        <v>34</v>
      </c>
      <c r="O13" s="37" t="n">
        <v>8</v>
      </c>
      <c r="P13" s="37" t="n">
        <v>34</v>
      </c>
      <c r="Q13" s="37" t="n">
        <v>2900</v>
      </c>
      <c r="R13" s="37" t="n">
        <v>459</v>
      </c>
      <c r="S13" s="37" t="n">
        <v>2088</v>
      </c>
      <c r="T13" s="37" t="n">
        <v>1660</v>
      </c>
      <c r="U13" s="36" t="n">
        <v>1</v>
      </c>
      <c r="V13" s="37" t="n">
        <v>223</v>
      </c>
      <c r="W13" s="37" t="n">
        <v>71</v>
      </c>
      <c r="X13" s="36" t="n">
        <v>0</v>
      </c>
      <c r="Y13" s="37" t="n">
        <v>44</v>
      </c>
      <c r="Z13" s="37" t="n">
        <v>7</v>
      </c>
      <c r="AA13" s="37" t="n">
        <v>1</v>
      </c>
      <c r="AB13" s="37" t="n">
        <v>10</v>
      </c>
      <c r="AC13" s="37" t="n">
        <v>38</v>
      </c>
      <c r="AD13" s="39" t="n">
        <v>33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11509</v>
      </c>
      <c r="G17" s="49" t="n">
        <v>11182</v>
      </c>
      <c r="H17" s="49" t="n">
        <v>10111</v>
      </c>
      <c r="I17" s="48" t="n">
        <v>72</v>
      </c>
      <c r="J17" s="49" t="n">
        <v>395</v>
      </c>
      <c r="K17" s="49" t="n">
        <v>251</v>
      </c>
      <c r="L17" s="48" t="n">
        <v>4</v>
      </c>
      <c r="M17" s="49" t="n">
        <v>3</v>
      </c>
      <c r="N17" s="49" t="n">
        <v>0</v>
      </c>
      <c r="O17" s="49" t="n">
        <v>0</v>
      </c>
      <c r="P17" s="49" t="n">
        <v>0</v>
      </c>
      <c r="Q17" s="49" t="n">
        <v>218</v>
      </c>
      <c r="R17" s="49" t="n">
        <v>128</v>
      </c>
      <c r="S17" s="49" t="n">
        <v>327</v>
      </c>
      <c r="T17" s="49" t="n">
        <v>203</v>
      </c>
      <c r="U17" s="48" t="n">
        <v>31</v>
      </c>
      <c r="V17" s="49" t="n">
        <v>53</v>
      </c>
      <c r="W17" s="49" t="n">
        <v>22</v>
      </c>
      <c r="X17" s="48" t="n">
        <v>5</v>
      </c>
      <c r="Y17" s="49" t="n">
        <v>2</v>
      </c>
      <c r="Z17" s="49" t="n">
        <v>0</v>
      </c>
      <c r="AA17" s="49" t="n">
        <v>0</v>
      </c>
      <c r="AB17" s="49" t="n">
        <v>0</v>
      </c>
      <c r="AC17" s="49" t="n">
        <v>1</v>
      </c>
      <c r="AD17" s="50" t="n">
        <v>10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2910</v>
      </c>
      <c r="G18" s="49" t="n">
        <v>2805</v>
      </c>
      <c r="H18" s="49" t="n">
        <v>2063</v>
      </c>
      <c r="I18" s="48" t="n">
        <v>53</v>
      </c>
      <c r="J18" s="49" t="n">
        <v>297</v>
      </c>
      <c r="K18" s="49" t="n">
        <v>92</v>
      </c>
      <c r="L18" s="48" t="n">
        <v>6</v>
      </c>
      <c r="M18" s="49" t="n">
        <v>7</v>
      </c>
      <c r="N18" s="49" t="n">
        <v>0</v>
      </c>
      <c r="O18" s="49" t="n">
        <v>1</v>
      </c>
      <c r="P18" s="49" t="n">
        <v>3</v>
      </c>
      <c r="Q18" s="49" t="n">
        <v>135</v>
      </c>
      <c r="R18" s="49" t="n">
        <v>148</v>
      </c>
      <c r="S18" s="49" t="n">
        <v>105</v>
      </c>
      <c r="T18" s="49" t="n">
        <v>53</v>
      </c>
      <c r="U18" s="48" t="n">
        <v>6</v>
      </c>
      <c r="V18" s="49" t="n">
        <v>14</v>
      </c>
      <c r="W18" s="49" t="n">
        <v>10</v>
      </c>
      <c r="X18" s="48" t="n">
        <v>1</v>
      </c>
      <c r="Y18" s="49" t="n">
        <v>4</v>
      </c>
      <c r="Z18" s="49" t="n">
        <v>0</v>
      </c>
      <c r="AA18" s="49" t="n">
        <v>0</v>
      </c>
      <c r="AB18" s="49" t="n">
        <v>1</v>
      </c>
      <c r="AC18" s="49" t="n">
        <v>1</v>
      </c>
      <c r="AD18" s="50" t="n">
        <v>15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2734</v>
      </c>
      <c r="G19" s="49" t="n">
        <v>2617</v>
      </c>
      <c r="H19" s="49" t="n">
        <v>2241</v>
      </c>
      <c r="I19" s="48" t="n">
        <v>25</v>
      </c>
      <c r="J19" s="49" t="n">
        <v>91</v>
      </c>
      <c r="K19" s="49" t="n">
        <v>65</v>
      </c>
      <c r="L19" s="48" t="n">
        <v>0</v>
      </c>
      <c r="M19" s="49" t="n">
        <v>2</v>
      </c>
      <c r="N19" s="49" t="n">
        <v>0</v>
      </c>
      <c r="O19" s="49" t="n">
        <v>0</v>
      </c>
      <c r="P19" s="49" t="n">
        <v>0</v>
      </c>
      <c r="Q19" s="49" t="n">
        <v>82</v>
      </c>
      <c r="R19" s="49" t="n">
        <v>111</v>
      </c>
      <c r="S19" s="49" t="n">
        <v>117</v>
      </c>
      <c r="T19" s="49" t="n">
        <v>85</v>
      </c>
      <c r="U19" s="48" t="n">
        <v>1</v>
      </c>
      <c r="V19" s="49" t="n">
        <v>11</v>
      </c>
      <c r="W19" s="49" t="n">
        <v>8</v>
      </c>
      <c r="X19" s="48" t="n">
        <v>5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1</v>
      </c>
      <c r="AD19" s="50" t="n">
        <v>6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5475</v>
      </c>
      <c r="G20" s="49" t="n">
        <v>5416</v>
      </c>
      <c r="H20" s="49" t="n">
        <v>4622</v>
      </c>
      <c r="I20" s="48" t="n">
        <v>52</v>
      </c>
      <c r="J20" s="49" t="n">
        <v>319</v>
      </c>
      <c r="K20" s="49" t="n">
        <v>190</v>
      </c>
      <c r="L20" s="48" t="n">
        <v>7</v>
      </c>
      <c r="M20" s="49" t="n">
        <v>2</v>
      </c>
      <c r="N20" s="49" t="n">
        <v>0</v>
      </c>
      <c r="O20" s="49" t="n">
        <v>0</v>
      </c>
      <c r="P20" s="49" t="n">
        <v>0</v>
      </c>
      <c r="Q20" s="49" t="n">
        <v>169</v>
      </c>
      <c r="R20" s="49" t="n">
        <v>55</v>
      </c>
      <c r="S20" s="49" t="n">
        <v>59</v>
      </c>
      <c r="T20" s="49" t="n">
        <v>43</v>
      </c>
      <c r="U20" s="48" t="n">
        <v>1</v>
      </c>
      <c r="V20" s="49" t="n">
        <v>5</v>
      </c>
      <c r="W20" s="49" t="n">
        <v>6</v>
      </c>
      <c r="X20" s="48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50" t="n">
        <v>4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2362</v>
      </c>
      <c r="G21" s="49" t="n">
        <v>2281</v>
      </c>
      <c r="H21" s="49" t="n">
        <v>1741</v>
      </c>
      <c r="I21" s="48" t="n">
        <v>48</v>
      </c>
      <c r="J21" s="49" t="n">
        <v>186</v>
      </c>
      <c r="K21" s="49" t="n">
        <v>114</v>
      </c>
      <c r="L21" s="48" t="n">
        <v>2</v>
      </c>
      <c r="M21" s="49" t="n">
        <v>7</v>
      </c>
      <c r="N21" s="49" t="n">
        <v>0</v>
      </c>
      <c r="O21" s="49" t="n">
        <v>2</v>
      </c>
      <c r="P21" s="49" t="n">
        <v>1</v>
      </c>
      <c r="Q21" s="49" t="n">
        <v>135</v>
      </c>
      <c r="R21" s="49" t="n">
        <v>45</v>
      </c>
      <c r="S21" s="49" t="n">
        <v>81</v>
      </c>
      <c r="T21" s="49" t="n">
        <v>38</v>
      </c>
      <c r="U21" s="48" t="n">
        <v>9</v>
      </c>
      <c r="V21" s="49" t="n">
        <v>20</v>
      </c>
      <c r="W21" s="49" t="n">
        <v>3</v>
      </c>
      <c r="X21" s="48" t="n">
        <v>2</v>
      </c>
      <c r="Y21" s="49" t="n">
        <v>5</v>
      </c>
      <c r="Z21" s="49" t="n">
        <v>0</v>
      </c>
      <c r="AA21" s="49" t="n">
        <v>0</v>
      </c>
      <c r="AB21" s="49" t="n">
        <v>0</v>
      </c>
      <c r="AC21" s="49" t="n">
        <v>0</v>
      </c>
      <c r="AD21" s="50" t="n">
        <v>4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2726</v>
      </c>
      <c r="G23" s="49" t="n">
        <v>2635</v>
      </c>
      <c r="H23" s="49" t="n">
        <v>2087</v>
      </c>
      <c r="I23" s="48" t="n">
        <v>12</v>
      </c>
      <c r="J23" s="49" t="n">
        <v>227</v>
      </c>
      <c r="K23" s="49" t="n">
        <v>114</v>
      </c>
      <c r="L23" s="48" t="n">
        <v>0</v>
      </c>
      <c r="M23" s="49" t="n">
        <v>2</v>
      </c>
      <c r="N23" s="49" t="n">
        <v>0</v>
      </c>
      <c r="O23" s="49" t="n">
        <v>0</v>
      </c>
      <c r="P23" s="49" t="n">
        <v>0</v>
      </c>
      <c r="Q23" s="49" t="n">
        <v>136</v>
      </c>
      <c r="R23" s="49" t="n">
        <v>57</v>
      </c>
      <c r="S23" s="49" t="n">
        <v>91</v>
      </c>
      <c r="T23" s="49" t="n">
        <v>47</v>
      </c>
      <c r="U23" s="48" t="n">
        <v>7</v>
      </c>
      <c r="V23" s="49" t="n">
        <v>17</v>
      </c>
      <c r="W23" s="49" t="n">
        <v>7</v>
      </c>
      <c r="X23" s="48" t="n">
        <v>1</v>
      </c>
      <c r="Y23" s="49" t="n">
        <v>1</v>
      </c>
      <c r="Z23" s="49" t="n">
        <v>0</v>
      </c>
      <c r="AA23" s="49" t="n">
        <v>0</v>
      </c>
      <c r="AB23" s="49" t="n">
        <v>0</v>
      </c>
      <c r="AC23" s="49" t="n">
        <v>1</v>
      </c>
      <c r="AD23" s="50" t="n">
        <v>10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4573</v>
      </c>
      <c r="G24" s="49" t="n">
        <v>4481</v>
      </c>
      <c r="H24" s="49" t="n">
        <v>3357</v>
      </c>
      <c r="I24" s="48" t="n">
        <v>37</v>
      </c>
      <c r="J24" s="49" t="n">
        <v>377</v>
      </c>
      <c r="K24" s="49" t="n">
        <v>193</v>
      </c>
      <c r="L24" s="48" t="n">
        <v>3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327</v>
      </c>
      <c r="R24" s="49" t="n">
        <v>187</v>
      </c>
      <c r="S24" s="49" t="n">
        <v>92</v>
      </c>
      <c r="T24" s="49" t="n">
        <v>37</v>
      </c>
      <c r="U24" s="48" t="n">
        <v>11</v>
      </c>
      <c r="V24" s="49" t="n">
        <v>16</v>
      </c>
      <c r="W24" s="49" t="n">
        <v>11</v>
      </c>
      <c r="X24" s="48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3</v>
      </c>
      <c r="AD24" s="50" t="n">
        <v>14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7807</v>
      </c>
      <c r="G25" s="49" t="n">
        <v>7738</v>
      </c>
      <c r="H25" s="49" t="n">
        <v>7043</v>
      </c>
      <c r="I25" s="48" t="n">
        <v>38</v>
      </c>
      <c r="J25" s="49" t="n">
        <v>246</v>
      </c>
      <c r="K25" s="49" t="n">
        <v>200</v>
      </c>
      <c r="L25" s="48" t="n">
        <v>1</v>
      </c>
      <c r="M25" s="49" t="n">
        <v>1</v>
      </c>
      <c r="N25" s="49" t="n">
        <v>0</v>
      </c>
      <c r="O25" s="49" t="n">
        <v>0</v>
      </c>
      <c r="P25" s="49" t="n">
        <v>0</v>
      </c>
      <c r="Q25" s="49" t="n">
        <v>64</v>
      </c>
      <c r="R25" s="49" t="n">
        <v>145</v>
      </c>
      <c r="S25" s="49" t="n">
        <v>69</v>
      </c>
      <c r="T25" s="49" t="n">
        <v>53</v>
      </c>
      <c r="U25" s="48" t="n">
        <v>3</v>
      </c>
      <c r="V25" s="49" t="n">
        <v>10</v>
      </c>
      <c r="W25" s="49" t="n">
        <v>0</v>
      </c>
      <c r="X25" s="48" t="n">
        <v>0</v>
      </c>
      <c r="Y25" s="49" t="n">
        <v>0</v>
      </c>
      <c r="Z25" s="49" t="n">
        <v>0</v>
      </c>
      <c r="AA25" s="49" t="n">
        <v>0</v>
      </c>
      <c r="AB25" s="49" t="n">
        <v>1</v>
      </c>
      <c r="AC25" s="49" t="n">
        <v>0</v>
      </c>
      <c r="AD25" s="50" t="n">
        <v>2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5292</v>
      </c>
      <c r="G26" s="49" t="n">
        <v>5194</v>
      </c>
      <c r="H26" s="49" t="n">
        <v>4306</v>
      </c>
      <c r="I26" s="48" t="n">
        <v>55</v>
      </c>
      <c r="J26" s="49" t="n">
        <v>258</v>
      </c>
      <c r="K26" s="49" t="n">
        <v>214</v>
      </c>
      <c r="L26" s="48" t="n">
        <v>2</v>
      </c>
      <c r="M26" s="49" t="n">
        <v>0</v>
      </c>
      <c r="N26" s="49" t="n">
        <v>0</v>
      </c>
      <c r="O26" s="49" t="n">
        <v>0</v>
      </c>
      <c r="P26" s="49" t="n">
        <v>3</v>
      </c>
      <c r="Q26" s="49" t="n">
        <v>127</v>
      </c>
      <c r="R26" s="49" t="n">
        <v>229</v>
      </c>
      <c r="S26" s="49" t="n">
        <v>98</v>
      </c>
      <c r="T26" s="49" t="n">
        <v>54</v>
      </c>
      <c r="U26" s="48" t="n">
        <v>11</v>
      </c>
      <c r="V26" s="49" t="n">
        <v>10</v>
      </c>
      <c r="W26" s="49" t="n">
        <v>11</v>
      </c>
      <c r="X26" s="48" t="n">
        <v>1</v>
      </c>
      <c r="Y26" s="49" t="n">
        <v>3</v>
      </c>
      <c r="Z26" s="49" t="n">
        <v>0</v>
      </c>
      <c r="AA26" s="49" t="n">
        <v>0</v>
      </c>
      <c r="AB26" s="49" t="n">
        <v>0</v>
      </c>
      <c r="AC26" s="49" t="n">
        <v>4</v>
      </c>
      <c r="AD26" s="50" t="n">
        <v>4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5120</v>
      </c>
      <c r="G27" s="49" t="n">
        <v>5033</v>
      </c>
      <c r="H27" s="49" t="n">
        <v>4009</v>
      </c>
      <c r="I27" s="48" t="n">
        <v>50</v>
      </c>
      <c r="J27" s="49" t="n">
        <v>256</v>
      </c>
      <c r="K27" s="49" t="n">
        <v>338</v>
      </c>
      <c r="L27" s="48" t="n">
        <v>0</v>
      </c>
      <c r="M27" s="49" t="n">
        <v>4</v>
      </c>
      <c r="N27" s="49" t="n">
        <v>0</v>
      </c>
      <c r="O27" s="49" t="n">
        <v>0</v>
      </c>
      <c r="P27" s="49" t="n">
        <v>0</v>
      </c>
      <c r="Q27" s="49" t="n">
        <v>212</v>
      </c>
      <c r="R27" s="49" t="n">
        <v>164</v>
      </c>
      <c r="S27" s="49" t="n">
        <v>87</v>
      </c>
      <c r="T27" s="49" t="n">
        <v>45</v>
      </c>
      <c r="U27" s="48" t="n">
        <v>5</v>
      </c>
      <c r="V27" s="49" t="n">
        <v>16</v>
      </c>
      <c r="W27" s="49" t="n">
        <v>10</v>
      </c>
      <c r="X27" s="48" t="n">
        <v>0</v>
      </c>
      <c r="Y27" s="49" t="n">
        <v>5</v>
      </c>
      <c r="Z27" s="49" t="n">
        <v>0</v>
      </c>
      <c r="AA27" s="49" t="n">
        <v>0</v>
      </c>
      <c r="AB27" s="49" t="n">
        <v>0</v>
      </c>
      <c r="AC27" s="49" t="n">
        <v>3</v>
      </c>
      <c r="AD27" s="50" t="n">
        <v>3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19376</v>
      </c>
      <c r="G29" s="49" t="n">
        <v>19185</v>
      </c>
      <c r="H29" s="49" t="n">
        <v>17370</v>
      </c>
      <c r="I29" s="48" t="n">
        <v>64</v>
      </c>
      <c r="J29" s="49" t="n">
        <v>438</v>
      </c>
      <c r="K29" s="49" t="n">
        <v>408</v>
      </c>
      <c r="L29" s="48" t="n">
        <v>0</v>
      </c>
      <c r="M29" s="49" t="n">
        <v>5</v>
      </c>
      <c r="N29" s="49" t="n">
        <v>0</v>
      </c>
      <c r="O29" s="49" t="n">
        <v>0</v>
      </c>
      <c r="P29" s="49" t="n">
        <v>1</v>
      </c>
      <c r="Q29" s="49" t="n">
        <v>426</v>
      </c>
      <c r="R29" s="49" t="n">
        <v>473</v>
      </c>
      <c r="S29" s="49" t="n">
        <v>191</v>
      </c>
      <c r="T29" s="49" t="n">
        <v>152</v>
      </c>
      <c r="U29" s="48" t="n">
        <v>16</v>
      </c>
      <c r="V29" s="49" t="n">
        <v>9</v>
      </c>
      <c r="W29" s="49" t="n">
        <v>3</v>
      </c>
      <c r="X29" s="48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2</v>
      </c>
      <c r="AD29" s="50" t="n">
        <v>9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15930</v>
      </c>
      <c r="G30" s="49" t="n">
        <v>15754</v>
      </c>
      <c r="H30" s="49" t="n">
        <v>14622</v>
      </c>
      <c r="I30" s="48" t="n">
        <v>35</v>
      </c>
      <c r="J30" s="49" t="n">
        <v>178</v>
      </c>
      <c r="K30" s="49" t="n">
        <v>397</v>
      </c>
      <c r="L30" s="48" t="n">
        <v>4</v>
      </c>
      <c r="M30" s="49" t="n">
        <v>5</v>
      </c>
      <c r="N30" s="49" t="n">
        <v>20</v>
      </c>
      <c r="O30" s="49" t="n">
        <v>0</v>
      </c>
      <c r="P30" s="49" t="n">
        <v>1</v>
      </c>
      <c r="Q30" s="49" t="n">
        <v>472</v>
      </c>
      <c r="R30" s="49" t="n">
        <v>20</v>
      </c>
      <c r="S30" s="49" t="n">
        <v>176</v>
      </c>
      <c r="T30" s="49" t="n">
        <v>147</v>
      </c>
      <c r="U30" s="48" t="n">
        <v>4</v>
      </c>
      <c r="V30" s="49" t="n">
        <v>9</v>
      </c>
      <c r="W30" s="49" t="n">
        <v>9</v>
      </c>
      <c r="X30" s="48" t="n">
        <v>1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3</v>
      </c>
      <c r="AD30" s="50" t="n">
        <v>3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37580</v>
      </c>
      <c r="G31" s="49" t="n">
        <v>37175</v>
      </c>
      <c r="H31" s="49" t="n">
        <v>34380</v>
      </c>
      <c r="I31" s="48" t="n">
        <v>39</v>
      </c>
      <c r="J31" s="49" t="n">
        <v>1120</v>
      </c>
      <c r="K31" s="49" t="n">
        <v>467</v>
      </c>
      <c r="L31" s="48" t="n">
        <v>0</v>
      </c>
      <c r="M31" s="49" t="n">
        <v>12</v>
      </c>
      <c r="N31" s="49" t="n">
        <v>0</v>
      </c>
      <c r="O31" s="49" t="n">
        <v>13</v>
      </c>
      <c r="P31" s="49" t="n">
        <v>1</v>
      </c>
      <c r="Q31" s="49" t="n">
        <v>636</v>
      </c>
      <c r="R31" s="49" t="n">
        <v>507</v>
      </c>
      <c r="S31" s="49" t="n">
        <v>405</v>
      </c>
      <c r="T31" s="49" t="n">
        <v>294</v>
      </c>
      <c r="U31" s="48" t="n">
        <v>16</v>
      </c>
      <c r="V31" s="49" t="n">
        <v>47</v>
      </c>
      <c r="W31" s="49" t="n">
        <v>22</v>
      </c>
      <c r="X31" s="48" t="n">
        <v>0</v>
      </c>
      <c r="Y31" s="49" t="n">
        <v>1</v>
      </c>
      <c r="Z31" s="49" t="n">
        <v>0</v>
      </c>
      <c r="AA31" s="49" t="n">
        <v>0</v>
      </c>
      <c r="AB31" s="49" t="n">
        <v>0</v>
      </c>
      <c r="AC31" s="49" t="n">
        <v>10</v>
      </c>
      <c r="AD31" s="50" t="n">
        <v>15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21733</v>
      </c>
      <c r="G32" s="49" t="n">
        <v>21529</v>
      </c>
      <c r="H32" s="49" t="n">
        <v>19665</v>
      </c>
      <c r="I32" s="48" t="n">
        <v>46</v>
      </c>
      <c r="J32" s="49" t="n">
        <v>443</v>
      </c>
      <c r="K32" s="49" t="n">
        <v>247</v>
      </c>
      <c r="L32" s="48" t="n">
        <v>19</v>
      </c>
      <c r="M32" s="49" t="n">
        <v>0</v>
      </c>
      <c r="N32" s="49" t="n">
        <v>0</v>
      </c>
      <c r="O32" s="49" t="n">
        <v>0</v>
      </c>
      <c r="P32" s="49" t="n">
        <v>9</v>
      </c>
      <c r="Q32" s="49" t="n">
        <v>573</v>
      </c>
      <c r="R32" s="49" t="n">
        <v>527</v>
      </c>
      <c r="S32" s="49" t="n">
        <v>204</v>
      </c>
      <c r="T32" s="49" t="n">
        <v>149</v>
      </c>
      <c r="U32" s="48" t="n">
        <v>12</v>
      </c>
      <c r="V32" s="49" t="n">
        <v>18</v>
      </c>
      <c r="W32" s="49" t="n">
        <v>6</v>
      </c>
      <c r="X32" s="48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0</v>
      </c>
      <c r="AD32" s="50" t="n">
        <v>19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5947</v>
      </c>
      <c r="G33" s="49" t="n">
        <v>5747</v>
      </c>
      <c r="H33" s="49" t="n">
        <v>4733</v>
      </c>
      <c r="I33" s="48" t="n">
        <v>38</v>
      </c>
      <c r="J33" s="49" t="n">
        <v>309</v>
      </c>
      <c r="K33" s="49" t="n">
        <v>164</v>
      </c>
      <c r="L33" s="48" t="n">
        <v>8</v>
      </c>
      <c r="M33" s="49" t="n">
        <v>2</v>
      </c>
      <c r="N33" s="49" t="n">
        <v>0</v>
      </c>
      <c r="O33" s="49" t="n">
        <v>0</v>
      </c>
      <c r="P33" s="49" t="n">
        <v>2</v>
      </c>
      <c r="Q33" s="49" t="n">
        <v>241</v>
      </c>
      <c r="R33" s="49" t="n">
        <v>250</v>
      </c>
      <c r="S33" s="49" t="n">
        <v>200</v>
      </c>
      <c r="T33" s="49" t="n">
        <v>131</v>
      </c>
      <c r="U33" s="48" t="n">
        <v>4</v>
      </c>
      <c r="V33" s="49" t="n">
        <v>43</v>
      </c>
      <c r="W33" s="49" t="n">
        <v>3</v>
      </c>
      <c r="X33" s="48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2</v>
      </c>
      <c r="AD33" s="50" t="n">
        <v>17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2637</v>
      </c>
      <c r="G35" s="49" t="n">
        <v>2520</v>
      </c>
      <c r="H35" s="49" t="n">
        <v>2009</v>
      </c>
      <c r="I35" s="48" t="n">
        <v>22</v>
      </c>
      <c r="J35" s="49" t="n">
        <v>137</v>
      </c>
      <c r="K35" s="49" t="n">
        <v>116</v>
      </c>
      <c r="L35" s="48" t="n">
        <v>2</v>
      </c>
      <c r="M35" s="49" t="n">
        <v>0</v>
      </c>
      <c r="N35" s="49" t="n">
        <v>0</v>
      </c>
      <c r="O35" s="49" t="n">
        <v>0</v>
      </c>
      <c r="P35" s="49" t="n">
        <v>1</v>
      </c>
      <c r="Q35" s="49" t="n">
        <v>153</v>
      </c>
      <c r="R35" s="49" t="n">
        <v>80</v>
      </c>
      <c r="S35" s="49" t="n">
        <v>117</v>
      </c>
      <c r="T35" s="49" t="n">
        <v>71</v>
      </c>
      <c r="U35" s="48" t="n">
        <v>4</v>
      </c>
      <c r="V35" s="49" t="n">
        <v>20</v>
      </c>
      <c r="W35" s="49" t="n">
        <v>6</v>
      </c>
      <c r="X35" s="48" t="n">
        <v>4</v>
      </c>
      <c r="Y35" s="49" t="n">
        <v>2</v>
      </c>
      <c r="Z35" s="49" t="n">
        <v>0</v>
      </c>
      <c r="AA35" s="49" t="n">
        <v>0</v>
      </c>
      <c r="AB35" s="49" t="n">
        <v>0</v>
      </c>
      <c r="AC35" s="49" t="n">
        <v>4</v>
      </c>
      <c r="AD35" s="50" t="n">
        <v>6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3144</v>
      </c>
      <c r="G36" s="49" t="n">
        <v>3051</v>
      </c>
      <c r="H36" s="49" t="n">
        <v>2542</v>
      </c>
      <c r="I36" s="48" t="n">
        <v>11</v>
      </c>
      <c r="J36" s="49" t="n">
        <v>225</v>
      </c>
      <c r="K36" s="49" t="n">
        <v>31</v>
      </c>
      <c r="L36" s="48" t="n">
        <v>1</v>
      </c>
      <c r="M36" s="49" t="n">
        <v>1</v>
      </c>
      <c r="N36" s="49" t="n">
        <v>0</v>
      </c>
      <c r="O36" s="49" t="n">
        <v>0</v>
      </c>
      <c r="P36" s="49" t="n">
        <v>0</v>
      </c>
      <c r="Q36" s="49" t="n">
        <v>102</v>
      </c>
      <c r="R36" s="49" t="n">
        <v>138</v>
      </c>
      <c r="S36" s="49" t="n">
        <v>93</v>
      </c>
      <c r="T36" s="49" t="n">
        <v>53</v>
      </c>
      <c r="U36" s="48" t="n">
        <v>2</v>
      </c>
      <c r="V36" s="49" t="n">
        <v>21</v>
      </c>
      <c r="W36" s="49" t="n">
        <v>4</v>
      </c>
      <c r="X36" s="48" t="n">
        <v>0</v>
      </c>
      <c r="Y36" s="49" t="n">
        <v>0</v>
      </c>
      <c r="Z36" s="49" t="n">
        <v>1</v>
      </c>
      <c r="AA36" s="49" t="n">
        <v>0</v>
      </c>
      <c r="AB36" s="49" t="n">
        <v>0</v>
      </c>
      <c r="AC36" s="49" t="n">
        <v>0</v>
      </c>
      <c r="AD36" s="50" t="n">
        <v>12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2367</v>
      </c>
      <c r="G37" s="49" t="n">
        <v>2269</v>
      </c>
      <c r="H37" s="49" t="n">
        <v>1869</v>
      </c>
      <c r="I37" s="48" t="n">
        <v>16</v>
      </c>
      <c r="J37" s="49" t="n">
        <v>141</v>
      </c>
      <c r="K37" s="49" t="n">
        <v>118</v>
      </c>
      <c r="L37" s="48" t="n">
        <v>3</v>
      </c>
      <c r="M37" s="49" t="n">
        <v>4</v>
      </c>
      <c r="N37" s="49" t="n">
        <v>0</v>
      </c>
      <c r="O37" s="49" t="n">
        <v>0</v>
      </c>
      <c r="P37" s="49" t="n">
        <v>1</v>
      </c>
      <c r="Q37" s="49" t="n">
        <v>92</v>
      </c>
      <c r="R37" s="49" t="n">
        <v>25</v>
      </c>
      <c r="S37" s="49" t="n">
        <v>98</v>
      </c>
      <c r="T37" s="49" t="n">
        <v>71</v>
      </c>
      <c r="U37" s="48" t="n">
        <v>1</v>
      </c>
      <c r="V37" s="49" t="n">
        <v>12</v>
      </c>
      <c r="W37" s="49" t="n">
        <v>4</v>
      </c>
      <c r="X37" s="48" t="n">
        <v>3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1</v>
      </c>
      <c r="AD37" s="50" t="n">
        <v>6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2935</v>
      </c>
      <c r="G38" s="49" t="n">
        <v>2855</v>
      </c>
      <c r="H38" s="49" t="n">
        <v>2477</v>
      </c>
      <c r="I38" s="48" t="n">
        <v>8</v>
      </c>
      <c r="J38" s="49" t="n">
        <v>76</v>
      </c>
      <c r="K38" s="49" t="n">
        <v>52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1</v>
      </c>
      <c r="Q38" s="49" t="n">
        <v>167</v>
      </c>
      <c r="R38" s="49" t="n">
        <v>74</v>
      </c>
      <c r="S38" s="49" t="n">
        <v>80</v>
      </c>
      <c r="T38" s="49" t="n">
        <v>60</v>
      </c>
      <c r="U38" s="48" t="n">
        <v>2</v>
      </c>
      <c r="V38" s="49" t="n">
        <v>4</v>
      </c>
      <c r="W38" s="49" t="n">
        <v>3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1</v>
      </c>
      <c r="AD38" s="50" t="n">
        <v>10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5634</v>
      </c>
      <c r="G39" s="49" t="n">
        <v>5405</v>
      </c>
      <c r="H39" s="49" t="n">
        <v>4355</v>
      </c>
      <c r="I39" s="48" t="n">
        <v>80</v>
      </c>
      <c r="J39" s="49" t="n">
        <v>398</v>
      </c>
      <c r="K39" s="49" t="n">
        <v>164</v>
      </c>
      <c r="L39" s="48" t="n">
        <v>0</v>
      </c>
      <c r="M39" s="49" t="n">
        <v>3</v>
      </c>
      <c r="N39" s="49" t="n">
        <v>29</v>
      </c>
      <c r="O39" s="49" t="n">
        <v>0</v>
      </c>
      <c r="P39" s="49" t="n">
        <v>0</v>
      </c>
      <c r="Q39" s="49" t="n">
        <v>221</v>
      </c>
      <c r="R39" s="49" t="n">
        <v>155</v>
      </c>
      <c r="S39" s="49" t="n">
        <v>229</v>
      </c>
      <c r="T39" s="49" t="n">
        <v>125</v>
      </c>
      <c r="U39" s="48" t="n">
        <v>29</v>
      </c>
      <c r="V39" s="49" t="n">
        <v>36</v>
      </c>
      <c r="W39" s="49" t="n">
        <v>22</v>
      </c>
      <c r="X39" s="48" t="n">
        <v>0</v>
      </c>
      <c r="Y39" s="49" t="n">
        <v>1</v>
      </c>
      <c r="Z39" s="49" t="n">
        <v>0</v>
      </c>
      <c r="AA39" s="49" t="n">
        <v>0</v>
      </c>
      <c r="AB39" s="49" t="n">
        <v>0</v>
      </c>
      <c r="AC39" s="49" t="n">
        <v>2</v>
      </c>
      <c r="AD39" s="50" t="n">
        <v>14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5715</v>
      </c>
      <c r="G41" s="49" t="n">
        <v>5541</v>
      </c>
      <c r="H41" s="49" t="n">
        <v>4345</v>
      </c>
      <c r="I41" s="48" t="n">
        <v>84</v>
      </c>
      <c r="J41" s="49" t="n">
        <v>249</v>
      </c>
      <c r="K41" s="49" t="n">
        <v>480</v>
      </c>
      <c r="L41" s="48" t="n">
        <v>0</v>
      </c>
      <c r="M41" s="49" t="n">
        <v>4</v>
      </c>
      <c r="N41" s="49" t="n">
        <v>0</v>
      </c>
      <c r="O41" s="49" t="n">
        <v>30</v>
      </c>
      <c r="P41" s="49" t="n">
        <v>1</v>
      </c>
      <c r="Q41" s="49" t="n">
        <v>250</v>
      </c>
      <c r="R41" s="49" t="n">
        <v>98</v>
      </c>
      <c r="S41" s="49" t="n">
        <v>174</v>
      </c>
      <c r="T41" s="49" t="n">
        <v>101</v>
      </c>
      <c r="U41" s="48" t="n">
        <v>9</v>
      </c>
      <c r="V41" s="49" t="n">
        <v>27</v>
      </c>
      <c r="W41" s="49" t="n">
        <v>15</v>
      </c>
      <c r="X41" s="48" t="n">
        <v>0</v>
      </c>
      <c r="Y41" s="49" t="n">
        <v>3</v>
      </c>
      <c r="Z41" s="49" t="n">
        <v>0</v>
      </c>
      <c r="AA41" s="49" t="n">
        <v>4</v>
      </c>
      <c r="AB41" s="49" t="n">
        <v>0</v>
      </c>
      <c r="AC41" s="49" t="n">
        <v>5</v>
      </c>
      <c r="AD41" s="50" t="n">
        <v>10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10121</v>
      </c>
      <c r="G42" s="49" t="n">
        <v>9989</v>
      </c>
      <c r="H42" s="49" t="n">
        <v>7997</v>
      </c>
      <c r="I42" s="48" t="n">
        <v>64</v>
      </c>
      <c r="J42" s="49" t="n">
        <v>580</v>
      </c>
      <c r="K42" s="49" t="n">
        <v>424</v>
      </c>
      <c r="L42" s="48" t="n">
        <v>9</v>
      </c>
      <c r="M42" s="49" t="n">
        <v>1</v>
      </c>
      <c r="N42" s="49" t="n">
        <v>0</v>
      </c>
      <c r="O42" s="49" t="n">
        <v>0</v>
      </c>
      <c r="P42" s="49" t="n">
        <v>8</v>
      </c>
      <c r="Q42" s="49" t="n">
        <v>794</v>
      </c>
      <c r="R42" s="49" t="n">
        <v>112</v>
      </c>
      <c r="S42" s="49" t="n">
        <v>132</v>
      </c>
      <c r="T42" s="49" t="n">
        <v>86</v>
      </c>
      <c r="U42" s="48" t="n">
        <v>7</v>
      </c>
      <c r="V42" s="49" t="n">
        <v>27</v>
      </c>
      <c r="W42" s="49" t="n">
        <v>6</v>
      </c>
      <c r="X42" s="48" t="n">
        <v>1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3</v>
      </c>
      <c r="AD42" s="50" t="n">
        <v>2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20277</v>
      </c>
      <c r="G43" s="49" t="n">
        <v>19988</v>
      </c>
      <c r="H43" s="49" t="n">
        <v>18357</v>
      </c>
      <c r="I43" s="48" t="n">
        <v>53</v>
      </c>
      <c r="J43" s="49" t="n">
        <v>712</v>
      </c>
      <c r="K43" s="49" t="n">
        <v>266</v>
      </c>
      <c r="L43" s="48" t="n">
        <v>6</v>
      </c>
      <c r="M43" s="49" t="n">
        <v>5</v>
      </c>
      <c r="N43" s="49" t="n">
        <v>0</v>
      </c>
      <c r="O43" s="49" t="n">
        <v>0</v>
      </c>
      <c r="P43" s="49" t="n">
        <v>4</v>
      </c>
      <c r="Q43" s="49" t="n">
        <v>100</v>
      </c>
      <c r="R43" s="49" t="n">
        <v>485</v>
      </c>
      <c r="S43" s="49" t="n">
        <v>289</v>
      </c>
      <c r="T43" s="49" t="n">
        <v>185</v>
      </c>
      <c r="U43" s="48" t="n">
        <v>14</v>
      </c>
      <c r="V43" s="49" t="n">
        <v>58</v>
      </c>
      <c r="W43" s="49" t="n">
        <v>13</v>
      </c>
      <c r="X43" s="48" t="n">
        <v>8</v>
      </c>
      <c r="Y43" s="49" t="n">
        <v>0</v>
      </c>
      <c r="Z43" s="49" t="n">
        <v>0</v>
      </c>
      <c r="AA43" s="49" t="n">
        <v>0</v>
      </c>
      <c r="AB43" s="49" t="n">
        <v>1</v>
      </c>
      <c r="AC43" s="49" t="n">
        <v>3</v>
      </c>
      <c r="AD43" s="50" t="n">
        <v>7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4803</v>
      </c>
      <c r="G44" s="49" t="n">
        <v>4699</v>
      </c>
      <c r="H44" s="49" t="n">
        <v>4059</v>
      </c>
      <c r="I44" s="48" t="n">
        <v>48</v>
      </c>
      <c r="J44" s="49" t="n">
        <v>199</v>
      </c>
      <c r="K44" s="49" t="n">
        <v>65</v>
      </c>
      <c r="L44" s="48" t="n">
        <v>3</v>
      </c>
      <c r="M44" s="49" t="n">
        <v>1</v>
      </c>
      <c r="N44" s="49" t="n">
        <v>0</v>
      </c>
      <c r="O44" s="49" t="n">
        <v>0</v>
      </c>
      <c r="P44" s="49" t="n">
        <v>0</v>
      </c>
      <c r="Q44" s="49" t="n">
        <v>200</v>
      </c>
      <c r="R44" s="49" t="n">
        <v>124</v>
      </c>
      <c r="S44" s="49" t="n">
        <v>104</v>
      </c>
      <c r="T44" s="49" t="n">
        <v>74</v>
      </c>
      <c r="U44" s="48" t="n">
        <v>6</v>
      </c>
      <c r="V44" s="49" t="n">
        <v>12</v>
      </c>
      <c r="W44" s="49" t="n">
        <v>1</v>
      </c>
      <c r="X44" s="48" t="n">
        <v>2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3</v>
      </c>
      <c r="AD44" s="50" t="n">
        <v>6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4034</v>
      </c>
      <c r="G45" s="49" t="n">
        <v>3935</v>
      </c>
      <c r="H45" s="49" t="n">
        <v>3426</v>
      </c>
      <c r="I45" s="48" t="n">
        <v>16</v>
      </c>
      <c r="J45" s="49" t="n">
        <v>126</v>
      </c>
      <c r="K45" s="49" t="n">
        <v>90</v>
      </c>
      <c r="L45" s="48" t="n">
        <v>0</v>
      </c>
      <c r="M45" s="49" t="n">
        <v>3</v>
      </c>
      <c r="N45" s="49" t="n">
        <v>0</v>
      </c>
      <c r="O45" s="49" t="n">
        <v>0</v>
      </c>
      <c r="P45" s="49" t="n">
        <v>2</v>
      </c>
      <c r="Q45" s="49" t="n">
        <v>90</v>
      </c>
      <c r="R45" s="49" t="n">
        <v>182</v>
      </c>
      <c r="S45" s="49" t="n">
        <v>99</v>
      </c>
      <c r="T45" s="49" t="n">
        <v>59</v>
      </c>
      <c r="U45" s="48" t="n">
        <v>5</v>
      </c>
      <c r="V45" s="49" t="n">
        <v>13</v>
      </c>
      <c r="W45" s="49" t="n">
        <v>1</v>
      </c>
      <c r="X45" s="48" t="n">
        <v>0</v>
      </c>
      <c r="Y45" s="49" t="n">
        <v>1</v>
      </c>
      <c r="Z45" s="49" t="n">
        <v>0</v>
      </c>
      <c r="AA45" s="49" t="n">
        <v>0</v>
      </c>
      <c r="AB45" s="49" t="n">
        <v>2</v>
      </c>
      <c r="AC45" s="49" t="n">
        <v>0</v>
      </c>
      <c r="AD45" s="50" t="n">
        <v>18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8166</v>
      </c>
      <c r="G47" s="49" t="n">
        <v>8016</v>
      </c>
      <c r="H47" s="49" t="n">
        <v>6982</v>
      </c>
      <c r="I47" s="48" t="n">
        <v>65</v>
      </c>
      <c r="J47" s="49" t="n">
        <v>144</v>
      </c>
      <c r="K47" s="49" t="n">
        <v>78</v>
      </c>
      <c r="L47" s="48" t="n">
        <v>15</v>
      </c>
      <c r="M47" s="49" t="n">
        <v>0</v>
      </c>
      <c r="N47" s="49" t="n">
        <v>0</v>
      </c>
      <c r="O47" s="49" t="n">
        <v>36</v>
      </c>
      <c r="P47" s="49" t="n">
        <v>0</v>
      </c>
      <c r="Q47" s="49" t="n">
        <v>613</v>
      </c>
      <c r="R47" s="49" t="n">
        <v>83</v>
      </c>
      <c r="S47" s="49" t="n">
        <v>150</v>
      </c>
      <c r="T47" s="49" t="n">
        <v>110</v>
      </c>
      <c r="U47" s="48" t="n">
        <v>2</v>
      </c>
      <c r="V47" s="49" t="n">
        <v>8</v>
      </c>
      <c r="W47" s="49" t="n">
        <v>6</v>
      </c>
      <c r="X47" s="48" t="n">
        <v>1</v>
      </c>
      <c r="Y47" s="49" t="n">
        <v>0</v>
      </c>
      <c r="Z47" s="49" t="n">
        <v>0</v>
      </c>
      <c r="AA47" s="49" t="n">
        <v>1</v>
      </c>
      <c r="AB47" s="49" t="n">
        <v>0</v>
      </c>
      <c r="AC47" s="49" t="n">
        <v>10</v>
      </c>
      <c r="AD47" s="50" t="n">
        <v>12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24812</v>
      </c>
      <c r="G48" s="49" t="n">
        <v>24329</v>
      </c>
      <c r="H48" s="49" t="n">
        <v>21262</v>
      </c>
      <c r="I48" s="48" t="n">
        <v>30</v>
      </c>
      <c r="J48" s="49" t="n">
        <v>673</v>
      </c>
      <c r="K48" s="49" t="n">
        <v>184</v>
      </c>
      <c r="L48" s="48" t="n">
        <v>0</v>
      </c>
      <c r="M48" s="49" t="n">
        <v>1</v>
      </c>
      <c r="N48" s="49" t="n">
        <v>0</v>
      </c>
      <c r="O48" s="49" t="n">
        <v>5</v>
      </c>
      <c r="P48" s="49" t="n">
        <v>3</v>
      </c>
      <c r="Q48" s="49" t="n">
        <v>1635</v>
      </c>
      <c r="R48" s="49" t="n">
        <v>536</v>
      </c>
      <c r="S48" s="49" t="n">
        <v>483</v>
      </c>
      <c r="T48" s="49" t="n">
        <v>345</v>
      </c>
      <c r="U48" s="48" t="n">
        <v>2</v>
      </c>
      <c r="V48" s="49" t="n">
        <v>79</v>
      </c>
      <c r="W48" s="49" t="n">
        <v>8</v>
      </c>
      <c r="X48" s="48" t="n">
        <v>0</v>
      </c>
      <c r="Y48" s="49" t="n">
        <v>0</v>
      </c>
      <c r="Z48" s="49" t="n">
        <v>7</v>
      </c>
      <c r="AA48" s="49" t="n">
        <v>1</v>
      </c>
      <c r="AB48" s="49" t="n">
        <v>0</v>
      </c>
      <c r="AC48" s="49" t="n">
        <v>17</v>
      </c>
      <c r="AD48" s="50" t="n">
        <v>24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15554</v>
      </c>
      <c r="G49" s="49" t="n">
        <v>15286</v>
      </c>
      <c r="H49" s="49" t="n">
        <v>13243</v>
      </c>
      <c r="I49" s="48" t="n">
        <v>57</v>
      </c>
      <c r="J49" s="49" t="n">
        <v>499</v>
      </c>
      <c r="K49" s="49" t="n">
        <v>343</v>
      </c>
      <c r="L49" s="48" t="n">
        <v>2</v>
      </c>
      <c r="M49" s="49" t="n">
        <v>14</v>
      </c>
      <c r="N49" s="49" t="n">
        <v>0</v>
      </c>
      <c r="O49" s="49" t="n">
        <v>0</v>
      </c>
      <c r="P49" s="49" t="n">
        <v>0</v>
      </c>
      <c r="Q49" s="49" t="n">
        <v>373</v>
      </c>
      <c r="R49" s="49" t="n">
        <v>755</v>
      </c>
      <c r="S49" s="49" t="n">
        <v>268</v>
      </c>
      <c r="T49" s="49" t="n">
        <v>187</v>
      </c>
      <c r="U49" s="48" t="n">
        <v>2</v>
      </c>
      <c r="V49" s="49" t="n">
        <v>54</v>
      </c>
      <c r="W49" s="49" t="n">
        <v>8</v>
      </c>
      <c r="X49" s="48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6</v>
      </c>
      <c r="AD49" s="50" t="n">
        <v>11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4434</v>
      </c>
      <c r="G50" s="49" t="n">
        <v>4370</v>
      </c>
      <c r="H50" s="49" t="n">
        <v>3833</v>
      </c>
      <c r="I50" s="48" t="n">
        <v>8</v>
      </c>
      <c r="J50" s="49" t="n">
        <v>59</v>
      </c>
      <c r="K50" s="49" t="n">
        <v>92</v>
      </c>
      <c r="L50" s="48" t="n">
        <v>0</v>
      </c>
      <c r="M50" s="49" t="n">
        <v>2</v>
      </c>
      <c r="N50" s="49" t="n">
        <v>0</v>
      </c>
      <c r="O50" s="49" t="n">
        <v>14</v>
      </c>
      <c r="P50" s="49" t="n">
        <v>2</v>
      </c>
      <c r="Q50" s="49" t="n">
        <v>351</v>
      </c>
      <c r="R50" s="49" t="n">
        <v>9</v>
      </c>
      <c r="S50" s="49" t="n">
        <v>64</v>
      </c>
      <c r="T50" s="49" t="n">
        <v>47</v>
      </c>
      <c r="U50" s="48" t="n">
        <v>1</v>
      </c>
      <c r="V50" s="49" t="n">
        <v>2</v>
      </c>
      <c r="W50" s="49" t="n">
        <v>4</v>
      </c>
      <c r="X50" s="48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7</v>
      </c>
      <c r="AD50" s="50" t="n">
        <v>3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2734</v>
      </c>
      <c r="G51" s="49" t="n">
        <v>2681</v>
      </c>
      <c r="H51" s="49" t="n">
        <v>1935</v>
      </c>
      <c r="I51" s="48" t="n">
        <v>13</v>
      </c>
      <c r="J51" s="49" t="n">
        <v>171</v>
      </c>
      <c r="K51" s="49" t="n">
        <v>125</v>
      </c>
      <c r="L51" s="48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364</v>
      </c>
      <c r="R51" s="49" t="n">
        <v>73</v>
      </c>
      <c r="S51" s="49" t="n">
        <v>53</v>
      </c>
      <c r="T51" s="49" t="n">
        <v>30</v>
      </c>
      <c r="U51" s="48" t="n">
        <v>1</v>
      </c>
      <c r="V51" s="49" t="n">
        <v>9</v>
      </c>
      <c r="W51" s="49" t="n">
        <v>0</v>
      </c>
      <c r="X51" s="48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2</v>
      </c>
      <c r="AD51" s="50" t="n">
        <v>11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1430</v>
      </c>
      <c r="G53" s="49" t="n">
        <v>1366</v>
      </c>
      <c r="H53" s="49" t="n">
        <v>1136</v>
      </c>
      <c r="I53" s="48" t="n">
        <v>8</v>
      </c>
      <c r="J53" s="49" t="n">
        <v>52</v>
      </c>
      <c r="K53" s="49" t="n">
        <v>52</v>
      </c>
      <c r="L53" s="48" t="n">
        <v>2</v>
      </c>
      <c r="M53" s="49" t="n">
        <v>2</v>
      </c>
      <c r="N53" s="49" t="n">
        <v>13</v>
      </c>
      <c r="O53" s="49" t="n">
        <v>7</v>
      </c>
      <c r="P53" s="49" t="n">
        <v>0</v>
      </c>
      <c r="Q53" s="49" t="n">
        <v>74</v>
      </c>
      <c r="R53" s="49" t="n">
        <v>20</v>
      </c>
      <c r="S53" s="49" t="n">
        <v>64</v>
      </c>
      <c r="T53" s="49" t="n">
        <v>29</v>
      </c>
      <c r="U53" s="48" t="n">
        <v>1</v>
      </c>
      <c r="V53" s="49" t="n">
        <v>13</v>
      </c>
      <c r="W53" s="49" t="n">
        <v>4</v>
      </c>
      <c r="X53" s="48" t="n">
        <v>1</v>
      </c>
      <c r="Y53" s="49" t="n">
        <v>0</v>
      </c>
      <c r="Z53" s="49" t="n">
        <v>0</v>
      </c>
      <c r="AA53" s="49" t="n">
        <v>2</v>
      </c>
      <c r="AB53" s="49" t="n">
        <v>0</v>
      </c>
      <c r="AC53" s="49" t="n">
        <v>1</v>
      </c>
      <c r="AD53" s="50" t="n">
        <v>13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1636</v>
      </c>
      <c r="G54" s="49" t="n">
        <v>1576</v>
      </c>
      <c r="H54" s="49" t="n">
        <v>1266</v>
      </c>
      <c r="I54" s="48" t="n">
        <v>22</v>
      </c>
      <c r="J54" s="49" t="n">
        <v>49</v>
      </c>
      <c r="K54" s="49" t="n">
        <v>43</v>
      </c>
      <c r="L54" s="48" t="n">
        <v>2</v>
      </c>
      <c r="M54" s="49" t="n">
        <v>2</v>
      </c>
      <c r="N54" s="49" t="n">
        <v>0</v>
      </c>
      <c r="O54" s="49" t="n">
        <v>1</v>
      </c>
      <c r="P54" s="49" t="n">
        <v>2</v>
      </c>
      <c r="Q54" s="49" t="n">
        <v>134</v>
      </c>
      <c r="R54" s="49" t="n">
        <v>55</v>
      </c>
      <c r="S54" s="49" t="n">
        <v>60</v>
      </c>
      <c r="T54" s="49" t="n">
        <v>44</v>
      </c>
      <c r="U54" s="48" t="n">
        <v>3</v>
      </c>
      <c r="V54" s="49" t="n">
        <v>1</v>
      </c>
      <c r="W54" s="49" t="n">
        <v>5</v>
      </c>
      <c r="X54" s="48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1</v>
      </c>
      <c r="AD54" s="50" t="n">
        <v>6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4766</v>
      </c>
      <c r="G55" s="49" t="n">
        <v>4654</v>
      </c>
      <c r="H55" s="49" t="n">
        <v>3698</v>
      </c>
      <c r="I55" s="48" t="n">
        <v>29</v>
      </c>
      <c r="J55" s="49" t="n">
        <v>220</v>
      </c>
      <c r="K55" s="49" t="n">
        <v>359</v>
      </c>
      <c r="L55" s="48" t="n">
        <v>0</v>
      </c>
      <c r="M55" s="49" t="n">
        <v>6</v>
      </c>
      <c r="N55" s="49" t="n">
        <v>0</v>
      </c>
      <c r="O55" s="49" t="n">
        <v>13</v>
      </c>
      <c r="P55" s="49" t="n">
        <v>2</v>
      </c>
      <c r="Q55" s="49" t="n">
        <v>241</v>
      </c>
      <c r="R55" s="49" t="n">
        <v>86</v>
      </c>
      <c r="S55" s="49" t="n">
        <v>112</v>
      </c>
      <c r="T55" s="49" t="n">
        <v>52</v>
      </c>
      <c r="U55" s="48" t="n">
        <v>8</v>
      </c>
      <c r="V55" s="49" t="n">
        <v>26</v>
      </c>
      <c r="W55" s="49" t="n">
        <v>18</v>
      </c>
      <c r="X55" s="48" t="n">
        <v>0</v>
      </c>
      <c r="Y55" s="49" t="n">
        <v>2</v>
      </c>
      <c r="Z55" s="49" t="n">
        <v>0</v>
      </c>
      <c r="AA55" s="49" t="n">
        <v>1</v>
      </c>
      <c r="AB55" s="49" t="n">
        <v>1</v>
      </c>
      <c r="AC55" s="49" t="n">
        <v>2</v>
      </c>
      <c r="AD55" s="50" t="n">
        <v>2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8489</v>
      </c>
      <c r="G56" s="49" t="n">
        <v>8387</v>
      </c>
      <c r="H56" s="49" t="n">
        <v>7129</v>
      </c>
      <c r="I56" s="48" t="n">
        <v>133</v>
      </c>
      <c r="J56" s="49" t="n">
        <v>317</v>
      </c>
      <c r="K56" s="49" t="n">
        <v>159</v>
      </c>
      <c r="L56" s="48" t="n">
        <v>0</v>
      </c>
      <c r="M56" s="49" t="n">
        <v>4</v>
      </c>
      <c r="N56" s="49" t="n">
        <v>0</v>
      </c>
      <c r="O56" s="49" t="n">
        <v>0</v>
      </c>
      <c r="P56" s="49" t="n">
        <v>1</v>
      </c>
      <c r="Q56" s="49" t="n">
        <v>52</v>
      </c>
      <c r="R56" s="49" t="n">
        <v>592</v>
      </c>
      <c r="S56" s="49" t="n">
        <v>102</v>
      </c>
      <c r="T56" s="49" t="n">
        <v>60</v>
      </c>
      <c r="U56" s="48" t="n">
        <v>6</v>
      </c>
      <c r="V56" s="49" t="n">
        <v>21</v>
      </c>
      <c r="W56" s="49" t="n">
        <v>4</v>
      </c>
      <c r="X56" s="48" t="n">
        <v>0</v>
      </c>
      <c r="Y56" s="49" t="n">
        <v>1</v>
      </c>
      <c r="Z56" s="49" t="n">
        <v>0</v>
      </c>
      <c r="AA56" s="49" t="n">
        <v>0</v>
      </c>
      <c r="AB56" s="49" t="n">
        <v>0</v>
      </c>
      <c r="AC56" s="49" t="n">
        <v>1</v>
      </c>
      <c r="AD56" s="50" t="n">
        <v>9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2814</v>
      </c>
      <c r="G57" s="49" t="n">
        <v>2747</v>
      </c>
      <c r="H57" s="49" t="n">
        <v>2247</v>
      </c>
      <c r="I57" s="48" t="n">
        <v>17</v>
      </c>
      <c r="J57" s="49" t="n">
        <v>101</v>
      </c>
      <c r="K57" s="49" t="n">
        <v>124</v>
      </c>
      <c r="L57" s="48" t="n">
        <v>4</v>
      </c>
      <c r="M57" s="49" t="n">
        <v>0</v>
      </c>
      <c r="N57" s="49" t="n">
        <v>0</v>
      </c>
      <c r="O57" s="49" t="n">
        <v>0</v>
      </c>
      <c r="P57" s="49" t="n">
        <v>2</v>
      </c>
      <c r="Q57" s="49" t="n">
        <v>160</v>
      </c>
      <c r="R57" s="49" t="n">
        <v>92</v>
      </c>
      <c r="S57" s="49" t="n">
        <v>67</v>
      </c>
      <c r="T57" s="49" t="n">
        <v>30</v>
      </c>
      <c r="U57" s="48" t="n">
        <v>4</v>
      </c>
      <c r="V57" s="49" t="n">
        <v>15</v>
      </c>
      <c r="W57" s="49" t="n">
        <v>7</v>
      </c>
      <c r="X57" s="48" t="n">
        <v>0</v>
      </c>
      <c r="Y57" s="49" t="n">
        <v>2</v>
      </c>
      <c r="Z57" s="49" t="n">
        <v>0</v>
      </c>
      <c r="AA57" s="49" t="n">
        <v>0</v>
      </c>
      <c r="AB57" s="49" t="n">
        <v>2</v>
      </c>
      <c r="AC57" s="49" t="n">
        <v>2</v>
      </c>
      <c r="AD57" s="50" t="n">
        <v>5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1926</v>
      </c>
      <c r="G59" s="49" t="n">
        <v>1873</v>
      </c>
      <c r="H59" s="49" t="n">
        <v>1626</v>
      </c>
      <c r="I59" s="48" t="n">
        <v>4</v>
      </c>
      <c r="J59" s="49" t="n">
        <v>83</v>
      </c>
      <c r="K59" s="49" t="n">
        <v>55</v>
      </c>
      <c r="L59" s="48" t="n">
        <v>0</v>
      </c>
      <c r="M59" s="49" t="n">
        <v>1</v>
      </c>
      <c r="N59" s="49" t="n">
        <v>0</v>
      </c>
      <c r="O59" s="49" t="n">
        <v>0</v>
      </c>
      <c r="P59" s="49" t="n">
        <v>0</v>
      </c>
      <c r="Q59" s="49" t="n">
        <v>74</v>
      </c>
      <c r="R59" s="49" t="n">
        <v>30</v>
      </c>
      <c r="S59" s="49" t="n">
        <v>53</v>
      </c>
      <c r="T59" s="49" t="n">
        <v>34</v>
      </c>
      <c r="U59" s="48" t="n">
        <v>6</v>
      </c>
      <c r="V59" s="49" t="n">
        <v>3</v>
      </c>
      <c r="W59" s="49" t="n">
        <v>2</v>
      </c>
      <c r="X59" s="48" t="n"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49" t="n">
        <v>0</v>
      </c>
      <c r="AD59" s="50" t="n">
        <v>8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2638</v>
      </c>
      <c r="G60" s="49" t="n">
        <v>2604</v>
      </c>
      <c r="H60" s="49" t="n">
        <v>2138</v>
      </c>
      <c r="I60" s="48" t="n">
        <v>31</v>
      </c>
      <c r="J60" s="49" t="n">
        <v>143</v>
      </c>
      <c r="K60" s="49" t="n">
        <v>108</v>
      </c>
      <c r="L60" s="48" t="n">
        <v>2</v>
      </c>
      <c r="M60" s="49" t="n">
        <v>2</v>
      </c>
      <c r="N60" s="49" t="n">
        <v>1</v>
      </c>
      <c r="O60" s="49" t="n">
        <v>15</v>
      </c>
      <c r="P60" s="49" t="n">
        <v>0</v>
      </c>
      <c r="Q60" s="49" t="n">
        <v>106</v>
      </c>
      <c r="R60" s="49" t="n">
        <v>58</v>
      </c>
      <c r="S60" s="49" t="n">
        <v>34</v>
      </c>
      <c r="T60" s="49" t="n">
        <v>23</v>
      </c>
      <c r="U60" s="48" t="n">
        <v>2</v>
      </c>
      <c r="V60" s="49" t="n">
        <v>6</v>
      </c>
      <c r="W60" s="49" t="n">
        <v>0</v>
      </c>
      <c r="X60" s="48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0</v>
      </c>
      <c r="AD60" s="50" t="n">
        <v>3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3472</v>
      </c>
      <c r="G61" s="49" t="n">
        <v>3380</v>
      </c>
      <c r="H61" s="49" t="n">
        <v>2775</v>
      </c>
      <c r="I61" s="48" t="n">
        <v>40</v>
      </c>
      <c r="J61" s="49" t="n">
        <v>141</v>
      </c>
      <c r="K61" s="49" t="n">
        <v>204</v>
      </c>
      <c r="L61" s="48" t="n">
        <v>2</v>
      </c>
      <c r="M61" s="49" t="n">
        <v>1</v>
      </c>
      <c r="N61" s="49" t="n">
        <v>0</v>
      </c>
      <c r="O61" s="49" t="n">
        <v>0</v>
      </c>
      <c r="P61" s="49" t="n">
        <v>4</v>
      </c>
      <c r="Q61" s="49" t="n">
        <v>126</v>
      </c>
      <c r="R61" s="49" t="n">
        <v>87</v>
      </c>
      <c r="S61" s="49" t="n">
        <v>92</v>
      </c>
      <c r="T61" s="49" t="n">
        <v>59</v>
      </c>
      <c r="U61" s="48" t="n">
        <v>0</v>
      </c>
      <c r="V61" s="49" t="n">
        <v>16</v>
      </c>
      <c r="W61" s="49" t="n">
        <v>10</v>
      </c>
      <c r="X61" s="48" t="n">
        <v>0</v>
      </c>
      <c r="Y61" s="49" t="n">
        <v>1</v>
      </c>
      <c r="Z61" s="49" t="n">
        <v>0</v>
      </c>
      <c r="AA61" s="49" t="n">
        <v>0</v>
      </c>
      <c r="AB61" s="49" t="n">
        <v>2</v>
      </c>
      <c r="AC61" s="49" t="n">
        <v>1</v>
      </c>
      <c r="AD61" s="50" t="n">
        <v>3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1578</v>
      </c>
      <c r="G62" s="49" t="n">
        <v>1504</v>
      </c>
      <c r="H62" s="49" t="n">
        <v>1218</v>
      </c>
      <c r="I62" s="48" t="n">
        <v>34</v>
      </c>
      <c r="J62" s="49" t="n">
        <v>85</v>
      </c>
      <c r="K62" s="49" t="n">
        <v>55</v>
      </c>
      <c r="L62" s="48" t="n">
        <v>2</v>
      </c>
      <c r="M62" s="49" t="n">
        <v>0</v>
      </c>
      <c r="N62" s="49" t="n">
        <v>0</v>
      </c>
      <c r="O62" s="49" t="n">
        <v>0</v>
      </c>
      <c r="P62" s="49" t="n">
        <v>0</v>
      </c>
      <c r="Q62" s="49" t="n">
        <v>52</v>
      </c>
      <c r="R62" s="49" t="n">
        <v>58</v>
      </c>
      <c r="S62" s="49" t="n">
        <v>74</v>
      </c>
      <c r="T62" s="49" t="n">
        <v>45</v>
      </c>
      <c r="U62" s="48" t="n">
        <v>9</v>
      </c>
      <c r="V62" s="49" t="n">
        <v>7</v>
      </c>
      <c r="W62" s="49" t="n">
        <v>5</v>
      </c>
      <c r="X62" s="48" t="n">
        <v>1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1</v>
      </c>
      <c r="AD62" s="50" t="n">
        <v>6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13109</v>
      </c>
      <c r="G63" s="49" t="n">
        <v>12800</v>
      </c>
      <c r="H63" s="49" t="n">
        <v>11285</v>
      </c>
      <c r="I63" s="48" t="n">
        <v>33</v>
      </c>
      <c r="J63" s="49" t="n">
        <v>538</v>
      </c>
      <c r="K63" s="49" t="n">
        <v>236</v>
      </c>
      <c r="L63" s="48" t="n">
        <v>13</v>
      </c>
      <c r="M63" s="49" t="n">
        <v>13</v>
      </c>
      <c r="N63" s="49" t="n">
        <v>3</v>
      </c>
      <c r="O63" s="49" t="n">
        <v>6</v>
      </c>
      <c r="P63" s="49" t="n">
        <v>6</v>
      </c>
      <c r="Q63" s="49" t="n">
        <v>299</v>
      </c>
      <c r="R63" s="49" t="n">
        <v>368</v>
      </c>
      <c r="S63" s="49" t="n">
        <v>309</v>
      </c>
      <c r="T63" s="49" t="n">
        <v>191</v>
      </c>
      <c r="U63" s="48" t="n">
        <v>8</v>
      </c>
      <c r="V63" s="49" t="n">
        <v>60</v>
      </c>
      <c r="W63" s="49" t="n">
        <v>10</v>
      </c>
      <c r="X63" s="48" t="n">
        <v>6</v>
      </c>
      <c r="Y63" s="49" t="n">
        <v>11</v>
      </c>
      <c r="Z63" s="49" t="n">
        <v>0</v>
      </c>
      <c r="AA63" s="49" t="n">
        <v>2</v>
      </c>
      <c r="AB63" s="49" t="n">
        <v>2</v>
      </c>
      <c r="AC63" s="49" t="n">
        <v>12</v>
      </c>
      <c r="AD63" s="50" t="n">
        <v>7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2141</v>
      </c>
      <c r="G65" s="49" t="n">
        <v>2102</v>
      </c>
      <c r="H65" s="49" t="n">
        <v>1787</v>
      </c>
      <c r="I65" s="48" t="n">
        <v>18</v>
      </c>
      <c r="J65" s="49" t="n">
        <v>83</v>
      </c>
      <c r="K65" s="49" t="n">
        <v>103</v>
      </c>
      <c r="L65" s="48" t="n">
        <v>0</v>
      </c>
      <c r="M65" s="49" t="n">
        <v>1</v>
      </c>
      <c r="N65" s="49" t="n">
        <v>0</v>
      </c>
      <c r="O65" s="49" t="n">
        <v>0</v>
      </c>
      <c r="P65" s="49" t="n">
        <v>0</v>
      </c>
      <c r="Q65" s="49" t="n">
        <v>76</v>
      </c>
      <c r="R65" s="49" t="n">
        <v>34</v>
      </c>
      <c r="S65" s="49" t="n">
        <v>39</v>
      </c>
      <c r="T65" s="49" t="n">
        <v>15</v>
      </c>
      <c r="U65" s="48" t="n">
        <v>9</v>
      </c>
      <c r="V65" s="49" t="n">
        <v>6</v>
      </c>
      <c r="W65" s="49" t="n">
        <v>5</v>
      </c>
      <c r="X65" s="48" t="n">
        <v>0</v>
      </c>
      <c r="Y65" s="49" t="n">
        <v>1</v>
      </c>
      <c r="Z65" s="49" t="n">
        <v>0</v>
      </c>
      <c r="AA65" s="49" t="n">
        <v>0</v>
      </c>
      <c r="AB65" s="49" t="n">
        <v>0</v>
      </c>
      <c r="AC65" s="49" t="n">
        <v>1</v>
      </c>
      <c r="AD65" s="50" t="n">
        <v>2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3373</v>
      </c>
      <c r="G66" s="49" t="n">
        <v>3317</v>
      </c>
      <c r="H66" s="49" t="n">
        <v>2871</v>
      </c>
      <c r="I66" s="48" t="n">
        <v>14</v>
      </c>
      <c r="J66" s="49" t="n">
        <v>89</v>
      </c>
      <c r="K66" s="49" t="n">
        <v>70</v>
      </c>
      <c r="L66" s="48" t="n">
        <v>5</v>
      </c>
      <c r="M66" s="49" t="n">
        <v>10</v>
      </c>
      <c r="N66" s="49" t="n">
        <v>1</v>
      </c>
      <c r="O66" s="49" t="n">
        <v>3</v>
      </c>
      <c r="P66" s="49" t="n">
        <v>0</v>
      </c>
      <c r="Q66" s="49" t="n">
        <v>162</v>
      </c>
      <c r="R66" s="49" t="n">
        <v>92</v>
      </c>
      <c r="S66" s="49" t="n">
        <v>56</v>
      </c>
      <c r="T66" s="49" t="n">
        <v>28</v>
      </c>
      <c r="U66" s="48" t="n">
        <v>5</v>
      </c>
      <c r="V66" s="49" t="n">
        <v>6</v>
      </c>
      <c r="W66" s="49" t="n">
        <v>5</v>
      </c>
      <c r="X66" s="48" t="n">
        <v>0</v>
      </c>
      <c r="Y66" s="49" t="n">
        <v>3</v>
      </c>
      <c r="Z66" s="49" t="n">
        <v>0</v>
      </c>
      <c r="AA66" s="49" t="n">
        <v>0</v>
      </c>
      <c r="AB66" s="49" t="n">
        <v>0</v>
      </c>
      <c r="AC66" s="49" t="n">
        <v>0</v>
      </c>
      <c r="AD66" s="50" t="n">
        <v>9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4186</v>
      </c>
      <c r="G67" s="49" t="n">
        <v>4066</v>
      </c>
      <c r="H67" s="49" t="n">
        <v>3510</v>
      </c>
      <c r="I67" s="48" t="n">
        <v>54</v>
      </c>
      <c r="J67" s="49" t="n">
        <v>197</v>
      </c>
      <c r="K67" s="49" t="n">
        <v>151</v>
      </c>
      <c r="L67" s="48" t="n">
        <v>0</v>
      </c>
      <c r="M67" s="49" t="n">
        <v>0</v>
      </c>
      <c r="N67" s="49" t="n">
        <v>0</v>
      </c>
      <c r="O67" s="49" t="n">
        <v>0</v>
      </c>
      <c r="P67" s="49" t="n">
        <v>5</v>
      </c>
      <c r="Q67" s="49" t="n">
        <v>128</v>
      </c>
      <c r="R67" s="49" t="n">
        <v>21</v>
      </c>
      <c r="S67" s="49" t="n">
        <v>120</v>
      </c>
      <c r="T67" s="49" t="n">
        <v>51</v>
      </c>
      <c r="U67" s="48" t="n">
        <v>7</v>
      </c>
      <c r="V67" s="49" t="n">
        <v>55</v>
      </c>
      <c r="W67" s="49" t="n">
        <v>5</v>
      </c>
      <c r="X67" s="48" t="n">
        <v>0</v>
      </c>
      <c r="Y67" s="49" t="n">
        <v>2</v>
      </c>
      <c r="Z67" s="49" t="n">
        <v>0</v>
      </c>
      <c r="AA67" s="49" t="n">
        <v>0</v>
      </c>
      <c r="AB67" s="49" t="n">
        <v>0</v>
      </c>
      <c r="AC67" s="49" t="n">
        <v>0</v>
      </c>
      <c r="AD67" s="50" t="n">
        <v>0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2460</v>
      </c>
      <c r="G68" s="49" t="n">
        <v>2350</v>
      </c>
      <c r="H68" s="49" t="n">
        <v>2067</v>
      </c>
      <c r="I68" s="48" t="n">
        <v>3</v>
      </c>
      <c r="J68" s="49" t="n">
        <v>103</v>
      </c>
      <c r="K68" s="49" t="n">
        <v>71</v>
      </c>
      <c r="L68" s="48" t="n">
        <v>1</v>
      </c>
      <c r="M68" s="49" t="n">
        <v>2</v>
      </c>
      <c r="N68" s="49" t="n">
        <v>0</v>
      </c>
      <c r="O68" s="49" t="n">
        <v>0</v>
      </c>
      <c r="P68" s="49" t="n">
        <v>2</v>
      </c>
      <c r="Q68" s="49" t="n">
        <v>30</v>
      </c>
      <c r="R68" s="49" t="n">
        <v>71</v>
      </c>
      <c r="S68" s="49" t="n">
        <v>110</v>
      </c>
      <c r="T68" s="49" t="n">
        <v>63</v>
      </c>
      <c r="U68" s="48" t="n">
        <v>14</v>
      </c>
      <c r="V68" s="49" t="n">
        <v>17</v>
      </c>
      <c r="W68" s="49" t="n">
        <v>3</v>
      </c>
      <c r="X68" s="48" t="n">
        <v>0</v>
      </c>
      <c r="Y68" s="49" t="n">
        <v>7</v>
      </c>
      <c r="Z68" s="49" t="n">
        <v>0</v>
      </c>
      <c r="AA68" s="49" t="n">
        <v>0</v>
      </c>
      <c r="AB68" s="49" t="n">
        <v>1</v>
      </c>
      <c r="AC68" s="49" t="n">
        <v>2</v>
      </c>
      <c r="AD68" s="50" t="n">
        <v>3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2535</v>
      </c>
      <c r="G69" s="49" t="n">
        <v>2484</v>
      </c>
      <c r="H69" s="49" t="n">
        <v>1756</v>
      </c>
      <c r="I69" s="48" t="n">
        <v>31</v>
      </c>
      <c r="J69" s="49" t="n">
        <v>158</v>
      </c>
      <c r="K69" s="49" t="n">
        <v>132</v>
      </c>
      <c r="L69" s="48" t="n">
        <v>3</v>
      </c>
      <c r="M69" s="49" t="n">
        <v>8</v>
      </c>
      <c r="N69" s="49" t="n">
        <v>0</v>
      </c>
      <c r="O69" s="49" t="n">
        <v>0</v>
      </c>
      <c r="P69" s="49" t="n">
        <v>4</v>
      </c>
      <c r="Q69" s="49" t="n">
        <v>384</v>
      </c>
      <c r="R69" s="49" t="n">
        <v>8</v>
      </c>
      <c r="S69" s="49" t="n">
        <v>51</v>
      </c>
      <c r="T69" s="49" t="n">
        <v>24</v>
      </c>
      <c r="U69" s="48" t="n">
        <v>8</v>
      </c>
      <c r="V69" s="49" t="n">
        <v>9</v>
      </c>
      <c r="W69" s="49" t="n">
        <v>1</v>
      </c>
      <c r="X69" s="48" t="n">
        <v>0</v>
      </c>
      <c r="Y69" s="49" t="n">
        <v>1</v>
      </c>
      <c r="Z69" s="49" t="n">
        <v>0</v>
      </c>
      <c r="AA69" s="49" t="n">
        <v>0</v>
      </c>
      <c r="AB69" s="49" t="n">
        <v>0</v>
      </c>
      <c r="AC69" s="49" t="n">
        <v>2</v>
      </c>
      <c r="AD69" s="50" t="n">
        <v>6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3846</v>
      </c>
      <c r="G71" s="49" t="n">
        <v>3787</v>
      </c>
      <c r="H71" s="49" t="n">
        <v>3090</v>
      </c>
      <c r="I71" s="48" t="n">
        <v>36</v>
      </c>
      <c r="J71" s="49" t="n">
        <v>147</v>
      </c>
      <c r="K71" s="49" t="n">
        <v>168</v>
      </c>
      <c r="L71" s="48" t="n">
        <v>4</v>
      </c>
      <c r="M71" s="49" t="n">
        <v>1</v>
      </c>
      <c r="N71" s="49" t="n">
        <v>0</v>
      </c>
      <c r="O71" s="49" t="n">
        <v>0</v>
      </c>
      <c r="P71" s="49" t="n">
        <v>8</v>
      </c>
      <c r="Q71" s="49" t="n">
        <v>237</v>
      </c>
      <c r="R71" s="49" t="n">
        <v>96</v>
      </c>
      <c r="S71" s="49" t="n">
        <v>59</v>
      </c>
      <c r="T71" s="49" t="n">
        <v>35</v>
      </c>
      <c r="U71" s="48" t="n">
        <v>2</v>
      </c>
      <c r="V71" s="49" t="n">
        <v>12</v>
      </c>
      <c r="W71" s="49" t="n">
        <v>5</v>
      </c>
      <c r="X71" s="48" t="n">
        <v>0</v>
      </c>
      <c r="Y71" s="49" t="n">
        <v>1</v>
      </c>
      <c r="Z71" s="49" t="n">
        <v>0</v>
      </c>
      <c r="AA71" s="49" t="n">
        <v>0</v>
      </c>
      <c r="AB71" s="49" t="n">
        <v>0</v>
      </c>
      <c r="AC71" s="49" t="n">
        <v>2</v>
      </c>
      <c r="AD71" s="50" t="n">
        <v>2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3463</v>
      </c>
      <c r="G72" s="48" t="n">
        <v>3417</v>
      </c>
      <c r="H72" s="48" t="n">
        <v>2715</v>
      </c>
      <c r="I72" s="48" t="n">
        <v>47</v>
      </c>
      <c r="J72" s="48" t="n">
        <v>152</v>
      </c>
      <c r="K72" s="48" t="n">
        <v>88</v>
      </c>
      <c r="L72" s="48" t="n">
        <v>4</v>
      </c>
      <c r="M72" s="48" t="n">
        <v>2</v>
      </c>
      <c r="N72" s="48" t="n">
        <v>0</v>
      </c>
      <c r="O72" s="48" t="n">
        <v>34</v>
      </c>
      <c r="P72" s="48" t="n">
        <v>3</v>
      </c>
      <c r="Q72" s="48" t="n">
        <v>319</v>
      </c>
      <c r="R72" s="48" t="n">
        <v>53</v>
      </c>
      <c r="S72" s="48" t="n">
        <v>46</v>
      </c>
      <c r="T72" s="48" t="n">
        <v>33</v>
      </c>
      <c r="U72" s="48" t="n">
        <v>4</v>
      </c>
      <c r="V72" s="48" t="n">
        <v>7</v>
      </c>
      <c r="W72" s="48" t="n">
        <v>1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50" t="n">
        <v>1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1"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0</v>
      </c>
      <c r="S2" s="9" t="s">
        <v>71</v>
      </c>
      <c r="T2" s="7"/>
      <c r="U2" s="7"/>
      <c r="V2" s="7"/>
      <c r="W2" s="7"/>
      <c r="X2" s="7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72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61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6" t="n">
        <v>320027</v>
      </c>
      <c r="G7" s="37" t="n">
        <v>260878</v>
      </c>
      <c r="H7" s="37" t="n">
        <v>231050</v>
      </c>
      <c r="I7" s="36" t="n">
        <v>864</v>
      </c>
      <c r="J7" s="37" t="n">
        <v>1189</v>
      </c>
      <c r="K7" s="37" t="n">
        <v>6571</v>
      </c>
      <c r="L7" s="36" t="n">
        <v>12</v>
      </c>
      <c r="M7" s="37" t="n">
        <v>1238</v>
      </c>
      <c r="N7" s="37" t="n">
        <v>83</v>
      </c>
      <c r="O7" s="38" t="n">
        <v>49</v>
      </c>
      <c r="P7" s="38" t="n">
        <v>245</v>
      </c>
      <c r="Q7" s="37" t="n">
        <v>12816</v>
      </c>
      <c r="R7" s="37" t="n">
        <v>6761</v>
      </c>
      <c r="S7" s="37" t="n">
        <v>59149</v>
      </c>
      <c r="T7" s="37" t="n">
        <v>43799</v>
      </c>
      <c r="U7" s="36" t="n">
        <v>1154</v>
      </c>
      <c r="V7" s="37" t="n">
        <v>545</v>
      </c>
      <c r="W7" s="37" t="n">
        <v>4963</v>
      </c>
      <c r="X7" s="36" t="n">
        <v>32</v>
      </c>
      <c r="Y7" s="37" t="n">
        <v>2285</v>
      </c>
      <c r="Z7" s="37" t="n">
        <v>100</v>
      </c>
      <c r="AA7" s="38" t="n">
        <v>33</v>
      </c>
      <c r="AB7" s="38" t="n">
        <v>217</v>
      </c>
      <c r="AC7" s="37" t="n">
        <v>1730</v>
      </c>
      <c r="AD7" s="39" t="n">
        <v>4291</v>
      </c>
      <c r="AE7" s="40"/>
      <c r="AF7" s="34" t="n">
        <f aca="false">AF9-1</f>
        <v>22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6" t="n">
        <v>317541</v>
      </c>
      <c r="G9" s="37" t="n">
        <v>260916</v>
      </c>
      <c r="H9" s="37" t="n">
        <v>231131</v>
      </c>
      <c r="I9" s="36" t="n">
        <v>914</v>
      </c>
      <c r="J9" s="37" t="n">
        <v>1220</v>
      </c>
      <c r="K9" s="37" t="n">
        <v>6389</v>
      </c>
      <c r="L9" s="36" t="n">
        <v>29</v>
      </c>
      <c r="M9" s="37" t="n">
        <v>1121</v>
      </c>
      <c r="N9" s="37" t="n">
        <v>85</v>
      </c>
      <c r="O9" s="37" t="n">
        <v>89</v>
      </c>
      <c r="P9" s="37" t="n">
        <v>270</v>
      </c>
      <c r="Q9" s="37" t="n">
        <v>12629</v>
      </c>
      <c r="R9" s="37" t="n">
        <v>7039</v>
      </c>
      <c r="S9" s="37" t="n">
        <v>56625</v>
      </c>
      <c r="T9" s="37" t="n">
        <v>41791</v>
      </c>
      <c r="U9" s="36" t="n">
        <v>1095</v>
      </c>
      <c r="V9" s="37" t="n">
        <v>534</v>
      </c>
      <c r="W9" s="37" t="n">
        <v>4579</v>
      </c>
      <c r="X9" s="36" t="n">
        <v>47</v>
      </c>
      <c r="Y9" s="37" t="n">
        <v>2253</v>
      </c>
      <c r="Z9" s="37" t="n">
        <v>120</v>
      </c>
      <c r="AA9" s="37" t="n">
        <v>45</v>
      </c>
      <c r="AB9" s="37" t="n">
        <v>242</v>
      </c>
      <c r="AC9" s="37" t="n">
        <v>1627</v>
      </c>
      <c r="AD9" s="39" t="n">
        <v>4292</v>
      </c>
      <c r="AE9" s="40"/>
      <c r="AF9" s="34" t="n">
        <v>23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1367</v>
      </c>
      <c r="G11" s="37" t="n">
        <v>1331</v>
      </c>
      <c r="H11" s="37" t="n">
        <v>1161</v>
      </c>
      <c r="I11" s="36" t="n">
        <v>0</v>
      </c>
      <c r="J11" s="37" t="n">
        <v>22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23</v>
      </c>
      <c r="R11" s="37" t="n">
        <v>125</v>
      </c>
      <c r="S11" s="37" t="n">
        <v>36</v>
      </c>
      <c r="T11" s="37" t="n">
        <v>24</v>
      </c>
      <c r="U11" s="36" t="n">
        <v>0</v>
      </c>
      <c r="V11" s="37" t="n">
        <v>0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9" t="n">
        <v>12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206371</v>
      </c>
      <c r="G12" s="37" t="n">
        <v>165711</v>
      </c>
      <c r="H12" s="37" t="n">
        <v>140753</v>
      </c>
      <c r="I12" s="36" t="n">
        <v>912</v>
      </c>
      <c r="J12" s="37" t="n">
        <v>1091</v>
      </c>
      <c r="K12" s="37" t="n">
        <v>5634</v>
      </c>
      <c r="L12" s="36" t="n">
        <v>29</v>
      </c>
      <c r="M12" s="37" t="n">
        <v>793</v>
      </c>
      <c r="N12" s="37" t="n">
        <v>32</v>
      </c>
      <c r="O12" s="37" t="n">
        <v>72</v>
      </c>
      <c r="P12" s="37" t="n">
        <v>197</v>
      </c>
      <c r="Q12" s="37" t="n">
        <v>9472</v>
      </c>
      <c r="R12" s="37" t="n">
        <v>6726</v>
      </c>
      <c r="S12" s="37" t="n">
        <v>40660</v>
      </c>
      <c r="T12" s="37" t="n">
        <v>28028</v>
      </c>
      <c r="U12" s="36" t="n">
        <v>1094</v>
      </c>
      <c r="V12" s="37" t="n">
        <v>490</v>
      </c>
      <c r="W12" s="37" t="n">
        <v>4028</v>
      </c>
      <c r="X12" s="36" t="n">
        <v>47</v>
      </c>
      <c r="Y12" s="37" t="n">
        <v>1389</v>
      </c>
      <c r="Z12" s="37" t="n">
        <v>23</v>
      </c>
      <c r="AA12" s="37" t="n">
        <v>36</v>
      </c>
      <c r="AB12" s="37" t="n">
        <v>167</v>
      </c>
      <c r="AC12" s="37" t="n">
        <v>1217</v>
      </c>
      <c r="AD12" s="39" t="n">
        <v>4141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109803</v>
      </c>
      <c r="G13" s="37" t="n">
        <v>93874</v>
      </c>
      <c r="H13" s="37" t="n">
        <v>89217</v>
      </c>
      <c r="I13" s="36" t="n">
        <v>2</v>
      </c>
      <c r="J13" s="37" t="n">
        <v>107</v>
      </c>
      <c r="K13" s="37" t="n">
        <v>755</v>
      </c>
      <c r="L13" s="36" t="n">
        <v>0</v>
      </c>
      <c r="M13" s="37" t="n">
        <v>328</v>
      </c>
      <c r="N13" s="37" t="n">
        <v>53</v>
      </c>
      <c r="O13" s="37" t="n">
        <v>17</v>
      </c>
      <c r="P13" s="37" t="n">
        <v>73</v>
      </c>
      <c r="Q13" s="37" t="n">
        <v>3134</v>
      </c>
      <c r="R13" s="37" t="n">
        <v>188</v>
      </c>
      <c r="S13" s="37" t="n">
        <v>15929</v>
      </c>
      <c r="T13" s="37" t="n">
        <v>13739</v>
      </c>
      <c r="U13" s="36" t="n">
        <v>1</v>
      </c>
      <c r="V13" s="37" t="n">
        <v>44</v>
      </c>
      <c r="W13" s="37" t="n">
        <v>551</v>
      </c>
      <c r="X13" s="36" t="n">
        <v>0</v>
      </c>
      <c r="Y13" s="37" t="n">
        <v>864</v>
      </c>
      <c r="Z13" s="37" t="n">
        <v>97</v>
      </c>
      <c r="AA13" s="37" t="n">
        <v>9</v>
      </c>
      <c r="AB13" s="37" t="n">
        <v>75</v>
      </c>
      <c r="AC13" s="37" t="n">
        <v>410</v>
      </c>
      <c r="AD13" s="39" t="n">
        <v>139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10183</v>
      </c>
      <c r="G17" s="49" t="n">
        <v>7892</v>
      </c>
      <c r="H17" s="49" t="n">
        <v>7209</v>
      </c>
      <c r="I17" s="48" t="n">
        <v>29</v>
      </c>
      <c r="J17" s="49" t="n">
        <v>24</v>
      </c>
      <c r="K17" s="49" t="n">
        <v>243</v>
      </c>
      <c r="L17" s="48" t="n">
        <v>0</v>
      </c>
      <c r="M17" s="49" t="n">
        <v>24</v>
      </c>
      <c r="N17" s="49" t="n">
        <v>0</v>
      </c>
      <c r="O17" s="49" t="n">
        <v>0</v>
      </c>
      <c r="P17" s="49" t="n">
        <v>4</v>
      </c>
      <c r="Q17" s="49" t="n">
        <v>286</v>
      </c>
      <c r="R17" s="49" t="n">
        <v>73</v>
      </c>
      <c r="S17" s="49" t="n">
        <v>2291</v>
      </c>
      <c r="T17" s="49" t="n">
        <v>1845</v>
      </c>
      <c r="U17" s="48" t="n">
        <v>42</v>
      </c>
      <c r="V17" s="49" t="n">
        <v>9</v>
      </c>
      <c r="W17" s="49" t="n">
        <v>223</v>
      </c>
      <c r="X17" s="48" t="n">
        <v>7</v>
      </c>
      <c r="Y17" s="49" t="n">
        <v>41</v>
      </c>
      <c r="Z17" s="49" t="n">
        <v>0</v>
      </c>
      <c r="AA17" s="49" t="n">
        <v>0</v>
      </c>
      <c r="AB17" s="49" t="n">
        <v>2</v>
      </c>
      <c r="AC17" s="49" t="n">
        <v>51</v>
      </c>
      <c r="AD17" s="50" t="n">
        <v>71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3065</v>
      </c>
      <c r="G18" s="49" t="n">
        <v>2244</v>
      </c>
      <c r="H18" s="49" t="n">
        <v>1854</v>
      </c>
      <c r="I18" s="48" t="n">
        <v>14</v>
      </c>
      <c r="J18" s="49" t="n">
        <v>18</v>
      </c>
      <c r="K18" s="49" t="n">
        <v>62</v>
      </c>
      <c r="L18" s="48" t="n">
        <v>1</v>
      </c>
      <c r="M18" s="49" t="n">
        <v>25</v>
      </c>
      <c r="N18" s="49" t="n">
        <v>1</v>
      </c>
      <c r="O18" s="49" t="n">
        <v>5</v>
      </c>
      <c r="P18" s="49" t="n">
        <v>2</v>
      </c>
      <c r="Q18" s="49" t="n">
        <v>165</v>
      </c>
      <c r="R18" s="49" t="n">
        <v>97</v>
      </c>
      <c r="S18" s="49" t="n">
        <v>821</v>
      </c>
      <c r="T18" s="49" t="n">
        <v>494</v>
      </c>
      <c r="U18" s="48" t="n">
        <v>21</v>
      </c>
      <c r="V18" s="49" t="n">
        <v>13</v>
      </c>
      <c r="W18" s="49" t="n">
        <v>76</v>
      </c>
      <c r="X18" s="48" t="n">
        <v>5</v>
      </c>
      <c r="Y18" s="49" t="n">
        <v>64</v>
      </c>
      <c r="Z18" s="49" t="n">
        <v>0</v>
      </c>
      <c r="AA18" s="49" t="n">
        <v>1</v>
      </c>
      <c r="AB18" s="49" t="n">
        <v>4</v>
      </c>
      <c r="AC18" s="49" t="n">
        <v>39</v>
      </c>
      <c r="AD18" s="50" t="n">
        <v>104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2942</v>
      </c>
      <c r="G19" s="49" t="n">
        <v>2246</v>
      </c>
      <c r="H19" s="49" t="n">
        <v>2012</v>
      </c>
      <c r="I19" s="48" t="n">
        <v>15</v>
      </c>
      <c r="J19" s="49" t="n">
        <v>4</v>
      </c>
      <c r="K19" s="49" t="n">
        <v>35</v>
      </c>
      <c r="L19" s="48" t="n">
        <v>0</v>
      </c>
      <c r="M19" s="49" t="n">
        <v>13</v>
      </c>
      <c r="N19" s="49" t="n">
        <v>0</v>
      </c>
      <c r="O19" s="49" t="n">
        <v>0</v>
      </c>
      <c r="P19" s="49" t="n">
        <v>1</v>
      </c>
      <c r="Q19" s="49" t="n">
        <v>58</v>
      </c>
      <c r="R19" s="49" t="n">
        <v>108</v>
      </c>
      <c r="S19" s="49" t="n">
        <v>696</v>
      </c>
      <c r="T19" s="49" t="n">
        <v>517</v>
      </c>
      <c r="U19" s="48" t="n">
        <v>10</v>
      </c>
      <c r="V19" s="49" t="n">
        <v>1</v>
      </c>
      <c r="W19" s="49" t="n">
        <v>50</v>
      </c>
      <c r="X19" s="48" t="n">
        <v>2</v>
      </c>
      <c r="Y19" s="49" t="n">
        <v>21</v>
      </c>
      <c r="Z19" s="49" t="n">
        <v>0</v>
      </c>
      <c r="AA19" s="49" t="n">
        <v>0</v>
      </c>
      <c r="AB19" s="49" t="n">
        <v>1</v>
      </c>
      <c r="AC19" s="49" t="n">
        <v>11</v>
      </c>
      <c r="AD19" s="50" t="n">
        <v>83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5060</v>
      </c>
      <c r="G20" s="49" t="n">
        <v>4463</v>
      </c>
      <c r="H20" s="49" t="n">
        <v>4090</v>
      </c>
      <c r="I20" s="48" t="n">
        <v>10</v>
      </c>
      <c r="J20" s="49" t="n">
        <v>36</v>
      </c>
      <c r="K20" s="49" t="n">
        <v>47</v>
      </c>
      <c r="L20" s="48" t="n">
        <v>3</v>
      </c>
      <c r="M20" s="49" t="n">
        <v>10</v>
      </c>
      <c r="N20" s="49" t="n">
        <v>0</v>
      </c>
      <c r="O20" s="49" t="n">
        <v>0</v>
      </c>
      <c r="P20" s="49" t="n">
        <v>0</v>
      </c>
      <c r="Q20" s="49" t="n">
        <v>174</v>
      </c>
      <c r="R20" s="49" t="n">
        <v>93</v>
      </c>
      <c r="S20" s="49" t="n">
        <v>597</v>
      </c>
      <c r="T20" s="49" t="n">
        <v>483</v>
      </c>
      <c r="U20" s="48" t="n">
        <v>7</v>
      </c>
      <c r="V20" s="49" t="n">
        <v>12</v>
      </c>
      <c r="W20" s="49" t="n">
        <v>35</v>
      </c>
      <c r="X20" s="48" t="n">
        <v>1</v>
      </c>
      <c r="Y20" s="49" t="n">
        <v>15</v>
      </c>
      <c r="Z20" s="49" t="n">
        <v>0</v>
      </c>
      <c r="AA20" s="49" t="n">
        <v>0</v>
      </c>
      <c r="AB20" s="49" t="n">
        <v>0</v>
      </c>
      <c r="AC20" s="49" t="n">
        <v>11</v>
      </c>
      <c r="AD20" s="50" t="n">
        <v>33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2468</v>
      </c>
      <c r="G21" s="49" t="n">
        <v>1817</v>
      </c>
      <c r="H21" s="49" t="n">
        <v>1553</v>
      </c>
      <c r="I21" s="48" t="n">
        <v>11</v>
      </c>
      <c r="J21" s="49" t="n">
        <v>8</v>
      </c>
      <c r="K21" s="49" t="n">
        <v>69</v>
      </c>
      <c r="L21" s="48" t="n">
        <v>0</v>
      </c>
      <c r="M21" s="49" t="n">
        <v>2</v>
      </c>
      <c r="N21" s="49" t="n">
        <v>0</v>
      </c>
      <c r="O21" s="49" t="n">
        <v>0</v>
      </c>
      <c r="P21" s="49" t="n">
        <v>0</v>
      </c>
      <c r="Q21" s="49" t="n">
        <v>145</v>
      </c>
      <c r="R21" s="49" t="n">
        <v>29</v>
      </c>
      <c r="S21" s="49" t="n">
        <v>651</v>
      </c>
      <c r="T21" s="49" t="n">
        <v>535</v>
      </c>
      <c r="U21" s="48" t="n">
        <v>31</v>
      </c>
      <c r="V21" s="49" t="n">
        <v>3</v>
      </c>
      <c r="W21" s="49" t="n">
        <v>35</v>
      </c>
      <c r="X21" s="48" t="n">
        <v>0</v>
      </c>
      <c r="Y21" s="49" t="n">
        <v>3</v>
      </c>
      <c r="Z21" s="49" t="n">
        <v>0</v>
      </c>
      <c r="AA21" s="49" t="n">
        <v>2</v>
      </c>
      <c r="AB21" s="49" t="n">
        <v>1</v>
      </c>
      <c r="AC21" s="49" t="n">
        <v>13</v>
      </c>
      <c r="AD21" s="50" t="n">
        <v>28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2892</v>
      </c>
      <c r="G23" s="49" t="n">
        <v>2218</v>
      </c>
      <c r="H23" s="49" t="n">
        <v>1965</v>
      </c>
      <c r="I23" s="48" t="n">
        <v>11</v>
      </c>
      <c r="J23" s="49" t="n">
        <v>17</v>
      </c>
      <c r="K23" s="49" t="n">
        <v>95</v>
      </c>
      <c r="L23" s="48" t="n">
        <v>0</v>
      </c>
      <c r="M23" s="49" t="n">
        <v>20</v>
      </c>
      <c r="N23" s="49" t="n">
        <v>0</v>
      </c>
      <c r="O23" s="49" t="n">
        <v>0</v>
      </c>
      <c r="P23" s="49" t="n">
        <v>0</v>
      </c>
      <c r="Q23" s="49" t="n">
        <v>44</v>
      </c>
      <c r="R23" s="49" t="n">
        <v>66</v>
      </c>
      <c r="S23" s="49" t="n">
        <v>674</v>
      </c>
      <c r="T23" s="49" t="n">
        <v>447</v>
      </c>
      <c r="U23" s="48" t="n">
        <v>18</v>
      </c>
      <c r="V23" s="49" t="n">
        <v>10</v>
      </c>
      <c r="W23" s="49" t="n">
        <v>61</v>
      </c>
      <c r="X23" s="48" t="n">
        <v>0</v>
      </c>
      <c r="Y23" s="49" t="n">
        <v>19</v>
      </c>
      <c r="Z23" s="49" t="n">
        <v>1</v>
      </c>
      <c r="AA23" s="49" t="n">
        <v>0</v>
      </c>
      <c r="AB23" s="49" t="n">
        <v>0</v>
      </c>
      <c r="AC23" s="49" t="n">
        <v>12</v>
      </c>
      <c r="AD23" s="50" t="n">
        <v>106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4579</v>
      </c>
      <c r="G24" s="49" t="n">
        <v>3478</v>
      </c>
      <c r="H24" s="49" t="n">
        <v>2838</v>
      </c>
      <c r="I24" s="48" t="n">
        <v>23</v>
      </c>
      <c r="J24" s="49" t="n">
        <v>16</v>
      </c>
      <c r="K24" s="49" t="n">
        <v>116</v>
      </c>
      <c r="L24" s="48" t="n">
        <v>0</v>
      </c>
      <c r="M24" s="49" t="n">
        <v>6</v>
      </c>
      <c r="N24" s="49" t="n">
        <v>3</v>
      </c>
      <c r="O24" s="49" t="n">
        <v>0</v>
      </c>
      <c r="P24" s="49" t="n">
        <v>0</v>
      </c>
      <c r="Q24" s="49" t="n">
        <v>313</v>
      </c>
      <c r="R24" s="49" t="n">
        <v>163</v>
      </c>
      <c r="S24" s="49" t="n">
        <v>1101</v>
      </c>
      <c r="T24" s="49" t="n">
        <v>654</v>
      </c>
      <c r="U24" s="48" t="n">
        <v>31</v>
      </c>
      <c r="V24" s="49" t="n">
        <v>23</v>
      </c>
      <c r="W24" s="49" t="n">
        <v>125</v>
      </c>
      <c r="X24" s="48" t="n">
        <v>1</v>
      </c>
      <c r="Y24" s="49" t="n">
        <v>22</v>
      </c>
      <c r="Z24" s="49" t="n">
        <v>0</v>
      </c>
      <c r="AA24" s="49" t="n">
        <v>0</v>
      </c>
      <c r="AB24" s="49" t="n">
        <v>0</v>
      </c>
      <c r="AC24" s="49" t="n">
        <v>98</v>
      </c>
      <c r="AD24" s="50" t="n">
        <v>147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7005</v>
      </c>
      <c r="G25" s="49" t="n">
        <v>6088</v>
      </c>
      <c r="H25" s="49" t="n">
        <v>5650</v>
      </c>
      <c r="I25" s="48" t="n">
        <v>10</v>
      </c>
      <c r="J25" s="49" t="n">
        <v>12</v>
      </c>
      <c r="K25" s="49" t="n">
        <v>113</v>
      </c>
      <c r="L25" s="48" t="n">
        <v>0</v>
      </c>
      <c r="M25" s="49" t="n">
        <v>34</v>
      </c>
      <c r="N25" s="49" t="n">
        <v>0</v>
      </c>
      <c r="O25" s="49" t="n">
        <v>0</v>
      </c>
      <c r="P25" s="49" t="n">
        <v>2</v>
      </c>
      <c r="Q25" s="49" t="n">
        <v>153</v>
      </c>
      <c r="R25" s="49" t="n">
        <v>114</v>
      </c>
      <c r="S25" s="49" t="n">
        <v>917</v>
      </c>
      <c r="T25" s="49" t="n">
        <v>781</v>
      </c>
      <c r="U25" s="48" t="n">
        <v>8</v>
      </c>
      <c r="V25" s="49" t="n">
        <v>4</v>
      </c>
      <c r="W25" s="49" t="n">
        <v>46</v>
      </c>
      <c r="X25" s="48" t="n">
        <v>0</v>
      </c>
      <c r="Y25" s="49" t="n">
        <v>29</v>
      </c>
      <c r="Z25" s="49" t="n">
        <v>0</v>
      </c>
      <c r="AA25" s="49" t="n">
        <v>0</v>
      </c>
      <c r="AB25" s="49" t="n">
        <v>1</v>
      </c>
      <c r="AC25" s="49" t="n">
        <v>11</v>
      </c>
      <c r="AD25" s="50" t="n">
        <v>37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5059</v>
      </c>
      <c r="G26" s="49" t="n">
        <v>4193</v>
      </c>
      <c r="H26" s="49" t="n">
        <v>3621</v>
      </c>
      <c r="I26" s="48" t="n">
        <v>33</v>
      </c>
      <c r="J26" s="49" t="n">
        <v>35</v>
      </c>
      <c r="K26" s="49" t="n">
        <v>135</v>
      </c>
      <c r="L26" s="48" t="n">
        <v>0</v>
      </c>
      <c r="M26" s="49" t="n">
        <v>82</v>
      </c>
      <c r="N26" s="49" t="n">
        <v>0</v>
      </c>
      <c r="O26" s="49" t="n">
        <v>0</v>
      </c>
      <c r="P26" s="49" t="n">
        <v>7</v>
      </c>
      <c r="Q26" s="49" t="n">
        <v>99</v>
      </c>
      <c r="R26" s="49" t="n">
        <v>181</v>
      </c>
      <c r="S26" s="49" t="n">
        <v>866</v>
      </c>
      <c r="T26" s="49" t="n">
        <v>510</v>
      </c>
      <c r="U26" s="48" t="n">
        <v>33</v>
      </c>
      <c r="V26" s="49" t="n">
        <v>9</v>
      </c>
      <c r="W26" s="49" t="n">
        <v>79</v>
      </c>
      <c r="X26" s="48" t="n">
        <v>0</v>
      </c>
      <c r="Y26" s="49" t="n">
        <v>72</v>
      </c>
      <c r="Z26" s="49" t="n">
        <v>0</v>
      </c>
      <c r="AA26" s="49" t="n">
        <v>0</v>
      </c>
      <c r="AB26" s="49" t="n">
        <v>11</v>
      </c>
      <c r="AC26" s="49" t="n">
        <v>32</v>
      </c>
      <c r="AD26" s="50" t="n">
        <v>120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4879</v>
      </c>
      <c r="G27" s="49" t="n">
        <v>3921</v>
      </c>
      <c r="H27" s="49" t="n">
        <v>3323</v>
      </c>
      <c r="I27" s="48" t="n">
        <v>32</v>
      </c>
      <c r="J27" s="49" t="n">
        <v>12</v>
      </c>
      <c r="K27" s="49" t="n">
        <v>172</v>
      </c>
      <c r="L27" s="48" t="n">
        <v>0</v>
      </c>
      <c r="M27" s="49" t="n">
        <v>5</v>
      </c>
      <c r="N27" s="49" t="n">
        <v>0</v>
      </c>
      <c r="O27" s="49" t="n">
        <v>0</v>
      </c>
      <c r="P27" s="49" t="n">
        <v>8</v>
      </c>
      <c r="Q27" s="49" t="n">
        <v>229</v>
      </c>
      <c r="R27" s="49" t="n">
        <v>140</v>
      </c>
      <c r="S27" s="49" t="n">
        <v>958</v>
      </c>
      <c r="T27" s="49" t="n">
        <v>619</v>
      </c>
      <c r="U27" s="48" t="n">
        <v>27</v>
      </c>
      <c r="V27" s="49" t="n">
        <v>11</v>
      </c>
      <c r="W27" s="49" t="n">
        <v>117</v>
      </c>
      <c r="X27" s="48" t="n">
        <v>0</v>
      </c>
      <c r="Y27" s="49" t="n">
        <v>59</v>
      </c>
      <c r="Z27" s="49" t="n">
        <v>0</v>
      </c>
      <c r="AA27" s="49" t="n">
        <v>0</v>
      </c>
      <c r="AB27" s="49" t="n">
        <v>1</v>
      </c>
      <c r="AC27" s="49" t="n">
        <v>38</v>
      </c>
      <c r="AD27" s="50" t="n">
        <v>86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16256</v>
      </c>
      <c r="G29" s="49" t="n">
        <v>13585</v>
      </c>
      <c r="H29" s="49" t="n">
        <v>12163</v>
      </c>
      <c r="I29" s="48" t="n">
        <v>32</v>
      </c>
      <c r="J29" s="49" t="n">
        <v>30</v>
      </c>
      <c r="K29" s="49" t="n">
        <v>344</v>
      </c>
      <c r="L29" s="48" t="n">
        <v>0</v>
      </c>
      <c r="M29" s="49" t="n">
        <v>48</v>
      </c>
      <c r="N29" s="49" t="n">
        <v>1</v>
      </c>
      <c r="O29" s="49" t="n">
        <v>0</v>
      </c>
      <c r="P29" s="49" t="n">
        <v>12</v>
      </c>
      <c r="Q29" s="49" t="n">
        <v>601</v>
      </c>
      <c r="R29" s="49" t="n">
        <v>354</v>
      </c>
      <c r="S29" s="49" t="n">
        <v>2671</v>
      </c>
      <c r="T29" s="49" t="n">
        <v>2152</v>
      </c>
      <c r="U29" s="48" t="n">
        <v>34</v>
      </c>
      <c r="V29" s="49" t="n">
        <v>9</v>
      </c>
      <c r="W29" s="49" t="n">
        <v>160</v>
      </c>
      <c r="X29" s="48" t="n">
        <v>0</v>
      </c>
      <c r="Y29" s="49" t="n">
        <v>49</v>
      </c>
      <c r="Z29" s="49" t="n">
        <v>0</v>
      </c>
      <c r="AA29" s="49" t="n">
        <v>0</v>
      </c>
      <c r="AB29" s="49" t="n">
        <v>2</v>
      </c>
      <c r="AC29" s="49" t="n">
        <v>60</v>
      </c>
      <c r="AD29" s="50" t="n">
        <v>205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13927</v>
      </c>
      <c r="G30" s="49" t="n">
        <v>11858</v>
      </c>
      <c r="H30" s="49" t="n">
        <v>10904</v>
      </c>
      <c r="I30" s="48" t="n">
        <v>21</v>
      </c>
      <c r="J30" s="49" t="n">
        <v>10</v>
      </c>
      <c r="K30" s="49" t="n">
        <v>196</v>
      </c>
      <c r="L30" s="48" t="n">
        <v>0</v>
      </c>
      <c r="M30" s="49" t="n">
        <v>57</v>
      </c>
      <c r="N30" s="49" t="n">
        <v>9</v>
      </c>
      <c r="O30" s="49" t="n">
        <v>0</v>
      </c>
      <c r="P30" s="49" t="n">
        <v>4</v>
      </c>
      <c r="Q30" s="49" t="n">
        <v>649</v>
      </c>
      <c r="R30" s="49" t="n">
        <v>8</v>
      </c>
      <c r="S30" s="49" t="n">
        <v>2069</v>
      </c>
      <c r="T30" s="49" t="n">
        <v>1882</v>
      </c>
      <c r="U30" s="48" t="n">
        <v>12</v>
      </c>
      <c r="V30" s="49" t="n">
        <v>1</v>
      </c>
      <c r="W30" s="49" t="n">
        <v>75</v>
      </c>
      <c r="X30" s="48" t="n">
        <v>0</v>
      </c>
      <c r="Y30" s="49" t="n">
        <v>27</v>
      </c>
      <c r="Z30" s="49" t="n">
        <v>0</v>
      </c>
      <c r="AA30" s="49" t="n">
        <v>0</v>
      </c>
      <c r="AB30" s="49" t="n">
        <v>0</v>
      </c>
      <c r="AC30" s="49" t="n">
        <v>65</v>
      </c>
      <c r="AD30" s="50" t="n">
        <v>7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38083</v>
      </c>
      <c r="G31" s="49" t="n">
        <v>34774</v>
      </c>
      <c r="H31" s="49" t="n">
        <v>32649</v>
      </c>
      <c r="I31" s="48" t="n">
        <v>61</v>
      </c>
      <c r="J31" s="49" t="n">
        <v>136</v>
      </c>
      <c r="K31" s="49" t="n">
        <v>273</v>
      </c>
      <c r="L31" s="48" t="n">
        <v>0</v>
      </c>
      <c r="M31" s="49" t="n">
        <v>63</v>
      </c>
      <c r="N31" s="49" t="n">
        <v>1</v>
      </c>
      <c r="O31" s="49" t="n">
        <v>15</v>
      </c>
      <c r="P31" s="49" t="n">
        <v>2</v>
      </c>
      <c r="Q31" s="49" t="n">
        <v>906</v>
      </c>
      <c r="R31" s="49" t="n">
        <v>668</v>
      </c>
      <c r="S31" s="49" t="n">
        <v>3309</v>
      </c>
      <c r="T31" s="49" t="n">
        <v>2847</v>
      </c>
      <c r="U31" s="48" t="n">
        <v>39</v>
      </c>
      <c r="V31" s="49" t="n">
        <v>20</v>
      </c>
      <c r="W31" s="49" t="n">
        <v>107</v>
      </c>
      <c r="X31" s="48" t="n">
        <v>0</v>
      </c>
      <c r="Y31" s="49" t="n">
        <v>92</v>
      </c>
      <c r="Z31" s="49" t="n">
        <v>0</v>
      </c>
      <c r="AA31" s="49" t="n">
        <v>1</v>
      </c>
      <c r="AB31" s="49" t="n">
        <v>9</v>
      </c>
      <c r="AC31" s="49" t="n">
        <v>58</v>
      </c>
      <c r="AD31" s="50" t="n">
        <v>136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20432</v>
      </c>
      <c r="G32" s="49" t="n">
        <v>17267</v>
      </c>
      <c r="H32" s="49" t="n">
        <v>15877</v>
      </c>
      <c r="I32" s="48" t="n">
        <v>37</v>
      </c>
      <c r="J32" s="49" t="n">
        <v>62</v>
      </c>
      <c r="K32" s="49" t="n">
        <v>164</v>
      </c>
      <c r="L32" s="48" t="n">
        <v>4</v>
      </c>
      <c r="M32" s="49" t="n">
        <v>5</v>
      </c>
      <c r="N32" s="49" t="n">
        <v>8</v>
      </c>
      <c r="O32" s="49" t="n">
        <v>6</v>
      </c>
      <c r="P32" s="49" t="n">
        <v>40</v>
      </c>
      <c r="Q32" s="49" t="n">
        <v>520</v>
      </c>
      <c r="R32" s="49" t="n">
        <v>544</v>
      </c>
      <c r="S32" s="49" t="n">
        <v>3165</v>
      </c>
      <c r="T32" s="49" t="n">
        <v>2664</v>
      </c>
      <c r="U32" s="48" t="n">
        <v>39</v>
      </c>
      <c r="V32" s="49" t="n">
        <v>16</v>
      </c>
      <c r="W32" s="49" t="n">
        <v>104</v>
      </c>
      <c r="X32" s="48" t="n">
        <v>0</v>
      </c>
      <c r="Y32" s="49" t="n">
        <v>12</v>
      </c>
      <c r="Z32" s="49" t="n">
        <v>13</v>
      </c>
      <c r="AA32" s="49" t="n">
        <v>4</v>
      </c>
      <c r="AB32" s="49" t="n">
        <v>23</v>
      </c>
      <c r="AC32" s="49" t="n">
        <v>31</v>
      </c>
      <c r="AD32" s="50" t="n">
        <v>259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5295</v>
      </c>
      <c r="G33" s="49" t="n">
        <v>4382</v>
      </c>
      <c r="H33" s="49" t="n">
        <v>3764</v>
      </c>
      <c r="I33" s="48" t="n">
        <v>28</v>
      </c>
      <c r="J33" s="49" t="n">
        <v>16</v>
      </c>
      <c r="K33" s="49" t="n">
        <v>140</v>
      </c>
      <c r="L33" s="48" t="n">
        <v>0</v>
      </c>
      <c r="M33" s="49" t="n">
        <v>38</v>
      </c>
      <c r="N33" s="49" t="n">
        <v>0</v>
      </c>
      <c r="O33" s="49" t="n">
        <v>0</v>
      </c>
      <c r="P33" s="49" t="n">
        <v>3</v>
      </c>
      <c r="Q33" s="49" t="n">
        <v>241</v>
      </c>
      <c r="R33" s="49" t="n">
        <v>152</v>
      </c>
      <c r="S33" s="49" t="n">
        <v>913</v>
      </c>
      <c r="T33" s="49" t="n">
        <v>668</v>
      </c>
      <c r="U33" s="48" t="n">
        <v>14</v>
      </c>
      <c r="V33" s="49" t="n">
        <v>10</v>
      </c>
      <c r="W33" s="49" t="n">
        <v>61</v>
      </c>
      <c r="X33" s="48" t="n">
        <v>2</v>
      </c>
      <c r="Y33" s="49" t="n">
        <v>20</v>
      </c>
      <c r="Z33" s="49" t="n">
        <v>0</v>
      </c>
      <c r="AA33" s="49" t="n">
        <v>0</v>
      </c>
      <c r="AB33" s="49" t="n">
        <v>1</v>
      </c>
      <c r="AC33" s="49" t="n">
        <v>15</v>
      </c>
      <c r="AD33" s="50" t="n">
        <v>122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2779</v>
      </c>
      <c r="G35" s="49" t="n">
        <v>2159</v>
      </c>
      <c r="H35" s="49" t="n">
        <v>1834</v>
      </c>
      <c r="I35" s="48" t="n">
        <v>4</v>
      </c>
      <c r="J35" s="49" t="n">
        <v>19</v>
      </c>
      <c r="K35" s="49" t="n">
        <v>79</v>
      </c>
      <c r="L35" s="48" t="n">
        <v>1</v>
      </c>
      <c r="M35" s="49" t="n">
        <v>12</v>
      </c>
      <c r="N35" s="49" t="n">
        <v>0</v>
      </c>
      <c r="O35" s="49" t="n">
        <v>0</v>
      </c>
      <c r="P35" s="49" t="n">
        <v>4</v>
      </c>
      <c r="Q35" s="49" t="n">
        <v>87</v>
      </c>
      <c r="R35" s="49" t="n">
        <v>119</v>
      </c>
      <c r="S35" s="49" t="n">
        <v>620</v>
      </c>
      <c r="T35" s="49" t="n">
        <v>348</v>
      </c>
      <c r="U35" s="48" t="n">
        <v>8</v>
      </c>
      <c r="V35" s="49" t="n">
        <v>16</v>
      </c>
      <c r="W35" s="49" t="n">
        <v>64</v>
      </c>
      <c r="X35" s="48" t="n">
        <v>3</v>
      </c>
      <c r="Y35" s="49" t="n">
        <v>41</v>
      </c>
      <c r="Z35" s="49" t="n">
        <v>0</v>
      </c>
      <c r="AA35" s="49" t="n">
        <v>0</v>
      </c>
      <c r="AB35" s="49" t="n">
        <v>5</v>
      </c>
      <c r="AC35" s="49" t="n">
        <v>31</v>
      </c>
      <c r="AD35" s="50" t="n">
        <v>104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2953</v>
      </c>
      <c r="G36" s="49" t="n">
        <v>2232</v>
      </c>
      <c r="H36" s="49" t="n">
        <v>2061</v>
      </c>
      <c r="I36" s="48" t="n">
        <v>5</v>
      </c>
      <c r="J36" s="49" t="n">
        <v>45</v>
      </c>
      <c r="K36" s="49" t="n">
        <v>24</v>
      </c>
      <c r="L36" s="48" t="n">
        <v>0</v>
      </c>
      <c r="M36" s="49" t="n">
        <v>0</v>
      </c>
      <c r="N36" s="49" t="n">
        <v>2</v>
      </c>
      <c r="O36" s="49" t="n">
        <v>0</v>
      </c>
      <c r="P36" s="49" t="n">
        <v>0</v>
      </c>
      <c r="Q36" s="49" t="n">
        <v>44</v>
      </c>
      <c r="R36" s="49" t="n">
        <v>51</v>
      </c>
      <c r="S36" s="49" t="n">
        <v>721</v>
      </c>
      <c r="T36" s="49" t="n">
        <v>528</v>
      </c>
      <c r="U36" s="48" t="n">
        <v>6</v>
      </c>
      <c r="V36" s="49" t="n">
        <v>23</v>
      </c>
      <c r="W36" s="49" t="n">
        <v>48</v>
      </c>
      <c r="X36" s="48" t="n">
        <v>0</v>
      </c>
      <c r="Y36" s="49" t="n">
        <v>2</v>
      </c>
      <c r="Z36" s="49" t="n">
        <v>5</v>
      </c>
      <c r="AA36" s="49" t="n">
        <v>0</v>
      </c>
      <c r="AB36" s="49" t="n">
        <v>1</v>
      </c>
      <c r="AC36" s="49" t="n">
        <v>4</v>
      </c>
      <c r="AD36" s="50" t="n">
        <v>104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2201</v>
      </c>
      <c r="G37" s="49" t="n">
        <v>1661</v>
      </c>
      <c r="H37" s="49" t="n">
        <v>1445</v>
      </c>
      <c r="I37" s="48" t="n">
        <v>6</v>
      </c>
      <c r="J37" s="49" t="n">
        <v>4</v>
      </c>
      <c r="K37" s="49" t="n">
        <v>91</v>
      </c>
      <c r="L37" s="48" t="n">
        <v>0</v>
      </c>
      <c r="M37" s="49" t="n">
        <v>6</v>
      </c>
      <c r="N37" s="49" t="n">
        <v>1</v>
      </c>
      <c r="O37" s="49" t="n">
        <v>0</v>
      </c>
      <c r="P37" s="49" t="n">
        <v>0</v>
      </c>
      <c r="Q37" s="49" t="n">
        <v>88</v>
      </c>
      <c r="R37" s="49" t="n">
        <v>20</v>
      </c>
      <c r="S37" s="49" t="n">
        <v>540</v>
      </c>
      <c r="T37" s="49" t="n">
        <v>379</v>
      </c>
      <c r="U37" s="48" t="n">
        <v>12</v>
      </c>
      <c r="V37" s="49" t="n">
        <v>8</v>
      </c>
      <c r="W37" s="49" t="n">
        <v>74</v>
      </c>
      <c r="X37" s="48" t="n">
        <v>5</v>
      </c>
      <c r="Y37" s="49" t="n">
        <v>25</v>
      </c>
      <c r="Z37" s="49" t="n">
        <v>0</v>
      </c>
      <c r="AA37" s="49" t="n">
        <v>0</v>
      </c>
      <c r="AB37" s="49" t="n">
        <v>0</v>
      </c>
      <c r="AC37" s="49" t="n">
        <v>13</v>
      </c>
      <c r="AD37" s="50" t="n">
        <v>24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2494</v>
      </c>
      <c r="G38" s="49" t="n">
        <v>1972</v>
      </c>
      <c r="H38" s="49" t="n">
        <v>1732</v>
      </c>
      <c r="I38" s="48" t="n">
        <v>3</v>
      </c>
      <c r="J38" s="49" t="n">
        <v>5</v>
      </c>
      <c r="K38" s="49" t="n">
        <v>33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4</v>
      </c>
      <c r="Q38" s="49" t="n">
        <v>143</v>
      </c>
      <c r="R38" s="49" t="n">
        <v>52</v>
      </c>
      <c r="S38" s="49" t="n">
        <v>522</v>
      </c>
      <c r="T38" s="49" t="n">
        <v>403</v>
      </c>
      <c r="U38" s="48" t="n">
        <v>3</v>
      </c>
      <c r="V38" s="49" t="n">
        <v>3</v>
      </c>
      <c r="W38" s="49" t="n">
        <v>43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13</v>
      </c>
      <c r="AD38" s="50" t="n">
        <v>57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5829</v>
      </c>
      <c r="G39" s="49" t="n">
        <v>4167</v>
      </c>
      <c r="H39" s="49" t="n">
        <v>3573</v>
      </c>
      <c r="I39" s="48" t="n">
        <v>41</v>
      </c>
      <c r="J39" s="49" t="n">
        <v>23</v>
      </c>
      <c r="K39" s="49" t="n">
        <v>108</v>
      </c>
      <c r="L39" s="48" t="n">
        <v>0</v>
      </c>
      <c r="M39" s="49" t="n">
        <v>20</v>
      </c>
      <c r="N39" s="49" t="n">
        <v>11</v>
      </c>
      <c r="O39" s="49" t="n">
        <v>0</v>
      </c>
      <c r="P39" s="49" t="n">
        <v>1</v>
      </c>
      <c r="Q39" s="49" t="n">
        <v>285</v>
      </c>
      <c r="R39" s="49" t="n">
        <v>105</v>
      </c>
      <c r="S39" s="49" t="n">
        <v>1662</v>
      </c>
      <c r="T39" s="49" t="n">
        <v>1246</v>
      </c>
      <c r="U39" s="48" t="n">
        <v>69</v>
      </c>
      <c r="V39" s="49" t="n">
        <v>6</v>
      </c>
      <c r="W39" s="49" t="n">
        <v>191</v>
      </c>
      <c r="X39" s="48" t="n">
        <v>0</v>
      </c>
      <c r="Y39" s="49" t="n">
        <v>27</v>
      </c>
      <c r="Z39" s="49" t="n">
        <v>1</v>
      </c>
      <c r="AA39" s="49" t="n">
        <v>0</v>
      </c>
      <c r="AB39" s="49" t="n">
        <v>3</v>
      </c>
      <c r="AC39" s="49" t="n">
        <v>23</v>
      </c>
      <c r="AD39" s="50" t="n">
        <v>96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5507</v>
      </c>
      <c r="G41" s="49" t="n">
        <v>4180</v>
      </c>
      <c r="H41" s="49" t="n">
        <v>3446</v>
      </c>
      <c r="I41" s="48" t="n">
        <v>46</v>
      </c>
      <c r="J41" s="49" t="n">
        <v>19</v>
      </c>
      <c r="K41" s="49" t="n">
        <v>269</v>
      </c>
      <c r="L41" s="48" t="n">
        <v>0</v>
      </c>
      <c r="M41" s="49" t="n">
        <v>58</v>
      </c>
      <c r="N41" s="49" t="n">
        <v>3</v>
      </c>
      <c r="O41" s="49" t="n">
        <v>14</v>
      </c>
      <c r="P41" s="49" t="n">
        <v>17</v>
      </c>
      <c r="Q41" s="49" t="n">
        <v>176</v>
      </c>
      <c r="R41" s="49" t="n">
        <v>132</v>
      </c>
      <c r="S41" s="49" t="n">
        <v>1327</v>
      </c>
      <c r="T41" s="49" t="n">
        <v>699</v>
      </c>
      <c r="U41" s="48" t="n">
        <v>63</v>
      </c>
      <c r="V41" s="49" t="n">
        <v>9</v>
      </c>
      <c r="W41" s="49" t="n">
        <v>165</v>
      </c>
      <c r="X41" s="48" t="n">
        <v>0</v>
      </c>
      <c r="Y41" s="49" t="n">
        <v>170</v>
      </c>
      <c r="Z41" s="49" t="n">
        <v>2</v>
      </c>
      <c r="AA41" s="49" t="n">
        <v>12</v>
      </c>
      <c r="AB41" s="49" t="n">
        <v>32</v>
      </c>
      <c r="AC41" s="49" t="n">
        <v>19</v>
      </c>
      <c r="AD41" s="50" t="n">
        <v>156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8898</v>
      </c>
      <c r="G42" s="49" t="n">
        <v>7246</v>
      </c>
      <c r="H42" s="49" t="n">
        <v>6154</v>
      </c>
      <c r="I42" s="48" t="n">
        <v>49</v>
      </c>
      <c r="J42" s="49" t="n">
        <v>54</v>
      </c>
      <c r="K42" s="49" t="n">
        <v>244</v>
      </c>
      <c r="L42" s="48" t="n">
        <v>7</v>
      </c>
      <c r="M42" s="49" t="n">
        <v>8</v>
      </c>
      <c r="N42" s="49" t="n">
        <v>0</v>
      </c>
      <c r="O42" s="49" t="n">
        <v>0</v>
      </c>
      <c r="P42" s="49" t="n">
        <v>32</v>
      </c>
      <c r="Q42" s="49" t="n">
        <v>632</v>
      </c>
      <c r="R42" s="49" t="n">
        <v>66</v>
      </c>
      <c r="S42" s="49" t="n">
        <v>1652</v>
      </c>
      <c r="T42" s="49" t="n">
        <v>1306</v>
      </c>
      <c r="U42" s="48" t="n">
        <v>50</v>
      </c>
      <c r="V42" s="49" t="n">
        <v>11</v>
      </c>
      <c r="W42" s="49" t="n">
        <v>127</v>
      </c>
      <c r="X42" s="48" t="n">
        <v>4</v>
      </c>
      <c r="Y42" s="49" t="n">
        <v>11</v>
      </c>
      <c r="Z42" s="49" t="n">
        <v>0</v>
      </c>
      <c r="AA42" s="49" t="n">
        <v>0</v>
      </c>
      <c r="AB42" s="49" t="n">
        <v>14</v>
      </c>
      <c r="AC42" s="49" t="n">
        <v>56</v>
      </c>
      <c r="AD42" s="50" t="n">
        <v>73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19613</v>
      </c>
      <c r="G43" s="49" t="n">
        <v>16373</v>
      </c>
      <c r="H43" s="49" t="n">
        <v>14860</v>
      </c>
      <c r="I43" s="48" t="n">
        <v>32</v>
      </c>
      <c r="J43" s="49" t="n">
        <v>79</v>
      </c>
      <c r="K43" s="49" t="n">
        <v>454</v>
      </c>
      <c r="L43" s="48" t="n">
        <v>1</v>
      </c>
      <c r="M43" s="49" t="n">
        <v>153</v>
      </c>
      <c r="N43" s="49" t="n">
        <v>2</v>
      </c>
      <c r="O43" s="49" t="n">
        <v>0</v>
      </c>
      <c r="P43" s="49" t="n">
        <v>16</v>
      </c>
      <c r="Q43" s="49" t="n">
        <v>385</v>
      </c>
      <c r="R43" s="49" t="n">
        <v>391</v>
      </c>
      <c r="S43" s="49" t="n">
        <v>3240</v>
      </c>
      <c r="T43" s="49" t="n">
        <v>2311</v>
      </c>
      <c r="U43" s="48" t="n">
        <v>57</v>
      </c>
      <c r="V43" s="49" t="n">
        <v>18</v>
      </c>
      <c r="W43" s="49" t="n">
        <v>344</v>
      </c>
      <c r="X43" s="48" t="n">
        <v>1</v>
      </c>
      <c r="Y43" s="49" t="n">
        <v>254</v>
      </c>
      <c r="Z43" s="49" t="n">
        <v>2</v>
      </c>
      <c r="AA43" s="49" t="n">
        <v>0</v>
      </c>
      <c r="AB43" s="49" t="n">
        <v>6</v>
      </c>
      <c r="AC43" s="49" t="n">
        <v>35</v>
      </c>
      <c r="AD43" s="50" t="n">
        <v>212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4484</v>
      </c>
      <c r="G44" s="49" t="n">
        <v>3595</v>
      </c>
      <c r="H44" s="49" t="n">
        <v>3097</v>
      </c>
      <c r="I44" s="48" t="n">
        <v>11</v>
      </c>
      <c r="J44" s="49" t="n">
        <v>11</v>
      </c>
      <c r="K44" s="49" t="n">
        <v>120</v>
      </c>
      <c r="L44" s="48" t="n">
        <v>1</v>
      </c>
      <c r="M44" s="49" t="n">
        <v>14</v>
      </c>
      <c r="N44" s="49" t="n">
        <v>0</v>
      </c>
      <c r="O44" s="49" t="n">
        <v>0</v>
      </c>
      <c r="P44" s="49" t="n">
        <v>3</v>
      </c>
      <c r="Q44" s="49" t="n">
        <v>266</v>
      </c>
      <c r="R44" s="49" t="n">
        <v>72</v>
      </c>
      <c r="S44" s="49" t="n">
        <v>889</v>
      </c>
      <c r="T44" s="49" t="n">
        <v>630</v>
      </c>
      <c r="U44" s="48" t="n">
        <v>13</v>
      </c>
      <c r="V44" s="49" t="n">
        <v>7</v>
      </c>
      <c r="W44" s="49" t="n">
        <v>81</v>
      </c>
      <c r="X44" s="48" t="n">
        <v>0</v>
      </c>
      <c r="Y44" s="49" t="n">
        <v>29</v>
      </c>
      <c r="Z44" s="49" t="n">
        <v>0</v>
      </c>
      <c r="AA44" s="49" t="n">
        <v>0</v>
      </c>
      <c r="AB44" s="49" t="n">
        <v>10</v>
      </c>
      <c r="AC44" s="49" t="n">
        <v>58</v>
      </c>
      <c r="AD44" s="50" t="n">
        <v>61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3725</v>
      </c>
      <c r="G45" s="49" t="n">
        <v>2840</v>
      </c>
      <c r="H45" s="49" t="n">
        <v>2465</v>
      </c>
      <c r="I45" s="48" t="n">
        <v>5</v>
      </c>
      <c r="J45" s="49" t="n">
        <v>13</v>
      </c>
      <c r="K45" s="49" t="n">
        <v>64</v>
      </c>
      <c r="L45" s="48" t="n">
        <v>0</v>
      </c>
      <c r="M45" s="49" t="n">
        <v>16</v>
      </c>
      <c r="N45" s="49" t="n">
        <v>0</v>
      </c>
      <c r="O45" s="49" t="n">
        <v>0</v>
      </c>
      <c r="P45" s="49" t="n">
        <v>4</v>
      </c>
      <c r="Q45" s="49" t="n">
        <v>107</v>
      </c>
      <c r="R45" s="49" t="n">
        <v>166</v>
      </c>
      <c r="S45" s="49" t="n">
        <v>885</v>
      </c>
      <c r="T45" s="49" t="n">
        <v>577</v>
      </c>
      <c r="U45" s="48" t="n">
        <v>16</v>
      </c>
      <c r="V45" s="49" t="n">
        <v>8</v>
      </c>
      <c r="W45" s="49" t="n">
        <v>77</v>
      </c>
      <c r="X45" s="48" t="n">
        <v>0</v>
      </c>
      <c r="Y45" s="49" t="n">
        <v>59</v>
      </c>
      <c r="Z45" s="49" t="n">
        <v>0</v>
      </c>
      <c r="AA45" s="49" t="n">
        <v>0</v>
      </c>
      <c r="AB45" s="49" t="n">
        <v>2</v>
      </c>
      <c r="AC45" s="49" t="n">
        <v>45</v>
      </c>
      <c r="AD45" s="50" t="n">
        <v>101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8458</v>
      </c>
      <c r="G47" s="49" t="n">
        <v>7061</v>
      </c>
      <c r="H47" s="49" t="n">
        <v>6284</v>
      </c>
      <c r="I47" s="48" t="n">
        <v>21</v>
      </c>
      <c r="J47" s="49" t="n">
        <v>13</v>
      </c>
      <c r="K47" s="49" t="n">
        <v>47</v>
      </c>
      <c r="L47" s="48" t="n">
        <v>3</v>
      </c>
      <c r="M47" s="49" t="n">
        <v>1</v>
      </c>
      <c r="N47" s="49" t="n">
        <v>0</v>
      </c>
      <c r="O47" s="49" t="n">
        <v>12</v>
      </c>
      <c r="P47" s="49" t="n">
        <v>1</v>
      </c>
      <c r="Q47" s="49" t="n">
        <v>638</v>
      </c>
      <c r="R47" s="49" t="n">
        <v>41</v>
      </c>
      <c r="S47" s="49" t="n">
        <v>1397</v>
      </c>
      <c r="T47" s="49" t="n">
        <v>1212</v>
      </c>
      <c r="U47" s="48" t="n">
        <v>17</v>
      </c>
      <c r="V47" s="49" t="n">
        <v>15</v>
      </c>
      <c r="W47" s="49" t="n">
        <v>37</v>
      </c>
      <c r="X47" s="48" t="n">
        <v>1</v>
      </c>
      <c r="Y47" s="49" t="n">
        <v>4</v>
      </c>
      <c r="Z47" s="49" t="n">
        <v>0</v>
      </c>
      <c r="AA47" s="49" t="n">
        <v>5</v>
      </c>
      <c r="AB47" s="49" t="n">
        <v>1</v>
      </c>
      <c r="AC47" s="49" t="n">
        <v>35</v>
      </c>
      <c r="AD47" s="50" t="n">
        <v>70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23019</v>
      </c>
      <c r="G48" s="49" t="n">
        <v>18334</v>
      </c>
      <c r="H48" s="49" t="n">
        <v>15778</v>
      </c>
      <c r="I48" s="48" t="n">
        <v>35</v>
      </c>
      <c r="J48" s="49" t="n">
        <v>174</v>
      </c>
      <c r="K48" s="49" t="n">
        <v>187</v>
      </c>
      <c r="L48" s="48" t="n">
        <v>0</v>
      </c>
      <c r="M48" s="49" t="n">
        <v>9</v>
      </c>
      <c r="N48" s="49" t="n">
        <v>0</v>
      </c>
      <c r="O48" s="49" t="n">
        <v>0</v>
      </c>
      <c r="P48" s="49" t="n">
        <v>11</v>
      </c>
      <c r="Q48" s="49" t="n">
        <v>1514</v>
      </c>
      <c r="R48" s="49" t="n">
        <v>626</v>
      </c>
      <c r="S48" s="49" t="n">
        <v>4685</v>
      </c>
      <c r="T48" s="49" t="n">
        <v>3939</v>
      </c>
      <c r="U48" s="48" t="n">
        <v>23</v>
      </c>
      <c r="V48" s="49" t="n">
        <v>44</v>
      </c>
      <c r="W48" s="49" t="n">
        <v>135</v>
      </c>
      <c r="X48" s="48" t="n">
        <v>0</v>
      </c>
      <c r="Y48" s="49" t="n">
        <v>1</v>
      </c>
      <c r="Z48" s="49" t="n">
        <v>71</v>
      </c>
      <c r="AA48" s="49" t="n">
        <v>0</v>
      </c>
      <c r="AB48" s="49" t="n">
        <v>13</v>
      </c>
      <c r="AC48" s="49" t="n">
        <v>152</v>
      </c>
      <c r="AD48" s="50" t="n">
        <v>307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15298</v>
      </c>
      <c r="G49" s="49" t="n">
        <v>12814</v>
      </c>
      <c r="H49" s="49" t="n">
        <v>10848</v>
      </c>
      <c r="I49" s="48" t="n">
        <v>49</v>
      </c>
      <c r="J49" s="49" t="n">
        <v>50</v>
      </c>
      <c r="K49" s="49" t="n">
        <v>462</v>
      </c>
      <c r="L49" s="48" t="n">
        <v>0</v>
      </c>
      <c r="M49" s="49" t="n">
        <v>48</v>
      </c>
      <c r="N49" s="49" t="n">
        <v>2</v>
      </c>
      <c r="O49" s="49" t="n">
        <v>0</v>
      </c>
      <c r="P49" s="49" t="n">
        <v>15</v>
      </c>
      <c r="Q49" s="49" t="n">
        <v>545</v>
      </c>
      <c r="R49" s="49" t="n">
        <v>795</v>
      </c>
      <c r="S49" s="49" t="n">
        <v>2484</v>
      </c>
      <c r="T49" s="49" t="n">
        <v>1857</v>
      </c>
      <c r="U49" s="48" t="n">
        <v>47</v>
      </c>
      <c r="V49" s="49" t="n">
        <v>19</v>
      </c>
      <c r="W49" s="49" t="n">
        <v>140</v>
      </c>
      <c r="X49" s="48" t="n">
        <v>0</v>
      </c>
      <c r="Y49" s="49" t="n">
        <v>72</v>
      </c>
      <c r="Z49" s="49" t="n">
        <v>0</v>
      </c>
      <c r="AA49" s="49" t="n">
        <v>0</v>
      </c>
      <c r="AB49" s="49" t="n">
        <v>10</v>
      </c>
      <c r="AC49" s="49" t="n">
        <v>43</v>
      </c>
      <c r="AD49" s="50" t="n">
        <v>296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3897</v>
      </c>
      <c r="G50" s="49" t="n">
        <v>3154</v>
      </c>
      <c r="H50" s="49" t="n">
        <v>2820</v>
      </c>
      <c r="I50" s="48" t="n">
        <v>1</v>
      </c>
      <c r="J50" s="49" t="n">
        <v>0</v>
      </c>
      <c r="K50" s="49" t="n">
        <v>54</v>
      </c>
      <c r="L50" s="48" t="n">
        <v>0</v>
      </c>
      <c r="M50" s="49" t="n">
        <v>4</v>
      </c>
      <c r="N50" s="49" t="n">
        <v>0</v>
      </c>
      <c r="O50" s="49" t="n">
        <v>3</v>
      </c>
      <c r="P50" s="49" t="n">
        <v>3</v>
      </c>
      <c r="Q50" s="49" t="n">
        <v>267</v>
      </c>
      <c r="R50" s="49" t="n">
        <v>2</v>
      </c>
      <c r="S50" s="49" t="n">
        <v>743</v>
      </c>
      <c r="T50" s="49" t="n">
        <v>548</v>
      </c>
      <c r="U50" s="48" t="n">
        <v>10</v>
      </c>
      <c r="V50" s="49" t="n">
        <v>4</v>
      </c>
      <c r="W50" s="49" t="n">
        <v>57</v>
      </c>
      <c r="X50" s="48" t="n">
        <v>0</v>
      </c>
      <c r="Y50" s="49" t="n">
        <v>25</v>
      </c>
      <c r="Z50" s="49" t="n">
        <v>0</v>
      </c>
      <c r="AA50" s="49" t="n">
        <v>2</v>
      </c>
      <c r="AB50" s="49" t="n">
        <v>5</v>
      </c>
      <c r="AC50" s="49" t="n">
        <v>88</v>
      </c>
      <c r="AD50" s="50" t="n">
        <v>4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2480</v>
      </c>
      <c r="G51" s="49" t="n">
        <v>1909</v>
      </c>
      <c r="H51" s="49" t="n">
        <v>1485</v>
      </c>
      <c r="I51" s="48" t="n">
        <v>1</v>
      </c>
      <c r="J51" s="49" t="n">
        <v>8</v>
      </c>
      <c r="K51" s="49" t="n">
        <v>103</v>
      </c>
      <c r="L51" s="48" t="n">
        <v>0</v>
      </c>
      <c r="M51" s="49" t="n">
        <v>2</v>
      </c>
      <c r="N51" s="49" t="n">
        <v>0</v>
      </c>
      <c r="O51" s="49" t="n">
        <v>0</v>
      </c>
      <c r="P51" s="49" t="n">
        <v>0</v>
      </c>
      <c r="Q51" s="49" t="n">
        <v>258</v>
      </c>
      <c r="R51" s="49" t="n">
        <v>52</v>
      </c>
      <c r="S51" s="49" t="n">
        <v>571</v>
      </c>
      <c r="T51" s="49" t="n">
        <v>363</v>
      </c>
      <c r="U51" s="48" t="n">
        <v>1</v>
      </c>
      <c r="V51" s="49" t="n">
        <v>3</v>
      </c>
      <c r="W51" s="49" t="n">
        <v>76</v>
      </c>
      <c r="X51" s="48" t="n">
        <v>0</v>
      </c>
      <c r="Y51" s="49" t="n">
        <v>12</v>
      </c>
      <c r="Z51" s="49" t="n">
        <v>0</v>
      </c>
      <c r="AA51" s="49" t="n">
        <v>0</v>
      </c>
      <c r="AB51" s="49" t="n">
        <v>0</v>
      </c>
      <c r="AC51" s="49" t="n">
        <v>40</v>
      </c>
      <c r="AD51" s="50" t="n">
        <v>76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1433</v>
      </c>
      <c r="G53" s="49" t="n">
        <v>1054</v>
      </c>
      <c r="H53" s="49" t="n">
        <v>926</v>
      </c>
      <c r="I53" s="48" t="n">
        <v>6</v>
      </c>
      <c r="J53" s="49" t="n">
        <v>2</v>
      </c>
      <c r="K53" s="49" t="n">
        <v>36</v>
      </c>
      <c r="L53" s="48" t="n">
        <v>1</v>
      </c>
      <c r="M53" s="49" t="n">
        <v>21</v>
      </c>
      <c r="N53" s="49" t="n">
        <v>0</v>
      </c>
      <c r="O53" s="49" t="n">
        <v>1</v>
      </c>
      <c r="P53" s="49" t="n">
        <v>0</v>
      </c>
      <c r="Q53" s="49" t="n">
        <v>50</v>
      </c>
      <c r="R53" s="49" t="n">
        <v>11</v>
      </c>
      <c r="S53" s="49" t="n">
        <v>379</v>
      </c>
      <c r="T53" s="49" t="n">
        <v>226</v>
      </c>
      <c r="U53" s="48" t="n">
        <v>14</v>
      </c>
      <c r="V53" s="49" t="n">
        <v>1</v>
      </c>
      <c r="W53" s="49" t="n">
        <v>55</v>
      </c>
      <c r="X53" s="48" t="n">
        <v>1</v>
      </c>
      <c r="Y53" s="49" t="n">
        <v>34</v>
      </c>
      <c r="Z53" s="49" t="n">
        <v>2</v>
      </c>
      <c r="AA53" s="49" t="n">
        <v>6</v>
      </c>
      <c r="AB53" s="49" t="n">
        <v>3</v>
      </c>
      <c r="AC53" s="49" t="n">
        <v>4</v>
      </c>
      <c r="AD53" s="50" t="n">
        <v>33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1734</v>
      </c>
      <c r="G54" s="49" t="n">
        <v>1170</v>
      </c>
      <c r="H54" s="49" t="n">
        <v>990</v>
      </c>
      <c r="I54" s="48" t="n">
        <v>4</v>
      </c>
      <c r="J54" s="49" t="n">
        <v>1</v>
      </c>
      <c r="K54" s="49" t="n">
        <v>38</v>
      </c>
      <c r="L54" s="48" t="n">
        <v>0</v>
      </c>
      <c r="M54" s="49" t="n">
        <v>3</v>
      </c>
      <c r="N54" s="49" t="n">
        <v>0</v>
      </c>
      <c r="O54" s="49" t="n">
        <v>6</v>
      </c>
      <c r="P54" s="49" t="n">
        <v>0</v>
      </c>
      <c r="Q54" s="49" t="n">
        <v>82</v>
      </c>
      <c r="R54" s="49" t="n">
        <v>46</v>
      </c>
      <c r="S54" s="49" t="n">
        <v>564</v>
      </c>
      <c r="T54" s="49" t="n">
        <v>396</v>
      </c>
      <c r="U54" s="48" t="n">
        <v>12</v>
      </c>
      <c r="V54" s="49" t="n">
        <v>2</v>
      </c>
      <c r="W54" s="49" t="n">
        <v>70</v>
      </c>
      <c r="X54" s="48" t="n">
        <v>5</v>
      </c>
      <c r="Y54" s="49" t="n">
        <v>7</v>
      </c>
      <c r="Z54" s="49" t="n">
        <v>0</v>
      </c>
      <c r="AA54" s="49" t="n">
        <v>3</v>
      </c>
      <c r="AB54" s="49" t="n">
        <v>5</v>
      </c>
      <c r="AC54" s="49" t="n">
        <v>12</v>
      </c>
      <c r="AD54" s="50" t="n">
        <v>52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5026</v>
      </c>
      <c r="G55" s="49" t="n">
        <v>4119</v>
      </c>
      <c r="H55" s="49" t="n">
        <v>3565</v>
      </c>
      <c r="I55" s="48" t="n">
        <v>11</v>
      </c>
      <c r="J55" s="49" t="n">
        <v>20</v>
      </c>
      <c r="K55" s="49" t="n">
        <v>232</v>
      </c>
      <c r="L55" s="48" t="n">
        <v>0</v>
      </c>
      <c r="M55" s="49" t="n">
        <v>57</v>
      </c>
      <c r="N55" s="49" t="n">
        <v>10</v>
      </c>
      <c r="O55" s="49" t="n">
        <v>12</v>
      </c>
      <c r="P55" s="49" t="n">
        <v>9</v>
      </c>
      <c r="Q55" s="49" t="n">
        <v>140</v>
      </c>
      <c r="R55" s="49" t="n">
        <v>63</v>
      </c>
      <c r="S55" s="49" t="n">
        <v>907</v>
      </c>
      <c r="T55" s="49" t="n">
        <v>491</v>
      </c>
      <c r="U55" s="48" t="n">
        <v>19</v>
      </c>
      <c r="V55" s="49" t="n">
        <v>7</v>
      </c>
      <c r="W55" s="49" t="n">
        <v>160</v>
      </c>
      <c r="X55" s="48" t="n">
        <v>0</v>
      </c>
      <c r="Y55" s="49" t="n">
        <v>87</v>
      </c>
      <c r="Z55" s="49" t="n">
        <v>3</v>
      </c>
      <c r="AA55" s="49" t="n">
        <v>3</v>
      </c>
      <c r="AB55" s="49" t="n">
        <v>19</v>
      </c>
      <c r="AC55" s="49" t="n">
        <v>51</v>
      </c>
      <c r="AD55" s="50" t="n">
        <v>67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7913</v>
      </c>
      <c r="G56" s="49" t="n">
        <v>6705</v>
      </c>
      <c r="H56" s="49" t="n">
        <v>5821</v>
      </c>
      <c r="I56" s="48" t="n">
        <v>54</v>
      </c>
      <c r="J56" s="49" t="n">
        <v>33</v>
      </c>
      <c r="K56" s="49" t="n">
        <v>122</v>
      </c>
      <c r="L56" s="48" t="n">
        <v>0</v>
      </c>
      <c r="M56" s="49" t="n">
        <v>44</v>
      </c>
      <c r="N56" s="49" t="n">
        <v>0</v>
      </c>
      <c r="O56" s="49" t="n">
        <v>0</v>
      </c>
      <c r="P56" s="49" t="n">
        <v>1</v>
      </c>
      <c r="Q56" s="49" t="n">
        <v>99</v>
      </c>
      <c r="R56" s="49" t="n">
        <v>531</v>
      </c>
      <c r="S56" s="49" t="n">
        <v>1208</v>
      </c>
      <c r="T56" s="49" t="n">
        <v>878</v>
      </c>
      <c r="U56" s="48" t="n">
        <v>33</v>
      </c>
      <c r="V56" s="49" t="n">
        <v>15</v>
      </c>
      <c r="W56" s="49" t="n">
        <v>91</v>
      </c>
      <c r="X56" s="48" t="n">
        <v>0</v>
      </c>
      <c r="Y56" s="49" t="n">
        <v>52</v>
      </c>
      <c r="Z56" s="49" t="n">
        <v>0</v>
      </c>
      <c r="AA56" s="49" t="n">
        <v>0</v>
      </c>
      <c r="AB56" s="49" t="n">
        <v>0</v>
      </c>
      <c r="AC56" s="49" t="n">
        <v>15</v>
      </c>
      <c r="AD56" s="50" t="n">
        <v>124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2961</v>
      </c>
      <c r="G57" s="49" t="n">
        <v>2288</v>
      </c>
      <c r="H57" s="49" t="n">
        <v>1975</v>
      </c>
      <c r="I57" s="48" t="n">
        <v>8</v>
      </c>
      <c r="J57" s="49" t="n">
        <v>3</v>
      </c>
      <c r="K57" s="49" t="n">
        <v>86</v>
      </c>
      <c r="L57" s="48" t="n">
        <v>1</v>
      </c>
      <c r="M57" s="49" t="n">
        <v>15</v>
      </c>
      <c r="N57" s="49" t="n">
        <v>7</v>
      </c>
      <c r="O57" s="49" t="n">
        <v>0</v>
      </c>
      <c r="P57" s="49" t="n">
        <v>2</v>
      </c>
      <c r="Q57" s="49" t="n">
        <v>115</v>
      </c>
      <c r="R57" s="49" t="n">
        <v>76</v>
      </c>
      <c r="S57" s="49" t="n">
        <v>673</v>
      </c>
      <c r="T57" s="49" t="n">
        <v>414</v>
      </c>
      <c r="U57" s="48" t="n">
        <v>20</v>
      </c>
      <c r="V57" s="49" t="n">
        <v>3</v>
      </c>
      <c r="W57" s="49" t="n">
        <v>73</v>
      </c>
      <c r="X57" s="48" t="n">
        <v>0</v>
      </c>
      <c r="Y57" s="49" t="n">
        <v>71</v>
      </c>
      <c r="Z57" s="49" t="n">
        <v>0</v>
      </c>
      <c r="AA57" s="49" t="n">
        <v>0</v>
      </c>
      <c r="AB57" s="49" t="n">
        <v>7</v>
      </c>
      <c r="AC57" s="49" t="n">
        <v>3</v>
      </c>
      <c r="AD57" s="50" t="n">
        <v>82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2012</v>
      </c>
      <c r="G59" s="49" t="n">
        <v>1764</v>
      </c>
      <c r="H59" s="49" t="n">
        <v>1561</v>
      </c>
      <c r="I59" s="48" t="n">
        <v>0</v>
      </c>
      <c r="J59" s="49" t="n">
        <v>6</v>
      </c>
      <c r="K59" s="49" t="n">
        <v>60</v>
      </c>
      <c r="L59" s="48" t="n">
        <v>0</v>
      </c>
      <c r="M59" s="49" t="n">
        <v>8</v>
      </c>
      <c r="N59" s="49" t="n">
        <v>0</v>
      </c>
      <c r="O59" s="49" t="n">
        <v>0</v>
      </c>
      <c r="P59" s="49" t="n">
        <v>6</v>
      </c>
      <c r="Q59" s="49" t="n">
        <v>93</v>
      </c>
      <c r="R59" s="49" t="n">
        <v>30</v>
      </c>
      <c r="S59" s="49" t="n">
        <v>248</v>
      </c>
      <c r="T59" s="49" t="n">
        <v>173</v>
      </c>
      <c r="U59" s="48" t="n">
        <v>2</v>
      </c>
      <c r="V59" s="49" t="n">
        <v>6</v>
      </c>
      <c r="W59" s="49" t="n">
        <v>30</v>
      </c>
      <c r="X59" s="48" t="n">
        <v>0</v>
      </c>
      <c r="Y59" s="49" t="n">
        <v>9</v>
      </c>
      <c r="Z59" s="49" t="n">
        <v>0</v>
      </c>
      <c r="AA59" s="49" t="n">
        <v>0</v>
      </c>
      <c r="AB59" s="49" t="n">
        <v>3</v>
      </c>
      <c r="AC59" s="49" t="n">
        <v>6</v>
      </c>
      <c r="AD59" s="50" t="n">
        <v>19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2585</v>
      </c>
      <c r="G60" s="49" t="n">
        <v>2092</v>
      </c>
      <c r="H60" s="49" t="n">
        <v>1722</v>
      </c>
      <c r="I60" s="48" t="n">
        <v>14</v>
      </c>
      <c r="J60" s="49" t="n">
        <v>35</v>
      </c>
      <c r="K60" s="49" t="n">
        <v>101</v>
      </c>
      <c r="L60" s="48" t="n">
        <v>1</v>
      </c>
      <c r="M60" s="49" t="n">
        <v>11</v>
      </c>
      <c r="N60" s="49" t="n">
        <v>3</v>
      </c>
      <c r="O60" s="49" t="n">
        <v>0</v>
      </c>
      <c r="P60" s="49" t="n">
        <v>4</v>
      </c>
      <c r="Q60" s="49" t="n">
        <v>133</v>
      </c>
      <c r="R60" s="49" t="n">
        <v>68</v>
      </c>
      <c r="S60" s="49" t="n">
        <v>493</v>
      </c>
      <c r="T60" s="49" t="n">
        <v>309</v>
      </c>
      <c r="U60" s="48" t="n">
        <v>9</v>
      </c>
      <c r="V60" s="49" t="n">
        <v>15</v>
      </c>
      <c r="W60" s="49" t="n">
        <v>55</v>
      </c>
      <c r="X60" s="48" t="n">
        <v>1</v>
      </c>
      <c r="Y60" s="49" t="n">
        <v>36</v>
      </c>
      <c r="Z60" s="49" t="n">
        <v>7</v>
      </c>
      <c r="AA60" s="49" t="n">
        <v>2</v>
      </c>
      <c r="AB60" s="49" t="n">
        <v>1</v>
      </c>
      <c r="AC60" s="49" t="n">
        <v>8</v>
      </c>
      <c r="AD60" s="50" t="n">
        <v>50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3266</v>
      </c>
      <c r="G61" s="49" t="n">
        <v>2645</v>
      </c>
      <c r="H61" s="49" t="n">
        <v>2269</v>
      </c>
      <c r="I61" s="48" t="n">
        <v>15</v>
      </c>
      <c r="J61" s="49" t="n">
        <v>11</v>
      </c>
      <c r="K61" s="49" t="n">
        <v>190</v>
      </c>
      <c r="L61" s="48" t="n">
        <v>1</v>
      </c>
      <c r="M61" s="49" t="n">
        <v>5</v>
      </c>
      <c r="N61" s="49" t="n">
        <v>0</v>
      </c>
      <c r="O61" s="49" t="n">
        <v>0</v>
      </c>
      <c r="P61" s="49" t="n">
        <v>2</v>
      </c>
      <c r="Q61" s="49" t="n">
        <v>63</v>
      </c>
      <c r="R61" s="49" t="n">
        <v>89</v>
      </c>
      <c r="S61" s="49" t="n">
        <v>621</v>
      </c>
      <c r="T61" s="49" t="n">
        <v>445</v>
      </c>
      <c r="U61" s="48" t="n">
        <v>34</v>
      </c>
      <c r="V61" s="49" t="n">
        <v>14</v>
      </c>
      <c r="W61" s="49" t="n">
        <v>75</v>
      </c>
      <c r="X61" s="48" t="n">
        <v>1</v>
      </c>
      <c r="Y61" s="49" t="n">
        <v>5</v>
      </c>
      <c r="Z61" s="49" t="n">
        <v>0</v>
      </c>
      <c r="AA61" s="49" t="n">
        <v>0</v>
      </c>
      <c r="AB61" s="49" t="n">
        <v>0</v>
      </c>
      <c r="AC61" s="49" t="n">
        <v>30</v>
      </c>
      <c r="AD61" s="50" t="n">
        <v>17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1911</v>
      </c>
      <c r="G62" s="49" t="n">
        <v>1477</v>
      </c>
      <c r="H62" s="49" t="n">
        <v>1264</v>
      </c>
      <c r="I62" s="48" t="n">
        <v>12</v>
      </c>
      <c r="J62" s="49" t="n">
        <v>17</v>
      </c>
      <c r="K62" s="49" t="n">
        <v>53</v>
      </c>
      <c r="L62" s="48" t="n">
        <v>0</v>
      </c>
      <c r="M62" s="49" t="n">
        <v>0</v>
      </c>
      <c r="N62" s="49" t="n">
        <v>2</v>
      </c>
      <c r="O62" s="49" t="n">
        <v>0</v>
      </c>
      <c r="P62" s="49" t="n">
        <v>0</v>
      </c>
      <c r="Q62" s="49" t="n">
        <v>64</v>
      </c>
      <c r="R62" s="49" t="n">
        <v>65</v>
      </c>
      <c r="S62" s="49" t="n">
        <v>434</v>
      </c>
      <c r="T62" s="49" t="n">
        <v>311</v>
      </c>
      <c r="U62" s="48" t="n">
        <v>13</v>
      </c>
      <c r="V62" s="49" t="n">
        <v>5</v>
      </c>
      <c r="W62" s="49" t="n">
        <v>27</v>
      </c>
      <c r="X62" s="48" t="n">
        <v>1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9</v>
      </c>
      <c r="AD62" s="50" t="n">
        <v>68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12602</v>
      </c>
      <c r="G63" s="49" t="n">
        <v>10136</v>
      </c>
      <c r="H63" s="49" t="n">
        <v>9185</v>
      </c>
      <c r="I63" s="48" t="n">
        <v>8</v>
      </c>
      <c r="J63" s="49" t="n">
        <v>29</v>
      </c>
      <c r="K63" s="49" t="n">
        <v>251</v>
      </c>
      <c r="L63" s="48" t="n">
        <v>1</v>
      </c>
      <c r="M63" s="49" t="n">
        <v>45</v>
      </c>
      <c r="N63" s="49" t="n">
        <v>6</v>
      </c>
      <c r="O63" s="49" t="n">
        <v>2</v>
      </c>
      <c r="P63" s="49" t="n">
        <v>3</v>
      </c>
      <c r="Q63" s="49" t="n">
        <v>315</v>
      </c>
      <c r="R63" s="49" t="n">
        <v>291</v>
      </c>
      <c r="S63" s="49" t="n">
        <v>2466</v>
      </c>
      <c r="T63" s="49" t="n">
        <v>1714</v>
      </c>
      <c r="U63" s="48" t="n">
        <v>28</v>
      </c>
      <c r="V63" s="49" t="n">
        <v>17</v>
      </c>
      <c r="W63" s="49" t="n">
        <v>199</v>
      </c>
      <c r="X63" s="48" t="n">
        <v>0</v>
      </c>
      <c r="Y63" s="49" t="n">
        <v>233</v>
      </c>
      <c r="Z63" s="49" t="n">
        <v>3</v>
      </c>
      <c r="AA63" s="49" t="n">
        <v>1</v>
      </c>
      <c r="AB63" s="49" t="n">
        <v>8</v>
      </c>
      <c r="AC63" s="49" t="n">
        <v>74</v>
      </c>
      <c r="AD63" s="50" t="n">
        <v>189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2036</v>
      </c>
      <c r="G65" s="49" t="n">
        <v>1603</v>
      </c>
      <c r="H65" s="49" t="n">
        <v>1426</v>
      </c>
      <c r="I65" s="48" t="n">
        <v>4</v>
      </c>
      <c r="J65" s="49" t="n">
        <v>13</v>
      </c>
      <c r="K65" s="49" t="n">
        <v>65</v>
      </c>
      <c r="L65" s="48" t="n">
        <v>0</v>
      </c>
      <c r="M65" s="49" t="n">
        <v>18</v>
      </c>
      <c r="N65" s="49" t="n">
        <v>2</v>
      </c>
      <c r="O65" s="49" t="n">
        <v>0</v>
      </c>
      <c r="P65" s="49" t="n">
        <v>0</v>
      </c>
      <c r="Q65" s="49" t="n">
        <v>45</v>
      </c>
      <c r="R65" s="49" t="n">
        <v>30</v>
      </c>
      <c r="S65" s="49" t="n">
        <v>433</v>
      </c>
      <c r="T65" s="49" t="n">
        <v>249</v>
      </c>
      <c r="U65" s="48" t="n">
        <v>18</v>
      </c>
      <c r="V65" s="49" t="n">
        <v>6</v>
      </c>
      <c r="W65" s="49" t="n">
        <v>75</v>
      </c>
      <c r="X65" s="48" t="n">
        <v>0</v>
      </c>
      <c r="Y65" s="49" t="n">
        <v>55</v>
      </c>
      <c r="Z65" s="49" t="n">
        <v>4</v>
      </c>
      <c r="AA65" s="49" t="n">
        <v>0</v>
      </c>
      <c r="AB65" s="49" t="n">
        <v>0</v>
      </c>
      <c r="AC65" s="49" t="n">
        <v>1</v>
      </c>
      <c r="AD65" s="50" t="n">
        <v>25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3417</v>
      </c>
      <c r="G66" s="49" t="n">
        <v>2816</v>
      </c>
      <c r="H66" s="49" t="n">
        <v>2445</v>
      </c>
      <c r="I66" s="48" t="n">
        <v>7</v>
      </c>
      <c r="J66" s="49" t="n">
        <v>7</v>
      </c>
      <c r="K66" s="49" t="n">
        <v>83</v>
      </c>
      <c r="L66" s="48" t="n">
        <v>0</v>
      </c>
      <c r="M66" s="49" t="n">
        <v>30</v>
      </c>
      <c r="N66" s="49" t="n">
        <v>7</v>
      </c>
      <c r="O66" s="49" t="n">
        <v>6</v>
      </c>
      <c r="P66" s="49" t="n">
        <v>0</v>
      </c>
      <c r="Q66" s="49" t="n">
        <v>160</v>
      </c>
      <c r="R66" s="49" t="n">
        <v>71</v>
      </c>
      <c r="S66" s="49" t="n">
        <v>601</v>
      </c>
      <c r="T66" s="49" t="n">
        <v>280</v>
      </c>
      <c r="U66" s="48" t="n">
        <v>24</v>
      </c>
      <c r="V66" s="49" t="n">
        <v>0</v>
      </c>
      <c r="W66" s="49" t="n">
        <v>76</v>
      </c>
      <c r="X66" s="48" t="n">
        <v>1</v>
      </c>
      <c r="Y66" s="49" t="n">
        <v>97</v>
      </c>
      <c r="Z66" s="49" t="n">
        <v>1</v>
      </c>
      <c r="AA66" s="49" t="n">
        <v>2</v>
      </c>
      <c r="AB66" s="49" t="n">
        <v>0</v>
      </c>
      <c r="AC66" s="49" t="n">
        <v>15</v>
      </c>
      <c r="AD66" s="50" t="n">
        <v>105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4109</v>
      </c>
      <c r="G67" s="49" t="n">
        <v>3494</v>
      </c>
      <c r="H67" s="49" t="n">
        <v>3195</v>
      </c>
      <c r="I67" s="48" t="n">
        <v>36</v>
      </c>
      <c r="J67" s="49" t="n">
        <v>29</v>
      </c>
      <c r="K67" s="49" t="n">
        <v>144</v>
      </c>
      <c r="L67" s="48" t="n">
        <v>0</v>
      </c>
      <c r="M67" s="49" t="n">
        <v>6</v>
      </c>
      <c r="N67" s="49" t="n">
        <v>0</v>
      </c>
      <c r="O67" s="49" t="n">
        <v>0</v>
      </c>
      <c r="P67" s="49" t="n">
        <v>4</v>
      </c>
      <c r="Q67" s="49" t="n">
        <v>74</v>
      </c>
      <c r="R67" s="49" t="n">
        <v>6</v>
      </c>
      <c r="S67" s="49" t="n">
        <v>615</v>
      </c>
      <c r="T67" s="49" t="n">
        <v>432</v>
      </c>
      <c r="U67" s="48" t="n">
        <v>43</v>
      </c>
      <c r="V67" s="49" t="n">
        <v>19</v>
      </c>
      <c r="W67" s="49" t="n">
        <v>74</v>
      </c>
      <c r="X67" s="48" t="n">
        <v>1</v>
      </c>
      <c r="Y67" s="49" t="n">
        <v>30</v>
      </c>
      <c r="Z67" s="49" t="n">
        <v>0</v>
      </c>
      <c r="AA67" s="49" t="n">
        <v>0</v>
      </c>
      <c r="AB67" s="49" t="n">
        <v>2</v>
      </c>
      <c r="AC67" s="49" t="n">
        <v>6</v>
      </c>
      <c r="AD67" s="50" t="n">
        <v>8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2788</v>
      </c>
      <c r="G68" s="49" t="n">
        <v>1966</v>
      </c>
      <c r="H68" s="49" t="n">
        <v>1702</v>
      </c>
      <c r="I68" s="48" t="n">
        <v>5</v>
      </c>
      <c r="J68" s="49" t="n">
        <v>13</v>
      </c>
      <c r="K68" s="49" t="n">
        <v>55</v>
      </c>
      <c r="L68" s="48" t="n">
        <v>0</v>
      </c>
      <c r="M68" s="49" t="n">
        <v>10</v>
      </c>
      <c r="N68" s="49" t="n">
        <v>4</v>
      </c>
      <c r="O68" s="49" t="n">
        <v>0</v>
      </c>
      <c r="P68" s="49" t="n">
        <v>9</v>
      </c>
      <c r="Q68" s="49" t="n">
        <v>47</v>
      </c>
      <c r="R68" s="49" t="n">
        <v>121</v>
      </c>
      <c r="S68" s="49" t="n">
        <v>822</v>
      </c>
      <c r="T68" s="49" t="n">
        <v>521</v>
      </c>
      <c r="U68" s="48" t="n">
        <v>14</v>
      </c>
      <c r="V68" s="49" t="n">
        <v>24</v>
      </c>
      <c r="W68" s="49" t="n">
        <v>94</v>
      </c>
      <c r="X68" s="48" t="n">
        <v>0</v>
      </c>
      <c r="Y68" s="49" t="n">
        <v>46</v>
      </c>
      <c r="Z68" s="49" t="n">
        <v>3</v>
      </c>
      <c r="AA68" s="49" t="n">
        <v>0</v>
      </c>
      <c r="AB68" s="49" t="n">
        <v>7</v>
      </c>
      <c r="AC68" s="49" t="n">
        <v>40</v>
      </c>
      <c r="AD68" s="50" t="n">
        <v>73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2584</v>
      </c>
      <c r="G69" s="49" t="n">
        <v>1987</v>
      </c>
      <c r="H69" s="49" t="n">
        <v>1374</v>
      </c>
      <c r="I69" s="48" t="n">
        <v>14</v>
      </c>
      <c r="J69" s="49" t="n">
        <v>15</v>
      </c>
      <c r="K69" s="49" t="n">
        <v>122</v>
      </c>
      <c r="L69" s="48" t="n">
        <v>2</v>
      </c>
      <c r="M69" s="49" t="n">
        <v>23</v>
      </c>
      <c r="N69" s="49" t="n">
        <v>0</v>
      </c>
      <c r="O69" s="49" t="n">
        <v>0</v>
      </c>
      <c r="P69" s="49" t="n">
        <v>3</v>
      </c>
      <c r="Q69" s="49" t="n">
        <v>424</v>
      </c>
      <c r="R69" s="49" t="n">
        <v>10</v>
      </c>
      <c r="S69" s="49" t="n">
        <v>597</v>
      </c>
      <c r="T69" s="49" t="n">
        <v>293</v>
      </c>
      <c r="U69" s="48" t="n">
        <v>27</v>
      </c>
      <c r="V69" s="49" t="n">
        <v>18</v>
      </c>
      <c r="W69" s="49" t="n">
        <v>140</v>
      </c>
      <c r="X69" s="48" t="n">
        <v>2</v>
      </c>
      <c r="Y69" s="49" t="n">
        <v>40</v>
      </c>
      <c r="Z69" s="49" t="n">
        <v>1</v>
      </c>
      <c r="AA69" s="49" t="n">
        <v>0</v>
      </c>
      <c r="AB69" s="49" t="n">
        <v>11</v>
      </c>
      <c r="AC69" s="49" t="n">
        <v>48</v>
      </c>
      <c r="AD69" s="50" t="n">
        <v>17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3876</v>
      </c>
      <c r="G71" s="49" t="n">
        <v>2511</v>
      </c>
      <c r="H71" s="49" t="n">
        <v>2123</v>
      </c>
      <c r="I71" s="48" t="n">
        <v>6</v>
      </c>
      <c r="J71" s="49" t="n">
        <v>9</v>
      </c>
      <c r="K71" s="49" t="n">
        <v>77</v>
      </c>
      <c r="L71" s="48" t="n">
        <v>0</v>
      </c>
      <c r="M71" s="49" t="n">
        <v>34</v>
      </c>
      <c r="N71" s="49" t="n">
        <v>0</v>
      </c>
      <c r="O71" s="49" t="n">
        <v>0</v>
      </c>
      <c r="P71" s="49" t="n">
        <v>15</v>
      </c>
      <c r="Q71" s="49" t="n">
        <v>221</v>
      </c>
      <c r="R71" s="49" t="n">
        <v>26</v>
      </c>
      <c r="S71" s="49" t="n">
        <v>1365</v>
      </c>
      <c r="T71" s="49" t="n">
        <v>819</v>
      </c>
      <c r="U71" s="48" t="n">
        <v>10</v>
      </c>
      <c r="V71" s="49" t="n">
        <v>28</v>
      </c>
      <c r="W71" s="49" t="n">
        <v>199</v>
      </c>
      <c r="X71" s="48" t="n">
        <v>0</v>
      </c>
      <c r="Y71" s="49" t="n">
        <v>166</v>
      </c>
      <c r="Z71" s="49" t="n">
        <v>1</v>
      </c>
      <c r="AA71" s="49" t="n">
        <v>0</v>
      </c>
      <c r="AB71" s="49" t="n">
        <v>12</v>
      </c>
      <c r="AC71" s="49" t="n">
        <v>79</v>
      </c>
      <c r="AD71" s="50" t="n">
        <v>51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3528</v>
      </c>
      <c r="G72" s="48" t="n">
        <v>2966</v>
      </c>
      <c r="H72" s="48" t="n">
        <v>2234</v>
      </c>
      <c r="I72" s="48" t="n">
        <v>34</v>
      </c>
      <c r="J72" s="48" t="n">
        <v>24</v>
      </c>
      <c r="K72" s="48" t="n">
        <v>131</v>
      </c>
      <c r="L72" s="48" t="n">
        <v>1</v>
      </c>
      <c r="M72" s="48" t="n">
        <v>8</v>
      </c>
      <c r="N72" s="48" t="n">
        <v>0</v>
      </c>
      <c r="O72" s="48" t="n">
        <v>7</v>
      </c>
      <c r="P72" s="48" t="n">
        <v>16</v>
      </c>
      <c r="Q72" s="48" t="n">
        <v>486</v>
      </c>
      <c r="R72" s="48" t="n">
        <v>25</v>
      </c>
      <c r="S72" s="48" t="n">
        <v>562</v>
      </c>
      <c r="T72" s="48" t="n">
        <v>396</v>
      </c>
      <c r="U72" s="48" t="n">
        <v>14</v>
      </c>
      <c r="V72" s="48" t="n">
        <v>9</v>
      </c>
      <c r="W72" s="48" t="n">
        <v>73</v>
      </c>
      <c r="X72" s="48" t="n">
        <v>2</v>
      </c>
      <c r="Y72" s="48" t="n">
        <v>8</v>
      </c>
      <c r="Z72" s="48" t="n">
        <v>0</v>
      </c>
      <c r="AA72" s="48" t="n">
        <v>1</v>
      </c>
      <c r="AB72" s="48" t="n">
        <v>6</v>
      </c>
      <c r="AC72" s="48" t="n">
        <v>26</v>
      </c>
      <c r="AD72" s="50" t="n">
        <v>27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1"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2:44:47Z</dcterms:created>
  <dc:creator>文部科学省</dc:creator>
  <dc:description/>
  <dc:language>en-US</dc:language>
  <cp:lastModifiedBy>help-cp4</cp:lastModifiedBy>
  <cp:lastPrinted>2012-01-18T04:12:01Z</cp:lastPrinted>
  <dcterms:modified xsi:type="dcterms:W3CDTF">2012-01-24T07:13:45Z</dcterms:modified>
  <cp:revision>0</cp:revision>
  <dc:subject/>
  <dc:title/>
</cp:coreProperties>
</file>