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r>
      <rPr>
        <sz val="18"/>
        <rFont val="ＭＳ Ｐ明朝"/>
        <family val="1"/>
        <charset val="128"/>
      </rPr>
      <t xml:space="preserve">201   </t>
    </r>
    <r>
      <rPr>
        <sz val="18"/>
        <rFont val="Noto Sans"/>
        <family val="2"/>
      </rPr>
      <t xml:space="preserve">　　都　　道　　府　　県　　</t>
    </r>
  </si>
  <si>
    <t xml:space="preserve">　　別　　生　　徒　　数</t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計のうち昼の課程の生徒数　（再掲）</t>
  </si>
  <si>
    <t xml:space="preserve">計のうち高卒以上を入学資格とする
課程の生徒数　　　  　　　　　（再掲）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1.87"/>
    <col collapsed="false" customWidth="true" hidden="false" outlineLevel="0" max="17" min="16" style="0" width="11.87"/>
    <col collapsed="false" customWidth="true" hidden="false" outlineLevel="0" max="18" min="18" style="1" width="11.87"/>
    <col collapsed="false" customWidth="true" hidden="false" outlineLevel="0" max="20" min="19" style="0" width="11.87"/>
    <col collapsed="false" customWidth="true" hidden="false" outlineLevel="0" max="21" min="21" style="1" width="11.87"/>
    <col collapsed="false" customWidth="true" hidden="false" outlineLevel="0" max="23" min="22" style="0" width="11.87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62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Z1" s="3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1"/>
      <c r="Y3" s="11"/>
      <c r="Z3" s="12"/>
      <c r="AA3" s="11"/>
      <c r="AB3" s="11"/>
    </row>
    <row r="4" s="21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 t="s">
        <v>5</v>
      </c>
      <c r="M4" s="18"/>
      <c r="N4" s="18"/>
      <c r="O4" s="16" t="s">
        <v>6</v>
      </c>
      <c r="P4" s="16"/>
      <c r="Q4" s="16"/>
      <c r="R4" s="19" t="s">
        <v>7</v>
      </c>
      <c r="S4" s="19"/>
      <c r="T4" s="19"/>
      <c r="U4" s="20" t="s">
        <v>8</v>
      </c>
      <c r="V4" s="20"/>
      <c r="W4" s="20"/>
      <c r="X4" s="15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18" t="s">
        <v>3</v>
      </c>
      <c r="G5" s="20" t="s">
        <v>9</v>
      </c>
      <c r="H5" s="24" t="s">
        <v>10</v>
      </c>
      <c r="I5" s="18" t="s">
        <v>3</v>
      </c>
      <c r="J5" s="20" t="s">
        <v>9</v>
      </c>
      <c r="K5" s="24" t="s">
        <v>10</v>
      </c>
      <c r="L5" s="18" t="s">
        <v>3</v>
      </c>
      <c r="M5" s="20" t="s">
        <v>9</v>
      </c>
      <c r="N5" s="24" t="s">
        <v>10</v>
      </c>
      <c r="O5" s="25" t="s">
        <v>3</v>
      </c>
      <c r="P5" s="20" t="s">
        <v>9</v>
      </c>
      <c r="Q5" s="26" t="s">
        <v>10</v>
      </c>
      <c r="R5" s="27" t="s">
        <v>3</v>
      </c>
      <c r="S5" s="20" t="s">
        <v>9</v>
      </c>
      <c r="T5" s="28" t="s">
        <v>10</v>
      </c>
      <c r="U5" s="25" t="s">
        <v>3</v>
      </c>
      <c r="V5" s="20" t="s">
        <v>9</v>
      </c>
      <c r="W5" s="24" t="s">
        <v>10</v>
      </c>
      <c r="X5" s="22"/>
      <c r="Y5" s="16"/>
      <c r="Z5" s="16"/>
      <c r="AA5" s="16"/>
      <c r="AB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29"/>
      <c r="P6" s="31"/>
      <c r="Q6" s="31"/>
      <c r="R6" s="29"/>
      <c r="S6" s="31"/>
      <c r="T6" s="31"/>
      <c r="U6" s="29"/>
      <c r="V6" s="31"/>
      <c r="W6" s="30"/>
      <c r="X6" s="29"/>
      <c r="Y6" s="29"/>
      <c r="Z6" s="29"/>
      <c r="AA6" s="29"/>
      <c r="AB6" s="29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129985</v>
      </c>
      <c r="G7" s="36" t="n">
        <v>64719</v>
      </c>
      <c r="H7" s="36" t="n">
        <v>65266</v>
      </c>
      <c r="I7" s="35" t="n">
        <v>0</v>
      </c>
      <c r="J7" s="36" t="n">
        <v>0</v>
      </c>
      <c r="K7" s="36" t="n">
        <v>0</v>
      </c>
      <c r="L7" s="35" t="n">
        <v>934</v>
      </c>
      <c r="M7" s="36" t="n">
        <v>253</v>
      </c>
      <c r="N7" s="36" t="n">
        <v>681</v>
      </c>
      <c r="O7" s="35" t="n">
        <v>129051</v>
      </c>
      <c r="P7" s="36" t="n">
        <v>64466</v>
      </c>
      <c r="Q7" s="36" t="n">
        <v>64585</v>
      </c>
      <c r="R7" s="35" t="n">
        <v>84917</v>
      </c>
      <c r="S7" s="36" t="n">
        <v>43584</v>
      </c>
      <c r="T7" s="36" t="n">
        <v>41333</v>
      </c>
      <c r="U7" s="35" t="n">
        <v>27683</v>
      </c>
      <c r="V7" s="36" t="n">
        <v>17413</v>
      </c>
      <c r="W7" s="37" t="n">
        <v>10270</v>
      </c>
      <c r="X7" s="32"/>
      <c r="Y7" s="33" t="n">
        <f aca="false">Y9-1</f>
        <v>22</v>
      </c>
      <c r="Z7" s="33"/>
      <c r="AA7" s="33"/>
      <c r="AB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5"/>
      <c r="P8" s="36"/>
      <c r="Q8" s="36"/>
      <c r="R8" s="35"/>
      <c r="S8" s="36"/>
      <c r="T8" s="36"/>
      <c r="U8" s="35"/>
      <c r="V8" s="36"/>
      <c r="W8" s="37"/>
      <c r="X8" s="32"/>
      <c r="Y8" s="38"/>
      <c r="Z8" s="40"/>
      <c r="AA8" s="38"/>
      <c r="AB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122636</v>
      </c>
      <c r="G9" s="36" t="n">
        <v>61749</v>
      </c>
      <c r="H9" s="36" t="n">
        <v>60887</v>
      </c>
      <c r="I9" s="35" t="n">
        <v>0</v>
      </c>
      <c r="J9" s="36" t="n">
        <v>0</v>
      </c>
      <c r="K9" s="36" t="n">
        <v>0</v>
      </c>
      <c r="L9" s="35" t="n">
        <v>796</v>
      </c>
      <c r="M9" s="36" t="n">
        <v>221</v>
      </c>
      <c r="N9" s="36" t="n">
        <v>575</v>
      </c>
      <c r="O9" s="35" t="n">
        <v>121840</v>
      </c>
      <c r="P9" s="36" t="n">
        <v>61528</v>
      </c>
      <c r="Q9" s="36" t="n">
        <v>60312</v>
      </c>
      <c r="R9" s="35" t="n">
        <v>81856</v>
      </c>
      <c r="S9" s="36" t="n">
        <v>42538</v>
      </c>
      <c r="T9" s="36" t="n">
        <v>39318</v>
      </c>
      <c r="U9" s="35" t="n">
        <v>28158</v>
      </c>
      <c r="V9" s="36" t="n">
        <v>17693</v>
      </c>
      <c r="W9" s="37" t="n">
        <v>10465</v>
      </c>
      <c r="X9" s="32"/>
      <c r="Y9" s="33" t="n">
        <v>23</v>
      </c>
      <c r="Z9" s="33"/>
      <c r="AA9" s="33"/>
      <c r="AB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5"/>
      <c r="P10" s="36"/>
      <c r="Q10" s="36"/>
      <c r="R10" s="35"/>
      <c r="S10" s="36"/>
      <c r="T10" s="36"/>
      <c r="U10" s="35"/>
      <c r="V10" s="36"/>
      <c r="W10" s="37"/>
      <c r="X10" s="32"/>
      <c r="Y10" s="32"/>
      <c r="Z10" s="40"/>
      <c r="AA10" s="32"/>
      <c r="AB10" s="38"/>
    </row>
    <row r="11" s="48" customFormat="true" ht="13.5" hidden="false" customHeight="false" outlineLevel="0" collapsed="false">
      <c r="A11" s="41"/>
      <c r="B11" s="41"/>
      <c r="C11" s="42" t="s">
        <v>11</v>
      </c>
      <c r="D11" s="41"/>
      <c r="E11" s="43"/>
      <c r="F11" s="44" t="n">
        <v>4895</v>
      </c>
      <c r="G11" s="45" t="n">
        <v>2805</v>
      </c>
      <c r="H11" s="45" t="n">
        <v>2090</v>
      </c>
      <c r="I11" s="44" t="n">
        <v>0</v>
      </c>
      <c r="J11" s="45" t="n">
        <v>0</v>
      </c>
      <c r="K11" s="45" t="n">
        <v>0</v>
      </c>
      <c r="L11" s="44" t="n">
        <v>0</v>
      </c>
      <c r="M11" s="45" t="n">
        <v>0</v>
      </c>
      <c r="N11" s="45" t="n">
        <v>0</v>
      </c>
      <c r="O11" s="44" t="n">
        <v>4895</v>
      </c>
      <c r="P11" s="45" t="n">
        <v>2805</v>
      </c>
      <c r="Q11" s="45" t="n">
        <v>2090</v>
      </c>
      <c r="R11" s="44" t="n">
        <v>3426</v>
      </c>
      <c r="S11" s="45" t="n">
        <v>1993</v>
      </c>
      <c r="T11" s="45" t="n">
        <v>1433</v>
      </c>
      <c r="U11" s="44" t="n">
        <v>1591</v>
      </c>
      <c r="V11" s="45" t="n">
        <v>887</v>
      </c>
      <c r="W11" s="46" t="n">
        <v>704</v>
      </c>
      <c r="X11" s="41"/>
      <c r="Y11" s="41"/>
      <c r="Z11" s="42" t="s">
        <v>11</v>
      </c>
      <c r="AA11" s="41"/>
      <c r="AB11" s="47"/>
    </row>
    <row r="12" s="48" customFormat="true" ht="13.5" hidden="false" customHeight="false" outlineLevel="0" collapsed="false">
      <c r="A12" s="41"/>
      <c r="B12" s="41"/>
      <c r="C12" s="42" t="s">
        <v>12</v>
      </c>
      <c r="D12" s="41"/>
      <c r="E12" s="43"/>
      <c r="F12" s="44" t="n">
        <v>581</v>
      </c>
      <c r="G12" s="45" t="n">
        <v>212</v>
      </c>
      <c r="H12" s="45" t="n">
        <v>369</v>
      </c>
      <c r="I12" s="44" t="n">
        <v>0</v>
      </c>
      <c r="J12" s="45" t="n">
        <v>0</v>
      </c>
      <c r="K12" s="45" t="n">
        <v>0</v>
      </c>
      <c r="L12" s="44" t="n">
        <v>0</v>
      </c>
      <c r="M12" s="45" t="n">
        <v>0</v>
      </c>
      <c r="N12" s="45" t="n">
        <v>0</v>
      </c>
      <c r="O12" s="44" t="n">
        <v>581</v>
      </c>
      <c r="P12" s="45" t="n">
        <v>212</v>
      </c>
      <c r="Q12" s="45" t="n">
        <v>369</v>
      </c>
      <c r="R12" s="44" t="n">
        <v>353</v>
      </c>
      <c r="S12" s="45" t="n">
        <v>131</v>
      </c>
      <c r="T12" s="45" t="n">
        <v>222</v>
      </c>
      <c r="U12" s="44" t="n">
        <v>114</v>
      </c>
      <c r="V12" s="45" t="n">
        <v>79</v>
      </c>
      <c r="W12" s="46" t="n">
        <v>35</v>
      </c>
      <c r="X12" s="41"/>
      <c r="Y12" s="41"/>
      <c r="Z12" s="42" t="s">
        <v>12</v>
      </c>
      <c r="AA12" s="41"/>
      <c r="AB12" s="47"/>
    </row>
    <row r="13" s="48" customFormat="true" ht="13.5" hidden="false" customHeight="false" outlineLevel="0" collapsed="false">
      <c r="A13" s="41"/>
      <c r="B13" s="41"/>
      <c r="C13" s="42" t="s">
        <v>13</v>
      </c>
      <c r="D13" s="41"/>
      <c r="E13" s="43"/>
      <c r="F13" s="44" t="n">
        <v>501</v>
      </c>
      <c r="G13" s="45" t="n">
        <v>151</v>
      </c>
      <c r="H13" s="45" t="n">
        <v>350</v>
      </c>
      <c r="I13" s="44" t="n">
        <v>0</v>
      </c>
      <c r="J13" s="45" t="n">
        <v>0</v>
      </c>
      <c r="K13" s="45" t="n">
        <v>0</v>
      </c>
      <c r="L13" s="44" t="n">
        <v>0</v>
      </c>
      <c r="M13" s="45" t="n">
        <v>0</v>
      </c>
      <c r="N13" s="45" t="n">
        <v>0</v>
      </c>
      <c r="O13" s="44" t="n">
        <v>501</v>
      </c>
      <c r="P13" s="45" t="n">
        <v>151</v>
      </c>
      <c r="Q13" s="45" t="n">
        <v>350</v>
      </c>
      <c r="R13" s="44" t="n">
        <v>424</v>
      </c>
      <c r="S13" s="45" t="n">
        <v>137</v>
      </c>
      <c r="T13" s="45" t="n">
        <v>287</v>
      </c>
      <c r="U13" s="44" t="n">
        <v>0</v>
      </c>
      <c r="V13" s="45" t="n">
        <v>0</v>
      </c>
      <c r="W13" s="46" t="n">
        <v>0</v>
      </c>
      <c r="X13" s="41"/>
      <c r="Y13" s="41"/>
      <c r="Z13" s="42" t="s">
        <v>13</v>
      </c>
      <c r="AA13" s="41"/>
      <c r="AB13" s="47"/>
    </row>
    <row r="14" s="48" customFormat="true" ht="13.5" hidden="false" customHeight="false" outlineLevel="0" collapsed="false">
      <c r="A14" s="41"/>
      <c r="B14" s="41"/>
      <c r="C14" s="42" t="s">
        <v>14</v>
      </c>
      <c r="D14" s="41"/>
      <c r="E14" s="43"/>
      <c r="F14" s="44" t="n">
        <v>1456</v>
      </c>
      <c r="G14" s="45" t="n">
        <v>513</v>
      </c>
      <c r="H14" s="45" t="n">
        <v>943</v>
      </c>
      <c r="I14" s="44" t="n">
        <v>0</v>
      </c>
      <c r="J14" s="45" t="n">
        <v>0</v>
      </c>
      <c r="K14" s="45" t="n">
        <v>0</v>
      </c>
      <c r="L14" s="44" t="n">
        <v>0</v>
      </c>
      <c r="M14" s="45" t="n">
        <v>0</v>
      </c>
      <c r="N14" s="45" t="n">
        <v>0</v>
      </c>
      <c r="O14" s="44" t="n">
        <v>1456</v>
      </c>
      <c r="P14" s="45" t="n">
        <v>513</v>
      </c>
      <c r="Q14" s="45" t="n">
        <v>943</v>
      </c>
      <c r="R14" s="44" t="n">
        <v>1097</v>
      </c>
      <c r="S14" s="45" t="n">
        <v>426</v>
      </c>
      <c r="T14" s="45" t="n">
        <v>671</v>
      </c>
      <c r="U14" s="44" t="n">
        <v>128</v>
      </c>
      <c r="V14" s="45" t="n">
        <v>44</v>
      </c>
      <c r="W14" s="46" t="n">
        <v>84</v>
      </c>
      <c r="X14" s="41"/>
      <c r="Y14" s="41"/>
      <c r="Z14" s="42" t="s">
        <v>14</v>
      </c>
      <c r="AA14" s="41"/>
      <c r="AB14" s="47"/>
    </row>
    <row r="15" s="48" customFormat="true" ht="13.5" hidden="false" customHeight="false" outlineLevel="0" collapsed="false">
      <c r="A15" s="41"/>
      <c r="B15" s="41"/>
      <c r="C15" s="42" t="s">
        <v>15</v>
      </c>
      <c r="D15" s="41"/>
      <c r="E15" s="43"/>
      <c r="F15" s="44" t="n">
        <v>171</v>
      </c>
      <c r="G15" s="45" t="n">
        <v>57</v>
      </c>
      <c r="H15" s="45" t="n">
        <v>114</v>
      </c>
      <c r="I15" s="44" t="n">
        <v>0</v>
      </c>
      <c r="J15" s="45" t="n">
        <v>0</v>
      </c>
      <c r="K15" s="45" t="n">
        <v>0</v>
      </c>
      <c r="L15" s="44" t="n">
        <v>0</v>
      </c>
      <c r="M15" s="45" t="n">
        <v>0</v>
      </c>
      <c r="N15" s="45" t="n">
        <v>0</v>
      </c>
      <c r="O15" s="44" t="n">
        <v>171</v>
      </c>
      <c r="P15" s="45" t="n">
        <v>57</v>
      </c>
      <c r="Q15" s="45" t="n">
        <v>114</v>
      </c>
      <c r="R15" s="44" t="n">
        <v>115</v>
      </c>
      <c r="S15" s="45" t="n">
        <v>35</v>
      </c>
      <c r="T15" s="45" t="n">
        <v>80</v>
      </c>
      <c r="U15" s="44" t="n">
        <v>2</v>
      </c>
      <c r="V15" s="45" t="n">
        <v>1</v>
      </c>
      <c r="W15" s="46" t="n">
        <v>1</v>
      </c>
      <c r="X15" s="41"/>
      <c r="Y15" s="41"/>
      <c r="Z15" s="42" t="s">
        <v>15</v>
      </c>
      <c r="AA15" s="41"/>
      <c r="AB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4"/>
      <c r="P16" s="45"/>
      <c r="Q16" s="45"/>
      <c r="R16" s="44"/>
      <c r="S16" s="45"/>
      <c r="T16" s="45"/>
      <c r="U16" s="44"/>
      <c r="V16" s="45"/>
      <c r="W16" s="46"/>
      <c r="X16" s="41"/>
      <c r="Y16" s="41"/>
      <c r="Z16" s="42"/>
      <c r="AA16" s="41"/>
      <c r="AB16" s="47"/>
    </row>
    <row r="17" s="48" customFormat="true" ht="13.5" hidden="false" customHeight="false" outlineLevel="0" collapsed="false">
      <c r="A17" s="41"/>
      <c r="B17" s="41"/>
      <c r="C17" s="42" t="s">
        <v>16</v>
      </c>
      <c r="D17" s="41"/>
      <c r="E17" s="43"/>
      <c r="F17" s="44" t="n">
        <v>217</v>
      </c>
      <c r="G17" s="45" t="n">
        <v>100</v>
      </c>
      <c r="H17" s="45" t="n">
        <v>117</v>
      </c>
      <c r="I17" s="44" t="n">
        <v>0</v>
      </c>
      <c r="J17" s="45" t="n">
        <v>0</v>
      </c>
      <c r="K17" s="45" t="n">
        <v>0</v>
      </c>
      <c r="L17" s="44" t="n">
        <v>0</v>
      </c>
      <c r="M17" s="45" t="n">
        <v>0</v>
      </c>
      <c r="N17" s="45" t="n">
        <v>0</v>
      </c>
      <c r="O17" s="44" t="n">
        <v>217</v>
      </c>
      <c r="P17" s="45" t="n">
        <v>100</v>
      </c>
      <c r="Q17" s="45" t="n">
        <v>117</v>
      </c>
      <c r="R17" s="44" t="n">
        <v>173</v>
      </c>
      <c r="S17" s="45" t="n">
        <v>74</v>
      </c>
      <c r="T17" s="45" t="n">
        <v>99</v>
      </c>
      <c r="U17" s="44" t="n">
        <v>106</v>
      </c>
      <c r="V17" s="45" t="n">
        <v>63</v>
      </c>
      <c r="W17" s="46" t="n">
        <v>43</v>
      </c>
      <c r="X17" s="41"/>
      <c r="Y17" s="41"/>
      <c r="Z17" s="42" t="s">
        <v>16</v>
      </c>
      <c r="AA17" s="41"/>
      <c r="AB17" s="47"/>
    </row>
    <row r="18" s="48" customFormat="true" ht="13.5" hidden="false" customHeight="false" outlineLevel="0" collapsed="false">
      <c r="A18" s="41"/>
      <c r="B18" s="41"/>
      <c r="C18" s="42" t="s">
        <v>17</v>
      </c>
      <c r="D18" s="41"/>
      <c r="E18" s="43"/>
      <c r="F18" s="44" t="n">
        <v>613</v>
      </c>
      <c r="G18" s="45" t="n">
        <v>283</v>
      </c>
      <c r="H18" s="45" t="n">
        <v>330</v>
      </c>
      <c r="I18" s="44" t="n">
        <v>0</v>
      </c>
      <c r="J18" s="45" t="n">
        <v>0</v>
      </c>
      <c r="K18" s="45" t="n">
        <v>0</v>
      </c>
      <c r="L18" s="44" t="n">
        <v>0</v>
      </c>
      <c r="M18" s="45" t="n">
        <v>0</v>
      </c>
      <c r="N18" s="45" t="n">
        <v>0</v>
      </c>
      <c r="O18" s="44" t="n">
        <v>613</v>
      </c>
      <c r="P18" s="45" t="n">
        <v>283</v>
      </c>
      <c r="Q18" s="45" t="n">
        <v>330</v>
      </c>
      <c r="R18" s="44" t="n">
        <v>201</v>
      </c>
      <c r="S18" s="45" t="n">
        <v>24</v>
      </c>
      <c r="T18" s="45" t="n">
        <v>177</v>
      </c>
      <c r="U18" s="44" t="n">
        <v>6</v>
      </c>
      <c r="V18" s="45" t="n">
        <v>0</v>
      </c>
      <c r="W18" s="46" t="n">
        <v>6</v>
      </c>
      <c r="X18" s="41"/>
      <c r="Y18" s="41"/>
      <c r="Z18" s="42" t="s">
        <v>17</v>
      </c>
      <c r="AA18" s="41"/>
      <c r="AB18" s="47"/>
    </row>
    <row r="19" s="48" customFormat="true" ht="13.5" hidden="false" customHeight="false" outlineLevel="0" collapsed="false">
      <c r="A19" s="41"/>
      <c r="B19" s="41"/>
      <c r="C19" s="42" t="s">
        <v>18</v>
      </c>
      <c r="D19" s="41"/>
      <c r="E19" s="43"/>
      <c r="F19" s="44" t="n">
        <v>1208</v>
      </c>
      <c r="G19" s="45" t="n">
        <v>568</v>
      </c>
      <c r="H19" s="45" t="n">
        <v>640</v>
      </c>
      <c r="I19" s="44" t="n">
        <v>0</v>
      </c>
      <c r="J19" s="45" t="n">
        <v>0</v>
      </c>
      <c r="K19" s="45" t="n">
        <v>0</v>
      </c>
      <c r="L19" s="44" t="n">
        <v>0</v>
      </c>
      <c r="M19" s="45" t="n">
        <v>0</v>
      </c>
      <c r="N19" s="45" t="n">
        <v>0</v>
      </c>
      <c r="O19" s="44" t="n">
        <v>1208</v>
      </c>
      <c r="P19" s="45" t="n">
        <v>568</v>
      </c>
      <c r="Q19" s="45" t="n">
        <v>640</v>
      </c>
      <c r="R19" s="44" t="n">
        <v>1094</v>
      </c>
      <c r="S19" s="45" t="n">
        <v>553</v>
      </c>
      <c r="T19" s="45" t="n">
        <v>541</v>
      </c>
      <c r="U19" s="44" t="n">
        <v>591</v>
      </c>
      <c r="V19" s="45" t="n">
        <v>410</v>
      </c>
      <c r="W19" s="46" t="n">
        <v>181</v>
      </c>
      <c r="X19" s="41"/>
      <c r="Y19" s="41"/>
      <c r="Z19" s="42" t="s">
        <v>18</v>
      </c>
      <c r="AA19" s="41"/>
      <c r="AB19" s="47"/>
    </row>
    <row r="20" s="48" customFormat="true" ht="13.5" hidden="false" customHeight="false" outlineLevel="0" collapsed="false">
      <c r="A20" s="41"/>
      <c r="B20" s="41"/>
      <c r="C20" s="42" t="s">
        <v>19</v>
      </c>
      <c r="D20" s="41"/>
      <c r="E20" s="43"/>
      <c r="F20" s="44" t="n">
        <v>1040</v>
      </c>
      <c r="G20" s="45" t="n">
        <v>387</v>
      </c>
      <c r="H20" s="45" t="n">
        <v>653</v>
      </c>
      <c r="I20" s="44" t="n">
        <v>0</v>
      </c>
      <c r="J20" s="45" t="n">
        <v>0</v>
      </c>
      <c r="K20" s="45" t="n">
        <v>0</v>
      </c>
      <c r="L20" s="44" t="n">
        <v>0</v>
      </c>
      <c r="M20" s="45" t="n">
        <v>0</v>
      </c>
      <c r="N20" s="45" t="n">
        <v>0</v>
      </c>
      <c r="O20" s="44" t="n">
        <v>1040</v>
      </c>
      <c r="P20" s="45" t="n">
        <v>387</v>
      </c>
      <c r="Q20" s="45" t="n">
        <v>653</v>
      </c>
      <c r="R20" s="44" t="n">
        <v>812</v>
      </c>
      <c r="S20" s="45" t="n">
        <v>304</v>
      </c>
      <c r="T20" s="45" t="n">
        <v>508</v>
      </c>
      <c r="U20" s="44" t="n">
        <v>99</v>
      </c>
      <c r="V20" s="45" t="n">
        <v>38</v>
      </c>
      <c r="W20" s="46" t="n">
        <v>61</v>
      </c>
      <c r="X20" s="41"/>
      <c r="Y20" s="41"/>
      <c r="Z20" s="42" t="s">
        <v>19</v>
      </c>
      <c r="AA20" s="41"/>
      <c r="AB20" s="47"/>
    </row>
    <row r="21" s="48" customFormat="true" ht="13.5" hidden="false" customHeight="false" outlineLevel="0" collapsed="false">
      <c r="A21" s="41"/>
      <c r="B21" s="41"/>
      <c r="C21" s="42" t="s">
        <v>20</v>
      </c>
      <c r="D21" s="41"/>
      <c r="E21" s="43"/>
      <c r="F21" s="44" t="n">
        <v>1463</v>
      </c>
      <c r="G21" s="45" t="n">
        <v>546</v>
      </c>
      <c r="H21" s="45" t="n">
        <v>917</v>
      </c>
      <c r="I21" s="44" t="n">
        <v>0</v>
      </c>
      <c r="J21" s="45" t="n">
        <v>0</v>
      </c>
      <c r="K21" s="45" t="n">
        <v>0</v>
      </c>
      <c r="L21" s="44" t="n">
        <v>0</v>
      </c>
      <c r="M21" s="45" t="n">
        <v>0</v>
      </c>
      <c r="N21" s="45" t="n">
        <v>0</v>
      </c>
      <c r="O21" s="44" t="n">
        <v>1463</v>
      </c>
      <c r="P21" s="45" t="n">
        <v>546</v>
      </c>
      <c r="Q21" s="45" t="n">
        <v>917</v>
      </c>
      <c r="R21" s="44" t="n">
        <v>992</v>
      </c>
      <c r="S21" s="45" t="n">
        <v>356</v>
      </c>
      <c r="T21" s="45" t="n">
        <v>636</v>
      </c>
      <c r="U21" s="44" t="n">
        <v>190</v>
      </c>
      <c r="V21" s="45" t="n">
        <v>133</v>
      </c>
      <c r="W21" s="46" t="n">
        <v>57</v>
      </c>
      <c r="X21" s="41"/>
      <c r="Y21" s="41"/>
      <c r="Z21" s="42" t="s">
        <v>20</v>
      </c>
      <c r="AA21" s="41"/>
      <c r="AB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4"/>
      <c r="P22" s="45"/>
      <c r="Q22" s="45"/>
      <c r="R22" s="44"/>
      <c r="S22" s="45"/>
      <c r="T22" s="45"/>
      <c r="U22" s="44"/>
      <c r="V22" s="45"/>
      <c r="W22" s="46"/>
      <c r="X22" s="41"/>
      <c r="Y22" s="41"/>
      <c r="Z22" s="42"/>
      <c r="AA22" s="41"/>
      <c r="AB22" s="47"/>
    </row>
    <row r="23" s="48" customFormat="true" ht="13.5" hidden="false" customHeight="false" outlineLevel="0" collapsed="false">
      <c r="A23" s="41"/>
      <c r="B23" s="41"/>
      <c r="C23" s="42" t="s">
        <v>21</v>
      </c>
      <c r="D23" s="41"/>
      <c r="E23" s="43"/>
      <c r="F23" s="44" t="n">
        <v>3208</v>
      </c>
      <c r="G23" s="45" t="n">
        <v>1191</v>
      </c>
      <c r="H23" s="45" t="n">
        <v>2017</v>
      </c>
      <c r="I23" s="44" t="n">
        <v>0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0</v>
      </c>
      <c r="O23" s="44" t="n">
        <v>3208</v>
      </c>
      <c r="P23" s="45" t="n">
        <v>1191</v>
      </c>
      <c r="Q23" s="45" t="n">
        <v>2017</v>
      </c>
      <c r="R23" s="44" t="n">
        <v>2286</v>
      </c>
      <c r="S23" s="45" t="n">
        <v>751</v>
      </c>
      <c r="T23" s="45" t="n">
        <v>1535</v>
      </c>
      <c r="U23" s="44" t="n">
        <v>198</v>
      </c>
      <c r="V23" s="45" t="n">
        <v>108</v>
      </c>
      <c r="W23" s="46" t="n">
        <v>90</v>
      </c>
      <c r="X23" s="41"/>
      <c r="Y23" s="41"/>
      <c r="Z23" s="42" t="s">
        <v>21</v>
      </c>
      <c r="AA23" s="41"/>
      <c r="AB23" s="47"/>
    </row>
    <row r="24" s="48" customFormat="true" ht="13.5" hidden="false" customHeight="false" outlineLevel="0" collapsed="false">
      <c r="A24" s="41"/>
      <c r="B24" s="41"/>
      <c r="C24" s="42" t="s">
        <v>22</v>
      </c>
      <c r="D24" s="41"/>
      <c r="E24" s="43"/>
      <c r="F24" s="44" t="n">
        <v>726</v>
      </c>
      <c r="G24" s="45" t="n">
        <v>258</v>
      </c>
      <c r="H24" s="45" t="n">
        <v>468</v>
      </c>
      <c r="I24" s="44" t="n">
        <v>0</v>
      </c>
      <c r="J24" s="45" t="n">
        <v>0</v>
      </c>
      <c r="K24" s="45" t="n">
        <v>0</v>
      </c>
      <c r="L24" s="44" t="n">
        <v>0</v>
      </c>
      <c r="M24" s="45" t="n">
        <v>0</v>
      </c>
      <c r="N24" s="45" t="n">
        <v>0</v>
      </c>
      <c r="O24" s="44" t="n">
        <v>726</v>
      </c>
      <c r="P24" s="45" t="n">
        <v>258</v>
      </c>
      <c r="Q24" s="45" t="n">
        <v>468</v>
      </c>
      <c r="R24" s="44" t="n">
        <v>243</v>
      </c>
      <c r="S24" s="45" t="n">
        <v>101</v>
      </c>
      <c r="T24" s="45" t="n">
        <v>142</v>
      </c>
      <c r="U24" s="44" t="n">
        <v>26</v>
      </c>
      <c r="V24" s="45" t="n">
        <v>26</v>
      </c>
      <c r="W24" s="46" t="n">
        <v>0</v>
      </c>
      <c r="X24" s="41"/>
      <c r="Y24" s="41"/>
      <c r="Z24" s="42" t="s">
        <v>22</v>
      </c>
      <c r="AA24" s="41"/>
      <c r="AB24" s="47"/>
    </row>
    <row r="25" s="48" customFormat="true" ht="13.5" hidden="false" customHeight="false" outlineLevel="0" collapsed="false">
      <c r="A25" s="41"/>
      <c r="B25" s="41"/>
      <c r="C25" s="42" t="s">
        <v>23</v>
      </c>
      <c r="D25" s="41"/>
      <c r="E25" s="43"/>
      <c r="F25" s="44" t="n">
        <v>23029</v>
      </c>
      <c r="G25" s="45" t="n">
        <v>10565</v>
      </c>
      <c r="H25" s="45" t="n">
        <v>12464</v>
      </c>
      <c r="I25" s="44" t="n">
        <v>0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0</v>
      </c>
      <c r="O25" s="44" t="n">
        <v>23029</v>
      </c>
      <c r="P25" s="45" t="n">
        <v>10565</v>
      </c>
      <c r="Q25" s="45" t="n">
        <v>12464</v>
      </c>
      <c r="R25" s="44" t="n">
        <v>18559</v>
      </c>
      <c r="S25" s="45" t="n">
        <v>8913</v>
      </c>
      <c r="T25" s="45" t="n">
        <v>9646</v>
      </c>
      <c r="U25" s="44" t="n">
        <v>6589</v>
      </c>
      <c r="V25" s="45" t="n">
        <v>3518</v>
      </c>
      <c r="W25" s="46" t="n">
        <v>3071</v>
      </c>
      <c r="X25" s="41"/>
      <c r="Y25" s="41"/>
      <c r="Z25" s="42" t="s">
        <v>23</v>
      </c>
      <c r="AA25" s="41"/>
      <c r="AB25" s="47"/>
    </row>
    <row r="26" s="48" customFormat="true" ht="13.5" hidden="false" customHeight="false" outlineLevel="0" collapsed="false">
      <c r="A26" s="41"/>
      <c r="B26" s="41"/>
      <c r="C26" s="42" t="s">
        <v>24</v>
      </c>
      <c r="D26" s="41"/>
      <c r="E26" s="43"/>
      <c r="F26" s="44" t="n">
        <v>3058</v>
      </c>
      <c r="G26" s="45" t="n">
        <v>1506</v>
      </c>
      <c r="H26" s="45" t="n">
        <v>1552</v>
      </c>
      <c r="I26" s="44" t="n">
        <v>0</v>
      </c>
      <c r="J26" s="45" t="n">
        <v>0</v>
      </c>
      <c r="K26" s="45" t="n">
        <v>0</v>
      </c>
      <c r="L26" s="44" t="n">
        <v>0</v>
      </c>
      <c r="M26" s="45" t="n">
        <v>0</v>
      </c>
      <c r="N26" s="45" t="n">
        <v>0</v>
      </c>
      <c r="O26" s="44" t="n">
        <v>3058</v>
      </c>
      <c r="P26" s="45" t="n">
        <v>1506</v>
      </c>
      <c r="Q26" s="45" t="n">
        <v>1552</v>
      </c>
      <c r="R26" s="44" t="n">
        <v>3058</v>
      </c>
      <c r="S26" s="45" t="n">
        <v>1506</v>
      </c>
      <c r="T26" s="45" t="n">
        <v>1552</v>
      </c>
      <c r="U26" s="44" t="n">
        <v>118</v>
      </c>
      <c r="V26" s="45" t="n">
        <v>91</v>
      </c>
      <c r="W26" s="46" t="n">
        <v>27</v>
      </c>
      <c r="X26" s="41"/>
      <c r="Y26" s="41"/>
      <c r="Z26" s="42" t="s">
        <v>24</v>
      </c>
      <c r="AA26" s="41"/>
      <c r="AB26" s="47"/>
    </row>
    <row r="27" s="48" customFormat="true" ht="13.5" hidden="false" customHeight="false" outlineLevel="0" collapsed="false">
      <c r="A27" s="41"/>
      <c r="B27" s="41"/>
      <c r="C27" s="42" t="s">
        <v>25</v>
      </c>
      <c r="D27" s="41"/>
      <c r="E27" s="43"/>
      <c r="F27" s="44" t="n">
        <v>149</v>
      </c>
      <c r="G27" s="45" t="n">
        <v>41</v>
      </c>
      <c r="H27" s="45" t="n">
        <v>108</v>
      </c>
      <c r="I27" s="44" t="n">
        <v>0</v>
      </c>
      <c r="J27" s="45" t="n">
        <v>0</v>
      </c>
      <c r="K27" s="45" t="n">
        <v>0</v>
      </c>
      <c r="L27" s="44" t="n">
        <v>0</v>
      </c>
      <c r="M27" s="45" t="n">
        <v>0</v>
      </c>
      <c r="N27" s="45" t="n">
        <v>0</v>
      </c>
      <c r="O27" s="44" t="n">
        <v>149</v>
      </c>
      <c r="P27" s="45" t="n">
        <v>41</v>
      </c>
      <c r="Q27" s="45" t="n">
        <v>108</v>
      </c>
      <c r="R27" s="44" t="n">
        <v>135</v>
      </c>
      <c r="S27" s="45" t="n">
        <v>34</v>
      </c>
      <c r="T27" s="45" t="n">
        <v>101</v>
      </c>
      <c r="U27" s="44" t="n">
        <v>85</v>
      </c>
      <c r="V27" s="45" t="n">
        <v>19</v>
      </c>
      <c r="W27" s="46" t="n">
        <v>66</v>
      </c>
      <c r="X27" s="41"/>
      <c r="Y27" s="41"/>
      <c r="Z27" s="42" t="s">
        <v>25</v>
      </c>
      <c r="AA27" s="41"/>
      <c r="AB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4"/>
      <c r="P28" s="45"/>
      <c r="Q28" s="45"/>
      <c r="R28" s="44"/>
      <c r="S28" s="45"/>
      <c r="T28" s="45"/>
      <c r="U28" s="44"/>
      <c r="V28" s="45"/>
      <c r="W28" s="46"/>
      <c r="X28" s="41"/>
      <c r="Y28" s="41"/>
      <c r="Z28" s="42"/>
      <c r="AA28" s="41"/>
      <c r="AB28" s="47"/>
    </row>
    <row r="29" s="48" customFormat="true" ht="13.5" hidden="false" customHeight="false" outlineLevel="0" collapsed="false">
      <c r="A29" s="41"/>
      <c r="B29" s="41"/>
      <c r="C29" s="42" t="s">
        <v>26</v>
      </c>
      <c r="D29" s="41"/>
      <c r="E29" s="43"/>
      <c r="F29" s="44" t="n">
        <v>2431</v>
      </c>
      <c r="G29" s="45" t="n">
        <v>1370</v>
      </c>
      <c r="H29" s="45" t="n">
        <v>1061</v>
      </c>
      <c r="I29" s="44" t="n">
        <v>0</v>
      </c>
      <c r="J29" s="45" t="n">
        <v>0</v>
      </c>
      <c r="K29" s="45" t="n">
        <v>0</v>
      </c>
      <c r="L29" s="44" t="n">
        <v>0</v>
      </c>
      <c r="M29" s="45" t="n">
        <v>0</v>
      </c>
      <c r="N29" s="45" t="n">
        <v>0</v>
      </c>
      <c r="O29" s="44" t="n">
        <v>2431</v>
      </c>
      <c r="P29" s="45" t="n">
        <v>1370</v>
      </c>
      <c r="Q29" s="45" t="n">
        <v>1061</v>
      </c>
      <c r="R29" s="44" t="n">
        <v>1137</v>
      </c>
      <c r="S29" s="45" t="n">
        <v>642</v>
      </c>
      <c r="T29" s="45" t="n">
        <v>495</v>
      </c>
      <c r="U29" s="44" t="n">
        <v>375</v>
      </c>
      <c r="V29" s="45" t="n">
        <v>263</v>
      </c>
      <c r="W29" s="46" t="n">
        <v>112</v>
      </c>
      <c r="X29" s="41"/>
      <c r="Y29" s="41"/>
      <c r="Z29" s="42" t="s">
        <v>26</v>
      </c>
      <c r="AA29" s="41"/>
      <c r="AB29" s="47"/>
    </row>
    <row r="30" s="48" customFormat="true" ht="13.5" hidden="false" customHeight="false" outlineLevel="0" collapsed="false">
      <c r="A30" s="41"/>
      <c r="B30" s="41"/>
      <c r="C30" s="42" t="s">
        <v>27</v>
      </c>
      <c r="D30" s="41"/>
      <c r="E30" s="43"/>
      <c r="F30" s="44" t="n">
        <v>3631</v>
      </c>
      <c r="G30" s="45" t="n">
        <v>2108</v>
      </c>
      <c r="H30" s="45" t="n">
        <v>1523</v>
      </c>
      <c r="I30" s="44" t="n">
        <v>0</v>
      </c>
      <c r="J30" s="45" t="n">
        <v>0</v>
      </c>
      <c r="K30" s="45" t="n">
        <v>0</v>
      </c>
      <c r="L30" s="44" t="n">
        <v>0</v>
      </c>
      <c r="M30" s="45" t="n">
        <v>0</v>
      </c>
      <c r="N30" s="45" t="n">
        <v>0</v>
      </c>
      <c r="O30" s="44" t="n">
        <v>3631</v>
      </c>
      <c r="P30" s="45" t="n">
        <v>2108</v>
      </c>
      <c r="Q30" s="45" t="n">
        <v>1523</v>
      </c>
      <c r="R30" s="44" t="n">
        <v>530</v>
      </c>
      <c r="S30" s="45" t="n">
        <v>277</v>
      </c>
      <c r="T30" s="45" t="n">
        <v>253</v>
      </c>
      <c r="U30" s="44" t="n">
        <v>202</v>
      </c>
      <c r="V30" s="45" t="n">
        <v>153</v>
      </c>
      <c r="W30" s="46" t="n">
        <v>49</v>
      </c>
      <c r="X30" s="41"/>
      <c r="Y30" s="41"/>
      <c r="Z30" s="42" t="s">
        <v>27</v>
      </c>
      <c r="AA30" s="41"/>
      <c r="AB30" s="47"/>
    </row>
    <row r="31" s="48" customFormat="true" ht="13.5" hidden="false" customHeight="false" outlineLevel="0" collapsed="false">
      <c r="A31" s="41"/>
      <c r="B31" s="41"/>
      <c r="C31" s="42" t="s">
        <v>28</v>
      </c>
      <c r="D31" s="41"/>
      <c r="E31" s="43"/>
      <c r="F31" s="44" t="n">
        <v>2210</v>
      </c>
      <c r="G31" s="45" t="n">
        <v>1342</v>
      </c>
      <c r="H31" s="45" t="n">
        <v>868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0</v>
      </c>
      <c r="O31" s="44" t="n">
        <v>2210</v>
      </c>
      <c r="P31" s="45" t="n">
        <v>1342</v>
      </c>
      <c r="Q31" s="45" t="n">
        <v>868</v>
      </c>
      <c r="R31" s="44" t="n">
        <v>1277</v>
      </c>
      <c r="S31" s="45" t="n">
        <v>799</v>
      </c>
      <c r="T31" s="45" t="n">
        <v>478</v>
      </c>
      <c r="U31" s="44" t="n">
        <v>42</v>
      </c>
      <c r="V31" s="45" t="n">
        <v>17</v>
      </c>
      <c r="W31" s="46" t="n">
        <v>25</v>
      </c>
      <c r="X31" s="41"/>
      <c r="Y31" s="41"/>
      <c r="Z31" s="42" t="s">
        <v>28</v>
      </c>
      <c r="AA31" s="41"/>
      <c r="AB31" s="47"/>
    </row>
    <row r="32" s="48" customFormat="true" ht="13.5" hidden="false" customHeight="false" outlineLevel="0" collapsed="false">
      <c r="A32" s="41"/>
      <c r="B32" s="41"/>
      <c r="C32" s="42" t="s">
        <v>29</v>
      </c>
      <c r="D32" s="41"/>
      <c r="E32" s="43"/>
      <c r="F32" s="44" t="n">
        <v>185</v>
      </c>
      <c r="G32" s="45" t="n">
        <v>42</v>
      </c>
      <c r="H32" s="45" t="n">
        <v>143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0</v>
      </c>
      <c r="O32" s="44" t="n">
        <v>185</v>
      </c>
      <c r="P32" s="45" t="n">
        <v>42</v>
      </c>
      <c r="Q32" s="45" t="n">
        <v>143</v>
      </c>
      <c r="R32" s="44" t="n">
        <v>80</v>
      </c>
      <c r="S32" s="45" t="n">
        <v>16</v>
      </c>
      <c r="T32" s="45" t="n">
        <v>64</v>
      </c>
      <c r="U32" s="44" t="n">
        <v>10</v>
      </c>
      <c r="V32" s="45" t="n">
        <v>1</v>
      </c>
      <c r="W32" s="46" t="n">
        <v>9</v>
      </c>
      <c r="X32" s="41"/>
      <c r="Y32" s="41"/>
      <c r="Z32" s="42" t="s">
        <v>29</v>
      </c>
      <c r="AA32" s="41"/>
      <c r="AB32" s="47"/>
    </row>
    <row r="33" s="48" customFormat="true" ht="13.5" hidden="false" customHeight="false" outlineLevel="0" collapsed="false">
      <c r="A33" s="41"/>
      <c r="B33" s="41"/>
      <c r="C33" s="42" t="s">
        <v>30</v>
      </c>
      <c r="D33" s="41"/>
      <c r="E33" s="43"/>
      <c r="F33" s="44" t="n">
        <v>2322</v>
      </c>
      <c r="G33" s="45" t="n">
        <v>1314</v>
      </c>
      <c r="H33" s="45" t="n">
        <v>1008</v>
      </c>
      <c r="I33" s="44" t="n">
        <v>0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0</v>
      </c>
      <c r="O33" s="44" t="n">
        <v>2322</v>
      </c>
      <c r="P33" s="45" t="n">
        <v>1314</v>
      </c>
      <c r="Q33" s="45" t="n">
        <v>1008</v>
      </c>
      <c r="R33" s="44" t="n">
        <v>2025</v>
      </c>
      <c r="S33" s="45" t="n">
        <v>1184</v>
      </c>
      <c r="T33" s="45" t="n">
        <v>841</v>
      </c>
      <c r="U33" s="44" t="n">
        <v>1619</v>
      </c>
      <c r="V33" s="45" t="n">
        <v>1062</v>
      </c>
      <c r="W33" s="46" t="n">
        <v>557</v>
      </c>
      <c r="X33" s="41"/>
      <c r="Y33" s="41"/>
      <c r="Z33" s="42" t="s">
        <v>30</v>
      </c>
      <c r="AA33" s="41"/>
      <c r="AB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4"/>
      <c r="P34" s="45"/>
      <c r="Q34" s="45"/>
      <c r="R34" s="44"/>
      <c r="S34" s="45"/>
      <c r="T34" s="45"/>
      <c r="U34" s="44"/>
      <c r="V34" s="45"/>
      <c r="W34" s="46"/>
      <c r="X34" s="41"/>
      <c r="Y34" s="41"/>
      <c r="Z34" s="42"/>
      <c r="AA34" s="41"/>
      <c r="AB34" s="47"/>
    </row>
    <row r="35" s="48" customFormat="true" ht="13.5" hidden="false" customHeight="false" outlineLevel="0" collapsed="false">
      <c r="A35" s="41"/>
      <c r="B35" s="41"/>
      <c r="C35" s="42" t="s">
        <v>31</v>
      </c>
      <c r="D35" s="41"/>
      <c r="E35" s="43"/>
      <c r="F35" s="44" t="n">
        <v>3016</v>
      </c>
      <c r="G35" s="45" t="n">
        <v>1414</v>
      </c>
      <c r="H35" s="45" t="n">
        <v>1602</v>
      </c>
      <c r="I35" s="44" t="n">
        <v>0</v>
      </c>
      <c r="J35" s="45" t="n">
        <v>0</v>
      </c>
      <c r="K35" s="45" t="n">
        <v>0</v>
      </c>
      <c r="L35" s="44" t="n">
        <v>0</v>
      </c>
      <c r="M35" s="45" t="n">
        <v>0</v>
      </c>
      <c r="N35" s="45" t="n">
        <v>0</v>
      </c>
      <c r="O35" s="44" t="n">
        <v>3016</v>
      </c>
      <c r="P35" s="45" t="n">
        <v>1414</v>
      </c>
      <c r="Q35" s="45" t="n">
        <v>1602</v>
      </c>
      <c r="R35" s="44" t="n">
        <v>1836</v>
      </c>
      <c r="S35" s="45" t="n">
        <v>854</v>
      </c>
      <c r="T35" s="45" t="n">
        <v>982</v>
      </c>
      <c r="U35" s="44" t="n">
        <v>264</v>
      </c>
      <c r="V35" s="45" t="n">
        <v>199</v>
      </c>
      <c r="W35" s="46" t="n">
        <v>65</v>
      </c>
      <c r="X35" s="41"/>
      <c r="Y35" s="41"/>
      <c r="Z35" s="42" t="s">
        <v>31</v>
      </c>
      <c r="AA35" s="41"/>
      <c r="AB35" s="47"/>
    </row>
    <row r="36" s="48" customFormat="true" ht="13.5" hidden="false" customHeight="false" outlineLevel="0" collapsed="false">
      <c r="A36" s="41"/>
      <c r="B36" s="41"/>
      <c r="C36" s="42" t="s">
        <v>32</v>
      </c>
      <c r="D36" s="41"/>
      <c r="E36" s="43"/>
      <c r="F36" s="44" t="n">
        <v>1785</v>
      </c>
      <c r="G36" s="45" t="n">
        <v>811</v>
      </c>
      <c r="H36" s="45" t="n">
        <v>974</v>
      </c>
      <c r="I36" s="44" t="n">
        <v>0</v>
      </c>
      <c r="J36" s="45" t="n">
        <v>0</v>
      </c>
      <c r="K36" s="45" t="n">
        <v>0</v>
      </c>
      <c r="L36" s="44" t="n">
        <v>0</v>
      </c>
      <c r="M36" s="45" t="n">
        <v>0</v>
      </c>
      <c r="N36" s="45" t="n">
        <v>0</v>
      </c>
      <c r="O36" s="44" t="n">
        <v>1785</v>
      </c>
      <c r="P36" s="45" t="n">
        <v>811</v>
      </c>
      <c r="Q36" s="45" t="n">
        <v>974</v>
      </c>
      <c r="R36" s="44" t="n">
        <v>1378</v>
      </c>
      <c r="S36" s="45" t="n">
        <v>636</v>
      </c>
      <c r="T36" s="45" t="n">
        <v>742</v>
      </c>
      <c r="U36" s="44" t="n">
        <v>352</v>
      </c>
      <c r="V36" s="45" t="n">
        <v>178</v>
      </c>
      <c r="W36" s="46" t="n">
        <v>174</v>
      </c>
      <c r="X36" s="41"/>
      <c r="Y36" s="41"/>
      <c r="Z36" s="42" t="s">
        <v>32</v>
      </c>
      <c r="AA36" s="41"/>
      <c r="AB36" s="47"/>
    </row>
    <row r="37" s="48" customFormat="true" ht="13.5" hidden="false" customHeight="false" outlineLevel="0" collapsed="false">
      <c r="A37" s="41"/>
      <c r="B37" s="41"/>
      <c r="C37" s="42" t="s">
        <v>33</v>
      </c>
      <c r="D37" s="41"/>
      <c r="E37" s="43"/>
      <c r="F37" s="44" t="n">
        <v>13715</v>
      </c>
      <c r="G37" s="45" t="n">
        <v>7990</v>
      </c>
      <c r="H37" s="45" t="n">
        <v>5725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13715</v>
      </c>
      <c r="P37" s="45" t="n">
        <v>7990</v>
      </c>
      <c r="Q37" s="45" t="n">
        <v>5725</v>
      </c>
      <c r="R37" s="44" t="n">
        <v>9876</v>
      </c>
      <c r="S37" s="45" t="n">
        <v>6036</v>
      </c>
      <c r="T37" s="45" t="n">
        <v>3840</v>
      </c>
      <c r="U37" s="44" t="n">
        <v>4282</v>
      </c>
      <c r="V37" s="45" t="n">
        <v>3157</v>
      </c>
      <c r="W37" s="46" t="n">
        <v>1125</v>
      </c>
      <c r="X37" s="41"/>
      <c r="Y37" s="41"/>
      <c r="Z37" s="42" t="s">
        <v>33</v>
      </c>
      <c r="AA37" s="41"/>
      <c r="AB37" s="47"/>
    </row>
    <row r="38" s="48" customFormat="true" ht="13.5" hidden="false" customHeight="false" outlineLevel="0" collapsed="false">
      <c r="A38" s="41"/>
      <c r="B38" s="41"/>
      <c r="C38" s="42" t="s">
        <v>34</v>
      </c>
      <c r="D38" s="41"/>
      <c r="E38" s="43"/>
      <c r="F38" s="44" t="n">
        <v>3062</v>
      </c>
      <c r="G38" s="45" t="n">
        <v>1382</v>
      </c>
      <c r="H38" s="45" t="n">
        <v>1680</v>
      </c>
      <c r="I38" s="44" t="n">
        <v>0</v>
      </c>
      <c r="J38" s="45" t="n">
        <v>0</v>
      </c>
      <c r="K38" s="45" t="n">
        <v>0</v>
      </c>
      <c r="L38" s="44" t="n">
        <v>0</v>
      </c>
      <c r="M38" s="45" t="n">
        <v>0</v>
      </c>
      <c r="N38" s="45" t="n">
        <v>0</v>
      </c>
      <c r="O38" s="44" t="n">
        <v>3062</v>
      </c>
      <c r="P38" s="45" t="n">
        <v>1382</v>
      </c>
      <c r="Q38" s="45" t="n">
        <v>1680</v>
      </c>
      <c r="R38" s="44" t="n">
        <v>1148</v>
      </c>
      <c r="S38" s="45" t="n">
        <v>465</v>
      </c>
      <c r="T38" s="45" t="n">
        <v>683</v>
      </c>
      <c r="U38" s="44" t="n">
        <v>38</v>
      </c>
      <c r="V38" s="45" t="n">
        <v>8</v>
      </c>
      <c r="W38" s="46" t="n">
        <v>30</v>
      </c>
      <c r="X38" s="41"/>
      <c r="Y38" s="41"/>
      <c r="Z38" s="42" t="s">
        <v>34</v>
      </c>
      <c r="AA38" s="41"/>
      <c r="AB38" s="47"/>
    </row>
    <row r="39" s="48" customFormat="true" ht="13.5" hidden="false" customHeight="false" outlineLevel="0" collapsed="false">
      <c r="A39" s="41"/>
      <c r="B39" s="41"/>
      <c r="C39" s="42" t="s">
        <v>35</v>
      </c>
      <c r="D39" s="41"/>
      <c r="E39" s="43"/>
      <c r="F39" s="44" t="n">
        <v>657</v>
      </c>
      <c r="G39" s="45" t="n">
        <v>314</v>
      </c>
      <c r="H39" s="45" t="n">
        <v>343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0</v>
      </c>
      <c r="O39" s="44" t="n">
        <v>657</v>
      </c>
      <c r="P39" s="45" t="n">
        <v>314</v>
      </c>
      <c r="Q39" s="45" t="n">
        <v>343</v>
      </c>
      <c r="R39" s="44" t="n">
        <v>332</v>
      </c>
      <c r="S39" s="45" t="n">
        <v>170</v>
      </c>
      <c r="T39" s="45" t="n">
        <v>162</v>
      </c>
      <c r="U39" s="44" t="n">
        <v>4</v>
      </c>
      <c r="V39" s="45" t="n">
        <v>0</v>
      </c>
      <c r="W39" s="46" t="n">
        <v>4</v>
      </c>
      <c r="X39" s="41"/>
      <c r="Y39" s="41"/>
      <c r="Z39" s="42" t="s">
        <v>35</v>
      </c>
      <c r="AA39" s="41"/>
      <c r="AB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4"/>
      <c r="P40" s="45"/>
      <c r="Q40" s="45"/>
      <c r="R40" s="44"/>
      <c r="S40" s="45"/>
      <c r="T40" s="45"/>
      <c r="U40" s="44"/>
      <c r="V40" s="45"/>
      <c r="W40" s="46"/>
      <c r="X40" s="41"/>
      <c r="Y40" s="41"/>
      <c r="Z40" s="42"/>
      <c r="AA40" s="41"/>
      <c r="AB40" s="47"/>
    </row>
    <row r="41" s="48" customFormat="true" ht="13.5" hidden="false" customHeight="false" outlineLevel="0" collapsed="false">
      <c r="A41" s="41"/>
      <c r="B41" s="41"/>
      <c r="C41" s="42" t="s">
        <v>36</v>
      </c>
      <c r="D41" s="41"/>
      <c r="E41" s="43"/>
      <c r="F41" s="44" t="n">
        <v>5158</v>
      </c>
      <c r="G41" s="45" t="n">
        <v>2283</v>
      </c>
      <c r="H41" s="45" t="n">
        <v>2875</v>
      </c>
      <c r="I41" s="44" t="n">
        <v>0</v>
      </c>
      <c r="J41" s="45" t="n">
        <v>0</v>
      </c>
      <c r="K41" s="45" t="n">
        <v>0</v>
      </c>
      <c r="L41" s="44" t="n">
        <v>0</v>
      </c>
      <c r="M41" s="45" t="n">
        <v>0</v>
      </c>
      <c r="N41" s="45" t="n">
        <v>0</v>
      </c>
      <c r="O41" s="44" t="n">
        <v>5158</v>
      </c>
      <c r="P41" s="45" t="n">
        <v>2283</v>
      </c>
      <c r="Q41" s="45" t="n">
        <v>2875</v>
      </c>
      <c r="R41" s="44" t="n">
        <v>3068</v>
      </c>
      <c r="S41" s="45" t="n">
        <v>1596</v>
      </c>
      <c r="T41" s="45" t="n">
        <v>1472</v>
      </c>
      <c r="U41" s="44" t="n">
        <v>1474</v>
      </c>
      <c r="V41" s="45" t="n">
        <v>949</v>
      </c>
      <c r="W41" s="46" t="n">
        <v>525</v>
      </c>
      <c r="X41" s="41"/>
      <c r="Y41" s="41"/>
      <c r="Z41" s="42" t="s">
        <v>36</v>
      </c>
      <c r="AA41" s="41"/>
      <c r="AB41" s="47"/>
    </row>
    <row r="42" s="48" customFormat="true" ht="13.5" hidden="false" customHeight="false" outlineLevel="0" collapsed="false">
      <c r="A42" s="41"/>
      <c r="B42" s="41"/>
      <c r="C42" s="42" t="s">
        <v>37</v>
      </c>
      <c r="D42" s="41"/>
      <c r="E42" s="43"/>
      <c r="F42" s="44" t="n">
        <v>9853</v>
      </c>
      <c r="G42" s="45" t="n">
        <v>6155</v>
      </c>
      <c r="H42" s="45" t="n">
        <v>3698</v>
      </c>
      <c r="I42" s="44" t="n">
        <v>0</v>
      </c>
      <c r="J42" s="45" t="n">
        <v>0</v>
      </c>
      <c r="K42" s="45" t="n">
        <v>0</v>
      </c>
      <c r="L42" s="44" t="n">
        <v>20</v>
      </c>
      <c r="M42" s="45" t="n">
        <v>0</v>
      </c>
      <c r="N42" s="45" t="n">
        <v>20</v>
      </c>
      <c r="O42" s="44" t="n">
        <v>9833</v>
      </c>
      <c r="P42" s="45" t="n">
        <v>6155</v>
      </c>
      <c r="Q42" s="45" t="n">
        <v>3678</v>
      </c>
      <c r="R42" s="44" t="n">
        <v>8317</v>
      </c>
      <c r="S42" s="45" t="n">
        <v>5398</v>
      </c>
      <c r="T42" s="45" t="n">
        <v>2919</v>
      </c>
      <c r="U42" s="44" t="n">
        <v>4130</v>
      </c>
      <c r="V42" s="45" t="n">
        <v>2993</v>
      </c>
      <c r="W42" s="46" t="n">
        <v>1137</v>
      </c>
      <c r="X42" s="41"/>
      <c r="Y42" s="41"/>
      <c r="Z42" s="42" t="s">
        <v>37</v>
      </c>
      <c r="AA42" s="41"/>
      <c r="AB42" s="47"/>
    </row>
    <row r="43" s="48" customFormat="true" ht="13.5" hidden="false" customHeight="false" outlineLevel="0" collapsed="false">
      <c r="A43" s="41"/>
      <c r="B43" s="41"/>
      <c r="C43" s="42" t="s">
        <v>38</v>
      </c>
      <c r="D43" s="41"/>
      <c r="E43" s="43"/>
      <c r="F43" s="44" t="n">
        <v>8746</v>
      </c>
      <c r="G43" s="45" t="n">
        <v>4363</v>
      </c>
      <c r="H43" s="45" t="n">
        <v>4383</v>
      </c>
      <c r="I43" s="44" t="n">
        <v>0</v>
      </c>
      <c r="J43" s="45" t="n">
        <v>0</v>
      </c>
      <c r="K43" s="45" t="n">
        <v>0</v>
      </c>
      <c r="L43" s="44" t="n">
        <v>0</v>
      </c>
      <c r="M43" s="45" t="n">
        <v>0</v>
      </c>
      <c r="N43" s="45" t="n">
        <v>0</v>
      </c>
      <c r="O43" s="44" t="n">
        <v>8746</v>
      </c>
      <c r="P43" s="45" t="n">
        <v>4363</v>
      </c>
      <c r="Q43" s="45" t="n">
        <v>4383</v>
      </c>
      <c r="R43" s="44" t="n">
        <v>5269</v>
      </c>
      <c r="S43" s="45" t="n">
        <v>2947</v>
      </c>
      <c r="T43" s="45" t="n">
        <v>2322</v>
      </c>
      <c r="U43" s="44" t="n">
        <v>1008</v>
      </c>
      <c r="V43" s="45" t="n">
        <v>701</v>
      </c>
      <c r="W43" s="46" t="n">
        <v>307</v>
      </c>
      <c r="X43" s="41"/>
      <c r="Y43" s="41"/>
      <c r="Z43" s="42" t="s">
        <v>38</v>
      </c>
      <c r="AA43" s="41"/>
      <c r="AB43" s="47"/>
    </row>
    <row r="44" s="48" customFormat="true" ht="13.5" hidden="false" customHeight="false" outlineLevel="0" collapsed="false">
      <c r="A44" s="41"/>
      <c r="B44" s="41"/>
      <c r="C44" s="42" t="s">
        <v>39</v>
      </c>
      <c r="D44" s="41"/>
      <c r="E44" s="43"/>
      <c r="F44" s="44" t="n">
        <v>3572</v>
      </c>
      <c r="G44" s="45" t="n">
        <v>1566</v>
      </c>
      <c r="H44" s="45" t="n">
        <v>2006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0</v>
      </c>
      <c r="O44" s="44" t="n">
        <v>3572</v>
      </c>
      <c r="P44" s="45" t="n">
        <v>1566</v>
      </c>
      <c r="Q44" s="45" t="n">
        <v>2006</v>
      </c>
      <c r="R44" s="44" t="n">
        <v>561</v>
      </c>
      <c r="S44" s="45" t="n">
        <v>209</v>
      </c>
      <c r="T44" s="45" t="n">
        <v>352</v>
      </c>
      <c r="U44" s="44" t="n">
        <v>467</v>
      </c>
      <c r="V44" s="45" t="n">
        <v>158</v>
      </c>
      <c r="W44" s="46" t="n">
        <v>309</v>
      </c>
      <c r="X44" s="41"/>
      <c r="Y44" s="41"/>
      <c r="Z44" s="42" t="s">
        <v>39</v>
      </c>
      <c r="AA44" s="41"/>
      <c r="AB44" s="47"/>
    </row>
    <row r="45" s="48" customFormat="true" ht="13.5" hidden="false" customHeight="false" outlineLevel="0" collapsed="false">
      <c r="A45" s="41"/>
      <c r="B45" s="41"/>
      <c r="C45" s="42" t="s">
        <v>40</v>
      </c>
      <c r="D45" s="41"/>
      <c r="E45" s="43"/>
      <c r="F45" s="44" t="n">
        <v>2733</v>
      </c>
      <c r="G45" s="45" t="n">
        <v>1332</v>
      </c>
      <c r="H45" s="45" t="n">
        <v>1401</v>
      </c>
      <c r="I45" s="44" t="n">
        <v>0</v>
      </c>
      <c r="J45" s="45" t="n">
        <v>0</v>
      </c>
      <c r="K45" s="45" t="n">
        <v>0</v>
      </c>
      <c r="L45" s="44" t="n">
        <v>0</v>
      </c>
      <c r="M45" s="45" t="n">
        <v>0</v>
      </c>
      <c r="N45" s="45" t="n">
        <v>0</v>
      </c>
      <c r="O45" s="44" t="n">
        <v>2733</v>
      </c>
      <c r="P45" s="45" t="n">
        <v>1332</v>
      </c>
      <c r="Q45" s="45" t="n">
        <v>1401</v>
      </c>
      <c r="R45" s="44" t="n">
        <v>1109</v>
      </c>
      <c r="S45" s="45" t="n">
        <v>473</v>
      </c>
      <c r="T45" s="45" t="n">
        <v>636</v>
      </c>
      <c r="U45" s="44" t="n">
        <v>18</v>
      </c>
      <c r="V45" s="45" t="n">
        <v>0</v>
      </c>
      <c r="W45" s="46" t="n">
        <v>18</v>
      </c>
      <c r="X45" s="41"/>
      <c r="Y45" s="41"/>
      <c r="Z45" s="42" t="s">
        <v>40</v>
      </c>
      <c r="AA45" s="41"/>
      <c r="AB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4"/>
      <c r="P46" s="45"/>
      <c r="Q46" s="45"/>
      <c r="R46" s="44"/>
      <c r="S46" s="45"/>
      <c r="T46" s="45"/>
      <c r="U46" s="44"/>
      <c r="V46" s="45"/>
      <c r="W46" s="46"/>
      <c r="X46" s="41"/>
      <c r="Y46" s="41"/>
      <c r="Z46" s="42"/>
      <c r="AA46" s="41"/>
      <c r="AB46" s="47"/>
    </row>
    <row r="47" s="48" customFormat="true" ht="13.5" hidden="false" customHeight="false" outlineLevel="0" collapsed="false">
      <c r="A47" s="41"/>
      <c r="B47" s="41"/>
      <c r="C47" s="42" t="s">
        <v>41</v>
      </c>
      <c r="D47" s="41"/>
      <c r="E47" s="43"/>
      <c r="F47" s="44" t="n">
        <v>1356</v>
      </c>
      <c r="G47" s="45" t="n">
        <v>812</v>
      </c>
      <c r="H47" s="45" t="n">
        <v>544</v>
      </c>
      <c r="I47" s="44" t="n">
        <v>0</v>
      </c>
      <c r="J47" s="45" t="n">
        <v>0</v>
      </c>
      <c r="K47" s="45" t="n">
        <v>0</v>
      </c>
      <c r="L47" s="44" t="n">
        <v>93</v>
      </c>
      <c r="M47" s="45" t="n">
        <v>10</v>
      </c>
      <c r="N47" s="45" t="n">
        <v>83</v>
      </c>
      <c r="O47" s="44" t="n">
        <v>1263</v>
      </c>
      <c r="P47" s="45" t="n">
        <v>802</v>
      </c>
      <c r="Q47" s="45" t="n">
        <v>461</v>
      </c>
      <c r="R47" s="44" t="n">
        <v>1240</v>
      </c>
      <c r="S47" s="45" t="n">
        <v>744</v>
      </c>
      <c r="T47" s="45" t="n">
        <v>496</v>
      </c>
      <c r="U47" s="44" t="n">
        <v>296</v>
      </c>
      <c r="V47" s="45" t="n">
        <v>153</v>
      </c>
      <c r="W47" s="46" t="n">
        <v>143</v>
      </c>
      <c r="X47" s="41"/>
      <c r="Y47" s="41"/>
      <c r="Z47" s="42" t="s">
        <v>41</v>
      </c>
      <c r="AA47" s="41"/>
      <c r="AB47" s="47"/>
    </row>
    <row r="48" s="48" customFormat="true" ht="13.5" hidden="false" customHeight="false" outlineLevel="0" collapsed="false">
      <c r="A48" s="41"/>
      <c r="B48" s="41"/>
      <c r="C48" s="42" t="s">
        <v>42</v>
      </c>
      <c r="D48" s="41"/>
      <c r="E48" s="43"/>
      <c r="F48" s="44" t="n">
        <v>417</v>
      </c>
      <c r="G48" s="45" t="n">
        <v>199</v>
      </c>
      <c r="H48" s="45" t="n">
        <v>218</v>
      </c>
      <c r="I48" s="44" t="n">
        <v>0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0</v>
      </c>
      <c r="O48" s="44" t="n">
        <v>417</v>
      </c>
      <c r="P48" s="45" t="n">
        <v>199</v>
      </c>
      <c r="Q48" s="45" t="n">
        <v>218</v>
      </c>
      <c r="R48" s="44" t="n">
        <v>280</v>
      </c>
      <c r="S48" s="45" t="n">
        <v>139</v>
      </c>
      <c r="T48" s="45" t="n">
        <v>141</v>
      </c>
      <c r="U48" s="44" t="n">
        <v>0</v>
      </c>
      <c r="V48" s="45" t="n">
        <v>0</v>
      </c>
      <c r="W48" s="46" t="n">
        <v>0</v>
      </c>
      <c r="X48" s="41"/>
      <c r="Y48" s="41"/>
      <c r="Z48" s="42" t="s">
        <v>42</v>
      </c>
      <c r="AA48" s="41"/>
      <c r="AB48" s="47"/>
    </row>
    <row r="49" s="48" customFormat="true" ht="13.5" hidden="false" customHeight="false" outlineLevel="0" collapsed="false">
      <c r="A49" s="41"/>
      <c r="B49" s="41"/>
      <c r="C49" s="42" t="s">
        <v>43</v>
      </c>
      <c r="D49" s="41"/>
      <c r="E49" s="43"/>
      <c r="F49" s="44" t="n">
        <v>1035</v>
      </c>
      <c r="G49" s="45" t="n">
        <v>576</v>
      </c>
      <c r="H49" s="45" t="n">
        <v>459</v>
      </c>
      <c r="I49" s="44" t="n">
        <v>0</v>
      </c>
      <c r="J49" s="45" t="n">
        <v>0</v>
      </c>
      <c r="K49" s="45" t="n">
        <v>0</v>
      </c>
      <c r="L49" s="44" t="n">
        <v>0</v>
      </c>
      <c r="M49" s="45" t="n">
        <v>0</v>
      </c>
      <c r="N49" s="45" t="n">
        <v>0</v>
      </c>
      <c r="O49" s="44" t="n">
        <v>1035</v>
      </c>
      <c r="P49" s="45" t="n">
        <v>576</v>
      </c>
      <c r="Q49" s="45" t="n">
        <v>459</v>
      </c>
      <c r="R49" s="44" t="n">
        <v>761</v>
      </c>
      <c r="S49" s="45" t="n">
        <v>409</v>
      </c>
      <c r="T49" s="45" t="n">
        <v>352</v>
      </c>
      <c r="U49" s="44" t="n">
        <v>154</v>
      </c>
      <c r="V49" s="45" t="n">
        <v>74</v>
      </c>
      <c r="W49" s="46" t="n">
        <v>80</v>
      </c>
      <c r="X49" s="41"/>
      <c r="Y49" s="41"/>
      <c r="Z49" s="42" t="s">
        <v>43</v>
      </c>
      <c r="AA49" s="41"/>
      <c r="AB49" s="47"/>
    </row>
    <row r="50" s="48" customFormat="true" ht="13.5" hidden="false" customHeight="false" outlineLevel="0" collapsed="false">
      <c r="A50" s="41"/>
      <c r="B50" s="41"/>
      <c r="C50" s="42" t="s">
        <v>44</v>
      </c>
      <c r="D50" s="41"/>
      <c r="E50" s="43"/>
      <c r="F50" s="44" t="n">
        <v>2348</v>
      </c>
      <c r="G50" s="45" t="n">
        <v>1433</v>
      </c>
      <c r="H50" s="45" t="n">
        <v>915</v>
      </c>
      <c r="I50" s="44" t="n">
        <v>0</v>
      </c>
      <c r="J50" s="45" t="n">
        <v>0</v>
      </c>
      <c r="K50" s="45" t="n">
        <v>0</v>
      </c>
      <c r="L50" s="44" t="n">
        <v>0</v>
      </c>
      <c r="M50" s="45" t="n">
        <v>0</v>
      </c>
      <c r="N50" s="45" t="n">
        <v>0</v>
      </c>
      <c r="O50" s="44" t="n">
        <v>2348</v>
      </c>
      <c r="P50" s="45" t="n">
        <v>1433</v>
      </c>
      <c r="Q50" s="45" t="n">
        <v>915</v>
      </c>
      <c r="R50" s="44" t="n">
        <v>2337</v>
      </c>
      <c r="S50" s="45" t="n">
        <v>1427</v>
      </c>
      <c r="T50" s="45" t="n">
        <v>910</v>
      </c>
      <c r="U50" s="44" t="n">
        <v>1552</v>
      </c>
      <c r="V50" s="45" t="n">
        <v>1133</v>
      </c>
      <c r="W50" s="46" t="n">
        <v>419</v>
      </c>
      <c r="X50" s="41"/>
      <c r="Y50" s="41"/>
      <c r="Z50" s="42" t="s">
        <v>44</v>
      </c>
      <c r="AA50" s="41"/>
      <c r="AB50" s="47"/>
    </row>
    <row r="51" s="48" customFormat="true" ht="13.5" hidden="false" customHeight="false" outlineLevel="0" collapsed="false">
      <c r="A51" s="41"/>
      <c r="B51" s="41"/>
      <c r="C51" s="42" t="s">
        <v>45</v>
      </c>
      <c r="D51" s="41"/>
      <c r="E51" s="43"/>
      <c r="F51" s="44" t="n">
        <v>2654</v>
      </c>
      <c r="G51" s="45" t="n">
        <v>1515</v>
      </c>
      <c r="H51" s="45" t="n">
        <v>1139</v>
      </c>
      <c r="I51" s="44" t="n">
        <v>0</v>
      </c>
      <c r="J51" s="45" t="n">
        <v>0</v>
      </c>
      <c r="K51" s="45" t="n">
        <v>0</v>
      </c>
      <c r="L51" s="44" t="n">
        <v>0</v>
      </c>
      <c r="M51" s="45" t="n">
        <v>0</v>
      </c>
      <c r="N51" s="45" t="n">
        <v>0</v>
      </c>
      <c r="O51" s="44" t="n">
        <v>2654</v>
      </c>
      <c r="P51" s="45" t="n">
        <v>1515</v>
      </c>
      <c r="Q51" s="45" t="n">
        <v>1139</v>
      </c>
      <c r="R51" s="44" t="n">
        <v>994</v>
      </c>
      <c r="S51" s="45" t="n">
        <v>465</v>
      </c>
      <c r="T51" s="45" t="n">
        <v>529</v>
      </c>
      <c r="U51" s="44" t="n">
        <v>25</v>
      </c>
      <c r="V51" s="45" t="n">
        <v>17</v>
      </c>
      <c r="W51" s="46" t="n">
        <v>8</v>
      </c>
      <c r="X51" s="41"/>
      <c r="Y51" s="41"/>
      <c r="Z51" s="42" t="s">
        <v>45</v>
      </c>
      <c r="AA51" s="41"/>
      <c r="AB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4"/>
      <c r="P52" s="45"/>
      <c r="Q52" s="45"/>
      <c r="R52" s="44"/>
      <c r="S52" s="45"/>
      <c r="T52" s="45"/>
      <c r="U52" s="44"/>
      <c r="V52" s="45"/>
      <c r="W52" s="46"/>
      <c r="X52" s="41"/>
      <c r="Y52" s="41"/>
      <c r="Z52" s="42"/>
      <c r="AA52" s="41"/>
      <c r="AB52" s="47"/>
    </row>
    <row r="53" s="48" customFormat="true" ht="13.5" hidden="false" customHeight="false" outlineLevel="0" collapsed="false">
      <c r="A53" s="41"/>
      <c r="B53" s="41"/>
      <c r="C53" s="42" t="s">
        <v>46</v>
      </c>
      <c r="D53" s="41"/>
      <c r="E53" s="43"/>
      <c r="F53" s="44" t="n">
        <v>184</v>
      </c>
      <c r="G53" s="45" t="n">
        <v>74</v>
      </c>
      <c r="H53" s="45" t="n">
        <v>110</v>
      </c>
      <c r="I53" s="44" t="n">
        <v>0</v>
      </c>
      <c r="J53" s="45" t="n">
        <v>0</v>
      </c>
      <c r="K53" s="45" t="n">
        <v>0</v>
      </c>
      <c r="L53" s="44" t="n">
        <v>0</v>
      </c>
      <c r="M53" s="45" t="n">
        <v>0</v>
      </c>
      <c r="N53" s="45" t="n">
        <v>0</v>
      </c>
      <c r="O53" s="44" t="n">
        <v>184</v>
      </c>
      <c r="P53" s="45" t="n">
        <v>74</v>
      </c>
      <c r="Q53" s="45" t="n">
        <v>110</v>
      </c>
      <c r="R53" s="44" t="n">
        <v>56</v>
      </c>
      <c r="S53" s="45" t="n">
        <v>18</v>
      </c>
      <c r="T53" s="45" t="n">
        <v>38</v>
      </c>
      <c r="U53" s="44" t="n">
        <v>3</v>
      </c>
      <c r="V53" s="45" t="n">
        <v>0</v>
      </c>
      <c r="W53" s="46" t="n">
        <v>3</v>
      </c>
      <c r="X53" s="41"/>
      <c r="Y53" s="41"/>
      <c r="Z53" s="42" t="s">
        <v>46</v>
      </c>
      <c r="AA53" s="41"/>
      <c r="AB53" s="47"/>
    </row>
    <row r="54" s="48" customFormat="true" ht="13.5" hidden="false" customHeight="false" outlineLevel="0" collapsed="false">
      <c r="A54" s="41"/>
      <c r="B54" s="41"/>
      <c r="C54" s="42" t="s">
        <v>47</v>
      </c>
      <c r="D54" s="41"/>
      <c r="E54" s="43"/>
      <c r="F54" s="44" t="n">
        <v>934</v>
      </c>
      <c r="G54" s="45" t="n">
        <v>147</v>
      </c>
      <c r="H54" s="45" t="n">
        <v>787</v>
      </c>
      <c r="I54" s="44" t="n">
        <v>0</v>
      </c>
      <c r="J54" s="45" t="n">
        <v>0</v>
      </c>
      <c r="K54" s="45" t="n">
        <v>0</v>
      </c>
      <c r="L54" s="44" t="n">
        <v>0</v>
      </c>
      <c r="M54" s="45" t="n">
        <v>0</v>
      </c>
      <c r="N54" s="45" t="n">
        <v>0</v>
      </c>
      <c r="O54" s="44" t="n">
        <v>934</v>
      </c>
      <c r="P54" s="45" t="n">
        <v>147</v>
      </c>
      <c r="Q54" s="45" t="n">
        <v>787</v>
      </c>
      <c r="R54" s="44" t="n">
        <v>825</v>
      </c>
      <c r="S54" s="45" t="n">
        <v>106</v>
      </c>
      <c r="T54" s="45" t="n">
        <v>719</v>
      </c>
      <c r="U54" s="44" t="n">
        <v>207</v>
      </c>
      <c r="V54" s="45" t="n">
        <v>41</v>
      </c>
      <c r="W54" s="46" t="n">
        <v>166</v>
      </c>
      <c r="X54" s="41"/>
      <c r="Y54" s="41"/>
      <c r="Z54" s="42" t="s">
        <v>47</v>
      </c>
      <c r="AA54" s="41"/>
      <c r="AB54" s="47"/>
    </row>
    <row r="55" s="48" customFormat="true" ht="13.5" hidden="false" customHeight="false" outlineLevel="0" collapsed="false">
      <c r="A55" s="41"/>
      <c r="B55" s="41"/>
      <c r="C55" s="42" t="s">
        <v>48</v>
      </c>
      <c r="D55" s="41"/>
      <c r="E55" s="43"/>
      <c r="F55" s="44" t="n">
        <v>228</v>
      </c>
      <c r="G55" s="45" t="n">
        <v>116</v>
      </c>
      <c r="H55" s="45" t="n">
        <v>112</v>
      </c>
      <c r="I55" s="44" t="n">
        <v>0</v>
      </c>
      <c r="J55" s="45" t="n">
        <v>0</v>
      </c>
      <c r="K55" s="45" t="n">
        <v>0</v>
      </c>
      <c r="L55" s="44" t="n">
        <v>0</v>
      </c>
      <c r="M55" s="45" t="n">
        <v>0</v>
      </c>
      <c r="N55" s="45" t="n">
        <v>0</v>
      </c>
      <c r="O55" s="44" t="n">
        <v>228</v>
      </c>
      <c r="P55" s="45" t="n">
        <v>116</v>
      </c>
      <c r="Q55" s="45" t="n">
        <v>112</v>
      </c>
      <c r="R55" s="44" t="n">
        <v>95</v>
      </c>
      <c r="S55" s="45" t="n">
        <v>54</v>
      </c>
      <c r="T55" s="45" t="n">
        <v>41</v>
      </c>
      <c r="U55" s="44" t="n">
        <v>29</v>
      </c>
      <c r="V55" s="45" t="n">
        <v>18</v>
      </c>
      <c r="W55" s="46" t="n">
        <v>11</v>
      </c>
      <c r="X55" s="41"/>
      <c r="Y55" s="41"/>
      <c r="Z55" s="42" t="s">
        <v>48</v>
      </c>
      <c r="AA55" s="41"/>
      <c r="AB55" s="47"/>
    </row>
    <row r="56" s="48" customFormat="true" ht="13.5" hidden="false" customHeight="false" outlineLevel="0" collapsed="false">
      <c r="A56" s="41"/>
      <c r="B56" s="41"/>
      <c r="C56" s="42" t="s">
        <v>49</v>
      </c>
      <c r="D56" s="41"/>
      <c r="E56" s="43"/>
      <c r="F56" s="44" t="n">
        <v>679</v>
      </c>
      <c r="G56" s="45" t="n">
        <v>298</v>
      </c>
      <c r="H56" s="45" t="n">
        <v>381</v>
      </c>
      <c r="I56" s="44" t="n">
        <v>0</v>
      </c>
      <c r="J56" s="45" t="n">
        <v>0</v>
      </c>
      <c r="K56" s="45" t="n">
        <v>0</v>
      </c>
      <c r="L56" s="44" t="n">
        <v>0</v>
      </c>
      <c r="M56" s="45" t="n">
        <v>0</v>
      </c>
      <c r="N56" s="45" t="n">
        <v>0</v>
      </c>
      <c r="O56" s="44" t="n">
        <v>679</v>
      </c>
      <c r="P56" s="45" t="n">
        <v>298</v>
      </c>
      <c r="Q56" s="45" t="n">
        <v>381</v>
      </c>
      <c r="R56" s="44" t="n">
        <v>484</v>
      </c>
      <c r="S56" s="45" t="n">
        <v>214</v>
      </c>
      <c r="T56" s="45" t="n">
        <v>270</v>
      </c>
      <c r="U56" s="44" t="n">
        <v>297</v>
      </c>
      <c r="V56" s="45" t="n">
        <v>184</v>
      </c>
      <c r="W56" s="46" t="n">
        <v>113</v>
      </c>
      <c r="X56" s="41"/>
      <c r="Y56" s="41"/>
      <c r="Z56" s="42" t="s">
        <v>49</v>
      </c>
      <c r="AA56" s="41"/>
      <c r="AB56" s="47"/>
    </row>
    <row r="57" s="48" customFormat="true" ht="13.5" hidden="false" customHeight="false" outlineLevel="0" collapsed="false">
      <c r="A57" s="41"/>
      <c r="B57" s="41"/>
      <c r="C57" s="42" t="s">
        <v>50</v>
      </c>
      <c r="D57" s="41"/>
      <c r="E57" s="43"/>
      <c r="F57" s="44" t="n">
        <v>2603</v>
      </c>
      <c r="G57" s="45" t="n">
        <v>1292</v>
      </c>
      <c r="H57" s="45" t="n">
        <v>1311</v>
      </c>
      <c r="I57" s="44" t="n">
        <v>0</v>
      </c>
      <c r="J57" s="45" t="n">
        <v>0</v>
      </c>
      <c r="K57" s="45" t="n">
        <v>0</v>
      </c>
      <c r="L57" s="44" t="n">
        <v>213</v>
      </c>
      <c r="M57" s="45" t="n">
        <v>78</v>
      </c>
      <c r="N57" s="45" t="n">
        <v>135</v>
      </c>
      <c r="O57" s="44" t="n">
        <v>2390</v>
      </c>
      <c r="P57" s="45" t="n">
        <v>1214</v>
      </c>
      <c r="Q57" s="45" t="n">
        <v>1176</v>
      </c>
      <c r="R57" s="44" t="n">
        <v>1994</v>
      </c>
      <c r="S57" s="45" t="n">
        <v>1064</v>
      </c>
      <c r="T57" s="45" t="n">
        <v>930</v>
      </c>
      <c r="U57" s="44" t="n">
        <v>810</v>
      </c>
      <c r="V57" s="45" t="n">
        <v>430</v>
      </c>
      <c r="W57" s="46" t="n">
        <v>380</v>
      </c>
      <c r="X57" s="41"/>
      <c r="Y57" s="41"/>
      <c r="Z57" s="42" t="s">
        <v>50</v>
      </c>
      <c r="AA57" s="41"/>
      <c r="AB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4"/>
      <c r="P58" s="45"/>
      <c r="Q58" s="45"/>
      <c r="R58" s="44"/>
      <c r="S58" s="45"/>
      <c r="T58" s="45"/>
      <c r="U58" s="44"/>
      <c r="V58" s="45"/>
      <c r="W58" s="46"/>
      <c r="X58" s="41"/>
      <c r="Y58" s="41"/>
      <c r="Z58" s="42"/>
      <c r="AA58" s="41"/>
      <c r="AB58" s="47"/>
    </row>
    <row r="59" s="48" customFormat="true" ht="13.5" hidden="false" customHeight="false" outlineLevel="0" collapsed="false">
      <c r="A59" s="41"/>
      <c r="B59" s="41"/>
      <c r="C59" s="42" t="s">
        <v>51</v>
      </c>
      <c r="D59" s="41"/>
      <c r="E59" s="43"/>
      <c r="F59" s="44" t="n">
        <v>16</v>
      </c>
      <c r="G59" s="45" t="n">
        <v>0</v>
      </c>
      <c r="H59" s="45" t="n">
        <v>16</v>
      </c>
      <c r="I59" s="44" t="n">
        <v>0</v>
      </c>
      <c r="J59" s="45" t="n">
        <v>0</v>
      </c>
      <c r="K59" s="45" t="n">
        <v>0</v>
      </c>
      <c r="L59" s="44" t="n">
        <v>0</v>
      </c>
      <c r="M59" s="45" t="n">
        <v>0</v>
      </c>
      <c r="N59" s="45" t="n">
        <v>0</v>
      </c>
      <c r="O59" s="44" t="n">
        <v>16</v>
      </c>
      <c r="P59" s="45" t="n">
        <v>0</v>
      </c>
      <c r="Q59" s="45" t="n">
        <v>16</v>
      </c>
      <c r="R59" s="44" t="n">
        <v>13</v>
      </c>
      <c r="S59" s="45" t="n">
        <v>0</v>
      </c>
      <c r="T59" s="45" t="n">
        <v>13</v>
      </c>
      <c r="U59" s="44" t="n">
        <v>0</v>
      </c>
      <c r="V59" s="45" t="n">
        <v>0</v>
      </c>
      <c r="W59" s="46" t="n">
        <v>0</v>
      </c>
      <c r="X59" s="41"/>
      <c r="Y59" s="41"/>
      <c r="Z59" s="42" t="s">
        <v>51</v>
      </c>
      <c r="AA59" s="41"/>
      <c r="AB59" s="47"/>
    </row>
    <row r="60" s="48" customFormat="true" ht="13.5" hidden="false" customHeight="false" outlineLevel="0" collapsed="false">
      <c r="A60" s="41"/>
      <c r="B60" s="41"/>
      <c r="C60" s="42" t="s">
        <v>52</v>
      </c>
      <c r="D60" s="41"/>
      <c r="E60" s="43"/>
      <c r="F60" s="44" t="n">
        <v>166</v>
      </c>
      <c r="G60" s="45" t="n">
        <v>97</v>
      </c>
      <c r="H60" s="45" t="n">
        <v>69</v>
      </c>
      <c r="I60" s="44" t="n">
        <v>0</v>
      </c>
      <c r="J60" s="45" t="n">
        <v>0</v>
      </c>
      <c r="K60" s="45" t="n">
        <v>0</v>
      </c>
      <c r="L60" s="44" t="n">
        <v>0</v>
      </c>
      <c r="M60" s="45" t="n">
        <v>0</v>
      </c>
      <c r="N60" s="45" t="n">
        <v>0</v>
      </c>
      <c r="O60" s="44" t="n">
        <v>166</v>
      </c>
      <c r="P60" s="45" t="n">
        <v>97</v>
      </c>
      <c r="Q60" s="45" t="n">
        <v>69</v>
      </c>
      <c r="R60" s="44" t="n">
        <v>144</v>
      </c>
      <c r="S60" s="45" t="n">
        <v>93</v>
      </c>
      <c r="T60" s="45" t="n">
        <v>51</v>
      </c>
      <c r="U60" s="44" t="n">
        <v>141</v>
      </c>
      <c r="V60" s="45" t="n">
        <v>91</v>
      </c>
      <c r="W60" s="46" t="n">
        <v>50</v>
      </c>
      <c r="X60" s="41"/>
      <c r="Y60" s="41"/>
      <c r="Z60" s="42" t="s">
        <v>52</v>
      </c>
      <c r="AA60" s="41"/>
      <c r="AB60" s="47"/>
    </row>
    <row r="61" s="48" customFormat="true" ht="13.5" hidden="false" customHeight="false" outlineLevel="0" collapsed="false">
      <c r="A61" s="41"/>
      <c r="B61" s="41"/>
      <c r="C61" s="42" t="s">
        <v>53</v>
      </c>
      <c r="D61" s="41"/>
      <c r="E61" s="43"/>
      <c r="F61" s="44" t="n">
        <v>1045</v>
      </c>
      <c r="G61" s="45" t="n">
        <v>541</v>
      </c>
      <c r="H61" s="45" t="n">
        <v>504</v>
      </c>
      <c r="I61" s="44" t="n">
        <v>0</v>
      </c>
      <c r="J61" s="45" t="n">
        <v>0</v>
      </c>
      <c r="K61" s="45" t="n">
        <v>0</v>
      </c>
      <c r="L61" s="44" t="n">
        <v>0</v>
      </c>
      <c r="M61" s="45" t="n">
        <v>0</v>
      </c>
      <c r="N61" s="45" t="n">
        <v>0</v>
      </c>
      <c r="O61" s="44" t="n">
        <v>1045</v>
      </c>
      <c r="P61" s="45" t="n">
        <v>541</v>
      </c>
      <c r="Q61" s="45" t="n">
        <v>504</v>
      </c>
      <c r="R61" s="44" t="n">
        <v>79</v>
      </c>
      <c r="S61" s="45" t="n">
        <v>13</v>
      </c>
      <c r="T61" s="45" t="n">
        <v>66</v>
      </c>
      <c r="U61" s="44" t="n">
        <v>0</v>
      </c>
      <c r="V61" s="45" t="n">
        <v>0</v>
      </c>
      <c r="W61" s="46" t="n">
        <v>0</v>
      </c>
      <c r="X61" s="41"/>
      <c r="Y61" s="41"/>
      <c r="Z61" s="42" t="s">
        <v>53</v>
      </c>
      <c r="AA61" s="41"/>
      <c r="AB61" s="47"/>
    </row>
    <row r="62" s="48" customFormat="true" ht="13.5" hidden="false" customHeight="false" outlineLevel="0" collapsed="false">
      <c r="A62" s="41"/>
      <c r="B62" s="41"/>
      <c r="C62" s="42" t="s">
        <v>54</v>
      </c>
      <c r="D62" s="41"/>
      <c r="E62" s="43"/>
      <c r="F62" s="44" t="n">
        <v>1713</v>
      </c>
      <c r="G62" s="45" t="n">
        <v>893</v>
      </c>
      <c r="H62" s="45" t="n">
        <v>820</v>
      </c>
      <c r="I62" s="44" t="n">
        <v>0</v>
      </c>
      <c r="J62" s="45" t="n">
        <v>0</v>
      </c>
      <c r="K62" s="45" t="n">
        <v>0</v>
      </c>
      <c r="L62" s="44" t="n">
        <v>356</v>
      </c>
      <c r="M62" s="45" t="n">
        <v>100</v>
      </c>
      <c r="N62" s="45" t="n">
        <v>256</v>
      </c>
      <c r="O62" s="44" t="n">
        <v>1357</v>
      </c>
      <c r="P62" s="45" t="n">
        <v>793</v>
      </c>
      <c r="Q62" s="45" t="n">
        <v>564</v>
      </c>
      <c r="R62" s="44" t="n">
        <v>642</v>
      </c>
      <c r="S62" s="45" t="n">
        <v>366</v>
      </c>
      <c r="T62" s="45" t="n">
        <v>276</v>
      </c>
      <c r="U62" s="44" t="n">
        <v>170</v>
      </c>
      <c r="V62" s="45" t="n">
        <v>129</v>
      </c>
      <c r="W62" s="46" t="n">
        <v>41</v>
      </c>
      <c r="X62" s="41"/>
      <c r="Y62" s="41"/>
      <c r="Z62" s="42" t="s">
        <v>54</v>
      </c>
      <c r="AA62" s="41"/>
      <c r="AB62" s="47"/>
    </row>
    <row r="63" s="48" customFormat="true" ht="13.5" hidden="false" customHeight="false" outlineLevel="0" collapsed="false">
      <c r="A63" s="41"/>
      <c r="B63" s="41"/>
      <c r="C63" s="42" t="s">
        <v>55</v>
      </c>
      <c r="D63" s="41"/>
      <c r="E63" s="43"/>
      <c r="F63" s="44" t="n">
        <v>150</v>
      </c>
      <c r="G63" s="45" t="n">
        <v>58</v>
      </c>
      <c r="H63" s="45" t="n">
        <v>92</v>
      </c>
      <c r="I63" s="44" t="n">
        <v>0</v>
      </c>
      <c r="J63" s="45" t="n">
        <v>0</v>
      </c>
      <c r="K63" s="45" t="n">
        <v>0</v>
      </c>
      <c r="L63" s="44" t="n">
        <v>0</v>
      </c>
      <c r="M63" s="45" t="n">
        <v>0</v>
      </c>
      <c r="N63" s="45" t="n">
        <v>0</v>
      </c>
      <c r="O63" s="44" t="n">
        <v>150</v>
      </c>
      <c r="P63" s="45" t="n">
        <v>58</v>
      </c>
      <c r="Q63" s="45" t="n">
        <v>92</v>
      </c>
      <c r="R63" s="44" t="n">
        <v>146</v>
      </c>
      <c r="S63" s="45" t="n">
        <v>58</v>
      </c>
      <c r="T63" s="45" t="n">
        <v>88</v>
      </c>
      <c r="U63" s="44" t="n">
        <v>41</v>
      </c>
      <c r="V63" s="45" t="n">
        <v>31</v>
      </c>
      <c r="W63" s="46" t="n">
        <v>10</v>
      </c>
      <c r="X63" s="41"/>
      <c r="Y63" s="41"/>
      <c r="Z63" s="42" t="s">
        <v>55</v>
      </c>
      <c r="AA63" s="41"/>
      <c r="AB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4"/>
      <c r="P64" s="45"/>
      <c r="Q64" s="45"/>
      <c r="R64" s="44"/>
      <c r="S64" s="45"/>
      <c r="T64" s="45"/>
      <c r="U64" s="44"/>
      <c r="V64" s="45"/>
      <c r="W64" s="46"/>
      <c r="X64" s="41"/>
      <c r="Y64" s="41"/>
      <c r="Z64" s="42"/>
      <c r="AA64" s="41"/>
      <c r="AB64" s="47"/>
    </row>
    <row r="65" s="48" customFormat="true" ht="13.5" hidden="false" customHeight="false" outlineLevel="0" collapsed="false">
      <c r="A65" s="41"/>
      <c r="B65" s="41"/>
      <c r="C65" s="42" t="s">
        <v>56</v>
      </c>
      <c r="D65" s="41"/>
      <c r="E65" s="43"/>
      <c r="F65" s="44" t="n">
        <v>240</v>
      </c>
      <c r="G65" s="45" t="n">
        <v>78</v>
      </c>
      <c r="H65" s="45" t="n">
        <v>162</v>
      </c>
      <c r="I65" s="44" t="n">
        <v>0</v>
      </c>
      <c r="J65" s="45" t="n">
        <v>0</v>
      </c>
      <c r="K65" s="45" t="n">
        <v>0</v>
      </c>
      <c r="L65" s="44" t="n">
        <v>114</v>
      </c>
      <c r="M65" s="45" t="n">
        <v>33</v>
      </c>
      <c r="N65" s="45" t="n">
        <v>81</v>
      </c>
      <c r="O65" s="44" t="n">
        <v>126</v>
      </c>
      <c r="P65" s="45" t="n">
        <v>45</v>
      </c>
      <c r="Q65" s="45" t="n">
        <v>81</v>
      </c>
      <c r="R65" s="44" t="n">
        <v>237</v>
      </c>
      <c r="S65" s="45" t="n">
        <v>78</v>
      </c>
      <c r="T65" s="45" t="n">
        <v>159</v>
      </c>
      <c r="U65" s="44" t="n">
        <v>67</v>
      </c>
      <c r="V65" s="45" t="n">
        <v>31</v>
      </c>
      <c r="W65" s="46" t="n">
        <v>36</v>
      </c>
      <c r="X65" s="41"/>
      <c r="Y65" s="41"/>
      <c r="Z65" s="42" t="s">
        <v>56</v>
      </c>
      <c r="AA65" s="41"/>
      <c r="AB65" s="47"/>
    </row>
    <row r="66" s="49" customFormat="true" ht="13.5" hidden="false" customHeight="false" outlineLevel="0" collapsed="false">
      <c r="A66" s="47"/>
      <c r="B66" s="47"/>
      <c r="C66" s="42" t="s">
        <v>57</v>
      </c>
      <c r="D66" s="47"/>
      <c r="E66" s="43"/>
      <c r="F66" s="44" t="n">
        <v>1477</v>
      </c>
      <c r="G66" s="44" t="n">
        <v>651</v>
      </c>
      <c r="H66" s="44" t="n">
        <v>826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1477</v>
      </c>
      <c r="P66" s="44" t="n">
        <v>651</v>
      </c>
      <c r="Q66" s="44" t="n">
        <v>826</v>
      </c>
      <c r="R66" s="44" t="n">
        <v>618</v>
      </c>
      <c r="S66" s="44" t="n">
        <v>250</v>
      </c>
      <c r="T66" s="44" t="n">
        <v>368</v>
      </c>
      <c r="U66" s="44" t="n">
        <v>238</v>
      </c>
      <c r="V66" s="44" t="n">
        <v>105</v>
      </c>
      <c r="W66" s="46" t="n">
        <v>133</v>
      </c>
      <c r="X66" s="47"/>
      <c r="Y66" s="47"/>
      <c r="Z66" s="42" t="s">
        <v>57</v>
      </c>
      <c r="AA66" s="47"/>
      <c r="AB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3"/>
      <c r="X67" s="50"/>
      <c r="Y67" s="50"/>
      <c r="Z67" s="50"/>
      <c r="AA67" s="50"/>
      <c r="AB67" s="50"/>
    </row>
    <row r="68" s="48" customFormat="true" ht="16.5" hidden="false" customHeight="true" outlineLevel="0" collapsed="false">
      <c r="F68" s="49"/>
      <c r="I68" s="49"/>
      <c r="L68" s="49"/>
      <c r="O68" s="49"/>
      <c r="R68" s="49"/>
      <c r="U68" s="49"/>
      <c r="AB68" s="49"/>
    </row>
    <row r="69" s="48" customFormat="true" ht="12" hidden="false" customHeight="false" outlineLevel="0" collapsed="false">
      <c r="F69" s="49"/>
      <c r="I69" s="49"/>
      <c r="L69" s="49"/>
      <c r="O69" s="49"/>
      <c r="R69" s="49"/>
      <c r="U69" s="49"/>
      <c r="AB69" s="49"/>
    </row>
    <row r="70" s="48" customFormat="true" ht="12" hidden="false" customHeight="false" outlineLevel="0" collapsed="false">
      <c r="F70" s="49"/>
      <c r="I70" s="49"/>
      <c r="L70" s="49"/>
      <c r="O70" s="49"/>
      <c r="R70" s="49"/>
      <c r="U70" s="49"/>
      <c r="AB70" s="49"/>
    </row>
    <row r="71" s="39" customFormat="true" ht="12" hidden="false" customHeight="false" outlineLevel="0" collapsed="false">
      <c r="F71" s="54"/>
      <c r="I71" s="54"/>
      <c r="L71" s="54"/>
      <c r="O71" s="54"/>
      <c r="R71" s="54"/>
      <c r="U71" s="54"/>
      <c r="AB71" s="54"/>
    </row>
    <row r="72" s="39" customFormat="true" ht="12" hidden="false" customHeight="false" outlineLevel="0" collapsed="false">
      <c r="F72" s="54"/>
      <c r="I72" s="54"/>
      <c r="L72" s="54"/>
      <c r="O72" s="54"/>
      <c r="R72" s="54"/>
      <c r="U72" s="54"/>
      <c r="AB72" s="54"/>
    </row>
    <row r="73" s="39" customFormat="true" ht="12" hidden="false" customHeight="false" outlineLevel="0" collapsed="false">
      <c r="F73" s="54"/>
      <c r="I73" s="54"/>
      <c r="L73" s="54"/>
      <c r="O73" s="54"/>
      <c r="R73" s="54"/>
      <c r="U73" s="54"/>
      <c r="AB73" s="54"/>
    </row>
    <row r="74" s="39" customFormat="true" ht="12" hidden="false" customHeight="false" outlineLevel="0" collapsed="false">
      <c r="F74" s="54"/>
      <c r="I74" s="54"/>
      <c r="L74" s="54"/>
      <c r="O74" s="54"/>
      <c r="R74" s="54"/>
      <c r="U74" s="54"/>
      <c r="AB74" s="54"/>
    </row>
    <row r="75" s="39" customFormat="true" ht="12" hidden="false" customHeight="false" outlineLevel="0" collapsed="false">
      <c r="F75" s="54"/>
      <c r="I75" s="54"/>
      <c r="L75" s="54"/>
      <c r="O75" s="54"/>
      <c r="R75" s="54"/>
      <c r="U75" s="54"/>
      <c r="AB75" s="54"/>
    </row>
    <row r="76" s="39" customFormat="true" ht="12" hidden="false" customHeight="false" outlineLevel="0" collapsed="false">
      <c r="F76" s="54"/>
      <c r="I76" s="54"/>
      <c r="L76" s="54"/>
      <c r="O76" s="54"/>
      <c r="R76" s="54"/>
      <c r="U76" s="54"/>
      <c r="AB76" s="54"/>
    </row>
    <row r="77" s="39" customFormat="true" ht="12" hidden="false" customHeight="false" outlineLevel="0" collapsed="false">
      <c r="F77" s="54"/>
      <c r="I77" s="54"/>
      <c r="L77" s="54"/>
      <c r="O77" s="54"/>
      <c r="R77" s="54"/>
      <c r="U77" s="54"/>
      <c r="AB77" s="54"/>
    </row>
    <row r="78" s="39" customFormat="true" ht="12" hidden="false" customHeight="false" outlineLevel="0" collapsed="false">
      <c r="F78" s="54"/>
      <c r="I78" s="54"/>
      <c r="L78" s="54"/>
      <c r="O78" s="54"/>
      <c r="R78" s="54"/>
      <c r="U78" s="54"/>
      <c r="AB78" s="54"/>
    </row>
    <row r="79" s="39" customFormat="true" ht="12" hidden="false" customHeight="false" outlineLevel="0" collapsed="false">
      <c r="F79" s="54"/>
      <c r="I79" s="54"/>
      <c r="L79" s="54"/>
      <c r="O79" s="54"/>
      <c r="R79" s="54"/>
      <c r="U79" s="54"/>
      <c r="AB79" s="54"/>
    </row>
    <row r="80" s="39" customFormat="true" ht="12" hidden="false" customHeight="false" outlineLevel="0" collapsed="false">
      <c r="F80" s="54"/>
      <c r="I80" s="54"/>
      <c r="L80" s="54"/>
      <c r="O80" s="54"/>
      <c r="R80" s="54"/>
      <c r="U80" s="54"/>
      <c r="AB80" s="54"/>
    </row>
    <row r="81" s="39" customFormat="true" ht="12" hidden="false" customHeight="false" outlineLevel="0" collapsed="false">
      <c r="F81" s="54"/>
      <c r="I81" s="54"/>
      <c r="L81" s="54"/>
      <c r="O81" s="54"/>
      <c r="R81" s="54"/>
      <c r="U81" s="54"/>
      <c r="AB81" s="54"/>
    </row>
    <row r="82" s="39" customFormat="true" ht="12" hidden="false" customHeight="false" outlineLevel="0" collapsed="false">
      <c r="F82" s="54"/>
      <c r="I82" s="54"/>
      <c r="L82" s="54"/>
      <c r="O82" s="54"/>
      <c r="R82" s="54"/>
      <c r="U82" s="54"/>
      <c r="AB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O83" s="54"/>
      <c r="R83" s="54"/>
      <c r="U83" s="54"/>
      <c r="X83" s="55"/>
      <c r="Y83" s="55"/>
      <c r="Z83" s="55"/>
      <c r="AA83" s="55"/>
      <c r="AB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O84" s="54"/>
      <c r="R84" s="54"/>
      <c r="U84" s="54"/>
      <c r="X84" s="55"/>
      <c r="Y84" s="55"/>
      <c r="Z84" s="55"/>
      <c r="AA84" s="55"/>
      <c r="AB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O85" s="54"/>
      <c r="R85" s="54"/>
      <c r="U85" s="54"/>
      <c r="X85" s="55"/>
      <c r="Y85" s="55"/>
      <c r="Z85" s="55"/>
      <c r="AA85" s="55"/>
      <c r="AB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O86" s="54"/>
      <c r="R86" s="54"/>
      <c r="U86" s="54"/>
      <c r="X86" s="55"/>
      <c r="Y86" s="55"/>
      <c r="Z86" s="55"/>
      <c r="AA86" s="55"/>
      <c r="AB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O87" s="54"/>
      <c r="R87" s="54"/>
      <c r="U87" s="54"/>
      <c r="X87" s="55"/>
      <c r="Y87" s="55"/>
      <c r="Z87" s="55"/>
      <c r="AA87" s="55"/>
      <c r="AB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O88" s="54"/>
      <c r="R88" s="54"/>
      <c r="U88" s="54"/>
      <c r="X88" s="55"/>
      <c r="Y88" s="55"/>
      <c r="Z88" s="55"/>
      <c r="AA88" s="55"/>
      <c r="AB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O89" s="54"/>
      <c r="R89" s="54"/>
      <c r="U89" s="54"/>
      <c r="X89" s="55"/>
      <c r="Y89" s="55"/>
      <c r="Z89" s="55"/>
      <c r="AA89" s="55"/>
      <c r="AB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O90" s="54"/>
      <c r="R90" s="54"/>
      <c r="U90" s="54"/>
      <c r="X90" s="55"/>
      <c r="Y90" s="55"/>
      <c r="Z90" s="55"/>
      <c r="AA90" s="55"/>
      <c r="AB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O91" s="54"/>
      <c r="R91" s="54"/>
      <c r="U91" s="54"/>
      <c r="X91" s="55"/>
      <c r="Y91" s="55"/>
      <c r="Z91" s="55"/>
      <c r="AA91" s="55"/>
      <c r="AB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O92" s="54"/>
      <c r="R92" s="54"/>
      <c r="U92" s="54"/>
      <c r="X92" s="55"/>
      <c r="Y92" s="55"/>
      <c r="Z92" s="55"/>
      <c r="AA92" s="55"/>
      <c r="AB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O93" s="54"/>
      <c r="R93" s="54"/>
      <c r="U93" s="54"/>
      <c r="X93" s="55"/>
      <c r="Y93" s="55"/>
      <c r="Z93" s="55"/>
      <c r="AA93" s="55"/>
      <c r="AB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O94" s="54"/>
      <c r="R94" s="54"/>
      <c r="U94" s="54"/>
      <c r="X94" s="55"/>
      <c r="Y94" s="55"/>
      <c r="Z94" s="55"/>
      <c r="AA94" s="55"/>
      <c r="AB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O95" s="54"/>
      <c r="R95" s="54"/>
      <c r="U95" s="54"/>
      <c r="X95" s="55"/>
      <c r="Y95" s="55"/>
      <c r="Z95" s="55"/>
      <c r="AA95" s="55"/>
      <c r="AB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O96" s="54"/>
      <c r="R96" s="54"/>
      <c r="U96" s="54"/>
      <c r="X96" s="55"/>
      <c r="Y96" s="55"/>
      <c r="Z96" s="55"/>
      <c r="AA96" s="55"/>
      <c r="AB96" s="56"/>
    </row>
    <row r="97" s="55" customFormat="true" ht="13.5" hidden="false" customHeight="false" outlineLevel="0" collapsed="false">
      <c r="F97" s="56"/>
      <c r="I97" s="56"/>
      <c r="L97" s="56"/>
      <c r="O97" s="56"/>
      <c r="R97" s="56"/>
      <c r="U97" s="56"/>
      <c r="AB97" s="56"/>
    </row>
    <row r="98" s="55" customFormat="true" ht="13.5" hidden="false" customHeight="false" outlineLevel="0" collapsed="false">
      <c r="F98" s="56"/>
      <c r="I98" s="56"/>
      <c r="L98" s="56"/>
      <c r="O98" s="56"/>
      <c r="R98" s="56"/>
      <c r="U98" s="56"/>
      <c r="AB98" s="56"/>
    </row>
    <row r="99" s="55" customFormat="true" ht="13.5" hidden="false" customHeight="false" outlineLevel="0" collapsed="false">
      <c r="F99" s="56"/>
      <c r="I99" s="56"/>
      <c r="L99" s="56"/>
      <c r="O99" s="56"/>
      <c r="R99" s="56"/>
      <c r="U99" s="56"/>
      <c r="AB99" s="56"/>
    </row>
    <row r="100" s="55" customFormat="true" ht="13.5" hidden="false" customHeight="false" outlineLevel="0" collapsed="false">
      <c r="F100" s="56"/>
      <c r="I100" s="56"/>
      <c r="L100" s="56"/>
      <c r="O100" s="56"/>
      <c r="R100" s="56"/>
      <c r="U100" s="56"/>
      <c r="AB100" s="56"/>
    </row>
    <row r="101" s="55" customFormat="true" ht="13.5" hidden="false" customHeight="false" outlineLevel="0" collapsed="false">
      <c r="F101" s="56"/>
      <c r="I101" s="56"/>
      <c r="L101" s="56"/>
      <c r="O101" s="56"/>
      <c r="R101" s="56"/>
      <c r="U101" s="56"/>
      <c r="AB101" s="56"/>
    </row>
    <row r="102" s="55" customFormat="true" ht="13.5" hidden="false" customHeight="false" outlineLevel="0" collapsed="false">
      <c r="F102" s="56"/>
      <c r="I102" s="56"/>
      <c r="L102" s="56"/>
      <c r="O102" s="56"/>
      <c r="R102" s="56"/>
      <c r="U102" s="56"/>
      <c r="AB102" s="56"/>
    </row>
    <row r="103" s="55" customFormat="true" ht="13.5" hidden="false" customHeight="false" outlineLevel="0" collapsed="false">
      <c r="F103" s="56"/>
      <c r="I103" s="56"/>
      <c r="L103" s="56"/>
      <c r="O103" s="56"/>
      <c r="R103" s="56"/>
      <c r="U103" s="56"/>
      <c r="AB103" s="56"/>
    </row>
    <row r="104" s="55" customFormat="true" ht="13.5" hidden="false" customHeight="false" outlineLevel="0" collapsed="false">
      <c r="F104" s="56"/>
      <c r="I104" s="56"/>
      <c r="L104" s="56"/>
      <c r="O104" s="56"/>
      <c r="R104" s="56"/>
      <c r="U104" s="56"/>
      <c r="AB104" s="56"/>
    </row>
    <row r="105" s="55" customFormat="true" ht="13.5" hidden="false" customHeight="false" outlineLevel="0" collapsed="false">
      <c r="F105" s="56"/>
      <c r="I105" s="56"/>
      <c r="L105" s="56"/>
      <c r="O105" s="56"/>
      <c r="R105" s="56"/>
      <c r="U105" s="56"/>
      <c r="AB105" s="56"/>
    </row>
    <row r="106" s="55" customFormat="true" ht="13.5" hidden="false" customHeight="false" outlineLevel="0" collapsed="false">
      <c r="F106" s="56"/>
      <c r="I106" s="56"/>
      <c r="L106" s="56"/>
      <c r="O106" s="56"/>
      <c r="R106" s="56"/>
      <c r="U106" s="56"/>
      <c r="AB106" s="56"/>
    </row>
    <row r="107" s="55" customFormat="true" ht="13.5" hidden="false" customHeight="false" outlineLevel="0" collapsed="false">
      <c r="F107" s="56"/>
      <c r="I107" s="56"/>
      <c r="L107" s="56"/>
      <c r="O107" s="56"/>
      <c r="R107" s="56"/>
      <c r="U107" s="56"/>
      <c r="AB107" s="56"/>
    </row>
    <row r="108" s="55" customFormat="true" ht="13.5" hidden="false" customHeight="false" outlineLevel="0" collapsed="false">
      <c r="F108" s="56"/>
      <c r="I108" s="56"/>
      <c r="L108" s="56"/>
      <c r="O108" s="56"/>
      <c r="R108" s="56"/>
      <c r="U108" s="56"/>
      <c r="AB108" s="56"/>
    </row>
    <row r="109" s="55" customFormat="true" ht="13.5" hidden="false" customHeight="false" outlineLevel="0" collapsed="false">
      <c r="F109" s="56"/>
      <c r="I109" s="56"/>
      <c r="L109" s="56"/>
      <c r="O109" s="56"/>
      <c r="R109" s="56"/>
      <c r="U109" s="56"/>
      <c r="AB109" s="56"/>
    </row>
    <row r="110" s="55" customFormat="true" ht="13.5" hidden="false" customHeight="false" outlineLevel="0" collapsed="false">
      <c r="F110" s="56"/>
      <c r="I110" s="56"/>
      <c r="L110" s="56"/>
      <c r="O110" s="56"/>
      <c r="R110" s="56"/>
      <c r="U110" s="56"/>
      <c r="AB110" s="56"/>
    </row>
    <row r="111" s="55" customFormat="true" ht="13.5" hidden="false" customHeight="false" outlineLevel="0" collapsed="false">
      <c r="F111" s="56"/>
      <c r="I111" s="56"/>
      <c r="L111" s="56"/>
      <c r="O111" s="56"/>
      <c r="R111" s="56"/>
      <c r="U111" s="56"/>
      <c r="AB111" s="56"/>
    </row>
    <row r="112" s="55" customFormat="true" ht="13.5" hidden="false" customHeight="false" outlineLevel="0" collapsed="false">
      <c r="F112" s="56"/>
      <c r="I112" s="56"/>
      <c r="L112" s="56"/>
      <c r="O112" s="56"/>
      <c r="R112" s="56"/>
      <c r="U112" s="56"/>
      <c r="AB112" s="56"/>
    </row>
    <row r="113" s="55" customFormat="true" ht="13.5" hidden="false" customHeight="false" outlineLevel="0" collapsed="false">
      <c r="F113" s="56"/>
      <c r="I113" s="56"/>
      <c r="L113" s="56"/>
      <c r="O113" s="56"/>
      <c r="R113" s="56"/>
      <c r="U113" s="56"/>
      <c r="AB113" s="56"/>
    </row>
    <row r="114" s="55" customFormat="true" ht="13.5" hidden="false" customHeight="false" outlineLevel="0" collapsed="false">
      <c r="F114" s="56"/>
      <c r="I114" s="56"/>
      <c r="L114" s="56"/>
      <c r="O114" s="56"/>
      <c r="R114" s="56"/>
      <c r="U114" s="56"/>
      <c r="AB114" s="56"/>
    </row>
    <row r="115" s="55" customFormat="true" ht="13.5" hidden="false" customHeight="false" outlineLevel="0" collapsed="false">
      <c r="F115" s="56"/>
      <c r="I115" s="56"/>
      <c r="L115" s="56"/>
      <c r="O115" s="56"/>
      <c r="R115" s="56"/>
      <c r="U115" s="56"/>
      <c r="AB115" s="56"/>
    </row>
    <row r="116" s="55" customFormat="true" ht="13.5" hidden="false" customHeight="false" outlineLevel="0" collapsed="false">
      <c r="F116" s="56"/>
      <c r="I116" s="56"/>
      <c r="L116" s="56"/>
      <c r="O116" s="56"/>
      <c r="R116" s="56"/>
      <c r="U116" s="56"/>
      <c r="AB116" s="56"/>
    </row>
    <row r="117" s="55" customFormat="true" ht="13.5" hidden="false" customHeight="false" outlineLevel="0" collapsed="false">
      <c r="F117" s="56"/>
      <c r="I117" s="56"/>
      <c r="L117" s="56"/>
      <c r="O117" s="56"/>
      <c r="R117" s="56"/>
      <c r="U117" s="56"/>
      <c r="AB117" s="56"/>
    </row>
    <row r="118" s="55" customFormat="true" ht="13.5" hidden="false" customHeight="false" outlineLevel="0" collapsed="false">
      <c r="F118" s="56"/>
      <c r="I118" s="56"/>
      <c r="L118" s="56"/>
      <c r="O118" s="56"/>
      <c r="R118" s="56"/>
      <c r="U118" s="56"/>
      <c r="AB118" s="56"/>
    </row>
    <row r="119" s="55" customFormat="true" ht="13.5" hidden="false" customHeight="false" outlineLevel="0" collapsed="false">
      <c r="F119" s="56"/>
      <c r="I119" s="56"/>
      <c r="L119" s="56"/>
      <c r="O119" s="56"/>
      <c r="R119" s="56"/>
      <c r="U119" s="56"/>
      <c r="AB119" s="56"/>
    </row>
    <row r="120" s="55" customFormat="true" ht="13.5" hidden="false" customHeight="false" outlineLevel="0" collapsed="false">
      <c r="F120" s="56"/>
      <c r="I120" s="56"/>
      <c r="L120" s="56"/>
      <c r="O120" s="56"/>
      <c r="R120" s="56"/>
      <c r="U120" s="56"/>
      <c r="AB120" s="56"/>
    </row>
    <row r="121" s="55" customFormat="true" ht="13.5" hidden="false" customHeight="false" outlineLevel="0" collapsed="false">
      <c r="F121" s="56"/>
      <c r="I121" s="56"/>
      <c r="L121" s="56"/>
      <c r="O121" s="56"/>
      <c r="R121" s="56"/>
      <c r="U121" s="56"/>
      <c r="AB121" s="56"/>
    </row>
    <row r="122" s="55" customFormat="true" ht="13.5" hidden="false" customHeight="false" outlineLevel="0" collapsed="false">
      <c r="F122" s="56"/>
      <c r="I122" s="56"/>
      <c r="L122" s="56"/>
      <c r="O122" s="56"/>
      <c r="R122" s="56"/>
      <c r="U122" s="56"/>
      <c r="AB122" s="56"/>
    </row>
    <row r="123" s="55" customFormat="true" ht="13.5" hidden="false" customHeight="false" outlineLevel="0" collapsed="false">
      <c r="F123" s="56"/>
      <c r="I123" s="56"/>
      <c r="L123" s="56"/>
      <c r="O123" s="56"/>
      <c r="R123" s="56"/>
      <c r="U123" s="56"/>
      <c r="AB123" s="56"/>
    </row>
    <row r="124" s="55" customFormat="true" ht="13.5" hidden="false" customHeight="false" outlineLevel="0" collapsed="false">
      <c r="F124" s="56"/>
      <c r="I124" s="56"/>
      <c r="L124" s="56"/>
      <c r="O124" s="56"/>
      <c r="R124" s="56"/>
      <c r="U124" s="56"/>
      <c r="AB124" s="56"/>
    </row>
    <row r="125" s="55" customFormat="true" ht="13.5" hidden="false" customHeight="false" outlineLevel="0" collapsed="false">
      <c r="F125" s="56"/>
      <c r="I125" s="56"/>
      <c r="L125" s="56"/>
      <c r="O125" s="56"/>
      <c r="R125" s="56"/>
      <c r="U125" s="56"/>
      <c r="AB125" s="56"/>
    </row>
    <row r="126" s="55" customFormat="true" ht="13.5" hidden="false" customHeight="false" outlineLevel="0" collapsed="false">
      <c r="F126" s="56"/>
      <c r="I126" s="56"/>
      <c r="L126" s="56"/>
      <c r="O126" s="56"/>
      <c r="R126" s="56"/>
      <c r="U126" s="56"/>
      <c r="AB126" s="56"/>
    </row>
    <row r="127" s="55" customFormat="true" ht="13.5" hidden="false" customHeight="false" outlineLevel="0" collapsed="false">
      <c r="F127" s="56"/>
      <c r="I127" s="56"/>
      <c r="L127" s="56"/>
      <c r="O127" s="56"/>
      <c r="R127" s="56"/>
      <c r="U127" s="56"/>
      <c r="AB127" s="56"/>
    </row>
    <row r="128" s="55" customFormat="true" ht="13.5" hidden="false" customHeight="false" outlineLevel="0" collapsed="false">
      <c r="F128" s="56"/>
      <c r="I128" s="56"/>
      <c r="L128" s="56"/>
      <c r="O128" s="56"/>
      <c r="R128" s="56"/>
      <c r="U128" s="56"/>
      <c r="AB128" s="56"/>
    </row>
    <row r="129" s="55" customFormat="true" ht="13.5" hidden="false" customHeight="false" outlineLevel="0" collapsed="false">
      <c r="F129" s="56"/>
      <c r="I129" s="56"/>
      <c r="L129" s="56"/>
      <c r="O129" s="56"/>
      <c r="R129" s="56"/>
      <c r="U129" s="56"/>
      <c r="AB129" s="56"/>
    </row>
    <row r="130" s="55" customFormat="true" ht="13.5" hidden="false" customHeight="false" outlineLevel="0" collapsed="false">
      <c r="F130" s="56"/>
      <c r="I130" s="56"/>
      <c r="L130" s="56"/>
      <c r="O130" s="56"/>
      <c r="R130" s="56"/>
      <c r="U130" s="56"/>
      <c r="AB130" s="56"/>
    </row>
    <row r="131" s="55" customFormat="true" ht="13.5" hidden="false" customHeight="false" outlineLevel="0" collapsed="false">
      <c r="F131" s="56"/>
      <c r="I131" s="56"/>
      <c r="L131" s="56"/>
      <c r="O131" s="56"/>
      <c r="R131" s="56"/>
      <c r="U131" s="56"/>
      <c r="AB131" s="56"/>
    </row>
    <row r="132" s="55" customFormat="true" ht="13.5" hidden="false" customHeight="false" outlineLevel="0" collapsed="false">
      <c r="F132" s="56"/>
      <c r="I132" s="56"/>
      <c r="L132" s="56"/>
      <c r="O132" s="56"/>
      <c r="R132" s="56"/>
      <c r="U132" s="56"/>
      <c r="AB132" s="56"/>
    </row>
    <row r="133" s="55" customFormat="true" ht="13.5" hidden="false" customHeight="false" outlineLevel="0" collapsed="false">
      <c r="F133" s="56"/>
      <c r="I133" s="56"/>
      <c r="L133" s="56"/>
      <c r="O133" s="56"/>
      <c r="R133" s="56"/>
      <c r="U133" s="56"/>
      <c r="AB133" s="56"/>
    </row>
    <row r="134" s="55" customFormat="true" ht="13.5" hidden="false" customHeight="false" outlineLevel="0" collapsed="false">
      <c r="F134" s="56"/>
      <c r="I134" s="56"/>
      <c r="L134" s="56"/>
      <c r="O134" s="56"/>
      <c r="R134" s="56"/>
      <c r="U134" s="56"/>
      <c r="AB134" s="56"/>
    </row>
    <row r="135" s="55" customFormat="true" ht="13.5" hidden="false" customHeight="false" outlineLevel="0" collapsed="false">
      <c r="F135" s="56"/>
      <c r="I135" s="56"/>
      <c r="L135" s="56"/>
      <c r="O135" s="56"/>
      <c r="R135" s="56"/>
      <c r="U135" s="56"/>
      <c r="AB135" s="56"/>
    </row>
    <row r="136" s="55" customFormat="true" ht="13.5" hidden="false" customHeight="false" outlineLevel="0" collapsed="false">
      <c r="F136" s="56"/>
      <c r="I136" s="56"/>
      <c r="L136" s="56"/>
      <c r="O136" s="56"/>
      <c r="R136" s="56"/>
      <c r="U136" s="56"/>
      <c r="AB136" s="56"/>
    </row>
    <row r="137" s="55" customFormat="true" ht="13.5" hidden="false" customHeight="false" outlineLevel="0" collapsed="false">
      <c r="F137" s="56"/>
      <c r="I137" s="56"/>
      <c r="L137" s="56"/>
      <c r="O137" s="56"/>
      <c r="R137" s="56"/>
      <c r="U137" s="56"/>
      <c r="AB137" s="56"/>
    </row>
    <row r="138" s="55" customFormat="true" ht="13.5" hidden="false" customHeight="false" outlineLevel="0" collapsed="false">
      <c r="F138" s="56"/>
      <c r="I138" s="56"/>
      <c r="L138" s="56"/>
      <c r="O138" s="56"/>
      <c r="R138" s="56"/>
      <c r="U138" s="56"/>
      <c r="AB138" s="56"/>
    </row>
    <row r="139" s="55" customFormat="true" ht="13.5" hidden="false" customHeight="false" outlineLevel="0" collapsed="false">
      <c r="F139" s="56"/>
      <c r="I139" s="56"/>
      <c r="L139" s="56"/>
      <c r="O139" s="56"/>
      <c r="R139" s="56"/>
      <c r="U139" s="56"/>
      <c r="AB139" s="56"/>
    </row>
    <row r="140" s="55" customFormat="true" ht="13.5" hidden="false" customHeight="false" outlineLevel="0" collapsed="false">
      <c r="F140" s="56"/>
      <c r="I140" s="56"/>
      <c r="L140" s="56"/>
      <c r="O140" s="56"/>
      <c r="R140" s="56"/>
      <c r="U140" s="56"/>
      <c r="AB140" s="56"/>
    </row>
    <row r="141" s="55" customFormat="true" ht="13.5" hidden="false" customHeight="false" outlineLevel="0" collapsed="false">
      <c r="F141" s="56"/>
      <c r="I141" s="56"/>
      <c r="L141" s="56"/>
      <c r="O141" s="56"/>
      <c r="R141" s="56"/>
      <c r="U141" s="56"/>
      <c r="AB141" s="56"/>
    </row>
    <row r="142" s="55" customFormat="true" ht="13.5" hidden="false" customHeight="false" outlineLevel="0" collapsed="false">
      <c r="F142" s="56"/>
      <c r="I142" s="56"/>
      <c r="L142" s="56"/>
      <c r="O142" s="56"/>
      <c r="R142" s="56"/>
      <c r="U142" s="56"/>
      <c r="AB142" s="56"/>
    </row>
    <row r="143" s="55" customFormat="true" ht="13.5" hidden="false" customHeight="false" outlineLevel="0" collapsed="false">
      <c r="F143" s="56"/>
      <c r="I143" s="56"/>
      <c r="L143" s="56"/>
      <c r="O143" s="56"/>
      <c r="R143" s="56"/>
      <c r="U143" s="56"/>
      <c r="AB143" s="56"/>
    </row>
    <row r="144" s="55" customFormat="true" ht="13.5" hidden="false" customHeight="false" outlineLevel="0" collapsed="false">
      <c r="F144" s="56"/>
      <c r="I144" s="56"/>
      <c r="L144" s="56"/>
      <c r="O144" s="56"/>
      <c r="R144" s="56"/>
      <c r="U144" s="56"/>
      <c r="AB144" s="56"/>
    </row>
    <row r="145" s="55" customFormat="true" ht="13.5" hidden="false" customHeight="false" outlineLevel="0" collapsed="false">
      <c r="F145" s="56"/>
      <c r="I145" s="56"/>
      <c r="L145" s="56"/>
      <c r="O145" s="56"/>
      <c r="R145" s="56"/>
      <c r="U145" s="56"/>
      <c r="AB145" s="56"/>
    </row>
    <row r="146" s="55" customFormat="true" ht="13.5" hidden="false" customHeight="false" outlineLevel="0" collapsed="false">
      <c r="F146" s="56"/>
      <c r="I146" s="56"/>
      <c r="L146" s="56"/>
      <c r="O146" s="56"/>
      <c r="R146" s="56"/>
      <c r="U146" s="56"/>
      <c r="AB146" s="56"/>
    </row>
    <row r="147" s="55" customFormat="true" ht="13.5" hidden="false" customHeight="false" outlineLevel="0" collapsed="false">
      <c r="F147" s="56"/>
      <c r="I147" s="56"/>
      <c r="L147" s="56"/>
      <c r="O147" s="56"/>
      <c r="R147" s="56"/>
      <c r="U147" s="56"/>
      <c r="AB147" s="56"/>
    </row>
    <row r="148" s="55" customFormat="true" ht="13.5" hidden="false" customHeight="false" outlineLevel="0" collapsed="false">
      <c r="F148" s="56"/>
      <c r="I148" s="56"/>
      <c r="L148" s="56"/>
      <c r="O148" s="56"/>
      <c r="R148" s="56"/>
      <c r="U148" s="56"/>
      <c r="AB148" s="56"/>
    </row>
    <row r="149" s="55" customFormat="true" ht="13.5" hidden="false" customHeight="false" outlineLevel="0" collapsed="false">
      <c r="F149" s="56"/>
      <c r="I149" s="56"/>
      <c r="L149" s="56"/>
      <c r="O149" s="56"/>
      <c r="R149" s="56"/>
      <c r="U149" s="56"/>
      <c r="AB149" s="56"/>
    </row>
    <row r="150" s="55" customFormat="true" ht="13.5" hidden="false" customHeight="false" outlineLevel="0" collapsed="false">
      <c r="F150" s="56"/>
      <c r="I150" s="56"/>
      <c r="L150" s="56"/>
      <c r="O150" s="56"/>
      <c r="R150" s="56"/>
      <c r="U150" s="56"/>
      <c r="AB150" s="56"/>
    </row>
    <row r="151" s="55" customFormat="true" ht="13.5" hidden="false" customHeight="false" outlineLevel="0" collapsed="false">
      <c r="F151" s="56"/>
      <c r="I151" s="56"/>
      <c r="L151" s="56"/>
      <c r="O151" s="56"/>
      <c r="R151" s="56"/>
      <c r="U151" s="56"/>
      <c r="AB151" s="56"/>
    </row>
    <row r="152" s="55" customFormat="true" ht="13.5" hidden="false" customHeight="false" outlineLevel="0" collapsed="false">
      <c r="F152" s="56"/>
      <c r="I152" s="56"/>
      <c r="L152" s="56"/>
      <c r="O152" s="56"/>
      <c r="R152" s="56"/>
      <c r="U152" s="56"/>
      <c r="AB152" s="56"/>
    </row>
    <row r="153" s="55" customFormat="true" ht="13.5" hidden="false" customHeight="false" outlineLevel="0" collapsed="false">
      <c r="F153" s="56"/>
      <c r="I153" s="56"/>
      <c r="L153" s="56"/>
      <c r="O153" s="56"/>
      <c r="R153" s="56"/>
      <c r="U153" s="56"/>
      <c r="AB153" s="56"/>
    </row>
    <row r="154" s="55" customFormat="true" ht="13.5" hidden="false" customHeight="false" outlineLevel="0" collapsed="false">
      <c r="F154" s="56"/>
      <c r="I154" s="56"/>
      <c r="L154" s="56"/>
      <c r="O154" s="56"/>
      <c r="R154" s="56"/>
      <c r="U154" s="56"/>
      <c r="AB154" s="56"/>
    </row>
    <row r="155" s="55" customFormat="true" ht="13.5" hidden="false" customHeight="false" outlineLevel="0" collapsed="false">
      <c r="F155" s="56"/>
      <c r="I155" s="56"/>
      <c r="L155" s="56"/>
      <c r="O155" s="56"/>
      <c r="R155" s="56"/>
      <c r="U155" s="56"/>
      <c r="AB155" s="56"/>
    </row>
    <row r="156" s="55" customFormat="true" ht="13.5" hidden="false" customHeight="false" outlineLevel="0" collapsed="false">
      <c r="F156" s="56"/>
      <c r="I156" s="56"/>
      <c r="L156" s="56"/>
      <c r="O156" s="56"/>
      <c r="R156" s="56"/>
      <c r="U156" s="56"/>
      <c r="AB156" s="56"/>
    </row>
    <row r="157" s="55" customFormat="true" ht="13.5" hidden="false" customHeight="false" outlineLevel="0" collapsed="false">
      <c r="F157" s="56"/>
      <c r="I157" s="56"/>
      <c r="L157" s="56"/>
      <c r="O157" s="56"/>
      <c r="R157" s="56"/>
      <c r="U157" s="56"/>
      <c r="AB157" s="56"/>
    </row>
    <row r="158" s="55" customFormat="true" ht="13.5" hidden="false" customHeight="false" outlineLevel="0" collapsed="false">
      <c r="F158" s="56"/>
      <c r="I158" s="56"/>
      <c r="L158" s="56"/>
      <c r="O158" s="56"/>
      <c r="R158" s="56"/>
      <c r="U158" s="56"/>
      <c r="AB158" s="56"/>
    </row>
    <row r="159" s="55" customFormat="true" ht="13.5" hidden="false" customHeight="false" outlineLevel="0" collapsed="false">
      <c r="F159" s="56"/>
      <c r="I159" s="56"/>
      <c r="L159" s="56"/>
      <c r="O159" s="56"/>
      <c r="R159" s="56"/>
      <c r="U159" s="56"/>
      <c r="AB159" s="56"/>
    </row>
    <row r="160" s="55" customFormat="true" ht="13.5" hidden="false" customHeight="false" outlineLevel="0" collapsed="false">
      <c r="F160" s="56"/>
      <c r="I160" s="56"/>
      <c r="L160" s="56"/>
      <c r="O160" s="56"/>
      <c r="R160" s="56"/>
      <c r="U160" s="56"/>
      <c r="AB160" s="56"/>
    </row>
    <row r="161" s="55" customFormat="true" ht="13.5" hidden="false" customHeight="false" outlineLevel="0" collapsed="false">
      <c r="F161" s="56"/>
      <c r="I161" s="56"/>
      <c r="L161" s="56"/>
      <c r="O161" s="56"/>
      <c r="R161" s="56"/>
      <c r="U161" s="56"/>
      <c r="AB161" s="56"/>
    </row>
    <row r="162" s="55" customFormat="true" ht="13.5" hidden="false" customHeight="false" outlineLevel="0" collapsed="false">
      <c r="F162" s="56"/>
      <c r="I162" s="56"/>
      <c r="L162" s="56"/>
      <c r="O162" s="56"/>
      <c r="R162" s="56"/>
      <c r="U162" s="56"/>
      <c r="AB162" s="56"/>
    </row>
    <row r="163" s="55" customFormat="true" ht="13.5" hidden="false" customHeight="false" outlineLevel="0" collapsed="false">
      <c r="F163" s="56"/>
      <c r="I163" s="56"/>
      <c r="L163" s="56"/>
      <c r="O163" s="56"/>
      <c r="R163" s="56"/>
      <c r="U163" s="56"/>
      <c r="AB163" s="56"/>
    </row>
    <row r="164" s="55" customFormat="true" ht="13.5" hidden="false" customHeight="false" outlineLevel="0" collapsed="false">
      <c r="F164" s="56"/>
      <c r="I164" s="56"/>
      <c r="L164" s="56"/>
      <c r="O164" s="56"/>
      <c r="R164" s="56"/>
      <c r="U164" s="56"/>
      <c r="AB164" s="56"/>
    </row>
    <row r="165" s="55" customFormat="true" ht="13.5" hidden="false" customHeight="false" outlineLevel="0" collapsed="false">
      <c r="F165" s="56"/>
      <c r="I165" s="56"/>
      <c r="L165" s="56"/>
      <c r="O165" s="56"/>
      <c r="R165" s="56"/>
      <c r="U165" s="56"/>
      <c r="AB165" s="56"/>
    </row>
    <row r="166" s="55" customFormat="true" ht="13.5" hidden="false" customHeight="false" outlineLevel="0" collapsed="false">
      <c r="F166" s="56"/>
      <c r="I166" s="56"/>
      <c r="L166" s="56"/>
      <c r="O166" s="56"/>
      <c r="R166" s="56"/>
      <c r="U166" s="56"/>
      <c r="AB166" s="56"/>
    </row>
    <row r="167" s="55" customFormat="true" ht="13.5" hidden="false" customHeight="false" outlineLevel="0" collapsed="false">
      <c r="F167" s="56"/>
      <c r="I167" s="56"/>
      <c r="L167" s="56"/>
      <c r="O167" s="56"/>
      <c r="R167" s="56"/>
      <c r="U167" s="56"/>
      <c r="AB167" s="56"/>
    </row>
    <row r="168" s="55" customFormat="true" ht="13.5" hidden="false" customHeight="false" outlineLevel="0" collapsed="false">
      <c r="F168" s="56"/>
      <c r="I168" s="56"/>
      <c r="L168" s="56"/>
      <c r="O168" s="56"/>
      <c r="R168" s="56"/>
      <c r="U168" s="56"/>
      <c r="AB168" s="56"/>
    </row>
    <row r="169" s="55" customFormat="true" ht="13.5" hidden="false" customHeight="false" outlineLevel="0" collapsed="false">
      <c r="F169" s="56"/>
      <c r="I169" s="56"/>
      <c r="L169" s="56"/>
      <c r="O169" s="56"/>
      <c r="R169" s="56"/>
      <c r="U169" s="56"/>
      <c r="AB169" s="56"/>
    </row>
    <row r="170" s="55" customFormat="true" ht="13.5" hidden="false" customHeight="false" outlineLevel="0" collapsed="false">
      <c r="F170" s="56"/>
      <c r="I170" s="56"/>
      <c r="L170" s="56"/>
      <c r="O170" s="56"/>
      <c r="R170" s="56"/>
      <c r="U170" s="56"/>
      <c r="AB170" s="56"/>
    </row>
    <row r="171" s="55" customFormat="true" ht="13.5" hidden="false" customHeight="false" outlineLevel="0" collapsed="false">
      <c r="F171" s="56"/>
      <c r="I171" s="56"/>
      <c r="L171" s="56"/>
      <c r="O171" s="56"/>
      <c r="R171" s="56"/>
      <c r="U171" s="56"/>
      <c r="AB171" s="56"/>
    </row>
    <row r="172" s="55" customFormat="true" ht="13.5" hidden="false" customHeight="false" outlineLevel="0" collapsed="false">
      <c r="F172" s="56"/>
      <c r="I172" s="56"/>
      <c r="L172" s="56"/>
      <c r="O172" s="56"/>
      <c r="R172" s="56"/>
      <c r="U172" s="56"/>
      <c r="AB172" s="56"/>
    </row>
    <row r="173" s="55" customFormat="true" ht="13.5" hidden="false" customHeight="false" outlineLevel="0" collapsed="false">
      <c r="F173" s="56"/>
      <c r="I173" s="56"/>
      <c r="L173" s="56"/>
      <c r="O173" s="56"/>
      <c r="R173" s="56"/>
      <c r="U173" s="56"/>
      <c r="AB173" s="56"/>
    </row>
    <row r="174" s="55" customFormat="true" ht="13.5" hidden="false" customHeight="false" outlineLevel="0" collapsed="false">
      <c r="F174" s="56"/>
      <c r="I174" s="56"/>
      <c r="L174" s="56"/>
      <c r="O174" s="56"/>
      <c r="R174" s="56"/>
      <c r="U174" s="56"/>
      <c r="AB174" s="56"/>
    </row>
    <row r="175" s="55" customFormat="true" ht="13.5" hidden="false" customHeight="false" outlineLevel="0" collapsed="false">
      <c r="F175" s="56"/>
      <c r="I175" s="56"/>
      <c r="L175" s="56"/>
      <c r="O175" s="56"/>
      <c r="R175" s="56"/>
      <c r="U175" s="56"/>
      <c r="AB175" s="56"/>
    </row>
    <row r="176" s="55" customFormat="true" ht="13.5" hidden="false" customHeight="false" outlineLevel="0" collapsed="false">
      <c r="F176" s="56"/>
      <c r="I176" s="56"/>
      <c r="L176" s="56"/>
      <c r="O176" s="56"/>
      <c r="R176" s="56"/>
      <c r="U176" s="56"/>
      <c r="AB176" s="56"/>
    </row>
    <row r="177" s="55" customFormat="true" ht="13.5" hidden="false" customHeight="false" outlineLevel="0" collapsed="false">
      <c r="F177" s="56"/>
      <c r="I177" s="56"/>
      <c r="L177" s="56"/>
      <c r="O177" s="56"/>
      <c r="R177" s="56"/>
      <c r="U177" s="56"/>
      <c r="AB177" s="56"/>
    </row>
    <row r="178" s="55" customFormat="true" ht="13.5" hidden="false" customHeight="false" outlineLevel="0" collapsed="false">
      <c r="F178" s="56"/>
      <c r="I178" s="56"/>
      <c r="L178" s="56"/>
      <c r="O178" s="56"/>
      <c r="R178" s="56"/>
      <c r="U178" s="56"/>
      <c r="AB178" s="56"/>
    </row>
    <row r="179" s="55" customFormat="true" ht="13.5" hidden="false" customHeight="false" outlineLevel="0" collapsed="false">
      <c r="F179" s="56"/>
      <c r="I179" s="56"/>
      <c r="L179" s="56"/>
      <c r="O179" s="56"/>
      <c r="R179" s="56"/>
      <c r="U179" s="56"/>
      <c r="AB179" s="56"/>
    </row>
    <row r="180" s="55" customFormat="true" ht="13.5" hidden="false" customHeight="false" outlineLevel="0" collapsed="false">
      <c r="F180" s="56"/>
      <c r="I180" s="56"/>
      <c r="L180" s="56"/>
      <c r="O180" s="56"/>
      <c r="R180" s="56"/>
      <c r="U180" s="56"/>
      <c r="AB180" s="56"/>
    </row>
    <row r="181" s="55" customFormat="true" ht="13.5" hidden="false" customHeight="false" outlineLevel="0" collapsed="false">
      <c r="F181" s="56"/>
      <c r="I181" s="56"/>
      <c r="L181" s="56"/>
      <c r="O181" s="56"/>
      <c r="R181" s="56"/>
      <c r="U181" s="56"/>
      <c r="AB181" s="56"/>
    </row>
    <row r="182" s="55" customFormat="true" ht="13.5" hidden="false" customHeight="false" outlineLevel="0" collapsed="false">
      <c r="F182" s="56"/>
      <c r="I182" s="56"/>
      <c r="L182" s="56"/>
      <c r="O182" s="56"/>
      <c r="R182" s="56"/>
      <c r="U182" s="56"/>
      <c r="AB182" s="56"/>
    </row>
    <row r="183" s="55" customFormat="true" ht="13.5" hidden="false" customHeight="false" outlineLevel="0" collapsed="false">
      <c r="F183" s="56"/>
      <c r="I183" s="56"/>
      <c r="L183" s="56"/>
      <c r="O183" s="56"/>
      <c r="R183" s="56"/>
      <c r="U183" s="56"/>
      <c r="AB183" s="56"/>
    </row>
    <row r="184" s="55" customFormat="true" ht="13.5" hidden="false" customHeight="false" outlineLevel="0" collapsed="false">
      <c r="F184" s="56"/>
      <c r="I184" s="56"/>
      <c r="L184" s="56"/>
      <c r="O184" s="56"/>
      <c r="R184" s="56"/>
      <c r="U184" s="56"/>
      <c r="AB184" s="56"/>
    </row>
    <row r="185" s="55" customFormat="true" ht="13.5" hidden="false" customHeight="false" outlineLevel="0" collapsed="false">
      <c r="F185" s="56"/>
      <c r="I185" s="56"/>
      <c r="L185" s="56"/>
      <c r="O185" s="56"/>
      <c r="R185" s="56"/>
      <c r="U185" s="56"/>
      <c r="AB185" s="56"/>
    </row>
    <row r="186" s="55" customFormat="true" ht="13.5" hidden="false" customHeight="false" outlineLevel="0" collapsed="false">
      <c r="F186" s="56"/>
      <c r="I186" s="56"/>
      <c r="L186" s="56"/>
      <c r="O186" s="56"/>
      <c r="R186" s="56"/>
      <c r="U186" s="56"/>
      <c r="AB186" s="56"/>
    </row>
    <row r="187" s="55" customFormat="true" ht="13.5" hidden="false" customHeight="false" outlineLevel="0" collapsed="false">
      <c r="F187" s="56"/>
      <c r="I187" s="56"/>
      <c r="L187" s="56"/>
      <c r="O187" s="56"/>
      <c r="R187" s="56"/>
      <c r="U187" s="56"/>
      <c r="AB187" s="56"/>
    </row>
    <row r="188" s="55" customFormat="true" ht="13.5" hidden="false" customHeight="false" outlineLevel="0" collapsed="false">
      <c r="F188" s="56"/>
      <c r="I188" s="56"/>
      <c r="L188" s="56"/>
      <c r="O188" s="56"/>
      <c r="R188" s="56"/>
      <c r="U188" s="56"/>
      <c r="AB188" s="56"/>
    </row>
    <row r="189" s="55" customFormat="true" ht="13.5" hidden="false" customHeight="false" outlineLevel="0" collapsed="false">
      <c r="F189" s="56"/>
      <c r="I189" s="56"/>
      <c r="L189" s="56"/>
      <c r="O189" s="56"/>
      <c r="R189" s="56"/>
      <c r="U189" s="56"/>
      <c r="AB189" s="56"/>
    </row>
    <row r="190" s="55" customFormat="true" ht="13.5" hidden="false" customHeight="false" outlineLevel="0" collapsed="false">
      <c r="F190" s="56"/>
      <c r="I190" s="56"/>
      <c r="L190" s="56"/>
      <c r="O190" s="56"/>
      <c r="R190" s="56"/>
      <c r="U190" s="56"/>
      <c r="AB190" s="56"/>
    </row>
    <row r="191" s="55" customFormat="true" ht="13.5" hidden="false" customHeight="false" outlineLevel="0" collapsed="false">
      <c r="F191" s="56"/>
      <c r="I191" s="56"/>
      <c r="L191" s="56"/>
      <c r="O191" s="56"/>
      <c r="R191" s="56"/>
      <c r="U191" s="56"/>
      <c r="AB191" s="56"/>
    </row>
    <row r="192" s="55" customFormat="true" ht="13.5" hidden="false" customHeight="false" outlineLevel="0" collapsed="false">
      <c r="F192" s="56"/>
      <c r="I192" s="56"/>
      <c r="L192" s="56"/>
      <c r="O192" s="56"/>
      <c r="R192" s="56"/>
      <c r="U192" s="56"/>
      <c r="AB192" s="56"/>
    </row>
    <row r="193" s="55" customFormat="true" ht="13.5" hidden="false" customHeight="false" outlineLevel="0" collapsed="false">
      <c r="F193" s="56"/>
      <c r="I193" s="56"/>
      <c r="L193" s="56"/>
      <c r="O193" s="56"/>
      <c r="R193" s="56"/>
      <c r="U193" s="56"/>
      <c r="AB193" s="56"/>
    </row>
    <row r="194" s="55" customFormat="true" ht="13.5" hidden="false" customHeight="false" outlineLevel="0" collapsed="false">
      <c r="F194" s="56"/>
      <c r="I194" s="56"/>
      <c r="L194" s="56"/>
      <c r="O194" s="56"/>
      <c r="R194" s="56"/>
      <c r="U194" s="56"/>
      <c r="AB194" s="56"/>
    </row>
    <row r="195" s="55" customFormat="true" ht="13.5" hidden="false" customHeight="false" outlineLevel="0" collapsed="false">
      <c r="F195" s="56"/>
      <c r="I195" s="56"/>
      <c r="L195" s="56"/>
      <c r="O195" s="56"/>
      <c r="R195" s="56"/>
      <c r="U195" s="56"/>
      <c r="AB195" s="56"/>
    </row>
    <row r="196" s="55" customFormat="true" ht="13.5" hidden="false" customHeight="false" outlineLevel="0" collapsed="false">
      <c r="F196" s="56"/>
      <c r="I196" s="56"/>
      <c r="L196" s="56"/>
      <c r="O196" s="56"/>
      <c r="R196" s="56"/>
      <c r="U196" s="56"/>
      <c r="AB196" s="56"/>
    </row>
    <row r="197" s="55" customFormat="true" ht="13.5" hidden="false" customHeight="false" outlineLevel="0" collapsed="false">
      <c r="F197" s="56"/>
      <c r="I197" s="56"/>
      <c r="L197" s="56"/>
      <c r="O197" s="56"/>
      <c r="R197" s="56"/>
      <c r="U197" s="56"/>
      <c r="AB197" s="56"/>
    </row>
    <row r="198" s="55" customFormat="true" ht="13.5" hidden="false" customHeight="false" outlineLevel="0" collapsed="false">
      <c r="F198" s="56"/>
      <c r="I198" s="56"/>
      <c r="L198" s="56"/>
      <c r="O198" s="56"/>
      <c r="R198" s="56"/>
      <c r="U198" s="56"/>
      <c r="AB198" s="56"/>
    </row>
    <row r="199" s="55" customFormat="true" ht="13.5" hidden="false" customHeight="false" outlineLevel="0" collapsed="false">
      <c r="F199" s="56"/>
      <c r="I199" s="56"/>
      <c r="L199" s="56"/>
      <c r="O199" s="56"/>
      <c r="R199" s="56"/>
      <c r="U199" s="56"/>
      <c r="AB199" s="56"/>
    </row>
    <row r="200" s="55" customFormat="true" ht="13.5" hidden="false" customHeight="false" outlineLevel="0" collapsed="false">
      <c r="F200" s="56"/>
      <c r="I200" s="56"/>
      <c r="L200" s="56"/>
      <c r="O200" s="56"/>
      <c r="R200" s="56"/>
      <c r="U200" s="56"/>
      <c r="AB200" s="56"/>
    </row>
    <row r="201" s="55" customFormat="true" ht="13.5" hidden="false" customHeight="false" outlineLevel="0" collapsed="false">
      <c r="F201" s="56"/>
      <c r="I201" s="56"/>
      <c r="L201" s="56"/>
      <c r="O201" s="56"/>
      <c r="R201" s="56"/>
      <c r="U201" s="56"/>
      <c r="AB201" s="56"/>
    </row>
    <row r="202" s="55" customFormat="true" ht="13.5" hidden="false" customHeight="false" outlineLevel="0" collapsed="false">
      <c r="F202" s="56"/>
      <c r="I202" s="56"/>
      <c r="L202" s="56"/>
      <c r="O202" s="56"/>
      <c r="R202" s="56"/>
      <c r="U202" s="56"/>
      <c r="AB202" s="56"/>
    </row>
    <row r="203" s="55" customFormat="true" ht="13.5" hidden="false" customHeight="false" outlineLevel="0" collapsed="false">
      <c r="F203" s="56"/>
      <c r="I203" s="56"/>
      <c r="L203" s="56"/>
      <c r="O203" s="56"/>
      <c r="R203" s="56"/>
      <c r="U203" s="56"/>
      <c r="AB203" s="56"/>
    </row>
    <row r="204" s="55" customFormat="true" ht="13.5" hidden="false" customHeight="false" outlineLevel="0" collapsed="false">
      <c r="F204" s="56"/>
      <c r="I204" s="56"/>
      <c r="L204" s="56"/>
      <c r="O204" s="56"/>
      <c r="R204" s="56"/>
      <c r="U204" s="56"/>
      <c r="AB204" s="56"/>
    </row>
    <row r="205" s="55" customFormat="true" ht="13.5" hidden="false" customHeight="false" outlineLevel="0" collapsed="false">
      <c r="F205" s="56"/>
      <c r="I205" s="56"/>
      <c r="L205" s="56"/>
      <c r="O205" s="56"/>
      <c r="R205" s="56"/>
      <c r="U205" s="56"/>
      <c r="AB205" s="56"/>
    </row>
    <row r="206" s="55" customFormat="true" ht="13.5" hidden="false" customHeight="false" outlineLevel="0" collapsed="false">
      <c r="F206" s="56"/>
      <c r="I206" s="56"/>
      <c r="L206" s="56"/>
      <c r="O206" s="56"/>
      <c r="R206" s="56"/>
      <c r="U206" s="56"/>
      <c r="AB206" s="56"/>
    </row>
    <row r="207" s="55" customFormat="true" ht="13.5" hidden="false" customHeight="false" outlineLevel="0" collapsed="false">
      <c r="F207" s="56"/>
      <c r="I207" s="56"/>
      <c r="L207" s="56"/>
      <c r="O207" s="56"/>
      <c r="R207" s="56"/>
      <c r="U207" s="56"/>
      <c r="AB207" s="56"/>
    </row>
    <row r="208" s="55" customFormat="true" ht="13.5" hidden="false" customHeight="false" outlineLevel="0" collapsed="false">
      <c r="F208" s="56"/>
      <c r="I208" s="56"/>
      <c r="L208" s="56"/>
      <c r="O208" s="56"/>
      <c r="R208" s="56"/>
      <c r="U208" s="56"/>
      <c r="AB208" s="56"/>
    </row>
    <row r="209" s="55" customFormat="true" ht="13.5" hidden="false" customHeight="false" outlineLevel="0" collapsed="false">
      <c r="F209" s="56"/>
      <c r="I209" s="56"/>
      <c r="L209" s="56"/>
      <c r="O209" s="56"/>
      <c r="R209" s="56"/>
      <c r="U209" s="56"/>
      <c r="AB209" s="56"/>
    </row>
    <row r="210" s="55" customFormat="true" ht="13.5" hidden="false" customHeight="false" outlineLevel="0" collapsed="false">
      <c r="F210" s="56"/>
      <c r="I210" s="56"/>
      <c r="L210" s="56"/>
      <c r="O210" s="56"/>
      <c r="R210" s="56"/>
      <c r="U210" s="56"/>
      <c r="AB210" s="56"/>
    </row>
    <row r="211" s="55" customFormat="true" ht="13.5" hidden="false" customHeight="false" outlineLevel="0" collapsed="false">
      <c r="F211" s="56"/>
      <c r="I211" s="56"/>
      <c r="L211" s="56"/>
      <c r="O211" s="56"/>
      <c r="R211" s="56"/>
      <c r="U211" s="56"/>
      <c r="AB211" s="56"/>
    </row>
    <row r="212" s="55" customFormat="true" ht="13.5" hidden="false" customHeight="false" outlineLevel="0" collapsed="false">
      <c r="F212" s="56"/>
      <c r="I212" s="56"/>
      <c r="L212" s="56"/>
      <c r="O212" s="56"/>
      <c r="R212" s="56"/>
      <c r="U212" s="56"/>
      <c r="AB212" s="56"/>
    </row>
    <row r="213" s="55" customFormat="true" ht="13.5" hidden="false" customHeight="false" outlineLevel="0" collapsed="false">
      <c r="F213" s="56"/>
      <c r="I213" s="56"/>
      <c r="L213" s="56"/>
      <c r="O213" s="56"/>
      <c r="R213" s="56"/>
      <c r="U213" s="56"/>
      <c r="AB213" s="56"/>
    </row>
    <row r="214" s="55" customFormat="true" ht="13.5" hidden="false" customHeight="false" outlineLevel="0" collapsed="false">
      <c r="F214" s="56"/>
      <c r="I214" s="56"/>
      <c r="L214" s="56"/>
      <c r="O214" s="56"/>
      <c r="R214" s="56"/>
      <c r="U214" s="56"/>
      <c r="AB214" s="56"/>
    </row>
    <row r="215" s="55" customFormat="true" ht="13.5" hidden="false" customHeight="false" outlineLevel="0" collapsed="false">
      <c r="F215" s="56"/>
      <c r="I215" s="56"/>
      <c r="L215" s="56"/>
      <c r="O215" s="56"/>
      <c r="R215" s="56"/>
      <c r="U215" s="56"/>
      <c r="AB215" s="56"/>
    </row>
    <row r="216" s="55" customFormat="true" ht="13.5" hidden="false" customHeight="false" outlineLevel="0" collapsed="false">
      <c r="F216" s="56"/>
      <c r="I216" s="56"/>
      <c r="L216" s="56"/>
      <c r="O216" s="56"/>
      <c r="R216" s="56"/>
      <c r="U216" s="56"/>
      <c r="AB216" s="56"/>
    </row>
    <row r="217" s="55" customFormat="true" ht="13.5" hidden="false" customHeight="false" outlineLevel="0" collapsed="false">
      <c r="F217" s="56"/>
      <c r="I217" s="56"/>
      <c r="L217" s="56"/>
      <c r="O217" s="56"/>
      <c r="R217" s="56"/>
      <c r="U217" s="56"/>
      <c r="AB217" s="56"/>
    </row>
    <row r="218" s="55" customFormat="true" ht="13.5" hidden="false" customHeight="false" outlineLevel="0" collapsed="false">
      <c r="F218" s="56"/>
      <c r="I218" s="56"/>
      <c r="L218" s="56"/>
      <c r="O218" s="56"/>
      <c r="R218" s="56"/>
      <c r="U218" s="56"/>
      <c r="AB218" s="56"/>
    </row>
    <row r="219" s="55" customFormat="true" ht="13.5" hidden="false" customHeight="false" outlineLevel="0" collapsed="false">
      <c r="F219" s="56"/>
      <c r="I219" s="56"/>
      <c r="L219" s="56"/>
      <c r="O219" s="56"/>
      <c r="R219" s="56"/>
      <c r="U219" s="56"/>
      <c r="AB219" s="56"/>
    </row>
    <row r="220" s="55" customFormat="true" ht="13.5" hidden="false" customHeight="false" outlineLevel="0" collapsed="false">
      <c r="F220" s="56"/>
      <c r="I220" s="56"/>
      <c r="L220" s="56"/>
      <c r="O220" s="56"/>
      <c r="R220" s="56"/>
      <c r="U220" s="56"/>
      <c r="AB220" s="56"/>
    </row>
    <row r="221" s="55" customFormat="true" ht="13.5" hidden="false" customHeight="false" outlineLevel="0" collapsed="false">
      <c r="F221" s="56"/>
      <c r="I221" s="56"/>
      <c r="L221" s="56"/>
      <c r="O221" s="56"/>
      <c r="R221" s="56"/>
      <c r="U221" s="56"/>
      <c r="AB221" s="56"/>
    </row>
    <row r="222" s="55" customFormat="true" ht="13.5" hidden="false" customHeight="false" outlineLevel="0" collapsed="false">
      <c r="F222" s="56"/>
      <c r="I222" s="56"/>
      <c r="L222" s="56"/>
      <c r="O222" s="56"/>
      <c r="R222" s="56"/>
      <c r="U222" s="56"/>
      <c r="AB222" s="56"/>
    </row>
    <row r="223" s="55" customFormat="true" ht="13.5" hidden="false" customHeight="false" outlineLevel="0" collapsed="false">
      <c r="F223" s="56"/>
      <c r="I223" s="56"/>
      <c r="L223" s="56"/>
      <c r="O223" s="56"/>
      <c r="R223" s="56"/>
      <c r="U223" s="56"/>
      <c r="AB223" s="56"/>
    </row>
    <row r="224" s="55" customFormat="true" ht="13.5" hidden="false" customHeight="false" outlineLevel="0" collapsed="false">
      <c r="F224" s="56"/>
      <c r="I224" s="56"/>
      <c r="L224" s="56"/>
      <c r="O224" s="56"/>
      <c r="R224" s="56"/>
      <c r="U224" s="56"/>
      <c r="AB224" s="56"/>
    </row>
    <row r="225" s="55" customFormat="true" ht="13.5" hidden="false" customHeight="false" outlineLevel="0" collapsed="false">
      <c r="F225" s="56"/>
      <c r="I225" s="56"/>
      <c r="L225" s="56"/>
      <c r="O225" s="56"/>
      <c r="R225" s="56"/>
      <c r="U225" s="56"/>
      <c r="AB225" s="56"/>
    </row>
    <row r="226" s="55" customFormat="true" ht="13.5" hidden="false" customHeight="false" outlineLevel="0" collapsed="false">
      <c r="F226" s="56"/>
      <c r="I226" s="56"/>
      <c r="L226" s="56"/>
      <c r="O226" s="56"/>
      <c r="R226" s="56"/>
      <c r="U226" s="56"/>
      <c r="AB226" s="56"/>
    </row>
    <row r="227" s="55" customFormat="true" ht="13.5" hidden="false" customHeight="false" outlineLevel="0" collapsed="false">
      <c r="F227" s="56"/>
      <c r="I227" s="56"/>
      <c r="L227" s="56"/>
      <c r="O227" s="56"/>
      <c r="R227" s="56"/>
      <c r="U227" s="56"/>
      <c r="AB227" s="56"/>
    </row>
    <row r="228" s="55" customFormat="true" ht="13.5" hidden="false" customHeight="false" outlineLevel="0" collapsed="false">
      <c r="F228" s="56"/>
      <c r="I228" s="56"/>
      <c r="L228" s="56"/>
      <c r="O228" s="56"/>
      <c r="R228" s="56"/>
      <c r="U228" s="56"/>
      <c r="AB228" s="56"/>
    </row>
    <row r="229" s="55" customFormat="true" ht="13.5" hidden="false" customHeight="false" outlineLevel="0" collapsed="false">
      <c r="F229" s="56"/>
      <c r="I229" s="56"/>
      <c r="L229" s="56"/>
      <c r="O229" s="56"/>
      <c r="R229" s="56"/>
      <c r="U229" s="56"/>
      <c r="AB229" s="56"/>
    </row>
    <row r="230" s="55" customFormat="true" ht="13.5" hidden="false" customHeight="false" outlineLevel="0" collapsed="false">
      <c r="F230" s="56"/>
      <c r="I230" s="56"/>
      <c r="L230" s="56"/>
      <c r="O230" s="56"/>
      <c r="R230" s="56"/>
      <c r="U230" s="56"/>
      <c r="AB230" s="56"/>
    </row>
    <row r="231" s="55" customFormat="true" ht="13.5" hidden="false" customHeight="false" outlineLevel="0" collapsed="false">
      <c r="F231" s="56"/>
      <c r="I231" s="56"/>
      <c r="L231" s="56"/>
      <c r="O231" s="56"/>
      <c r="R231" s="56"/>
      <c r="U231" s="56"/>
      <c r="AB231" s="56"/>
    </row>
    <row r="232" s="55" customFormat="true" ht="13.5" hidden="false" customHeight="false" outlineLevel="0" collapsed="false">
      <c r="F232" s="56"/>
      <c r="I232" s="56"/>
      <c r="L232" s="56"/>
      <c r="O232" s="56"/>
      <c r="R232" s="56"/>
      <c r="U232" s="56"/>
      <c r="AB232" s="56"/>
    </row>
    <row r="233" s="55" customFormat="true" ht="13.5" hidden="false" customHeight="false" outlineLevel="0" collapsed="false">
      <c r="F233" s="56"/>
      <c r="I233" s="56"/>
      <c r="L233" s="56"/>
      <c r="O233" s="56"/>
      <c r="R233" s="56"/>
      <c r="U233" s="56"/>
      <c r="AB233" s="56"/>
    </row>
    <row r="234" s="55" customFormat="true" ht="13.5" hidden="false" customHeight="false" outlineLevel="0" collapsed="false">
      <c r="F234" s="56"/>
      <c r="I234" s="56"/>
      <c r="L234" s="56"/>
      <c r="O234" s="56"/>
      <c r="R234" s="56"/>
      <c r="U234" s="56"/>
      <c r="AB234" s="56"/>
    </row>
    <row r="235" s="55" customFormat="true" ht="13.5" hidden="false" customHeight="false" outlineLevel="0" collapsed="false">
      <c r="F235" s="56"/>
      <c r="I235" s="56"/>
      <c r="L235" s="56"/>
      <c r="O235" s="56"/>
      <c r="R235" s="56"/>
      <c r="U235" s="56"/>
      <c r="AB235" s="56"/>
    </row>
    <row r="236" s="55" customFormat="true" ht="13.5" hidden="false" customHeight="false" outlineLevel="0" collapsed="false">
      <c r="F236" s="56"/>
      <c r="I236" s="56"/>
      <c r="L236" s="56"/>
      <c r="O236" s="56"/>
      <c r="R236" s="56"/>
      <c r="U236" s="56"/>
      <c r="AB236" s="56"/>
    </row>
    <row r="237" s="55" customFormat="true" ht="13.5" hidden="false" customHeight="false" outlineLevel="0" collapsed="false">
      <c r="F237" s="56"/>
      <c r="I237" s="56"/>
      <c r="L237" s="56"/>
      <c r="O237" s="56"/>
      <c r="R237" s="56"/>
      <c r="U237" s="56"/>
      <c r="AB237" s="56"/>
    </row>
    <row r="238" s="55" customFormat="true" ht="13.5" hidden="false" customHeight="false" outlineLevel="0" collapsed="false">
      <c r="F238" s="56"/>
      <c r="I238" s="56"/>
      <c r="L238" s="56"/>
      <c r="O238" s="56"/>
      <c r="R238" s="56"/>
      <c r="U238" s="56"/>
      <c r="AB238" s="56"/>
    </row>
    <row r="239" s="55" customFormat="true" ht="13.5" hidden="false" customHeight="false" outlineLevel="0" collapsed="false">
      <c r="F239" s="56"/>
      <c r="I239" s="56"/>
      <c r="L239" s="56"/>
      <c r="O239" s="56"/>
      <c r="R239" s="56"/>
      <c r="U239" s="56"/>
      <c r="AB239" s="56"/>
    </row>
    <row r="240" s="55" customFormat="true" ht="13.5" hidden="false" customHeight="false" outlineLevel="0" collapsed="false">
      <c r="F240" s="56"/>
      <c r="I240" s="56"/>
      <c r="L240" s="56"/>
      <c r="O240" s="56"/>
      <c r="R240" s="56"/>
      <c r="U240" s="56"/>
      <c r="AB240" s="56"/>
    </row>
    <row r="241" s="55" customFormat="true" ht="13.5" hidden="false" customHeight="false" outlineLevel="0" collapsed="false">
      <c r="F241" s="56"/>
      <c r="I241" s="56"/>
      <c r="L241" s="56"/>
      <c r="O241" s="56"/>
      <c r="R241" s="56"/>
      <c r="U241" s="56"/>
      <c r="AB241" s="56"/>
    </row>
    <row r="242" s="55" customFormat="true" ht="13.5" hidden="false" customHeight="false" outlineLevel="0" collapsed="false">
      <c r="F242" s="56"/>
      <c r="I242" s="56"/>
      <c r="L242" s="56"/>
      <c r="O242" s="56"/>
      <c r="R242" s="56"/>
      <c r="U242" s="56"/>
      <c r="AB242" s="56"/>
    </row>
    <row r="243" s="55" customFormat="true" ht="13.5" hidden="false" customHeight="false" outlineLevel="0" collapsed="false">
      <c r="F243" s="56"/>
      <c r="I243" s="56"/>
      <c r="L243" s="56"/>
      <c r="O243" s="56"/>
      <c r="R243" s="56"/>
      <c r="U243" s="56"/>
      <c r="AB243" s="56"/>
    </row>
    <row r="244" s="55" customFormat="true" ht="13.5" hidden="false" customHeight="false" outlineLevel="0" collapsed="false">
      <c r="F244" s="56"/>
      <c r="I244" s="56"/>
      <c r="L244" s="56"/>
      <c r="O244" s="56"/>
      <c r="R244" s="56"/>
      <c r="U244" s="56"/>
      <c r="AB244" s="56"/>
    </row>
    <row r="245" s="55" customFormat="true" ht="13.5" hidden="false" customHeight="false" outlineLevel="0" collapsed="false">
      <c r="F245" s="56"/>
      <c r="I245" s="56"/>
      <c r="L245" s="56"/>
      <c r="O245" s="56"/>
      <c r="R245" s="56"/>
      <c r="U245" s="56"/>
      <c r="AB245" s="56"/>
    </row>
    <row r="246" s="55" customFormat="true" ht="13.5" hidden="false" customHeight="false" outlineLevel="0" collapsed="false">
      <c r="F246" s="56"/>
      <c r="I246" s="56"/>
      <c r="L246" s="56"/>
      <c r="O246" s="56"/>
      <c r="R246" s="56"/>
      <c r="U246" s="56"/>
      <c r="AB246" s="56"/>
    </row>
    <row r="247" s="55" customFormat="true" ht="13.5" hidden="false" customHeight="false" outlineLevel="0" collapsed="false">
      <c r="F247" s="56"/>
      <c r="I247" s="56"/>
      <c r="L247" s="56"/>
      <c r="O247" s="56"/>
      <c r="R247" s="56"/>
      <c r="U247" s="56"/>
      <c r="AB247" s="56"/>
    </row>
    <row r="248" s="55" customFormat="true" ht="13.5" hidden="false" customHeight="false" outlineLevel="0" collapsed="false">
      <c r="F248" s="56"/>
      <c r="I248" s="56"/>
      <c r="L248" s="56"/>
      <c r="O248" s="56"/>
      <c r="R248" s="56"/>
      <c r="U248" s="56"/>
      <c r="AB248" s="56"/>
    </row>
    <row r="249" s="55" customFormat="true" ht="13.5" hidden="false" customHeight="false" outlineLevel="0" collapsed="false">
      <c r="F249" s="56"/>
      <c r="I249" s="56"/>
      <c r="L249" s="56"/>
      <c r="O249" s="56"/>
      <c r="R249" s="56"/>
      <c r="U249" s="56"/>
      <c r="AB249" s="56"/>
    </row>
    <row r="250" s="55" customFormat="true" ht="13.5" hidden="false" customHeight="false" outlineLevel="0" collapsed="false">
      <c r="F250" s="56"/>
      <c r="I250" s="56"/>
      <c r="L250" s="56"/>
      <c r="O250" s="56"/>
      <c r="R250" s="56"/>
      <c r="U250" s="56"/>
      <c r="AB250" s="56"/>
    </row>
    <row r="251" s="55" customFormat="true" ht="13.5" hidden="false" customHeight="false" outlineLevel="0" collapsed="false">
      <c r="F251" s="56"/>
      <c r="I251" s="56"/>
      <c r="L251" s="56"/>
      <c r="O251" s="56"/>
      <c r="R251" s="56"/>
      <c r="U251" s="56"/>
      <c r="AB251" s="56"/>
    </row>
    <row r="252" s="55" customFormat="true" ht="13.5" hidden="false" customHeight="false" outlineLevel="0" collapsed="false">
      <c r="F252" s="56"/>
      <c r="I252" s="56"/>
      <c r="L252" s="56"/>
      <c r="O252" s="56"/>
      <c r="R252" s="56"/>
      <c r="U252" s="56"/>
      <c r="AB252" s="56"/>
    </row>
    <row r="253" s="55" customFormat="true" ht="13.5" hidden="false" customHeight="false" outlineLevel="0" collapsed="false">
      <c r="F253" s="56"/>
      <c r="I253" s="56"/>
      <c r="L253" s="56"/>
      <c r="O253" s="56"/>
      <c r="R253" s="56"/>
      <c r="U253" s="56"/>
      <c r="AB253" s="56"/>
    </row>
    <row r="254" s="55" customFormat="true" ht="13.5" hidden="false" customHeight="false" outlineLevel="0" collapsed="false">
      <c r="F254" s="56"/>
      <c r="I254" s="56"/>
      <c r="L254" s="56"/>
      <c r="O254" s="56"/>
      <c r="R254" s="56"/>
      <c r="U254" s="56"/>
      <c r="AB254" s="56"/>
    </row>
    <row r="255" s="55" customFormat="true" ht="13.5" hidden="false" customHeight="false" outlineLevel="0" collapsed="false">
      <c r="F255" s="56"/>
      <c r="I255" s="56"/>
      <c r="L255" s="56"/>
      <c r="O255" s="56"/>
      <c r="R255" s="56"/>
      <c r="U255" s="56"/>
      <c r="AB255" s="56"/>
    </row>
    <row r="256" s="55" customFormat="true" ht="13.5" hidden="false" customHeight="false" outlineLevel="0" collapsed="false">
      <c r="F256" s="56"/>
      <c r="I256" s="56"/>
      <c r="L256" s="56"/>
      <c r="O256" s="56"/>
      <c r="R256" s="56"/>
      <c r="U256" s="56"/>
      <c r="AB256" s="56"/>
    </row>
    <row r="257" s="55" customFormat="true" ht="13.5" hidden="false" customHeight="false" outlineLevel="0" collapsed="false">
      <c r="F257" s="56"/>
      <c r="I257" s="56"/>
      <c r="L257" s="56"/>
      <c r="O257" s="56"/>
      <c r="R257" s="56"/>
      <c r="U257" s="56"/>
      <c r="AB257" s="56"/>
    </row>
    <row r="258" s="55" customFormat="true" ht="13.5" hidden="false" customHeight="false" outlineLevel="0" collapsed="false">
      <c r="F258" s="56"/>
      <c r="I258" s="56"/>
      <c r="L258" s="56"/>
      <c r="O258" s="56"/>
      <c r="R258" s="56"/>
      <c r="U258" s="56"/>
      <c r="AB258" s="56"/>
    </row>
    <row r="259" s="55" customFormat="true" ht="13.5" hidden="false" customHeight="false" outlineLevel="0" collapsed="false">
      <c r="F259" s="56"/>
      <c r="I259" s="56"/>
      <c r="L259" s="56"/>
      <c r="O259" s="56"/>
      <c r="R259" s="56"/>
      <c r="U259" s="56"/>
      <c r="AB259" s="56"/>
    </row>
    <row r="260" s="55" customFormat="true" ht="13.5" hidden="false" customHeight="false" outlineLevel="0" collapsed="false">
      <c r="F260" s="56"/>
      <c r="I260" s="56"/>
      <c r="L260" s="56"/>
      <c r="O260" s="56"/>
      <c r="R260" s="56"/>
      <c r="U260" s="56"/>
      <c r="AB260" s="56"/>
    </row>
    <row r="261" s="55" customFormat="true" ht="13.5" hidden="false" customHeight="false" outlineLevel="0" collapsed="false">
      <c r="F261" s="56"/>
      <c r="I261" s="56"/>
      <c r="L261" s="56"/>
      <c r="O261" s="56"/>
      <c r="R261" s="56"/>
      <c r="U261" s="56"/>
      <c r="AB261" s="56"/>
    </row>
    <row r="262" s="55" customFormat="true" ht="13.5" hidden="false" customHeight="false" outlineLevel="0" collapsed="false">
      <c r="F262" s="56"/>
      <c r="I262" s="56"/>
      <c r="L262" s="56"/>
      <c r="O262" s="56"/>
      <c r="R262" s="56"/>
      <c r="U262" s="56"/>
      <c r="AB262" s="56"/>
    </row>
    <row r="263" s="55" customFormat="true" ht="13.5" hidden="false" customHeight="false" outlineLevel="0" collapsed="false">
      <c r="F263" s="56"/>
      <c r="I263" s="56"/>
      <c r="L263" s="56"/>
      <c r="O263" s="56"/>
      <c r="R263" s="56"/>
      <c r="U263" s="56"/>
      <c r="AB263" s="56"/>
    </row>
    <row r="264" s="55" customFormat="true" ht="13.5" hidden="false" customHeight="false" outlineLevel="0" collapsed="false">
      <c r="F264" s="56"/>
      <c r="I264" s="56"/>
      <c r="L264" s="56"/>
      <c r="O264" s="56"/>
      <c r="R264" s="56"/>
      <c r="U264" s="56"/>
      <c r="AB264" s="56"/>
    </row>
    <row r="265" s="55" customFormat="true" ht="13.5" hidden="false" customHeight="false" outlineLevel="0" collapsed="false">
      <c r="F265" s="56"/>
      <c r="I265" s="56"/>
      <c r="L265" s="56"/>
      <c r="O265" s="56"/>
      <c r="R265" s="56"/>
      <c r="U265" s="56"/>
      <c r="AB265" s="56"/>
    </row>
    <row r="266" s="55" customFormat="true" ht="13.5" hidden="false" customHeight="false" outlineLevel="0" collapsed="false">
      <c r="F266" s="56"/>
      <c r="I266" s="56"/>
      <c r="L266" s="56"/>
      <c r="O266" s="56"/>
      <c r="R266" s="56"/>
      <c r="U266" s="56"/>
      <c r="AB266" s="56"/>
    </row>
    <row r="267" s="55" customFormat="true" ht="13.5" hidden="false" customHeight="false" outlineLevel="0" collapsed="false">
      <c r="F267" s="56"/>
      <c r="I267" s="56"/>
      <c r="L267" s="56"/>
      <c r="O267" s="56"/>
      <c r="R267" s="56"/>
      <c r="U267" s="56"/>
      <c r="AB267" s="56"/>
    </row>
    <row r="268" s="55" customFormat="true" ht="13.5" hidden="false" customHeight="false" outlineLevel="0" collapsed="false">
      <c r="F268" s="56"/>
      <c r="I268" s="56"/>
      <c r="L268" s="56"/>
      <c r="O268" s="56"/>
      <c r="R268" s="56"/>
      <c r="U268" s="56"/>
      <c r="AB268" s="56"/>
    </row>
    <row r="269" s="55" customFormat="true" ht="13.5" hidden="false" customHeight="false" outlineLevel="0" collapsed="false">
      <c r="F269" s="56"/>
      <c r="I269" s="56"/>
      <c r="L269" s="56"/>
      <c r="O269" s="56"/>
      <c r="R269" s="56"/>
      <c r="U269" s="56"/>
      <c r="AB269" s="56"/>
    </row>
    <row r="270" s="55" customFormat="true" ht="13.5" hidden="false" customHeight="false" outlineLevel="0" collapsed="false">
      <c r="F270" s="56"/>
      <c r="I270" s="56"/>
      <c r="L270" s="56"/>
      <c r="O270" s="56"/>
      <c r="R270" s="56"/>
      <c r="U270" s="56"/>
      <c r="AB270" s="56"/>
    </row>
    <row r="271" s="55" customFormat="true" ht="13.5" hidden="false" customHeight="false" outlineLevel="0" collapsed="false">
      <c r="F271" s="56"/>
      <c r="I271" s="56"/>
      <c r="L271" s="56"/>
      <c r="O271" s="56"/>
      <c r="R271" s="56"/>
      <c r="U271" s="56"/>
      <c r="AB271" s="56"/>
    </row>
    <row r="272" s="55" customFormat="true" ht="13.5" hidden="false" customHeight="false" outlineLevel="0" collapsed="false">
      <c r="F272" s="56"/>
      <c r="I272" s="56"/>
      <c r="L272" s="56"/>
      <c r="O272" s="56"/>
      <c r="R272" s="56"/>
      <c r="U272" s="56"/>
      <c r="AB272" s="56"/>
    </row>
    <row r="273" s="55" customFormat="true" ht="13.5" hidden="false" customHeight="false" outlineLevel="0" collapsed="false">
      <c r="F273" s="56"/>
      <c r="I273" s="56"/>
      <c r="L273" s="56"/>
      <c r="O273" s="56"/>
      <c r="R273" s="56"/>
      <c r="U273" s="56"/>
      <c r="AB273" s="56"/>
    </row>
    <row r="274" s="55" customFormat="true" ht="13.5" hidden="false" customHeight="false" outlineLevel="0" collapsed="false">
      <c r="F274" s="56"/>
      <c r="I274" s="56"/>
      <c r="L274" s="56"/>
      <c r="O274" s="56"/>
      <c r="R274" s="56"/>
      <c r="U274" s="56"/>
      <c r="AB274" s="56"/>
    </row>
    <row r="275" s="55" customFormat="true" ht="13.5" hidden="false" customHeight="false" outlineLevel="0" collapsed="false">
      <c r="F275" s="56"/>
      <c r="I275" s="56"/>
      <c r="L275" s="56"/>
      <c r="O275" s="56"/>
      <c r="R275" s="56"/>
      <c r="U275" s="56"/>
      <c r="AB275" s="56"/>
    </row>
    <row r="276" s="55" customFormat="true" ht="13.5" hidden="false" customHeight="false" outlineLevel="0" collapsed="false">
      <c r="F276" s="56"/>
      <c r="I276" s="56"/>
      <c r="L276" s="56"/>
      <c r="O276" s="56"/>
      <c r="R276" s="56"/>
      <c r="U276" s="56"/>
      <c r="AB276" s="56"/>
    </row>
    <row r="277" s="55" customFormat="true" ht="13.5" hidden="false" customHeight="false" outlineLevel="0" collapsed="false">
      <c r="F277" s="56"/>
      <c r="I277" s="56"/>
      <c r="L277" s="56"/>
      <c r="O277" s="56"/>
      <c r="R277" s="56"/>
      <c r="U277" s="56"/>
      <c r="AB277" s="56"/>
    </row>
    <row r="278" s="55" customFormat="true" ht="13.5" hidden="false" customHeight="false" outlineLevel="0" collapsed="false">
      <c r="F278" s="56"/>
      <c r="I278" s="56"/>
      <c r="L278" s="56"/>
      <c r="O278" s="56"/>
      <c r="R278" s="56"/>
      <c r="U278" s="56"/>
      <c r="AB278" s="56"/>
    </row>
    <row r="279" s="55" customFormat="true" ht="13.5" hidden="false" customHeight="false" outlineLevel="0" collapsed="false">
      <c r="F279" s="56"/>
      <c r="I279" s="56"/>
      <c r="L279" s="56"/>
      <c r="O279" s="56"/>
      <c r="R279" s="56"/>
      <c r="U279" s="56"/>
      <c r="AB279" s="56"/>
    </row>
    <row r="280" s="55" customFormat="true" ht="13.5" hidden="false" customHeight="false" outlineLevel="0" collapsed="false">
      <c r="F280" s="56"/>
      <c r="I280" s="56"/>
      <c r="L280" s="56"/>
      <c r="O280" s="56"/>
      <c r="R280" s="56"/>
      <c r="U280" s="56"/>
      <c r="AB280" s="56"/>
    </row>
    <row r="281" s="55" customFormat="true" ht="13.5" hidden="false" customHeight="false" outlineLevel="0" collapsed="false">
      <c r="F281" s="56"/>
      <c r="I281" s="56"/>
      <c r="L281" s="56"/>
      <c r="O281" s="56"/>
      <c r="R281" s="56"/>
      <c r="U281" s="56"/>
      <c r="AB281" s="56"/>
    </row>
    <row r="282" s="55" customFormat="true" ht="13.5" hidden="false" customHeight="false" outlineLevel="0" collapsed="false">
      <c r="F282" s="56"/>
      <c r="I282" s="56"/>
      <c r="L282" s="56"/>
      <c r="O282" s="56"/>
      <c r="R282" s="56"/>
      <c r="U282" s="56"/>
      <c r="AB282" s="56"/>
    </row>
    <row r="283" s="55" customFormat="true" ht="13.5" hidden="false" customHeight="false" outlineLevel="0" collapsed="false">
      <c r="F283" s="56"/>
      <c r="I283" s="56"/>
      <c r="L283" s="56"/>
      <c r="O283" s="56"/>
      <c r="R283" s="56"/>
      <c r="U283" s="56"/>
      <c r="AB283" s="56"/>
    </row>
    <row r="284" s="55" customFormat="true" ht="13.5" hidden="false" customHeight="false" outlineLevel="0" collapsed="false">
      <c r="F284" s="56"/>
      <c r="I284" s="56"/>
      <c r="L284" s="56"/>
      <c r="O284" s="56"/>
      <c r="R284" s="56"/>
      <c r="U284" s="56"/>
      <c r="AB284" s="56"/>
    </row>
    <row r="285" s="55" customFormat="true" ht="13.5" hidden="false" customHeight="false" outlineLevel="0" collapsed="false">
      <c r="F285" s="56"/>
      <c r="I285" s="56"/>
      <c r="L285" s="56"/>
      <c r="O285" s="56"/>
      <c r="R285" s="56"/>
      <c r="U285" s="56"/>
      <c r="AB285" s="56"/>
    </row>
    <row r="286" s="55" customFormat="true" ht="13.5" hidden="false" customHeight="false" outlineLevel="0" collapsed="false">
      <c r="F286" s="56"/>
      <c r="I286" s="56"/>
      <c r="L286" s="56"/>
      <c r="O286" s="56"/>
      <c r="R286" s="56"/>
      <c r="U286" s="56"/>
      <c r="AB286" s="56"/>
    </row>
    <row r="287" s="55" customFormat="true" ht="13.5" hidden="false" customHeight="false" outlineLevel="0" collapsed="false">
      <c r="F287" s="56"/>
      <c r="I287" s="56"/>
      <c r="L287" s="56"/>
      <c r="O287" s="56"/>
      <c r="R287" s="56"/>
      <c r="U287" s="56"/>
      <c r="AB287" s="56"/>
    </row>
  </sheetData>
  <mergeCells count="12">
    <mergeCell ref="B4:D5"/>
    <mergeCell ref="F4:H4"/>
    <mergeCell ref="I4:K4"/>
    <mergeCell ref="L4:N4"/>
    <mergeCell ref="O4:Q4"/>
    <mergeCell ref="R4:T4"/>
    <mergeCell ref="U4:W4"/>
    <mergeCell ref="Y4:AA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9:38Z</dcterms:created>
  <dc:creator>文部科学省</dc:creator>
  <dc:description/>
  <dc:language>en-US</dc:language>
  <cp:lastModifiedBy>help-cp4</cp:lastModifiedBy>
  <cp:lastPrinted>2012-01-17T10:00:34Z</cp:lastPrinted>
  <dcterms:modified xsi:type="dcterms:W3CDTF">2012-01-24T06:55:03Z</dcterms:modified>
  <cp:revision>0</cp:revision>
  <dc:subject/>
  <dc:title/>
</cp:coreProperties>
</file>