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4" firstSheet="0" activeTab="0"/>
  </bookViews>
  <sheets>
    <sheet name="196(3-1)" sheetId="1" state="visible" r:id="rId2"/>
    <sheet name="196(3-2)" sheetId="2" state="visible" r:id="rId3"/>
    <sheet name="196(3-3)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72">
  <si>
    <r>
      <rPr>
        <sz val="18"/>
        <rFont val="ＭＳ Ｐ明朝"/>
        <family val="1"/>
        <charset val="128"/>
      </rPr>
      <t xml:space="preserve">196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1</t>
    </r>
    <r>
      <rPr>
        <sz val="18"/>
        <rFont val="Noto Sans"/>
        <family val="2"/>
      </rPr>
      <t xml:space="preserve">）</t>
    </r>
  </si>
  <si>
    <t xml:space="preserve">区　　　　分</t>
  </si>
  <si>
    <t xml:space="preserve">計</t>
  </si>
  <si>
    <t xml:space="preserve">高　　　　　　等　　　　　　課　　　　　　程</t>
  </si>
  <si>
    <t xml:space="preserve">国　　　　　　　　　立</t>
  </si>
  <si>
    <t xml:space="preserve">公</t>
  </si>
  <si>
    <t xml:space="preserve">立</t>
  </si>
  <si>
    <t xml:space="preserve">私　　　　　　　　　立</t>
  </si>
  <si>
    <t xml:space="preserve">国　　立</t>
  </si>
  <si>
    <t xml:space="preserve">男</t>
  </si>
  <si>
    <t xml:space="preserve">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2</t>
    </r>
    <r>
      <rPr>
        <sz val="18"/>
        <rFont val="Noto Sans"/>
        <family val="2"/>
      </rPr>
      <t xml:space="preserve">）</t>
    </r>
  </si>
  <si>
    <t xml:space="preserve">高　　　　　　　　　　等　　　　　　　　　　課　　　　　　　　　　程</t>
  </si>
  <si>
    <t xml:space="preserve">専　　　　　　　　　　門　　　　　　　　　　課　　　　　　　　　　程</t>
  </si>
  <si>
    <t xml:space="preserve">国　　　　　　立</t>
  </si>
  <si>
    <t xml:space="preserve">公　　　　　　　　　立</t>
  </si>
  <si>
    <t xml:space="preserve">公　　　　　立</t>
  </si>
  <si>
    <r>
      <rPr>
        <sz val="18"/>
        <rFont val="ＭＳ Ｐ明朝"/>
        <family val="1"/>
        <charset val="128"/>
      </rPr>
      <t xml:space="preserve">196   </t>
    </r>
    <r>
      <rPr>
        <sz val="18"/>
        <rFont val="Noto Sans"/>
        <family val="2"/>
      </rPr>
      <t xml:space="preserve">　　都　　道　　府　　県　　別　　　</t>
    </r>
  </si>
  <si>
    <r>
      <rPr>
        <sz val="18"/>
        <rFont val="Noto Sans"/>
        <family val="2"/>
      </rPr>
      <t xml:space="preserve">　　　教　　員　　数　　（本　務　者）　（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－</t>
    </r>
    <r>
      <rPr>
        <sz val="18"/>
        <rFont val="ＭＳ Ｐ明朝"/>
        <family val="1"/>
        <charset val="128"/>
      </rPr>
      <t xml:space="preserve">3</t>
    </r>
    <r>
      <rPr>
        <sz val="18"/>
        <rFont val="Noto Sans"/>
        <family val="2"/>
      </rPr>
      <t xml:space="preserve">）</t>
    </r>
  </si>
  <si>
    <t xml:space="preserve">専　　　　　　門　　　　　　課　　　　　　程</t>
  </si>
  <si>
    <t xml:space="preserve">一</t>
  </si>
  <si>
    <t xml:space="preserve">　　　　　　　　　　般　　　　　　　　　　　　　　　課　　　　　　　　　　　　　　　程</t>
  </si>
  <si>
    <t xml:space="preserve">公　　立</t>
  </si>
  <si>
    <t xml:space="preserve">国　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&quot;平成&quot;General&quot;年度&quot;"/>
    <numFmt numFmtId="166" formatCode="#,##0;0;\－"/>
    <numFmt numFmtId="167" formatCode="#,##0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0"/>
      <name val="ＭＳ Ｐ明朝"/>
      <family val="1"/>
      <charset val="128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8" min="7" style="0" width="13.36"/>
    <col collapsed="false" customWidth="true" hidden="false" outlineLevel="0" max="9" min="9" style="1" width="13.36"/>
    <col collapsed="false" customWidth="true" hidden="false" outlineLevel="0" max="11" min="10" style="0" width="13.36"/>
    <col collapsed="false" customWidth="true" hidden="false" outlineLevel="0" max="12" min="12" style="1" width="13.36"/>
    <col collapsed="false" customWidth="true" hidden="false" outlineLevel="0" max="14" min="13" style="0" width="13.36"/>
    <col collapsed="false" customWidth="true" hidden="false" outlineLevel="0" max="15" min="15" style="1" width="13.36"/>
    <col collapsed="false" customWidth="true" hidden="false" outlineLevel="0" max="17" min="16" style="0" width="13.36"/>
    <col collapsed="false" customWidth="true" hidden="false" outlineLevel="0" max="18" min="18" style="1" width="13.36"/>
    <col collapsed="false" customWidth="true" hidden="false" outlineLevel="0" max="21" min="19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I1" s="4"/>
      <c r="L1" s="4"/>
      <c r="O1" s="4"/>
      <c r="R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8" t="s">
        <v>0</v>
      </c>
      <c r="N2" s="9" t="s">
        <v>1</v>
      </c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I3" s="14"/>
      <c r="L3" s="14"/>
      <c r="O3" s="14"/>
      <c r="R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19"/>
      <c r="G4" s="20"/>
      <c r="H4" s="20"/>
      <c r="I4" s="20"/>
      <c r="J4" s="20"/>
      <c r="K4" s="21" t="s">
        <v>3</v>
      </c>
      <c r="L4" s="21"/>
      <c r="M4" s="20"/>
      <c r="N4" s="22"/>
      <c r="O4" s="22"/>
      <c r="P4" s="22"/>
      <c r="Q4" s="23"/>
      <c r="R4" s="24" t="s">
        <v>4</v>
      </c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3</v>
      </c>
      <c r="G5" s="28"/>
      <c r="H5" s="28"/>
      <c r="I5" s="28" t="s">
        <v>5</v>
      </c>
      <c r="J5" s="28"/>
      <c r="K5" s="28"/>
      <c r="L5" s="29" t="s">
        <v>6</v>
      </c>
      <c r="M5" s="22"/>
      <c r="N5" s="30" t="s">
        <v>7</v>
      </c>
      <c r="O5" s="31" t="s">
        <v>8</v>
      </c>
      <c r="P5" s="31"/>
      <c r="Q5" s="31"/>
      <c r="R5" s="28" t="s">
        <v>3</v>
      </c>
      <c r="S5" s="28"/>
      <c r="T5" s="28"/>
      <c r="U5" s="24" t="s">
        <v>9</v>
      </c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28" t="s">
        <v>3</v>
      </c>
      <c r="G6" s="34" t="s">
        <v>10</v>
      </c>
      <c r="H6" s="35" t="s">
        <v>11</v>
      </c>
      <c r="I6" s="28" t="s">
        <v>3</v>
      </c>
      <c r="J6" s="34" t="s">
        <v>10</v>
      </c>
      <c r="K6" s="35" t="s">
        <v>11</v>
      </c>
      <c r="L6" s="28" t="s">
        <v>3</v>
      </c>
      <c r="M6" s="35" t="s">
        <v>10</v>
      </c>
      <c r="N6" s="34" t="s">
        <v>11</v>
      </c>
      <c r="O6" s="28" t="s">
        <v>3</v>
      </c>
      <c r="P6" s="34" t="s">
        <v>10</v>
      </c>
      <c r="Q6" s="36" t="s">
        <v>11</v>
      </c>
      <c r="R6" s="28" t="s">
        <v>3</v>
      </c>
      <c r="S6" s="34" t="s">
        <v>10</v>
      </c>
      <c r="T6" s="36" t="s">
        <v>11</v>
      </c>
      <c r="U6" s="35" t="s">
        <v>3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37"/>
      <c r="I7" s="26"/>
      <c r="J7" s="37"/>
      <c r="K7" s="37"/>
      <c r="L7" s="26"/>
      <c r="M7" s="37"/>
      <c r="N7" s="37"/>
      <c r="O7" s="26"/>
      <c r="P7" s="37"/>
      <c r="Q7" s="37"/>
      <c r="R7" s="26"/>
      <c r="S7" s="37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2</v>
      </c>
      <c r="C8" s="39"/>
      <c r="D8" s="39"/>
      <c r="E8" s="40"/>
      <c r="F8" s="41" t="n">
        <v>40416</v>
      </c>
      <c r="G8" s="42" t="n">
        <v>19702</v>
      </c>
      <c r="H8" s="42" t="n">
        <v>20714</v>
      </c>
      <c r="I8" s="41" t="n">
        <v>122</v>
      </c>
      <c r="J8" s="42" t="n">
        <v>98</v>
      </c>
      <c r="K8" s="42" t="n">
        <v>24</v>
      </c>
      <c r="L8" s="41" t="n">
        <v>2846</v>
      </c>
      <c r="M8" s="42" t="n">
        <v>677</v>
      </c>
      <c r="N8" s="42" t="n">
        <v>2169</v>
      </c>
      <c r="O8" s="41" t="n">
        <v>37448</v>
      </c>
      <c r="P8" s="42" t="n">
        <v>18927</v>
      </c>
      <c r="Q8" s="42" t="n">
        <v>18521</v>
      </c>
      <c r="R8" s="41" t="n">
        <v>2844</v>
      </c>
      <c r="S8" s="42" t="n">
        <v>1233</v>
      </c>
      <c r="T8" s="42" t="n">
        <v>1611</v>
      </c>
      <c r="U8" s="43" t="n">
        <v>17</v>
      </c>
      <c r="V8" s="44"/>
      <c r="W8" s="39" t="n">
        <f aca="false">W10-1</f>
        <v>22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2"/>
      <c r="I9" s="41"/>
      <c r="J9" s="42"/>
      <c r="K9" s="42"/>
      <c r="L9" s="41"/>
      <c r="M9" s="42"/>
      <c r="N9" s="42"/>
      <c r="O9" s="41"/>
      <c r="P9" s="42"/>
      <c r="Q9" s="42"/>
      <c r="R9" s="41"/>
      <c r="S9" s="42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3</v>
      </c>
      <c r="C10" s="39"/>
      <c r="D10" s="39"/>
      <c r="E10" s="40"/>
      <c r="F10" s="41" t="n">
        <v>40509</v>
      </c>
      <c r="G10" s="42" t="n">
        <v>19672</v>
      </c>
      <c r="H10" s="42" t="n">
        <v>20837</v>
      </c>
      <c r="I10" s="41" t="n">
        <v>118</v>
      </c>
      <c r="J10" s="42" t="n">
        <v>86</v>
      </c>
      <c r="K10" s="42" t="n">
        <v>32</v>
      </c>
      <c r="L10" s="41" t="n">
        <v>2848</v>
      </c>
      <c r="M10" s="42" t="n">
        <v>715</v>
      </c>
      <c r="N10" s="42" t="n">
        <v>2133</v>
      </c>
      <c r="O10" s="41" t="n">
        <v>37543</v>
      </c>
      <c r="P10" s="42" t="n">
        <v>18871</v>
      </c>
      <c r="Q10" s="42" t="n">
        <v>18672</v>
      </c>
      <c r="R10" s="41" t="n">
        <v>2769</v>
      </c>
      <c r="S10" s="42" t="n">
        <v>1188</v>
      </c>
      <c r="T10" s="42" t="n">
        <v>1581</v>
      </c>
      <c r="U10" s="43" t="n">
        <v>12</v>
      </c>
      <c r="V10" s="44"/>
      <c r="W10" s="39" t="n">
        <v>23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2"/>
      <c r="I11" s="41"/>
      <c r="J11" s="42"/>
      <c r="K11" s="42"/>
      <c r="L11" s="41"/>
      <c r="M11" s="42"/>
      <c r="N11" s="42"/>
      <c r="O11" s="41"/>
      <c r="P11" s="42"/>
      <c r="Q11" s="42"/>
      <c r="R11" s="41"/>
      <c r="S11" s="42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2094</v>
      </c>
      <c r="G12" s="51" t="n">
        <v>943</v>
      </c>
      <c r="H12" s="51" t="n">
        <v>1151</v>
      </c>
      <c r="I12" s="50" t="n">
        <v>13</v>
      </c>
      <c r="J12" s="51" t="n">
        <v>9</v>
      </c>
      <c r="K12" s="51" t="n">
        <v>4</v>
      </c>
      <c r="L12" s="50" t="n">
        <v>212</v>
      </c>
      <c r="M12" s="51" t="n">
        <v>44</v>
      </c>
      <c r="N12" s="51" t="n">
        <v>168</v>
      </c>
      <c r="O12" s="50" t="n">
        <v>1869</v>
      </c>
      <c r="P12" s="51" t="n">
        <v>890</v>
      </c>
      <c r="Q12" s="51" t="n">
        <v>979</v>
      </c>
      <c r="R12" s="50" t="n">
        <v>100</v>
      </c>
      <c r="S12" s="51" t="n">
        <v>36</v>
      </c>
      <c r="T12" s="51" t="n">
        <v>64</v>
      </c>
      <c r="U12" s="52" t="n">
        <v>0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225</v>
      </c>
      <c r="G13" s="51" t="n">
        <v>86</v>
      </c>
      <c r="H13" s="51" t="n">
        <v>139</v>
      </c>
      <c r="I13" s="50" t="n">
        <v>0</v>
      </c>
      <c r="J13" s="51" t="n">
        <v>0</v>
      </c>
      <c r="K13" s="51" t="n">
        <v>0</v>
      </c>
      <c r="L13" s="50" t="n">
        <v>30</v>
      </c>
      <c r="M13" s="51" t="n">
        <v>21</v>
      </c>
      <c r="N13" s="51" t="n">
        <v>9</v>
      </c>
      <c r="O13" s="50" t="n">
        <v>195</v>
      </c>
      <c r="P13" s="51" t="n">
        <v>65</v>
      </c>
      <c r="Q13" s="51" t="n">
        <v>130</v>
      </c>
      <c r="R13" s="50" t="n">
        <v>12</v>
      </c>
      <c r="S13" s="51" t="n">
        <v>0</v>
      </c>
      <c r="T13" s="51" t="n">
        <v>12</v>
      </c>
      <c r="U13" s="52" t="n">
        <v>0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328</v>
      </c>
      <c r="G14" s="51" t="n">
        <v>128</v>
      </c>
      <c r="H14" s="51" t="n">
        <v>200</v>
      </c>
      <c r="I14" s="50" t="n">
        <v>0</v>
      </c>
      <c r="J14" s="51" t="n">
        <v>0</v>
      </c>
      <c r="K14" s="51" t="n">
        <v>0</v>
      </c>
      <c r="L14" s="50" t="n">
        <v>40</v>
      </c>
      <c r="M14" s="51" t="n">
        <v>13</v>
      </c>
      <c r="N14" s="51" t="n">
        <v>27</v>
      </c>
      <c r="O14" s="50" t="n">
        <v>288</v>
      </c>
      <c r="P14" s="51" t="n">
        <v>115</v>
      </c>
      <c r="Q14" s="51" t="n">
        <v>173</v>
      </c>
      <c r="R14" s="50" t="n">
        <v>11</v>
      </c>
      <c r="S14" s="51" t="n">
        <v>2</v>
      </c>
      <c r="T14" s="51" t="n">
        <v>9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997</v>
      </c>
      <c r="G15" s="51" t="n">
        <v>563</v>
      </c>
      <c r="H15" s="51" t="n">
        <v>434</v>
      </c>
      <c r="I15" s="50" t="n">
        <v>3</v>
      </c>
      <c r="J15" s="51" t="n">
        <v>3</v>
      </c>
      <c r="K15" s="51" t="n">
        <v>0</v>
      </c>
      <c r="L15" s="50" t="n">
        <v>19</v>
      </c>
      <c r="M15" s="51" t="n">
        <v>0</v>
      </c>
      <c r="N15" s="51" t="n">
        <v>19</v>
      </c>
      <c r="O15" s="50" t="n">
        <v>975</v>
      </c>
      <c r="P15" s="51" t="n">
        <v>560</v>
      </c>
      <c r="Q15" s="51" t="n">
        <v>415</v>
      </c>
      <c r="R15" s="50" t="n">
        <v>13</v>
      </c>
      <c r="S15" s="51" t="n">
        <v>9</v>
      </c>
      <c r="T15" s="51" t="n">
        <v>4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165</v>
      </c>
      <c r="G16" s="51" t="n">
        <v>42</v>
      </c>
      <c r="H16" s="51" t="n">
        <v>123</v>
      </c>
      <c r="I16" s="50" t="n">
        <v>0</v>
      </c>
      <c r="J16" s="51" t="n">
        <v>0</v>
      </c>
      <c r="K16" s="51" t="n">
        <v>0</v>
      </c>
      <c r="L16" s="50" t="n">
        <v>28</v>
      </c>
      <c r="M16" s="51" t="n">
        <v>8</v>
      </c>
      <c r="N16" s="51" t="n">
        <v>20</v>
      </c>
      <c r="O16" s="50" t="n">
        <v>137</v>
      </c>
      <c r="P16" s="51" t="n">
        <v>34</v>
      </c>
      <c r="Q16" s="51" t="n">
        <v>103</v>
      </c>
      <c r="R16" s="50" t="n">
        <v>12</v>
      </c>
      <c r="S16" s="51" t="n">
        <v>7</v>
      </c>
      <c r="T16" s="51" t="n">
        <v>5</v>
      </c>
      <c r="U16" s="52" t="n">
        <v>0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1"/>
      <c r="I17" s="50"/>
      <c r="J17" s="51"/>
      <c r="K17" s="51"/>
      <c r="L17" s="50"/>
      <c r="M17" s="51"/>
      <c r="N17" s="51"/>
      <c r="O17" s="50"/>
      <c r="P17" s="51"/>
      <c r="Q17" s="51"/>
      <c r="R17" s="50"/>
      <c r="S17" s="51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169</v>
      </c>
      <c r="G18" s="51" t="n">
        <v>62</v>
      </c>
      <c r="H18" s="51" t="n">
        <v>107</v>
      </c>
      <c r="I18" s="50" t="n">
        <v>0</v>
      </c>
      <c r="J18" s="51" t="n">
        <v>0</v>
      </c>
      <c r="K18" s="51" t="n">
        <v>0</v>
      </c>
      <c r="L18" s="50" t="n">
        <v>49</v>
      </c>
      <c r="M18" s="51" t="n">
        <v>22</v>
      </c>
      <c r="N18" s="51" t="n">
        <v>27</v>
      </c>
      <c r="O18" s="50" t="n">
        <v>120</v>
      </c>
      <c r="P18" s="51" t="n">
        <v>40</v>
      </c>
      <c r="Q18" s="51" t="n">
        <v>80</v>
      </c>
      <c r="R18" s="50" t="n">
        <v>8</v>
      </c>
      <c r="S18" s="51" t="n">
        <v>1</v>
      </c>
      <c r="T18" s="51" t="n">
        <v>7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502</v>
      </c>
      <c r="G19" s="51" t="n">
        <v>211</v>
      </c>
      <c r="H19" s="51" t="n">
        <v>291</v>
      </c>
      <c r="I19" s="50" t="n">
        <v>0</v>
      </c>
      <c r="J19" s="51" t="n">
        <v>0</v>
      </c>
      <c r="K19" s="51" t="n">
        <v>0</v>
      </c>
      <c r="L19" s="50" t="n">
        <v>69</v>
      </c>
      <c r="M19" s="51" t="n">
        <v>6</v>
      </c>
      <c r="N19" s="51" t="n">
        <v>63</v>
      </c>
      <c r="O19" s="50" t="n">
        <v>433</v>
      </c>
      <c r="P19" s="51" t="n">
        <v>205</v>
      </c>
      <c r="Q19" s="51" t="n">
        <v>228</v>
      </c>
      <c r="R19" s="50" t="n">
        <v>66</v>
      </c>
      <c r="S19" s="51" t="n">
        <v>30</v>
      </c>
      <c r="T19" s="51" t="n">
        <v>36</v>
      </c>
      <c r="U19" s="52" t="n">
        <v>0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753</v>
      </c>
      <c r="G20" s="51" t="n">
        <v>377</v>
      </c>
      <c r="H20" s="51" t="n">
        <v>376</v>
      </c>
      <c r="I20" s="50" t="n">
        <v>0</v>
      </c>
      <c r="J20" s="51" t="n">
        <v>0</v>
      </c>
      <c r="K20" s="51" t="n">
        <v>0</v>
      </c>
      <c r="L20" s="50" t="n">
        <v>64</v>
      </c>
      <c r="M20" s="51" t="n">
        <v>24</v>
      </c>
      <c r="N20" s="51" t="n">
        <v>40</v>
      </c>
      <c r="O20" s="50" t="n">
        <v>689</v>
      </c>
      <c r="P20" s="51" t="n">
        <v>353</v>
      </c>
      <c r="Q20" s="51" t="n">
        <v>336</v>
      </c>
      <c r="R20" s="50" t="n">
        <v>88</v>
      </c>
      <c r="S20" s="51" t="n">
        <v>53</v>
      </c>
      <c r="T20" s="51" t="n">
        <v>35</v>
      </c>
      <c r="U20" s="52" t="n">
        <v>0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621</v>
      </c>
      <c r="G21" s="51" t="n">
        <v>274</v>
      </c>
      <c r="H21" s="51" t="n">
        <v>347</v>
      </c>
      <c r="I21" s="50" t="n">
        <v>9</v>
      </c>
      <c r="J21" s="51" t="n">
        <v>7</v>
      </c>
      <c r="K21" s="51" t="n">
        <v>2</v>
      </c>
      <c r="L21" s="50" t="n">
        <v>106</v>
      </c>
      <c r="M21" s="51" t="n">
        <v>31</v>
      </c>
      <c r="N21" s="51" t="n">
        <v>75</v>
      </c>
      <c r="O21" s="50" t="n">
        <v>506</v>
      </c>
      <c r="P21" s="51" t="n">
        <v>236</v>
      </c>
      <c r="Q21" s="51" t="n">
        <v>270</v>
      </c>
      <c r="R21" s="50" t="n">
        <v>27</v>
      </c>
      <c r="S21" s="51" t="n">
        <v>12</v>
      </c>
      <c r="T21" s="51" t="n">
        <v>15</v>
      </c>
      <c r="U21" s="52" t="n">
        <v>0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724</v>
      </c>
      <c r="G22" s="51" t="n">
        <v>403</v>
      </c>
      <c r="H22" s="51" t="n">
        <v>321</v>
      </c>
      <c r="I22" s="50" t="n">
        <v>0</v>
      </c>
      <c r="J22" s="51" t="n">
        <v>0</v>
      </c>
      <c r="K22" s="51" t="n">
        <v>0</v>
      </c>
      <c r="L22" s="50" t="n">
        <v>46</v>
      </c>
      <c r="M22" s="51" t="n">
        <v>28</v>
      </c>
      <c r="N22" s="51" t="n">
        <v>18</v>
      </c>
      <c r="O22" s="50" t="n">
        <v>678</v>
      </c>
      <c r="P22" s="51" t="n">
        <v>375</v>
      </c>
      <c r="Q22" s="51" t="n">
        <v>303</v>
      </c>
      <c r="R22" s="50" t="n">
        <v>17</v>
      </c>
      <c r="S22" s="51" t="n">
        <v>8</v>
      </c>
      <c r="T22" s="51" t="n">
        <v>9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1"/>
      <c r="I23" s="50"/>
      <c r="J23" s="51"/>
      <c r="K23" s="51"/>
      <c r="L23" s="50"/>
      <c r="M23" s="51"/>
      <c r="N23" s="51"/>
      <c r="O23" s="50"/>
      <c r="P23" s="51"/>
      <c r="Q23" s="51"/>
      <c r="R23" s="50"/>
      <c r="S23" s="51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1363</v>
      </c>
      <c r="G24" s="51" t="n">
        <v>673</v>
      </c>
      <c r="H24" s="51" t="n">
        <v>690</v>
      </c>
      <c r="I24" s="50" t="n">
        <v>43</v>
      </c>
      <c r="J24" s="51" t="n">
        <v>33</v>
      </c>
      <c r="K24" s="51" t="n">
        <v>10</v>
      </c>
      <c r="L24" s="50" t="n">
        <v>93</v>
      </c>
      <c r="M24" s="51" t="n">
        <v>28</v>
      </c>
      <c r="N24" s="51" t="n">
        <v>65</v>
      </c>
      <c r="O24" s="50" t="n">
        <v>1227</v>
      </c>
      <c r="P24" s="51" t="n">
        <v>612</v>
      </c>
      <c r="Q24" s="51" t="n">
        <v>615</v>
      </c>
      <c r="R24" s="50" t="n">
        <v>47</v>
      </c>
      <c r="S24" s="51" t="n">
        <v>18</v>
      </c>
      <c r="T24" s="51" t="n">
        <v>29</v>
      </c>
      <c r="U24" s="52" t="n">
        <v>8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1053</v>
      </c>
      <c r="G25" s="51" t="n">
        <v>489</v>
      </c>
      <c r="H25" s="51" t="n">
        <v>564</v>
      </c>
      <c r="I25" s="50" t="n">
        <v>0</v>
      </c>
      <c r="J25" s="51" t="n">
        <v>0</v>
      </c>
      <c r="K25" s="51" t="n">
        <v>0</v>
      </c>
      <c r="L25" s="50" t="n">
        <v>86</v>
      </c>
      <c r="M25" s="51" t="n">
        <v>2</v>
      </c>
      <c r="N25" s="51" t="n">
        <v>84</v>
      </c>
      <c r="O25" s="50" t="n">
        <v>967</v>
      </c>
      <c r="P25" s="51" t="n">
        <v>487</v>
      </c>
      <c r="Q25" s="51" t="n">
        <v>480</v>
      </c>
      <c r="R25" s="50" t="n">
        <v>60</v>
      </c>
      <c r="S25" s="51" t="n">
        <v>20</v>
      </c>
      <c r="T25" s="51" t="n">
        <v>40</v>
      </c>
      <c r="U25" s="52" t="n">
        <v>0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7733</v>
      </c>
      <c r="G26" s="51" t="n">
        <v>4381</v>
      </c>
      <c r="H26" s="51" t="n">
        <v>3352</v>
      </c>
      <c r="I26" s="50" t="n">
        <v>8</v>
      </c>
      <c r="J26" s="51" t="n">
        <v>1</v>
      </c>
      <c r="K26" s="51" t="n">
        <v>7</v>
      </c>
      <c r="L26" s="50" t="n">
        <v>147</v>
      </c>
      <c r="M26" s="51" t="n">
        <v>3</v>
      </c>
      <c r="N26" s="51" t="n">
        <v>144</v>
      </c>
      <c r="O26" s="50" t="n">
        <v>7578</v>
      </c>
      <c r="P26" s="51" t="n">
        <v>4377</v>
      </c>
      <c r="Q26" s="51" t="n">
        <v>3201</v>
      </c>
      <c r="R26" s="50" t="n">
        <v>366</v>
      </c>
      <c r="S26" s="51" t="n">
        <v>175</v>
      </c>
      <c r="T26" s="51" t="n">
        <v>191</v>
      </c>
      <c r="U26" s="52" t="n">
        <v>0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1400</v>
      </c>
      <c r="G27" s="51" t="n">
        <v>639</v>
      </c>
      <c r="H27" s="51" t="n">
        <v>761</v>
      </c>
      <c r="I27" s="50" t="n">
        <v>0</v>
      </c>
      <c r="J27" s="51" t="n">
        <v>0</v>
      </c>
      <c r="K27" s="51" t="n">
        <v>0</v>
      </c>
      <c r="L27" s="50" t="n">
        <v>110</v>
      </c>
      <c r="M27" s="51" t="n">
        <v>3</v>
      </c>
      <c r="N27" s="51" t="n">
        <v>107</v>
      </c>
      <c r="O27" s="50" t="n">
        <v>1290</v>
      </c>
      <c r="P27" s="51" t="n">
        <v>636</v>
      </c>
      <c r="Q27" s="51" t="n">
        <v>654</v>
      </c>
      <c r="R27" s="50" t="n">
        <v>135</v>
      </c>
      <c r="S27" s="51" t="n">
        <v>73</v>
      </c>
      <c r="T27" s="51" t="n">
        <v>62</v>
      </c>
      <c r="U27" s="52" t="n">
        <v>0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974</v>
      </c>
      <c r="G28" s="51" t="n">
        <v>505</v>
      </c>
      <c r="H28" s="51" t="n">
        <v>469</v>
      </c>
      <c r="I28" s="50" t="n">
        <v>0</v>
      </c>
      <c r="J28" s="51" t="n">
        <v>0</v>
      </c>
      <c r="K28" s="51" t="n">
        <v>0</v>
      </c>
      <c r="L28" s="50" t="n">
        <v>43</v>
      </c>
      <c r="M28" s="51" t="n">
        <v>25</v>
      </c>
      <c r="N28" s="51" t="n">
        <v>18</v>
      </c>
      <c r="O28" s="50" t="n">
        <v>931</v>
      </c>
      <c r="P28" s="51" t="n">
        <v>480</v>
      </c>
      <c r="Q28" s="51" t="n">
        <v>451</v>
      </c>
      <c r="R28" s="50" t="n">
        <v>12</v>
      </c>
      <c r="S28" s="51" t="n">
        <v>5</v>
      </c>
      <c r="T28" s="51" t="n">
        <v>7</v>
      </c>
      <c r="U28" s="52" t="n">
        <v>0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1"/>
      <c r="I29" s="50"/>
      <c r="J29" s="51"/>
      <c r="K29" s="51"/>
      <c r="L29" s="50"/>
      <c r="M29" s="51"/>
      <c r="N29" s="51"/>
      <c r="O29" s="50"/>
      <c r="P29" s="51"/>
      <c r="Q29" s="51"/>
      <c r="R29" s="50"/>
      <c r="S29" s="51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268</v>
      </c>
      <c r="G30" s="51" t="n">
        <v>80</v>
      </c>
      <c r="H30" s="51" t="n">
        <v>188</v>
      </c>
      <c r="I30" s="50" t="n">
        <v>0</v>
      </c>
      <c r="J30" s="51" t="n">
        <v>0</v>
      </c>
      <c r="K30" s="51" t="n">
        <v>0</v>
      </c>
      <c r="L30" s="50" t="n">
        <v>64</v>
      </c>
      <c r="M30" s="51" t="n">
        <v>12</v>
      </c>
      <c r="N30" s="51" t="n">
        <v>52</v>
      </c>
      <c r="O30" s="50" t="n">
        <v>204</v>
      </c>
      <c r="P30" s="51" t="n">
        <v>68</v>
      </c>
      <c r="Q30" s="51" t="n">
        <v>136</v>
      </c>
      <c r="R30" s="50" t="n">
        <v>12</v>
      </c>
      <c r="S30" s="51" t="n">
        <v>1</v>
      </c>
      <c r="T30" s="51" t="n">
        <v>11</v>
      </c>
      <c r="U30" s="52" t="n">
        <v>0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337</v>
      </c>
      <c r="G31" s="51" t="n">
        <v>141</v>
      </c>
      <c r="H31" s="51" t="n">
        <v>196</v>
      </c>
      <c r="I31" s="50" t="n">
        <v>0</v>
      </c>
      <c r="J31" s="51" t="n">
        <v>0</v>
      </c>
      <c r="K31" s="51" t="n">
        <v>0</v>
      </c>
      <c r="L31" s="50" t="n">
        <v>47</v>
      </c>
      <c r="M31" s="51" t="n">
        <v>5</v>
      </c>
      <c r="N31" s="51" t="n">
        <v>42</v>
      </c>
      <c r="O31" s="50" t="n">
        <v>290</v>
      </c>
      <c r="P31" s="51" t="n">
        <v>136</v>
      </c>
      <c r="Q31" s="51" t="n">
        <v>154</v>
      </c>
      <c r="R31" s="50" t="n">
        <v>9</v>
      </c>
      <c r="S31" s="51" t="n">
        <v>1</v>
      </c>
      <c r="T31" s="51" t="n">
        <v>8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166</v>
      </c>
      <c r="G32" s="51" t="n">
        <v>46</v>
      </c>
      <c r="H32" s="51" t="n">
        <v>120</v>
      </c>
      <c r="I32" s="50" t="n">
        <v>0</v>
      </c>
      <c r="J32" s="51" t="n">
        <v>0</v>
      </c>
      <c r="K32" s="51" t="n">
        <v>0</v>
      </c>
      <c r="L32" s="50" t="n">
        <v>30</v>
      </c>
      <c r="M32" s="51" t="n">
        <v>0</v>
      </c>
      <c r="N32" s="51" t="n">
        <v>30</v>
      </c>
      <c r="O32" s="50" t="n">
        <v>136</v>
      </c>
      <c r="P32" s="51" t="n">
        <v>46</v>
      </c>
      <c r="Q32" s="51" t="n">
        <v>90</v>
      </c>
      <c r="R32" s="50" t="n">
        <v>11</v>
      </c>
      <c r="S32" s="51" t="n">
        <v>6</v>
      </c>
      <c r="T32" s="51" t="n">
        <v>5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164</v>
      </c>
      <c r="G33" s="51" t="n">
        <v>63</v>
      </c>
      <c r="H33" s="51" t="n">
        <v>101</v>
      </c>
      <c r="I33" s="50" t="n">
        <v>0</v>
      </c>
      <c r="J33" s="51" t="n">
        <v>0</v>
      </c>
      <c r="K33" s="51" t="n">
        <v>0</v>
      </c>
      <c r="L33" s="50" t="n">
        <v>45</v>
      </c>
      <c r="M33" s="51" t="n">
        <v>32</v>
      </c>
      <c r="N33" s="51" t="n">
        <v>13</v>
      </c>
      <c r="O33" s="50" t="n">
        <v>119</v>
      </c>
      <c r="P33" s="51" t="n">
        <v>31</v>
      </c>
      <c r="Q33" s="51" t="n">
        <v>88</v>
      </c>
      <c r="R33" s="50" t="n">
        <v>5</v>
      </c>
      <c r="S33" s="51" t="n">
        <v>0</v>
      </c>
      <c r="T33" s="51" t="n">
        <v>5</v>
      </c>
      <c r="U33" s="52" t="n">
        <v>0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584</v>
      </c>
      <c r="G34" s="51" t="n">
        <v>261</v>
      </c>
      <c r="H34" s="51" t="n">
        <v>323</v>
      </c>
      <c r="I34" s="50" t="n">
        <v>0</v>
      </c>
      <c r="J34" s="51" t="n">
        <v>0</v>
      </c>
      <c r="K34" s="51" t="n">
        <v>0</v>
      </c>
      <c r="L34" s="50" t="n">
        <v>78</v>
      </c>
      <c r="M34" s="51" t="n">
        <v>31</v>
      </c>
      <c r="N34" s="51" t="n">
        <v>47</v>
      </c>
      <c r="O34" s="50" t="n">
        <v>506</v>
      </c>
      <c r="P34" s="51" t="n">
        <v>230</v>
      </c>
      <c r="Q34" s="51" t="n">
        <v>276</v>
      </c>
      <c r="R34" s="50" t="n">
        <v>15</v>
      </c>
      <c r="S34" s="51" t="n">
        <v>1</v>
      </c>
      <c r="T34" s="51" t="n">
        <v>14</v>
      </c>
      <c r="U34" s="52" t="n">
        <v>0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1"/>
      <c r="I35" s="50"/>
      <c r="J35" s="51"/>
      <c r="K35" s="51"/>
      <c r="L35" s="50"/>
      <c r="M35" s="51"/>
      <c r="N35" s="51"/>
      <c r="O35" s="50"/>
      <c r="P35" s="51"/>
      <c r="Q35" s="51"/>
      <c r="R35" s="50"/>
      <c r="S35" s="51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376</v>
      </c>
      <c r="G36" s="51" t="n">
        <v>165</v>
      </c>
      <c r="H36" s="51" t="n">
        <v>211</v>
      </c>
      <c r="I36" s="50" t="n">
        <v>0</v>
      </c>
      <c r="J36" s="51" t="n">
        <v>0</v>
      </c>
      <c r="K36" s="51" t="n">
        <v>0</v>
      </c>
      <c r="L36" s="50" t="n">
        <v>109</v>
      </c>
      <c r="M36" s="51" t="n">
        <v>35</v>
      </c>
      <c r="N36" s="51" t="n">
        <v>74</v>
      </c>
      <c r="O36" s="50" t="n">
        <v>267</v>
      </c>
      <c r="P36" s="51" t="n">
        <v>130</v>
      </c>
      <c r="Q36" s="51" t="n">
        <v>137</v>
      </c>
      <c r="R36" s="50" t="n">
        <v>37</v>
      </c>
      <c r="S36" s="51" t="n">
        <v>22</v>
      </c>
      <c r="T36" s="51" t="n">
        <v>15</v>
      </c>
      <c r="U36" s="52" t="n">
        <v>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966</v>
      </c>
      <c r="G37" s="51" t="n">
        <v>480</v>
      </c>
      <c r="H37" s="51" t="n">
        <v>486</v>
      </c>
      <c r="I37" s="50" t="n">
        <v>0</v>
      </c>
      <c r="J37" s="51" t="n">
        <v>0</v>
      </c>
      <c r="K37" s="51" t="n">
        <v>0</v>
      </c>
      <c r="L37" s="50" t="n">
        <v>158</v>
      </c>
      <c r="M37" s="51" t="n">
        <v>34</v>
      </c>
      <c r="N37" s="51" t="n">
        <v>124</v>
      </c>
      <c r="O37" s="50" t="n">
        <v>808</v>
      </c>
      <c r="P37" s="51" t="n">
        <v>446</v>
      </c>
      <c r="Q37" s="51" t="n">
        <v>362</v>
      </c>
      <c r="R37" s="50" t="n">
        <v>99</v>
      </c>
      <c r="S37" s="51" t="n">
        <v>49</v>
      </c>
      <c r="T37" s="51" t="n">
        <v>50</v>
      </c>
      <c r="U37" s="52" t="n">
        <v>0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2666</v>
      </c>
      <c r="G38" s="51" t="n">
        <v>1337</v>
      </c>
      <c r="H38" s="51" t="n">
        <v>1329</v>
      </c>
      <c r="I38" s="50" t="n">
        <v>0</v>
      </c>
      <c r="J38" s="51" t="n">
        <v>0</v>
      </c>
      <c r="K38" s="51" t="n">
        <v>0</v>
      </c>
      <c r="L38" s="50" t="n">
        <v>282</v>
      </c>
      <c r="M38" s="51" t="n">
        <v>35</v>
      </c>
      <c r="N38" s="51" t="n">
        <v>247</v>
      </c>
      <c r="O38" s="50" t="n">
        <v>2384</v>
      </c>
      <c r="P38" s="51" t="n">
        <v>1302</v>
      </c>
      <c r="Q38" s="51" t="n">
        <v>1082</v>
      </c>
      <c r="R38" s="50" t="n">
        <v>324</v>
      </c>
      <c r="S38" s="51" t="n">
        <v>205</v>
      </c>
      <c r="T38" s="51" t="n">
        <v>119</v>
      </c>
      <c r="U38" s="52" t="n">
        <v>0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366</v>
      </c>
      <c r="G39" s="51" t="n">
        <v>105</v>
      </c>
      <c r="H39" s="51" t="n">
        <v>261</v>
      </c>
      <c r="I39" s="50" t="n">
        <v>0</v>
      </c>
      <c r="J39" s="51" t="n">
        <v>0</v>
      </c>
      <c r="K39" s="51" t="n">
        <v>0</v>
      </c>
      <c r="L39" s="50" t="n">
        <v>28</v>
      </c>
      <c r="M39" s="51" t="n">
        <v>14</v>
      </c>
      <c r="N39" s="51" t="n">
        <v>14</v>
      </c>
      <c r="O39" s="50" t="n">
        <v>338</v>
      </c>
      <c r="P39" s="51" t="n">
        <v>91</v>
      </c>
      <c r="Q39" s="51" t="n">
        <v>247</v>
      </c>
      <c r="R39" s="50" t="n">
        <v>41</v>
      </c>
      <c r="S39" s="51" t="n">
        <v>18</v>
      </c>
      <c r="T39" s="51" t="n">
        <v>23</v>
      </c>
      <c r="U39" s="52" t="n">
        <v>0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201</v>
      </c>
      <c r="G40" s="51" t="n">
        <v>64</v>
      </c>
      <c r="H40" s="51" t="n">
        <v>137</v>
      </c>
      <c r="I40" s="50" t="n">
        <v>0</v>
      </c>
      <c r="J40" s="51" t="n">
        <v>0</v>
      </c>
      <c r="K40" s="51" t="n">
        <v>0</v>
      </c>
      <c r="L40" s="50" t="n">
        <v>80</v>
      </c>
      <c r="M40" s="51" t="n">
        <v>14</v>
      </c>
      <c r="N40" s="51" t="n">
        <v>66</v>
      </c>
      <c r="O40" s="50" t="n">
        <v>121</v>
      </c>
      <c r="P40" s="51" t="n">
        <v>50</v>
      </c>
      <c r="Q40" s="51" t="n">
        <v>71</v>
      </c>
      <c r="R40" s="50" t="n">
        <v>14</v>
      </c>
      <c r="S40" s="51" t="n">
        <v>3</v>
      </c>
      <c r="T40" s="51" t="n">
        <v>11</v>
      </c>
      <c r="U40" s="52" t="n">
        <v>0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1"/>
      <c r="I41" s="50"/>
      <c r="J41" s="51"/>
      <c r="K41" s="51"/>
      <c r="L41" s="50"/>
      <c r="M41" s="51"/>
      <c r="N41" s="51"/>
      <c r="O41" s="50"/>
      <c r="P41" s="51"/>
      <c r="Q41" s="51"/>
      <c r="R41" s="50"/>
      <c r="S41" s="51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789</v>
      </c>
      <c r="G42" s="51" t="n">
        <v>386</v>
      </c>
      <c r="H42" s="51" t="n">
        <v>403</v>
      </c>
      <c r="I42" s="50" t="n">
        <v>0</v>
      </c>
      <c r="J42" s="51" t="n">
        <v>0</v>
      </c>
      <c r="K42" s="51" t="n">
        <v>0</v>
      </c>
      <c r="L42" s="50" t="n">
        <v>42</v>
      </c>
      <c r="M42" s="51" t="n">
        <v>13</v>
      </c>
      <c r="N42" s="51" t="n">
        <v>29</v>
      </c>
      <c r="O42" s="50" t="n">
        <v>747</v>
      </c>
      <c r="P42" s="51" t="n">
        <v>373</v>
      </c>
      <c r="Q42" s="51" t="n">
        <v>374</v>
      </c>
      <c r="R42" s="50" t="n">
        <v>50</v>
      </c>
      <c r="S42" s="51" t="n">
        <v>18</v>
      </c>
      <c r="T42" s="51" t="n">
        <v>32</v>
      </c>
      <c r="U42" s="52" t="n">
        <v>0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3789</v>
      </c>
      <c r="G43" s="51" t="n">
        <v>1985</v>
      </c>
      <c r="H43" s="51" t="n">
        <v>1804</v>
      </c>
      <c r="I43" s="50" t="n">
        <v>3</v>
      </c>
      <c r="J43" s="51" t="n">
        <v>3</v>
      </c>
      <c r="K43" s="51" t="n">
        <v>0</v>
      </c>
      <c r="L43" s="50" t="n">
        <v>17</v>
      </c>
      <c r="M43" s="51" t="n">
        <v>12</v>
      </c>
      <c r="N43" s="51" t="n">
        <v>5</v>
      </c>
      <c r="O43" s="50" t="n">
        <v>3769</v>
      </c>
      <c r="P43" s="51" t="n">
        <v>1970</v>
      </c>
      <c r="Q43" s="51" t="n">
        <v>1799</v>
      </c>
      <c r="R43" s="50" t="n">
        <v>286</v>
      </c>
      <c r="S43" s="51" t="n">
        <v>146</v>
      </c>
      <c r="T43" s="51" t="n">
        <v>140</v>
      </c>
      <c r="U43" s="52" t="n">
        <v>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1142</v>
      </c>
      <c r="G44" s="51" t="n">
        <v>549</v>
      </c>
      <c r="H44" s="51" t="n">
        <v>593</v>
      </c>
      <c r="I44" s="50" t="n">
        <v>15</v>
      </c>
      <c r="J44" s="51" t="n">
        <v>15</v>
      </c>
      <c r="K44" s="51" t="n">
        <v>0</v>
      </c>
      <c r="L44" s="50" t="n">
        <v>93</v>
      </c>
      <c r="M44" s="51" t="n">
        <v>14</v>
      </c>
      <c r="N44" s="51" t="n">
        <v>79</v>
      </c>
      <c r="O44" s="50" t="n">
        <v>1034</v>
      </c>
      <c r="P44" s="51" t="n">
        <v>520</v>
      </c>
      <c r="Q44" s="51" t="n">
        <v>514</v>
      </c>
      <c r="R44" s="50" t="n">
        <v>133</v>
      </c>
      <c r="S44" s="51" t="n">
        <v>66</v>
      </c>
      <c r="T44" s="51" t="n">
        <v>67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286</v>
      </c>
      <c r="G45" s="51" t="n">
        <v>75</v>
      </c>
      <c r="H45" s="51" t="n">
        <v>211</v>
      </c>
      <c r="I45" s="50" t="n">
        <v>0</v>
      </c>
      <c r="J45" s="51" t="n">
        <v>0</v>
      </c>
      <c r="K45" s="51" t="n">
        <v>0</v>
      </c>
      <c r="L45" s="50" t="n">
        <v>37</v>
      </c>
      <c r="M45" s="51" t="n">
        <v>0</v>
      </c>
      <c r="N45" s="51" t="n">
        <v>37</v>
      </c>
      <c r="O45" s="50" t="n">
        <v>249</v>
      </c>
      <c r="P45" s="51" t="n">
        <v>75</v>
      </c>
      <c r="Q45" s="51" t="n">
        <v>174</v>
      </c>
      <c r="R45" s="50" t="n">
        <v>49</v>
      </c>
      <c r="S45" s="51" t="n">
        <v>27</v>
      </c>
      <c r="T45" s="51" t="n">
        <v>22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185</v>
      </c>
      <c r="G46" s="51" t="n">
        <v>60</v>
      </c>
      <c r="H46" s="51" t="n">
        <v>125</v>
      </c>
      <c r="I46" s="50" t="n">
        <v>0</v>
      </c>
      <c r="J46" s="51" t="n">
        <v>0</v>
      </c>
      <c r="K46" s="51" t="n">
        <v>0</v>
      </c>
      <c r="L46" s="50" t="n">
        <v>67</v>
      </c>
      <c r="M46" s="51" t="n">
        <v>18</v>
      </c>
      <c r="N46" s="51" t="n">
        <v>49</v>
      </c>
      <c r="O46" s="50" t="n">
        <v>118</v>
      </c>
      <c r="P46" s="51" t="n">
        <v>42</v>
      </c>
      <c r="Q46" s="51" t="n">
        <v>76</v>
      </c>
      <c r="R46" s="50" t="n">
        <v>12</v>
      </c>
      <c r="S46" s="51" t="n">
        <v>6</v>
      </c>
      <c r="T46" s="51" t="n">
        <v>6</v>
      </c>
      <c r="U46" s="52" t="n">
        <v>0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1"/>
      <c r="I47" s="50"/>
      <c r="J47" s="51"/>
      <c r="K47" s="51"/>
      <c r="L47" s="50"/>
      <c r="M47" s="51"/>
      <c r="N47" s="51"/>
      <c r="O47" s="50"/>
      <c r="P47" s="51"/>
      <c r="Q47" s="51"/>
      <c r="R47" s="50"/>
      <c r="S47" s="51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178</v>
      </c>
      <c r="G48" s="51" t="n">
        <v>88</v>
      </c>
      <c r="H48" s="51" t="n">
        <v>90</v>
      </c>
      <c r="I48" s="50" t="n">
        <v>0</v>
      </c>
      <c r="J48" s="51" t="n">
        <v>0</v>
      </c>
      <c r="K48" s="51" t="n">
        <v>0</v>
      </c>
      <c r="L48" s="50" t="n">
        <v>48</v>
      </c>
      <c r="M48" s="51" t="n">
        <v>15</v>
      </c>
      <c r="N48" s="51" t="n">
        <v>33</v>
      </c>
      <c r="O48" s="50" t="n">
        <v>130</v>
      </c>
      <c r="P48" s="51" t="n">
        <v>73</v>
      </c>
      <c r="Q48" s="51" t="n">
        <v>57</v>
      </c>
      <c r="R48" s="50" t="n">
        <v>20</v>
      </c>
      <c r="S48" s="51" t="n">
        <v>3</v>
      </c>
      <c r="T48" s="51" t="n">
        <v>17</v>
      </c>
      <c r="U48" s="52" t="n">
        <v>0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199</v>
      </c>
      <c r="G49" s="51" t="n">
        <v>88</v>
      </c>
      <c r="H49" s="51" t="n">
        <v>111</v>
      </c>
      <c r="I49" s="50" t="n">
        <v>0</v>
      </c>
      <c r="J49" s="51" t="n">
        <v>0</v>
      </c>
      <c r="K49" s="51" t="n">
        <v>0</v>
      </c>
      <c r="L49" s="50" t="n">
        <v>16</v>
      </c>
      <c r="M49" s="51" t="n">
        <v>0</v>
      </c>
      <c r="N49" s="51" t="n">
        <v>16</v>
      </c>
      <c r="O49" s="50" t="n">
        <v>183</v>
      </c>
      <c r="P49" s="51" t="n">
        <v>88</v>
      </c>
      <c r="Q49" s="51" t="n">
        <v>95</v>
      </c>
      <c r="R49" s="50" t="n">
        <v>16</v>
      </c>
      <c r="S49" s="51" t="n">
        <v>4</v>
      </c>
      <c r="T49" s="51" t="n">
        <v>12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640</v>
      </c>
      <c r="G50" s="51" t="n">
        <v>274</v>
      </c>
      <c r="H50" s="51" t="n">
        <v>366</v>
      </c>
      <c r="I50" s="50" t="n">
        <v>7</v>
      </c>
      <c r="J50" s="51" t="n">
        <v>1</v>
      </c>
      <c r="K50" s="51" t="n">
        <v>6</v>
      </c>
      <c r="L50" s="50" t="n">
        <v>12</v>
      </c>
      <c r="M50" s="51" t="n">
        <v>11</v>
      </c>
      <c r="N50" s="51" t="n">
        <v>1</v>
      </c>
      <c r="O50" s="50" t="n">
        <v>621</v>
      </c>
      <c r="P50" s="51" t="n">
        <v>262</v>
      </c>
      <c r="Q50" s="51" t="n">
        <v>359</v>
      </c>
      <c r="R50" s="50" t="n">
        <v>19</v>
      </c>
      <c r="S50" s="51" t="n">
        <v>9</v>
      </c>
      <c r="T50" s="51" t="n">
        <v>10</v>
      </c>
      <c r="U50" s="52" t="n">
        <v>0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879</v>
      </c>
      <c r="G51" s="51" t="n">
        <v>394</v>
      </c>
      <c r="H51" s="51" t="n">
        <v>485</v>
      </c>
      <c r="I51" s="50" t="n">
        <v>0</v>
      </c>
      <c r="J51" s="51" t="n">
        <v>0</v>
      </c>
      <c r="K51" s="51" t="n">
        <v>0</v>
      </c>
      <c r="L51" s="50" t="n">
        <v>79</v>
      </c>
      <c r="M51" s="51" t="n">
        <v>19</v>
      </c>
      <c r="N51" s="51" t="n">
        <v>60</v>
      </c>
      <c r="O51" s="50" t="n">
        <v>800</v>
      </c>
      <c r="P51" s="51" t="n">
        <v>375</v>
      </c>
      <c r="Q51" s="51" t="n">
        <v>425</v>
      </c>
      <c r="R51" s="50" t="n">
        <v>85</v>
      </c>
      <c r="S51" s="51" t="n">
        <v>22</v>
      </c>
      <c r="T51" s="51" t="n">
        <v>63</v>
      </c>
      <c r="U51" s="52" t="n">
        <v>0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388</v>
      </c>
      <c r="G52" s="51" t="n">
        <v>104</v>
      </c>
      <c r="H52" s="51" t="n">
        <v>284</v>
      </c>
      <c r="I52" s="50" t="n">
        <v>0</v>
      </c>
      <c r="J52" s="51" t="n">
        <v>0</v>
      </c>
      <c r="K52" s="51" t="n">
        <v>0</v>
      </c>
      <c r="L52" s="50" t="n">
        <v>65</v>
      </c>
      <c r="M52" s="51" t="n">
        <v>12</v>
      </c>
      <c r="N52" s="51" t="n">
        <v>53</v>
      </c>
      <c r="O52" s="50" t="n">
        <v>323</v>
      </c>
      <c r="P52" s="51" t="n">
        <v>92</v>
      </c>
      <c r="Q52" s="51" t="n">
        <v>231</v>
      </c>
      <c r="R52" s="50" t="n">
        <v>38</v>
      </c>
      <c r="S52" s="51" t="n">
        <v>11</v>
      </c>
      <c r="T52" s="51" t="n">
        <v>27</v>
      </c>
      <c r="U52" s="52" t="n">
        <v>0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1"/>
      <c r="I53" s="50"/>
      <c r="J53" s="51"/>
      <c r="K53" s="51"/>
      <c r="L53" s="50"/>
      <c r="M53" s="51"/>
      <c r="N53" s="51"/>
      <c r="O53" s="50"/>
      <c r="P53" s="51"/>
      <c r="Q53" s="51"/>
      <c r="R53" s="50"/>
      <c r="S53" s="51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198</v>
      </c>
      <c r="G54" s="51" t="n">
        <v>70</v>
      </c>
      <c r="H54" s="51" t="n">
        <v>128</v>
      </c>
      <c r="I54" s="50" t="n">
        <v>0</v>
      </c>
      <c r="J54" s="51" t="n">
        <v>0</v>
      </c>
      <c r="K54" s="51" t="n">
        <v>0</v>
      </c>
      <c r="L54" s="50" t="n">
        <v>50</v>
      </c>
      <c r="M54" s="51" t="n">
        <v>12</v>
      </c>
      <c r="N54" s="51" t="n">
        <v>38</v>
      </c>
      <c r="O54" s="50" t="n">
        <v>148</v>
      </c>
      <c r="P54" s="51" t="n">
        <v>58</v>
      </c>
      <c r="Q54" s="51" t="n">
        <v>90</v>
      </c>
      <c r="R54" s="50" t="n">
        <v>18</v>
      </c>
      <c r="S54" s="51" t="n">
        <v>4</v>
      </c>
      <c r="T54" s="51" t="n">
        <v>14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366</v>
      </c>
      <c r="G55" s="51" t="n">
        <v>169</v>
      </c>
      <c r="H55" s="51" t="n">
        <v>197</v>
      </c>
      <c r="I55" s="50" t="n">
        <v>0</v>
      </c>
      <c r="J55" s="51" t="n">
        <v>0</v>
      </c>
      <c r="K55" s="51" t="n">
        <v>0</v>
      </c>
      <c r="L55" s="50" t="n">
        <v>13</v>
      </c>
      <c r="M55" s="51" t="n">
        <v>13</v>
      </c>
      <c r="N55" s="51" t="n">
        <v>0</v>
      </c>
      <c r="O55" s="50" t="n">
        <v>353</v>
      </c>
      <c r="P55" s="51" t="n">
        <v>156</v>
      </c>
      <c r="Q55" s="51" t="n">
        <v>197</v>
      </c>
      <c r="R55" s="50" t="n">
        <v>13</v>
      </c>
      <c r="S55" s="51" t="n">
        <v>8</v>
      </c>
      <c r="T55" s="51" t="n">
        <v>5</v>
      </c>
      <c r="U55" s="52" t="n">
        <v>0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431</v>
      </c>
      <c r="G56" s="51" t="n">
        <v>192</v>
      </c>
      <c r="H56" s="51" t="n">
        <v>239</v>
      </c>
      <c r="I56" s="50" t="n">
        <v>0</v>
      </c>
      <c r="J56" s="51" t="n">
        <v>0</v>
      </c>
      <c r="K56" s="51" t="n">
        <v>0</v>
      </c>
      <c r="L56" s="50" t="n">
        <v>26</v>
      </c>
      <c r="M56" s="51" t="n">
        <v>15</v>
      </c>
      <c r="N56" s="51" t="n">
        <v>11</v>
      </c>
      <c r="O56" s="50" t="n">
        <v>405</v>
      </c>
      <c r="P56" s="51" t="n">
        <v>177</v>
      </c>
      <c r="Q56" s="51" t="n">
        <v>228</v>
      </c>
      <c r="R56" s="50" t="n">
        <v>34</v>
      </c>
      <c r="S56" s="51" t="n">
        <v>11</v>
      </c>
      <c r="T56" s="51" t="n">
        <v>23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252</v>
      </c>
      <c r="G57" s="51" t="n">
        <v>121</v>
      </c>
      <c r="H57" s="51" t="n">
        <v>131</v>
      </c>
      <c r="I57" s="50" t="n">
        <v>0</v>
      </c>
      <c r="J57" s="51" t="n">
        <v>0</v>
      </c>
      <c r="K57" s="51" t="n">
        <v>0</v>
      </c>
      <c r="L57" s="50" t="n">
        <v>19</v>
      </c>
      <c r="M57" s="51" t="n">
        <v>10</v>
      </c>
      <c r="N57" s="51" t="n">
        <v>9</v>
      </c>
      <c r="O57" s="50" t="n">
        <v>233</v>
      </c>
      <c r="P57" s="51" t="n">
        <v>111</v>
      </c>
      <c r="Q57" s="51" t="n">
        <v>122</v>
      </c>
      <c r="R57" s="50" t="n">
        <v>8</v>
      </c>
      <c r="S57" s="51" t="n">
        <v>5</v>
      </c>
      <c r="T57" s="51" t="n">
        <v>3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2327</v>
      </c>
      <c r="G58" s="51" t="n">
        <v>1168</v>
      </c>
      <c r="H58" s="51" t="n">
        <v>1159</v>
      </c>
      <c r="I58" s="50" t="n">
        <v>17</v>
      </c>
      <c r="J58" s="51" t="n">
        <v>14</v>
      </c>
      <c r="K58" s="51" t="n">
        <v>3</v>
      </c>
      <c r="L58" s="50" t="n">
        <v>24</v>
      </c>
      <c r="M58" s="51" t="n">
        <v>2</v>
      </c>
      <c r="N58" s="51" t="n">
        <v>22</v>
      </c>
      <c r="O58" s="50" t="n">
        <v>2286</v>
      </c>
      <c r="P58" s="51" t="n">
        <v>1152</v>
      </c>
      <c r="Q58" s="51" t="n">
        <v>1134</v>
      </c>
      <c r="R58" s="50" t="n">
        <v>170</v>
      </c>
      <c r="S58" s="51" t="n">
        <v>36</v>
      </c>
      <c r="T58" s="51" t="n">
        <v>134</v>
      </c>
      <c r="U58" s="52" t="n">
        <v>4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1"/>
      <c r="I59" s="50"/>
      <c r="J59" s="51"/>
      <c r="K59" s="51"/>
      <c r="L59" s="50"/>
      <c r="M59" s="51"/>
      <c r="N59" s="51"/>
      <c r="O59" s="50"/>
      <c r="P59" s="51"/>
      <c r="Q59" s="51"/>
      <c r="R59" s="50"/>
      <c r="S59" s="51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266</v>
      </c>
      <c r="G60" s="51" t="n">
        <v>90</v>
      </c>
      <c r="H60" s="51" t="n">
        <v>176</v>
      </c>
      <c r="I60" s="50" t="n">
        <v>0</v>
      </c>
      <c r="J60" s="51" t="n">
        <v>0</v>
      </c>
      <c r="K60" s="51" t="n">
        <v>0</v>
      </c>
      <c r="L60" s="50" t="n">
        <v>23</v>
      </c>
      <c r="M60" s="51" t="n">
        <v>5</v>
      </c>
      <c r="N60" s="51" t="n">
        <v>18</v>
      </c>
      <c r="O60" s="50" t="n">
        <v>243</v>
      </c>
      <c r="P60" s="51" t="n">
        <v>85</v>
      </c>
      <c r="Q60" s="51" t="n">
        <v>158</v>
      </c>
      <c r="R60" s="50" t="n">
        <v>47</v>
      </c>
      <c r="S60" s="51" t="n">
        <v>7</v>
      </c>
      <c r="T60" s="51" t="n">
        <v>40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364</v>
      </c>
      <c r="G61" s="51" t="n">
        <v>139</v>
      </c>
      <c r="H61" s="51" t="n">
        <v>225</v>
      </c>
      <c r="I61" s="50" t="n">
        <v>0</v>
      </c>
      <c r="J61" s="51" t="n">
        <v>0</v>
      </c>
      <c r="K61" s="51" t="n">
        <v>0</v>
      </c>
      <c r="L61" s="50" t="n">
        <v>23</v>
      </c>
      <c r="M61" s="51" t="n">
        <v>2</v>
      </c>
      <c r="N61" s="51" t="n">
        <v>21</v>
      </c>
      <c r="O61" s="50" t="n">
        <v>341</v>
      </c>
      <c r="P61" s="51" t="n">
        <v>137</v>
      </c>
      <c r="Q61" s="51" t="n">
        <v>204</v>
      </c>
      <c r="R61" s="50" t="n">
        <v>33</v>
      </c>
      <c r="S61" s="51" t="n">
        <v>2</v>
      </c>
      <c r="T61" s="51" t="n">
        <v>31</v>
      </c>
      <c r="U61" s="52" t="n">
        <v>0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598</v>
      </c>
      <c r="G62" s="51" t="n">
        <v>274</v>
      </c>
      <c r="H62" s="51" t="n">
        <v>324</v>
      </c>
      <c r="I62" s="50" t="n">
        <v>0</v>
      </c>
      <c r="J62" s="51" t="n">
        <v>0</v>
      </c>
      <c r="K62" s="51" t="n">
        <v>0</v>
      </c>
      <c r="L62" s="50" t="n">
        <v>54</v>
      </c>
      <c r="M62" s="51" t="n">
        <v>31</v>
      </c>
      <c r="N62" s="51" t="n">
        <v>23</v>
      </c>
      <c r="O62" s="50" t="n">
        <v>544</v>
      </c>
      <c r="P62" s="51" t="n">
        <v>243</v>
      </c>
      <c r="Q62" s="51" t="n">
        <v>301</v>
      </c>
      <c r="R62" s="50" t="n">
        <v>66</v>
      </c>
      <c r="S62" s="51" t="n">
        <v>13</v>
      </c>
      <c r="T62" s="51" t="n">
        <v>53</v>
      </c>
      <c r="U62" s="52" t="n">
        <v>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399</v>
      </c>
      <c r="G63" s="51" t="n">
        <v>177</v>
      </c>
      <c r="H63" s="51" t="n">
        <v>222</v>
      </c>
      <c r="I63" s="50" t="n">
        <v>0</v>
      </c>
      <c r="J63" s="51" t="n">
        <v>0</v>
      </c>
      <c r="K63" s="51" t="n">
        <v>0</v>
      </c>
      <c r="L63" s="50" t="n">
        <v>16</v>
      </c>
      <c r="M63" s="51" t="n">
        <v>14</v>
      </c>
      <c r="N63" s="51" t="n">
        <v>2</v>
      </c>
      <c r="O63" s="50" t="n">
        <v>383</v>
      </c>
      <c r="P63" s="51" t="n">
        <v>163</v>
      </c>
      <c r="Q63" s="51" t="n">
        <v>220</v>
      </c>
      <c r="R63" s="50" t="n">
        <v>33</v>
      </c>
      <c r="S63" s="51" t="n">
        <v>4</v>
      </c>
      <c r="T63" s="51" t="n">
        <v>29</v>
      </c>
      <c r="U63" s="52" t="n">
        <v>0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363</v>
      </c>
      <c r="G64" s="51" t="n">
        <v>133</v>
      </c>
      <c r="H64" s="51" t="n">
        <v>230</v>
      </c>
      <c r="I64" s="50" t="n">
        <v>0</v>
      </c>
      <c r="J64" s="51" t="n">
        <v>0</v>
      </c>
      <c r="K64" s="51" t="n">
        <v>0</v>
      </c>
      <c r="L64" s="50" t="n">
        <v>25</v>
      </c>
      <c r="M64" s="51" t="n">
        <v>22</v>
      </c>
      <c r="N64" s="51" t="n">
        <v>3</v>
      </c>
      <c r="O64" s="50" t="n">
        <v>338</v>
      </c>
      <c r="P64" s="51" t="n">
        <v>111</v>
      </c>
      <c r="Q64" s="51" t="n">
        <v>227</v>
      </c>
      <c r="R64" s="50" t="n">
        <v>42</v>
      </c>
      <c r="S64" s="51" t="n">
        <v>4</v>
      </c>
      <c r="T64" s="51" t="n">
        <v>38</v>
      </c>
      <c r="U64" s="52" t="n">
        <v>0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1"/>
      <c r="I65" s="50"/>
      <c r="J65" s="51"/>
      <c r="K65" s="51"/>
      <c r="L65" s="50"/>
      <c r="M65" s="51"/>
      <c r="N65" s="51"/>
      <c r="O65" s="50"/>
      <c r="P65" s="51"/>
      <c r="Q65" s="51"/>
      <c r="R65" s="50"/>
      <c r="S65" s="51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599</v>
      </c>
      <c r="G66" s="51" t="n">
        <v>283</v>
      </c>
      <c r="H66" s="51" t="n">
        <v>316</v>
      </c>
      <c r="I66" s="50" t="n">
        <v>0</v>
      </c>
      <c r="J66" s="51" t="n">
        <v>0</v>
      </c>
      <c r="K66" s="51" t="n">
        <v>0</v>
      </c>
      <c r="L66" s="50" t="n">
        <v>9</v>
      </c>
      <c r="M66" s="51" t="n">
        <v>1</v>
      </c>
      <c r="N66" s="51" t="n">
        <v>8</v>
      </c>
      <c r="O66" s="50" t="n">
        <v>590</v>
      </c>
      <c r="P66" s="51" t="n">
        <v>282</v>
      </c>
      <c r="Q66" s="51" t="n">
        <v>308</v>
      </c>
      <c r="R66" s="50" t="n">
        <v>12</v>
      </c>
      <c r="S66" s="51" t="n">
        <v>4</v>
      </c>
      <c r="T66" s="51" t="n">
        <v>8</v>
      </c>
      <c r="U66" s="52" t="n">
        <v>0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676</v>
      </c>
      <c r="G67" s="50" t="n">
        <v>335</v>
      </c>
      <c r="H67" s="50" t="n">
        <v>341</v>
      </c>
      <c r="I67" s="50" t="n">
        <v>0</v>
      </c>
      <c r="J67" s="50" t="n">
        <v>0</v>
      </c>
      <c r="K67" s="50" t="n">
        <v>0</v>
      </c>
      <c r="L67" s="50" t="n">
        <v>27</v>
      </c>
      <c r="M67" s="50" t="n">
        <v>4</v>
      </c>
      <c r="N67" s="50" t="n">
        <v>23</v>
      </c>
      <c r="O67" s="50" t="n">
        <v>649</v>
      </c>
      <c r="P67" s="50" t="n">
        <v>331</v>
      </c>
      <c r="Q67" s="50" t="n">
        <v>318</v>
      </c>
      <c r="R67" s="50" t="n">
        <v>44</v>
      </c>
      <c r="S67" s="50" t="n">
        <v>23</v>
      </c>
      <c r="T67" s="50" t="n">
        <v>21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I69" s="55"/>
      <c r="L69" s="55"/>
      <c r="O69" s="55"/>
      <c r="R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I70" s="55"/>
      <c r="L70" s="55"/>
      <c r="O70" s="55"/>
      <c r="R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I71" s="55"/>
      <c r="L71" s="55"/>
      <c r="O71" s="55"/>
      <c r="R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I72" s="60"/>
      <c r="L72" s="60"/>
      <c r="O72" s="60"/>
      <c r="R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I73" s="60"/>
      <c r="L73" s="60"/>
      <c r="O73" s="60"/>
      <c r="R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I74" s="60"/>
      <c r="L74" s="60"/>
      <c r="O74" s="60"/>
      <c r="R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I75" s="60"/>
      <c r="L75" s="60"/>
      <c r="O75" s="60"/>
      <c r="R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I76" s="60"/>
      <c r="L76" s="60"/>
      <c r="O76" s="60"/>
      <c r="R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I77" s="60"/>
      <c r="L77" s="60"/>
      <c r="O77" s="60"/>
      <c r="R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I78" s="60"/>
      <c r="L78" s="60"/>
      <c r="O78" s="60"/>
      <c r="R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I79" s="60"/>
      <c r="L79" s="60"/>
      <c r="O79" s="60"/>
      <c r="R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I80" s="60"/>
      <c r="L80" s="60"/>
      <c r="O80" s="60"/>
      <c r="R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I81" s="60"/>
      <c r="L81" s="60"/>
      <c r="O81" s="60"/>
      <c r="R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I82" s="60"/>
      <c r="L82" s="60"/>
      <c r="O82" s="60"/>
      <c r="R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I83" s="60"/>
      <c r="L83" s="60"/>
      <c r="O83" s="60"/>
      <c r="R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I84" s="60"/>
      <c r="L84" s="60"/>
      <c r="O84" s="60"/>
      <c r="R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I85" s="60"/>
      <c r="L85" s="60"/>
      <c r="O85" s="60"/>
      <c r="R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I86" s="60"/>
      <c r="L86" s="60"/>
      <c r="O86" s="60"/>
      <c r="R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I87" s="60"/>
      <c r="L87" s="60"/>
      <c r="O87" s="60"/>
      <c r="R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I88" s="60"/>
      <c r="L88" s="60"/>
      <c r="O88" s="60"/>
      <c r="R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I89" s="60"/>
      <c r="L89" s="60"/>
      <c r="O89" s="60"/>
      <c r="R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I90" s="60"/>
      <c r="L90" s="60"/>
      <c r="O90" s="60"/>
      <c r="R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I91" s="60"/>
      <c r="L91" s="60"/>
      <c r="O91" s="60"/>
      <c r="R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I92" s="60"/>
      <c r="L92" s="60"/>
      <c r="O92" s="60"/>
      <c r="R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I93" s="60"/>
      <c r="L93" s="60"/>
      <c r="O93" s="60"/>
      <c r="R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I94" s="60"/>
      <c r="L94" s="60"/>
      <c r="O94" s="60"/>
      <c r="R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I95" s="60"/>
      <c r="L95" s="60"/>
      <c r="O95" s="60"/>
      <c r="R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I96" s="60"/>
      <c r="L96" s="60"/>
      <c r="O96" s="60"/>
      <c r="R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I97" s="60"/>
      <c r="L97" s="60"/>
      <c r="O97" s="60"/>
      <c r="R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I98" s="62"/>
      <c r="L98" s="62"/>
      <c r="O98" s="62"/>
      <c r="R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I99" s="62"/>
      <c r="L99" s="62"/>
      <c r="O99" s="62"/>
      <c r="R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I100" s="62"/>
      <c r="L100" s="62"/>
      <c r="O100" s="62"/>
      <c r="R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I101" s="62"/>
      <c r="L101" s="62"/>
      <c r="O101" s="62"/>
      <c r="R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I102" s="62"/>
      <c r="L102" s="62"/>
      <c r="O102" s="62"/>
      <c r="R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I103" s="62"/>
      <c r="L103" s="62"/>
      <c r="O103" s="62"/>
      <c r="R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I104" s="62"/>
      <c r="L104" s="62"/>
      <c r="O104" s="62"/>
      <c r="R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I105" s="62"/>
      <c r="L105" s="62"/>
      <c r="O105" s="62"/>
      <c r="R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I106" s="62"/>
      <c r="L106" s="62"/>
      <c r="O106" s="62"/>
      <c r="R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I107" s="62"/>
      <c r="L107" s="62"/>
      <c r="O107" s="62"/>
      <c r="R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I108" s="62"/>
      <c r="L108" s="62"/>
      <c r="O108" s="62"/>
      <c r="R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I109" s="62"/>
      <c r="L109" s="62"/>
      <c r="O109" s="62"/>
      <c r="R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I110" s="62"/>
      <c r="L110" s="62"/>
      <c r="O110" s="62"/>
      <c r="R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I111" s="62"/>
      <c r="L111" s="62"/>
      <c r="O111" s="62"/>
      <c r="R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I112" s="62"/>
      <c r="L112" s="62"/>
      <c r="O112" s="62"/>
      <c r="R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I113" s="62"/>
      <c r="L113" s="62"/>
      <c r="O113" s="62"/>
      <c r="R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I114" s="62"/>
      <c r="L114" s="62"/>
      <c r="O114" s="62"/>
      <c r="R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I115" s="62"/>
      <c r="L115" s="62"/>
      <c r="O115" s="62"/>
      <c r="R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I116" s="62"/>
      <c r="L116" s="62"/>
      <c r="O116" s="62"/>
      <c r="R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I117" s="62"/>
      <c r="L117" s="62"/>
      <c r="O117" s="62"/>
      <c r="R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I118" s="62"/>
      <c r="L118" s="62"/>
      <c r="O118" s="62"/>
      <c r="R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I119" s="62"/>
      <c r="L119" s="62"/>
      <c r="O119" s="62"/>
      <c r="R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I120" s="62"/>
      <c r="L120" s="62"/>
      <c r="O120" s="62"/>
      <c r="R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I121" s="62"/>
      <c r="L121" s="62"/>
      <c r="O121" s="62"/>
      <c r="R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I122" s="62"/>
      <c r="L122" s="62"/>
      <c r="O122" s="62"/>
      <c r="R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I123" s="62"/>
      <c r="L123" s="62"/>
      <c r="O123" s="62"/>
      <c r="R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I124" s="62"/>
      <c r="L124" s="62"/>
      <c r="O124" s="62"/>
      <c r="R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I125" s="62"/>
      <c r="L125" s="62"/>
      <c r="O125" s="62"/>
      <c r="R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I126" s="62"/>
      <c r="L126" s="62"/>
      <c r="O126" s="62"/>
      <c r="R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I127" s="62"/>
      <c r="L127" s="62"/>
      <c r="O127" s="62"/>
      <c r="R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I128" s="62"/>
      <c r="L128" s="62"/>
      <c r="O128" s="62"/>
      <c r="R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I129" s="62"/>
      <c r="L129" s="62"/>
      <c r="O129" s="62"/>
      <c r="R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I130" s="62"/>
      <c r="L130" s="62"/>
      <c r="O130" s="62"/>
      <c r="R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I131" s="62"/>
      <c r="L131" s="62"/>
      <c r="O131" s="62"/>
      <c r="R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I132" s="62"/>
      <c r="L132" s="62"/>
      <c r="O132" s="62"/>
      <c r="R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I133" s="62"/>
      <c r="L133" s="62"/>
      <c r="O133" s="62"/>
      <c r="R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I134" s="62"/>
      <c r="L134" s="62"/>
      <c r="O134" s="62"/>
      <c r="R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I135" s="62"/>
      <c r="L135" s="62"/>
      <c r="O135" s="62"/>
      <c r="R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I136" s="62"/>
      <c r="L136" s="62"/>
      <c r="O136" s="62"/>
      <c r="R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I137" s="62"/>
      <c r="L137" s="62"/>
      <c r="O137" s="62"/>
      <c r="R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I138" s="62"/>
      <c r="L138" s="62"/>
      <c r="O138" s="62"/>
      <c r="R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I139" s="62"/>
      <c r="L139" s="62"/>
      <c r="O139" s="62"/>
      <c r="R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I140" s="62"/>
      <c r="L140" s="62"/>
      <c r="O140" s="62"/>
      <c r="R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I141" s="62"/>
      <c r="L141" s="62"/>
      <c r="O141" s="62"/>
      <c r="R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I142" s="62"/>
      <c r="L142" s="62"/>
      <c r="O142" s="62"/>
      <c r="R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I143" s="62"/>
      <c r="L143" s="62"/>
      <c r="O143" s="62"/>
      <c r="R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I144" s="62"/>
      <c r="L144" s="62"/>
      <c r="O144" s="62"/>
      <c r="R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I145" s="62"/>
      <c r="L145" s="62"/>
      <c r="O145" s="62"/>
      <c r="R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I146" s="62"/>
      <c r="L146" s="62"/>
      <c r="O146" s="62"/>
      <c r="R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I147" s="62"/>
      <c r="L147" s="62"/>
      <c r="O147" s="62"/>
      <c r="R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I148" s="62"/>
      <c r="L148" s="62"/>
      <c r="O148" s="62"/>
      <c r="R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I149" s="62"/>
      <c r="L149" s="62"/>
      <c r="O149" s="62"/>
      <c r="R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I150" s="62"/>
      <c r="L150" s="62"/>
      <c r="O150" s="62"/>
      <c r="R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I151" s="62"/>
      <c r="L151" s="62"/>
      <c r="O151" s="62"/>
      <c r="R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I152" s="62"/>
      <c r="L152" s="62"/>
      <c r="O152" s="62"/>
      <c r="R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I153" s="62"/>
      <c r="L153" s="62"/>
      <c r="O153" s="62"/>
      <c r="R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I154" s="62"/>
      <c r="L154" s="62"/>
      <c r="O154" s="62"/>
      <c r="R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I155" s="62"/>
      <c r="L155" s="62"/>
      <c r="O155" s="62"/>
      <c r="R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I156" s="62"/>
      <c r="L156" s="62"/>
      <c r="O156" s="62"/>
      <c r="R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I157" s="62"/>
      <c r="L157" s="62"/>
      <c r="O157" s="62"/>
      <c r="R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I158" s="62"/>
      <c r="L158" s="62"/>
      <c r="O158" s="62"/>
      <c r="R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I159" s="62"/>
      <c r="L159" s="62"/>
      <c r="O159" s="62"/>
      <c r="R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I160" s="62"/>
      <c r="L160" s="62"/>
      <c r="O160" s="62"/>
      <c r="R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I161" s="62"/>
      <c r="L161" s="62"/>
      <c r="O161" s="62"/>
      <c r="R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I162" s="62"/>
      <c r="L162" s="62"/>
      <c r="O162" s="62"/>
      <c r="R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I163" s="62"/>
      <c r="L163" s="62"/>
      <c r="O163" s="62"/>
      <c r="R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I164" s="62"/>
      <c r="L164" s="62"/>
      <c r="O164" s="62"/>
      <c r="R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I165" s="62"/>
      <c r="L165" s="62"/>
      <c r="O165" s="62"/>
      <c r="R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I166" s="62"/>
      <c r="L166" s="62"/>
      <c r="O166" s="62"/>
      <c r="R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I167" s="62"/>
      <c r="L167" s="62"/>
      <c r="O167" s="62"/>
      <c r="R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I168" s="62"/>
      <c r="L168" s="62"/>
      <c r="O168" s="62"/>
      <c r="R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I169" s="62"/>
      <c r="L169" s="62"/>
      <c r="O169" s="62"/>
      <c r="R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I170" s="62"/>
      <c r="L170" s="62"/>
      <c r="O170" s="62"/>
      <c r="R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I171" s="62"/>
      <c r="L171" s="62"/>
      <c r="O171" s="62"/>
      <c r="R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I172" s="62"/>
      <c r="L172" s="62"/>
      <c r="O172" s="62"/>
      <c r="R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I173" s="62"/>
      <c r="L173" s="62"/>
      <c r="O173" s="62"/>
      <c r="R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I174" s="62"/>
      <c r="L174" s="62"/>
      <c r="O174" s="62"/>
      <c r="R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I175" s="62"/>
      <c r="L175" s="62"/>
      <c r="O175" s="62"/>
      <c r="R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I176" s="62"/>
      <c r="L176" s="62"/>
      <c r="O176" s="62"/>
      <c r="R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I177" s="62"/>
      <c r="L177" s="62"/>
      <c r="O177" s="62"/>
      <c r="R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I178" s="62"/>
      <c r="L178" s="62"/>
      <c r="O178" s="62"/>
      <c r="R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I179" s="62"/>
      <c r="L179" s="62"/>
      <c r="O179" s="62"/>
      <c r="R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I180" s="62"/>
      <c r="L180" s="62"/>
      <c r="O180" s="62"/>
      <c r="R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I181" s="62"/>
      <c r="L181" s="62"/>
      <c r="O181" s="62"/>
      <c r="R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I182" s="62"/>
      <c r="L182" s="62"/>
      <c r="O182" s="62"/>
      <c r="R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I183" s="62"/>
      <c r="L183" s="62"/>
      <c r="O183" s="62"/>
      <c r="R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I184" s="62"/>
      <c r="L184" s="62"/>
      <c r="O184" s="62"/>
      <c r="R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I185" s="62"/>
      <c r="L185" s="62"/>
      <c r="O185" s="62"/>
      <c r="R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I186" s="62"/>
      <c r="L186" s="62"/>
      <c r="O186" s="62"/>
      <c r="R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I187" s="62"/>
      <c r="L187" s="62"/>
      <c r="O187" s="62"/>
      <c r="R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I188" s="62"/>
      <c r="L188" s="62"/>
      <c r="O188" s="62"/>
      <c r="R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I189" s="62"/>
      <c r="L189" s="62"/>
      <c r="O189" s="62"/>
      <c r="R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I190" s="62"/>
      <c r="L190" s="62"/>
      <c r="O190" s="62"/>
      <c r="R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I191" s="62"/>
      <c r="L191" s="62"/>
      <c r="O191" s="62"/>
      <c r="R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I192" s="62"/>
      <c r="L192" s="62"/>
      <c r="O192" s="62"/>
      <c r="R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I193" s="62"/>
      <c r="L193" s="62"/>
      <c r="O193" s="62"/>
      <c r="R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I194" s="62"/>
      <c r="L194" s="62"/>
      <c r="O194" s="62"/>
      <c r="R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I195" s="62"/>
      <c r="L195" s="62"/>
      <c r="O195" s="62"/>
      <c r="R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I196" s="62"/>
      <c r="L196" s="62"/>
      <c r="O196" s="62"/>
      <c r="R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I197" s="62"/>
      <c r="L197" s="62"/>
      <c r="O197" s="62"/>
      <c r="R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I198" s="62"/>
      <c r="L198" s="62"/>
      <c r="O198" s="62"/>
      <c r="R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I199" s="62"/>
      <c r="L199" s="62"/>
      <c r="O199" s="62"/>
      <c r="R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I200" s="62"/>
      <c r="L200" s="62"/>
      <c r="O200" s="62"/>
      <c r="R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I201" s="62"/>
      <c r="L201" s="62"/>
      <c r="O201" s="62"/>
      <c r="R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I202" s="62"/>
      <c r="L202" s="62"/>
      <c r="O202" s="62"/>
      <c r="R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I203" s="62"/>
      <c r="L203" s="62"/>
      <c r="O203" s="62"/>
      <c r="R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I204" s="62"/>
      <c r="L204" s="62"/>
      <c r="O204" s="62"/>
      <c r="R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I205" s="62"/>
      <c r="L205" s="62"/>
      <c r="O205" s="62"/>
      <c r="R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I206" s="62"/>
      <c r="L206" s="62"/>
      <c r="O206" s="62"/>
      <c r="R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I207" s="62"/>
      <c r="L207" s="62"/>
      <c r="O207" s="62"/>
      <c r="R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I208" s="62"/>
      <c r="L208" s="62"/>
      <c r="O208" s="62"/>
      <c r="R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I209" s="62"/>
      <c r="L209" s="62"/>
      <c r="O209" s="62"/>
      <c r="R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I210" s="62"/>
      <c r="L210" s="62"/>
      <c r="O210" s="62"/>
      <c r="R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I211" s="62"/>
      <c r="L211" s="62"/>
      <c r="O211" s="62"/>
      <c r="R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I212" s="62"/>
      <c r="L212" s="62"/>
      <c r="O212" s="62"/>
      <c r="R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I213" s="62"/>
      <c r="L213" s="62"/>
      <c r="O213" s="62"/>
      <c r="R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I214" s="62"/>
      <c r="L214" s="62"/>
      <c r="O214" s="62"/>
      <c r="R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I215" s="62"/>
      <c r="L215" s="62"/>
      <c r="O215" s="62"/>
      <c r="R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I216" s="62"/>
      <c r="L216" s="62"/>
      <c r="O216" s="62"/>
      <c r="R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I217" s="62"/>
      <c r="L217" s="62"/>
      <c r="O217" s="62"/>
      <c r="R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I218" s="62"/>
      <c r="L218" s="62"/>
      <c r="O218" s="62"/>
      <c r="R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I219" s="62"/>
      <c r="L219" s="62"/>
      <c r="O219" s="62"/>
      <c r="R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I220" s="62"/>
      <c r="L220" s="62"/>
      <c r="O220" s="62"/>
      <c r="R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I221" s="62"/>
      <c r="L221" s="62"/>
      <c r="O221" s="62"/>
      <c r="R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I222" s="62"/>
      <c r="L222" s="62"/>
      <c r="O222" s="62"/>
      <c r="R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I223" s="62"/>
      <c r="L223" s="62"/>
      <c r="O223" s="62"/>
      <c r="R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I224" s="62"/>
      <c r="L224" s="62"/>
      <c r="O224" s="62"/>
      <c r="R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I225" s="62"/>
      <c r="L225" s="62"/>
      <c r="O225" s="62"/>
      <c r="R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I226" s="62"/>
      <c r="L226" s="62"/>
      <c r="O226" s="62"/>
      <c r="R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I227" s="62"/>
      <c r="L227" s="62"/>
      <c r="O227" s="62"/>
      <c r="R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I228" s="62"/>
      <c r="L228" s="62"/>
      <c r="O228" s="62"/>
      <c r="R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I229" s="62"/>
      <c r="L229" s="62"/>
      <c r="O229" s="62"/>
      <c r="R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I230" s="62"/>
      <c r="L230" s="62"/>
      <c r="O230" s="62"/>
      <c r="R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I231" s="62"/>
      <c r="L231" s="62"/>
      <c r="O231" s="62"/>
      <c r="R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I232" s="62"/>
      <c r="L232" s="62"/>
      <c r="O232" s="62"/>
      <c r="R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I233" s="62"/>
      <c r="L233" s="62"/>
      <c r="O233" s="62"/>
      <c r="R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I234" s="62"/>
      <c r="L234" s="62"/>
      <c r="O234" s="62"/>
      <c r="R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I235" s="62"/>
      <c r="L235" s="62"/>
      <c r="O235" s="62"/>
      <c r="R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I236" s="62"/>
      <c r="L236" s="62"/>
      <c r="O236" s="62"/>
      <c r="R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I237" s="62"/>
      <c r="L237" s="62"/>
      <c r="O237" s="62"/>
      <c r="R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I238" s="62"/>
      <c r="L238" s="62"/>
      <c r="O238" s="62"/>
      <c r="R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I239" s="62"/>
      <c r="L239" s="62"/>
      <c r="O239" s="62"/>
      <c r="R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I240" s="62"/>
      <c r="L240" s="62"/>
      <c r="O240" s="62"/>
      <c r="R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I241" s="62"/>
      <c r="L241" s="62"/>
      <c r="O241" s="62"/>
      <c r="R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I242" s="62"/>
      <c r="L242" s="62"/>
      <c r="O242" s="62"/>
      <c r="R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I243" s="62"/>
      <c r="L243" s="62"/>
      <c r="O243" s="62"/>
      <c r="R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I244" s="62"/>
      <c r="L244" s="62"/>
      <c r="O244" s="62"/>
      <c r="R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I245" s="62"/>
      <c r="L245" s="62"/>
      <c r="O245" s="62"/>
      <c r="R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I246" s="62"/>
      <c r="L246" s="62"/>
      <c r="O246" s="62"/>
      <c r="R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I247" s="62"/>
      <c r="L247" s="62"/>
      <c r="O247" s="62"/>
      <c r="R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I248" s="62"/>
      <c r="L248" s="62"/>
      <c r="O248" s="62"/>
      <c r="R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I249" s="62"/>
      <c r="L249" s="62"/>
      <c r="O249" s="62"/>
      <c r="R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I250" s="62"/>
      <c r="L250" s="62"/>
      <c r="O250" s="62"/>
      <c r="R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I251" s="62"/>
      <c r="L251" s="62"/>
      <c r="O251" s="62"/>
      <c r="R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I252" s="62"/>
      <c r="L252" s="62"/>
      <c r="O252" s="62"/>
      <c r="R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I253" s="62"/>
      <c r="L253" s="62"/>
      <c r="O253" s="62"/>
      <c r="R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I254" s="62"/>
      <c r="L254" s="62"/>
      <c r="O254" s="62"/>
      <c r="R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I255" s="62"/>
      <c r="L255" s="62"/>
      <c r="O255" s="62"/>
      <c r="R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I256" s="62"/>
      <c r="L256" s="62"/>
      <c r="O256" s="62"/>
      <c r="R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I257" s="62"/>
      <c r="L257" s="62"/>
      <c r="O257" s="62"/>
      <c r="R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I258" s="62"/>
      <c r="L258" s="62"/>
      <c r="O258" s="62"/>
      <c r="R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I259" s="62"/>
      <c r="L259" s="62"/>
      <c r="O259" s="62"/>
      <c r="R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I260" s="62"/>
      <c r="L260" s="62"/>
      <c r="O260" s="62"/>
      <c r="R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I261" s="62"/>
      <c r="L261" s="62"/>
      <c r="O261" s="62"/>
      <c r="R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I262" s="62"/>
      <c r="L262" s="62"/>
      <c r="O262" s="62"/>
      <c r="R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I263" s="62"/>
      <c r="L263" s="62"/>
      <c r="O263" s="62"/>
      <c r="R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I264" s="62"/>
      <c r="L264" s="62"/>
      <c r="O264" s="62"/>
      <c r="R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I265" s="62"/>
      <c r="L265" s="62"/>
      <c r="O265" s="62"/>
      <c r="R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I266" s="62"/>
      <c r="L266" s="62"/>
      <c r="O266" s="62"/>
      <c r="R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I267" s="62"/>
      <c r="L267" s="62"/>
      <c r="O267" s="62"/>
      <c r="R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I268" s="62"/>
      <c r="L268" s="62"/>
      <c r="O268" s="62"/>
      <c r="R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I269" s="62"/>
      <c r="L269" s="62"/>
      <c r="O269" s="62"/>
      <c r="R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I270" s="62"/>
      <c r="L270" s="62"/>
      <c r="O270" s="62"/>
      <c r="R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I271" s="62"/>
      <c r="L271" s="62"/>
      <c r="O271" s="62"/>
      <c r="R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I272" s="62"/>
      <c r="L272" s="62"/>
      <c r="O272" s="62"/>
      <c r="R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I273" s="62"/>
      <c r="L273" s="62"/>
      <c r="O273" s="62"/>
      <c r="R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I274" s="62"/>
      <c r="L274" s="62"/>
      <c r="O274" s="62"/>
      <c r="R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I275" s="62"/>
      <c r="L275" s="62"/>
      <c r="O275" s="62"/>
      <c r="R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I276" s="62"/>
      <c r="L276" s="62"/>
      <c r="O276" s="62"/>
      <c r="R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I277" s="62"/>
      <c r="L277" s="62"/>
      <c r="O277" s="62"/>
      <c r="R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I278" s="62"/>
      <c r="L278" s="62"/>
      <c r="O278" s="62"/>
      <c r="R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I279" s="62"/>
      <c r="L279" s="62"/>
      <c r="O279" s="62"/>
      <c r="R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I280" s="62"/>
      <c r="L280" s="62"/>
      <c r="O280" s="62"/>
      <c r="R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I281" s="62"/>
      <c r="L281" s="62"/>
      <c r="O281" s="62"/>
      <c r="R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I282" s="62"/>
      <c r="L282" s="62"/>
      <c r="O282" s="62"/>
      <c r="R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I283" s="62"/>
      <c r="L283" s="62"/>
      <c r="O283" s="62"/>
      <c r="R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I284" s="62"/>
      <c r="L284" s="62"/>
      <c r="O284" s="62"/>
      <c r="R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I285" s="62"/>
      <c r="L285" s="62"/>
      <c r="O285" s="62"/>
      <c r="R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I286" s="62"/>
      <c r="L286" s="62"/>
      <c r="O286" s="62"/>
      <c r="R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I287" s="62"/>
      <c r="L287" s="62"/>
      <c r="O287" s="62"/>
      <c r="R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I288" s="62"/>
      <c r="L288" s="62"/>
      <c r="O288" s="62"/>
      <c r="R288" s="62"/>
      <c r="V288" s="62"/>
      <c r="W288" s="62"/>
      <c r="X288" s="62"/>
      <c r="Y288" s="62"/>
      <c r="Z288" s="62"/>
    </row>
  </sheetData>
  <mergeCells count="12">
    <mergeCell ref="B4:D6"/>
    <mergeCell ref="K4:L4"/>
    <mergeCell ref="R4:U4"/>
    <mergeCell ref="W4:Y6"/>
    <mergeCell ref="F5:H5"/>
    <mergeCell ref="I5:K5"/>
    <mergeCell ref="O5:Q5"/>
    <mergeCell ref="R5:T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1" width="13.36"/>
    <col collapsed="false" customWidth="true" hidden="false" outlineLevel="0" max="7" min="7" style="0" width="13.36"/>
    <col collapsed="false" customWidth="true" hidden="false" outlineLevel="0" max="8" min="8" style="1" width="13.36"/>
    <col collapsed="false" customWidth="true" hidden="false" outlineLevel="0" max="10" min="9" style="0" width="13.36"/>
    <col collapsed="false" customWidth="true" hidden="false" outlineLevel="0" max="11" min="11" style="1" width="13.36"/>
    <col collapsed="false" customWidth="true" hidden="false" outlineLevel="0" max="13" min="12" style="0" width="13.36"/>
    <col collapsed="false" customWidth="true" hidden="false" outlineLevel="0" max="14" min="14" style="1" width="13.36"/>
    <col collapsed="false" customWidth="true" hidden="false" outlineLevel="0" max="16" min="15" style="0" width="13.36"/>
    <col collapsed="false" customWidth="true" hidden="false" outlineLevel="0" max="17" min="17" style="1" width="13.36"/>
    <col collapsed="false" customWidth="true" hidden="false" outlineLevel="0" max="21" min="18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F1" s="4"/>
      <c r="H1" s="4"/>
      <c r="K1" s="4"/>
      <c r="N1" s="4"/>
      <c r="Q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M2" s="8" t="s">
        <v>0</v>
      </c>
      <c r="N2" s="9" t="s">
        <v>59</v>
      </c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F3" s="14"/>
      <c r="H3" s="14"/>
      <c r="K3" s="14"/>
      <c r="N3" s="14"/>
      <c r="Q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8" t="s">
        <v>60</v>
      </c>
      <c r="G4" s="28"/>
      <c r="H4" s="28"/>
      <c r="I4" s="28"/>
      <c r="J4" s="28"/>
      <c r="K4" s="28"/>
      <c r="L4" s="28"/>
      <c r="M4" s="28"/>
      <c r="N4" s="24" t="s">
        <v>61</v>
      </c>
      <c r="O4" s="24"/>
      <c r="P4" s="24"/>
      <c r="Q4" s="24"/>
      <c r="R4" s="24"/>
      <c r="S4" s="24"/>
      <c r="T4" s="24"/>
      <c r="U4" s="24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8" t="s">
        <v>62</v>
      </c>
      <c r="G5" s="28"/>
      <c r="H5" s="28" t="s">
        <v>63</v>
      </c>
      <c r="I5" s="28"/>
      <c r="J5" s="28"/>
      <c r="K5" s="28" t="s">
        <v>8</v>
      </c>
      <c r="L5" s="28"/>
      <c r="M5" s="28"/>
      <c r="N5" s="21" t="s">
        <v>3</v>
      </c>
      <c r="O5" s="21"/>
      <c r="P5" s="21"/>
      <c r="Q5" s="28" t="s">
        <v>5</v>
      </c>
      <c r="R5" s="28"/>
      <c r="S5" s="28"/>
      <c r="T5" s="24" t="s">
        <v>64</v>
      </c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4" t="s">
        <v>10</v>
      </c>
      <c r="G6" s="35" t="s">
        <v>11</v>
      </c>
      <c r="H6" s="28" t="s">
        <v>3</v>
      </c>
      <c r="I6" s="34" t="s">
        <v>10</v>
      </c>
      <c r="J6" s="35" t="s">
        <v>11</v>
      </c>
      <c r="K6" s="28" t="s">
        <v>3</v>
      </c>
      <c r="L6" s="63" t="s">
        <v>10</v>
      </c>
      <c r="M6" s="35" t="s">
        <v>11</v>
      </c>
      <c r="N6" s="24" t="s">
        <v>3</v>
      </c>
      <c r="O6" s="34" t="s">
        <v>10</v>
      </c>
      <c r="P6" s="36" t="s">
        <v>11</v>
      </c>
      <c r="Q6" s="28" t="s">
        <v>3</v>
      </c>
      <c r="R6" s="34" t="s">
        <v>10</v>
      </c>
      <c r="S6" s="36" t="s">
        <v>11</v>
      </c>
      <c r="T6" s="35" t="s">
        <v>3</v>
      </c>
      <c r="U6" s="34" t="s">
        <v>10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26"/>
      <c r="G7" s="37"/>
      <c r="H7" s="26"/>
      <c r="I7" s="37"/>
      <c r="J7" s="37"/>
      <c r="K7" s="26"/>
      <c r="L7" s="37"/>
      <c r="M7" s="37"/>
      <c r="N7" s="26"/>
      <c r="O7" s="37"/>
      <c r="P7" s="37"/>
      <c r="Q7" s="26"/>
      <c r="R7" s="37"/>
      <c r="S7" s="37"/>
      <c r="T7" s="26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2</v>
      </c>
      <c r="C8" s="39"/>
      <c r="D8" s="39"/>
      <c r="E8" s="40"/>
      <c r="F8" s="41" t="n">
        <v>15</v>
      </c>
      <c r="G8" s="42" t="n">
        <v>2</v>
      </c>
      <c r="H8" s="41" t="n">
        <v>61</v>
      </c>
      <c r="I8" s="42" t="n">
        <v>14</v>
      </c>
      <c r="J8" s="42" t="n">
        <v>47</v>
      </c>
      <c r="K8" s="41" t="n">
        <v>2766</v>
      </c>
      <c r="L8" s="42" t="n">
        <v>1204</v>
      </c>
      <c r="M8" s="42" t="n">
        <v>1562</v>
      </c>
      <c r="N8" s="41" t="n">
        <v>36257</v>
      </c>
      <c r="O8" s="42" t="n">
        <v>17477</v>
      </c>
      <c r="P8" s="42" t="n">
        <v>18780</v>
      </c>
      <c r="Q8" s="41" t="n">
        <v>92</v>
      </c>
      <c r="R8" s="42" t="n">
        <v>76</v>
      </c>
      <c r="S8" s="42" t="n">
        <v>16</v>
      </c>
      <c r="T8" s="41" t="n">
        <v>2783</v>
      </c>
      <c r="U8" s="43" t="n">
        <v>661</v>
      </c>
      <c r="V8" s="44"/>
      <c r="W8" s="39" t="n">
        <f aca="false">W10-1</f>
        <v>22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1"/>
      <c r="G9" s="42"/>
      <c r="H9" s="41"/>
      <c r="I9" s="42"/>
      <c r="J9" s="42"/>
      <c r="K9" s="41"/>
      <c r="L9" s="42"/>
      <c r="M9" s="42"/>
      <c r="N9" s="41"/>
      <c r="O9" s="42"/>
      <c r="P9" s="42"/>
      <c r="Q9" s="41"/>
      <c r="R9" s="42"/>
      <c r="S9" s="42"/>
      <c r="T9" s="41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3</v>
      </c>
      <c r="C10" s="39"/>
      <c r="D10" s="39"/>
      <c r="E10" s="40"/>
      <c r="F10" s="41" t="n">
        <v>11</v>
      </c>
      <c r="G10" s="42" t="n">
        <v>1</v>
      </c>
      <c r="H10" s="41" t="n">
        <v>63</v>
      </c>
      <c r="I10" s="42" t="n">
        <v>16</v>
      </c>
      <c r="J10" s="42" t="n">
        <v>47</v>
      </c>
      <c r="K10" s="41" t="n">
        <v>2694</v>
      </c>
      <c r="L10" s="42" t="n">
        <v>1161</v>
      </c>
      <c r="M10" s="42" t="n">
        <v>1533</v>
      </c>
      <c r="N10" s="41" t="n">
        <v>36428</v>
      </c>
      <c r="O10" s="42" t="n">
        <v>17489</v>
      </c>
      <c r="P10" s="42" t="n">
        <v>18939</v>
      </c>
      <c r="Q10" s="41" t="n">
        <v>93</v>
      </c>
      <c r="R10" s="42" t="n">
        <v>68</v>
      </c>
      <c r="S10" s="42" t="n">
        <v>25</v>
      </c>
      <c r="T10" s="41" t="n">
        <v>2783</v>
      </c>
      <c r="U10" s="43" t="n">
        <v>697</v>
      </c>
      <c r="V10" s="44"/>
      <c r="W10" s="39" t="n">
        <v>23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1"/>
      <c r="G11" s="42"/>
      <c r="H11" s="41"/>
      <c r="I11" s="42"/>
      <c r="J11" s="42"/>
      <c r="K11" s="41"/>
      <c r="L11" s="42"/>
      <c r="M11" s="42"/>
      <c r="N11" s="41"/>
      <c r="O11" s="42"/>
      <c r="P11" s="42"/>
      <c r="Q11" s="41"/>
      <c r="R11" s="42"/>
      <c r="S11" s="42"/>
      <c r="T11" s="41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0" t="n">
        <v>0</v>
      </c>
      <c r="G12" s="51" t="n">
        <v>0</v>
      </c>
      <c r="H12" s="50" t="n">
        <v>0</v>
      </c>
      <c r="I12" s="51" t="n">
        <v>0</v>
      </c>
      <c r="J12" s="51" t="n">
        <v>0</v>
      </c>
      <c r="K12" s="50" t="n">
        <v>100</v>
      </c>
      <c r="L12" s="51" t="n">
        <v>36</v>
      </c>
      <c r="M12" s="51" t="n">
        <v>64</v>
      </c>
      <c r="N12" s="50" t="n">
        <v>1951</v>
      </c>
      <c r="O12" s="51" t="n">
        <v>872</v>
      </c>
      <c r="P12" s="51" t="n">
        <v>1079</v>
      </c>
      <c r="Q12" s="50" t="n">
        <v>13</v>
      </c>
      <c r="R12" s="51" t="n">
        <v>9</v>
      </c>
      <c r="S12" s="51" t="n">
        <v>4</v>
      </c>
      <c r="T12" s="50" t="n">
        <v>212</v>
      </c>
      <c r="U12" s="52" t="n">
        <v>44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0" t="n">
        <v>0</v>
      </c>
      <c r="G13" s="51" t="n">
        <v>0</v>
      </c>
      <c r="H13" s="50" t="n">
        <v>0</v>
      </c>
      <c r="I13" s="51" t="n">
        <v>0</v>
      </c>
      <c r="J13" s="51" t="n">
        <v>0</v>
      </c>
      <c r="K13" s="50" t="n">
        <v>12</v>
      </c>
      <c r="L13" s="51" t="n">
        <v>0</v>
      </c>
      <c r="M13" s="51" t="n">
        <v>12</v>
      </c>
      <c r="N13" s="50" t="n">
        <v>207</v>
      </c>
      <c r="O13" s="51" t="n">
        <v>85</v>
      </c>
      <c r="P13" s="51" t="n">
        <v>122</v>
      </c>
      <c r="Q13" s="50" t="n">
        <v>0</v>
      </c>
      <c r="R13" s="51" t="n">
        <v>0</v>
      </c>
      <c r="S13" s="51" t="n">
        <v>0</v>
      </c>
      <c r="T13" s="50" t="n">
        <v>30</v>
      </c>
      <c r="U13" s="52" t="n">
        <v>21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0" t="n">
        <v>0</v>
      </c>
      <c r="G14" s="51" t="n">
        <v>0</v>
      </c>
      <c r="H14" s="50" t="n">
        <v>0</v>
      </c>
      <c r="I14" s="51" t="n">
        <v>0</v>
      </c>
      <c r="J14" s="51" t="n">
        <v>0</v>
      </c>
      <c r="K14" s="50" t="n">
        <v>11</v>
      </c>
      <c r="L14" s="51" t="n">
        <v>2</v>
      </c>
      <c r="M14" s="51" t="n">
        <v>9</v>
      </c>
      <c r="N14" s="50" t="n">
        <v>317</v>
      </c>
      <c r="O14" s="51" t="n">
        <v>126</v>
      </c>
      <c r="P14" s="51" t="n">
        <v>191</v>
      </c>
      <c r="Q14" s="50" t="n">
        <v>0</v>
      </c>
      <c r="R14" s="51" t="n">
        <v>0</v>
      </c>
      <c r="S14" s="51" t="n">
        <v>0</v>
      </c>
      <c r="T14" s="50" t="n">
        <v>40</v>
      </c>
      <c r="U14" s="52" t="n">
        <v>13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0" t="n">
        <v>0</v>
      </c>
      <c r="G15" s="51" t="n">
        <v>0</v>
      </c>
      <c r="H15" s="50" t="n">
        <v>0</v>
      </c>
      <c r="I15" s="51" t="n">
        <v>0</v>
      </c>
      <c r="J15" s="51" t="n">
        <v>0</v>
      </c>
      <c r="K15" s="50" t="n">
        <v>13</v>
      </c>
      <c r="L15" s="51" t="n">
        <v>9</v>
      </c>
      <c r="M15" s="51" t="n">
        <v>4</v>
      </c>
      <c r="N15" s="50" t="n">
        <v>923</v>
      </c>
      <c r="O15" s="51" t="n">
        <v>512</v>
      </c>
      <c r="P15" s="51" t="n">
        <v>411</v>
      </c>
      <c r="Q15" s="50" t="n">
        <v>3</v>
      </c>
      <c r="R15" s="51" t="n">
        <v>3</v>
      </c>
      <c r="S15" s="51" t="n">
        <v>0</v>
      </c>
      <c r="T15" s="50" t="n">
        <v>19</v>
      </c>
      <c r="U15" s="52" t="n">
        <v>0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0" t="n">
        <v>0</v>
      </c>
      <c r="G16" s="51" t="n">
        <v>0</v>
      </c>
      <c r="H16" s="50" t="n">
        <v>11</v>
      </c>
      <c r="I16" s="51" t="n">
        <v>7</v>
      </c>
      <c r="J16" s="51" t="n">
        <v>4</v>
      </c>
      <c r="K16" s="50" t="n">
        <v>1</v>
      </c>
      <c r="L16" s="51" t="n">
        <v>0</v>
      </c>
      <c r="M16" s="51" t="n">
        <v>1</v>
      </c>
      <c r="N16" s="50" t="n">
        <v>139</v>
      </c>
      <c r="O16" s="51" t="n">
        <v>26</v>
      </c>
      <c r="P16" s="51" t="n">
        <v>113</v>
      </c>
      <c r="Q16" s="50" t="n">
        <v>0</v>
      </c>
      <c r="R16" s="51" t="n">
        <v>0</v>
      </c>
      <c r="S16" s="51" t="n">
        <v>0</v>
      </c>
      <c r="T16" s="50" t="n">
        <v>17</v>
      </c>
      <c r="U16" s="52" t="n">
        <v>1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0"/>
      <c r="G17" s="51"/>
      <c r="H17" s="50"/>
      <c r="I17" s="51"/>
      <c r="J17" s="51"/>
      <c r="K17" s="50"/>
      <c r="L17" s="51"/>
      <c r="M17" s="51"/>
      <c r="N17" s="50"/>
      <c r="O17" s="51"/>
      <c r="P17" s="51"/>
      <c r="Q17" s="50"/>
      <c r="R17" s="51"/>
      <c r="S17" s="51"/>
      <c r="T17" s="50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0" t="n">
        <v>0</v>
      </c>
      <c r="G18" s="51" t="n">
        <v>0</v>
      </c>
      <c r="H18" s="50" t="n">
        <v>0</v>
      </c>
      <c r="I18" s="51" t="n">
        <v>0</v>
      </c>
      <c r="J18" s="51" t="n">
        <v>0</v>
      </c>
      <c r="K18" s="50" t="n">
        <v>8</v>
      </c>
      <c r="L18" s="51" t="n">
        <v>1</v>
      </c>
      <c r="M18" s="51" t="n">
        <v>7</v>
      </c>
      <c r="N18" s="50" t="n">
        <v>161</v>
      </c>
      <c r="O18" s="51" t="n">
        <v>61</v>
      </c>
      <c r="P18" s="51" t="n">
        <v>100</v>
      </c>
      <c r="Q18" s="50" t="n">
        <v>0</v>
      </c>
      <c r="R18" s="51" t="n">
        <v>0</v>
      </c>
      <c r="S18" s="51" t="n">
        <v>0</v>
      </c>
      <c r="T18" s="50" t="n">
        <v>49</v>
      </c>
      <c r="U18" s="52" t="n">
        <v>22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0" t="n">
        <v>0</v>
      </c>
      <c r="G19" s="51" t="n">
        <v>0</v>
      </c>
      <c r="H19" s="50" t="n">
        <v>0</v>
      </c>
      <c r="I19" s="51" t="n">
        <v>0</v>
      </c>
      <c r="J19" s="51" t="n">
        <v>0</v>
      </c>
      <c r="K19" s="50" t="n">
        <v>66</v>
      </c>
      <c r="L19" s="51" t="n">
        <v>30</v>
      </c>
      <c r="M19" s="51" t="n">
        <v>36</v>
      </c>
      <c r="N19" s="50" t="n">
        <v>425</v>
      </c>
      <c r="O19" s="51" t="n">
        <v>173</v>
      </c>
      <c r="P19" s="51" t="n">
        <v>252</v>
      </c>
      <c r="Q19" s="50" t="n">
        <v>0</v>
      </c>
      <c r="R19" s="51" t="n">
        <v>0</v>
      </c>
      <c r="S19" s="51" t="n">
        <v>0</v>
      </c>
      <c r="T19" s="50" t="n">
        <v>69</v>
      </c>
      <c r="U19" s="52" t="n">
        <v>6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0" t="n">
        <v>0</v>
      </c>
      <c r="G20" s="51" t="n">
        <v>0</v>
      </c>
      <c r="H20" s="50" t="n">
        <v>0</v>
      </c>
      <c r="I20" s="51" t="n">
        <v>0</v>
      </c>
      <c r="J20" s="51" t="n">
        <v>0</v>
      </c>
      <c r="K20" s="50" t="n">
        <v>88</v>
      </c>
      <c r="L20" s="51" t="n">
        <v>53</v>
      </c>
      <c r="M20" s="51" t="n">
        <v>35</v>
      </c>
      <c r="N20" s="50" t="n">
        <v>647</v>
      </c>
      <c r="O20" s="51" t="n">
        <v>320</v>
      </c>
      <c r="P20" s="51" t="n">
        <v>327</v>
      </c>
      <c r="Q20" s="50" t="n">
        <v>0</v>
      </c>
      <c r="R20" s="51" t="n">
        <v>0</v>
      </c>
      <c r="S20" s="51" t="n">
        <v>0</v>
      </c>
      <c r="T20" s="50" t="n">
        <v>64</v>
      </c>
      <c r="U20" s="52" t="n">
        <v>24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0" t="n">
        <v>0</v>
      </c>
      <c r="G21" s="51" t="n">
        <v>0</v>
      </c>
      <c r="H21" s="50" t="n">
        <v>0</v>
      </c>
      <c r="I21" s="51" t="n">
        <v>0</v>
      </c>
      <c r="J21" s="51" t="n">
        <v>0</v>
      </c>
      <c r="K21" s="50" t="n">
        <v>27</v>
      </c>
      <c r="L21" s="51" t="n">
        <v>12</v>
      </c>
      <c r="M21" s="51" t="n">
        <v>15</v>
      </c>
      <c r="N21" s="50" t="n">
        <v>580</v>
      </c>
      <c r="O21" s="51" t="n">
        <v>253</v>
      </c>
      <c r="P21" s="51" t="n">
        <v>327</v>
      </c>
      <c r="Q21" s="50" t="n">
        <v>9</v>
      </c>
      <c r="R21" s="51" t="n">
        <v>7</v>
      </c>
      <c r="S21" s="51" t="n">
        <v>2</v>
      </c>
      <c r="T21" s="50" t="n">
        <v>106</v>
      </c>
      <c r="U21" s="52" t="n">
        <v>31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0" t="n">
        <v>0</v>
      </c>
      <c r="G22" s="51" t="n">
        <v>0</v>
      </c>
      <c r="H22" s="50" t="n">
        <v>0</v>
      </c>
      <c r="I22" s="51" t="n">
        <v>0</v>
      </c>
      <c r="J22" s="51" t="n">
        <v>0</v>
      </c>
      <c r="K22" s="50" t="n">
        <v>17</v>
      </c>
      <c r="L22" s="51" t="n">
        <v>8</v>
      </c>
      <c r="M22" s="51" t="n">
        <v>9</v>
      </c>
      <c r="N22" s="50" t="n">
        <v>689</v>
      </c>
      <c r="O22" s="51" t="n">
        <v>377</v>
      </c>
      <c r="P22" s="51" t="n">
        <v>312</v>
      </c>
      <c r="Q22" s="50" t="n">
        <v>0</v>
      </c>
      <c r="R22" s="51" t="n">
        <v>0</v>
      </c>
      <c r="S22" s="51" t="n">
        <v>0</v>
      </c>
      <c r="T22" s="50" t="n">
        <v>46</v>
      </c>
      <c r="U22" s="52" t="n">
        <v>28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0"/>
      <c r="G23" s="51"/>
      <c r="H23" s="50"/>
      <c r="I23" s="51"/>
      <c r="J23" s="51"/>
      <c r="K23" s="50"/>
      <c r="L23" s="51"/>
      <c r="M23" s="51"/>
      <c r="N23" s="50"/>
      <c r="O23" s="51"/>
      <c r="P23" s="51"/>
      <c r="Q23" s="50"/>
      <c r="R23" s="51"/>
      <c r="S23" s="51"/>
      <c r="T23" s="50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0" t="n">
        <v>8</v>
      </c>
      <c r="G24" s="51" t="n">
        <v>0</v>
      </c>
      <c r="H24" s="50" t="n">
        <v>0</v>
      </c>
      <c r="I24" s="51" t="n">
        <v>0</v>
      </c>
      <c r="J24" s="51" t="n">
        <v>0</v>
      </c>
      <c r="K24" s="50" t="n">
        <v>39</v>
      </c>
      <c r="L24" s="51" t="n">
        <v>10</v>
      </c>
      <c r="M24" s="51" t="n">
        <v>29</v>
      </c>
      <c r="N24" s="50" t="n">
        <v>1264</v>
      </c>
      <c r="O24" s="51" t="n">
        <v>610</v>
      </c>
      <c r="P24" s="51" t="n">
        <v>654</v>
      </c>
      <c r="Q24" s="50" t="n">
        <v>22</v>
      </c>
      <c r="R24" s="51" t="n">
        <v>18</v>
      </c>
      <c r="S24" s="51" t="n">
        <v>4</v>
      </c>
      <c r="T24" s="50" t="n">
        <v>93</v>
      </c>
      <c r="U24" s="52" t="n">
        <v>28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0" t="n">
        <v>0</v>
      </c>
      <c r="G25" s="51" t="n">
        <v>0</v>
      </c>
      <c r="H25" s="50" t="n">
        <v>0</v>
      </c>
      <c r="I25" s="51" t="n">
        <v>0</v>
      </c>
      <c r="J25" s="51" t="n">
        <v>0</v>
      </c>
      <c r="K25" s="50" t="n">
        <v>60</v>
      </c>
      <c r="L25" s="51" t="n">
        <v>20</v>
      </c>
      <c r="M25" s="51" t="n">
        <v>40</v>
      </c>
      <c r="N25" s="50" t="n">
        <v>931</v>
      </c>
      <c r="O25" s="51" t="n">
        <v>410</v>
      </c>
      <c r="P25" s="51" t="n">
        <v>521</v>
      </c>
      <c r="Q25" s="50" t="n">
        <v>0</v>
      </c>
      <c r="R25" s="51" t="n">
        <v>0</v>
      </c>
      <c r="S25" s="51" t="n">
        <v>0</v>
      </c>
      <c r="T25" s="50" t="n">
        <v>86</v>
      </c>
      <c r="U25" s="52" t="n">
        <v>2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0" t="n">
        <v>0</v>
      </c>
      <c r="G26" s="51" t="n">
        <v>0</v>
      </c>
      <c r="H26" s="50" t="n">
        <v>0</v>
      </c>
      <c r="I26" s="51" t="n">
        <v>0</v>
      </c>
      <c r="J26" s="51" t="n">
        <v>0</v>
      </c>
      <c r="K26" s="50" t="n">
        <v>366</v>
      </c>
      <c r="L26" s="51" t="n">
        <v>175</v>
      </c>
      <c r="M26" s="51" t="n">
        <v>191</v>
      </c>
      <c r="N26" s="50" t="n">
        <v>7053</v>
      </c>
      <c r="O26" s="51" t="n">
        <v>3914</v>
      </c>
      <c r="P26" s="51" t="n">
        <v>3139</v>
      </c>
      <c r="Q26" s="50" t="n">
        <v>8</v>
      </c>
      <c r="R26" s="51" t="n">
        <v>1</v>
      </c>
      <c r="S26" s="51" t="n">
        <v>7</v>
      </c>
      <c r="T26" s="50" t="n">
        <v>147</v>
      </c>
      <c r="U26" s="52" t="n">
        <v>3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0" t="n">
        <v>0</v>
      </c>
      <c r="G27" s="51" t="n">
        <v>0</v>
      </c>
      <c r="H27" s="50" t="n">
        <v>6</v>
      </c>
      <c r="I27" s="51" t="n">
        <v>0</v>
      </c>
      <c r="J27" s="51" t="n">
        <v>6</v>
      </c>
      <c r="K27" s="50" t="n">
        <v>129</v>
      </c>
      <c r="L27" s="51" t="n">
        <v>73</v>
      </c>
      <c r="M27" s="51" t="n">
        <v>56</v>
      </c>
      <c r="N27" s="50" t="n">
        <v>1227</v>
      </c>
      <c r="O27" s="51" t="n">
        <v>530</v>
      </c>
      <c r="P27" s="51" t="n">
        <v>697</v>
      </c>
      <c r="Q27" s="50" t="n">
        <v>0</v>
      </c>
      <c r="R27" s="51" t="n">
        <v>0</v>
      </c>
      <c r="S27" s="51" t="n">
        <v>0</v>
      </c>
      <c r="T27" s="50" t="n">
        <v>104</v>
      </c>
      <c r="U27" s="52" t="n">
        <v>3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0" t="n">
        <v>0</v>
      </c>
      <c r="G28" s="51" t="n">
        <v>0</v>
      </c>
      <c r="H28" s="50" t="n">
        <v>0</v>
      </c>
      <c r="I28" s="51" t="n">
        <v>0</v>
      </c>
      <c r="J28" s="51" t="n">
        <v>0</v>
      </c>
      <c r="K28" s="50" t="n">
        <v>12</v>
      </c>
      <c r="L28" s="51" t="n">
        <v>5</v>
      </c>
      <c r="M28" s="51" t="n">
        <v>7</v>
      </c>
      <c r="N28" s="50" t="n">
        <v>936</v>
      </c>
      <c r="O28" s="51" t="n">
        <v>475</v>
      </c>
      <c r="P28" s="51" t="n">
        <v>461</v>
      </c>
      <c r="Q28" s="50" t="n">
        <v>0</v>
      </c>
      <c r="R28" s="51" t="n">
        <v>0</v>
      </c>
      <c r="S28" s="51" t="n">
        <v>0</v>
      </c>
      <c r="T28" s="50" t="n">
        <v>43</v>
      </c>
      <c r="U28" s="52" t="n">
        <v>25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0"/>
      <c r="G29" s="51"/>
      <c r="H29" s="50"/>
      <c r="I29" s="51"/>
      <c r="J29" s="51"/>
      <c r="K29" s="50"/>
      <c r="L29" s="51"/>
      <c r="M29" s="51"/>
      <c r="N29" s="50"/>
      <c r="O29" s="51"/>
      <c r="P29" s="51"/>
      <c r="Q29" s="50"/>
      <c r="R29" s="51"/>
      <c r="S29" s="51"/>
      <c r="T29" s="50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0" t="n">
        <v>0</v>
      </c>
      <c r="G30" s="51" t="n">
        <v>0</v>
      </c>
      <c r="H30" s="50" t="n">
        <v>0</v>
      </c>
      <c r="I30" s="51" t="n">
        <v>0</v>
      </c>
      <c r="J30" s="51" t="n">
        <v>0</v>
      </c>
      <c r="K30" s="50" t="n">
        <v>12</v>
      </c>
      <c r="L30" s="51" t="n">
        <v>1</v>
      </c>
      <c r="M30" s="51" t="n">
        <v>11</v>
      </c>
      <c r="N30" s="50" t="n">
        <v>245</v>
      </c>
      <c r="O30" s="51" t="n">
        <v>79</v>
      </c>
      <c r="P30" s="51" t="n">
        <v>166</v>
      </c>
      <c r="Q30" s="50" t="n">
        <v>0</v>
      </c>
      <c r="R30" s="51" t="n">
        <v>0</v>
      </c>
      <c r="S30" s="51" t="n">
        <v>0</v>
      </c>
      <c r="T30" s="50" t="n">
        <v>64</v>
      </c>
      <c r="U30" s="52" t="n">
        <v>12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0" t="n">
        <v>0</v>
      </c>
      <c r="G31" s="51" t="n">
        <v>0</v>
      </c>
      <c r="H31" s="50" t="n">
        <v>7</v>
      </c>
      <c r="I31" s="51" t="n">
        <v>0</v>
      </c>
      <c r="J31" s="51" t="n">
        <v>7</v>
      </c>
      <c r="K31" s="50" t="n">
        <v>2</v>
      </c>
      <c r="L31" s="51" t="n">
        <v>1</v>
      </c>
      <c r="M31" s="51" t="n">
        <v>1</v>
      </c>
      <c r="N31" s="50" t="n">
        <v>328</v>
      </c>
      <c r="O31" s="51" t="n">
        <v>140</v>
      </c>
      <c r="P31" s="51" t="n">
        <v>188</v>
      </c>
      <c r="Q31" s="50" t="n">
        <v>0</v>
      </c>
      <c r="R31" s="51" t="n">
        <v>0</v>
      </c>
      <c r="S31" s="51" t="n">
        <v>0</v>
      </c>
      <c r="T31" s="50" t="n">
        <v>40</v>
      </c>
      <c r="U31" s="52" t="n">
        <v>5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0" t="n">
        <v>0</v>
      </c>
      <c r="G32" s="51" t="n">
        <v>0</v>
      </c>
      <c r="H32" s="50" t="n">
        <v>0</v>
      </c>
      <c r="I32" s="51" t="n">
        <v>0</v>
      </c>
      <c r="J32" s="51" t="n">
        <v>0</v>
      </c>
      <c r="K32" s="50" t="n">
        <v>11</v>
      </c>
      <c r="L32" s="51" t="n">
        <v>6</v>
      </c>
      <c r="M32" s="51" t="n">
        <v>5</v>
      </c>
      <c r="N32" s="50" t="n">
        <v>151</v>
      </c>
      <c r="O32" s="51" t="n">
        <v>38</v>
      </c>
      <c r="P32" s="51" t="n">
        <v>113</v>
      </c>
      <c r="Q32" s="50" t="n">
        <v>0</v>
      </c>
      <c r="R32" s="51" t="n">
        <v>0</v>
      </c>
      <c r="S32" s="51" t="n">
        <v>0</v>
      </c>
      <c r="T32" s="50" t="n">
        <v>30</v>
      </c>
      <c r="U32" s="52" t="n">
        <v>0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0" t="n">
        <v>0</v>
      </c>
      <c r="G33" s="51" t="n">
        <v>0</v>
      </c>
      <c r="H33" s="50" t="n">
        <v>0</v>
      </c>
      <c r="I33" s="51" t="n">
        <v>0</v>
      </c>
      <c r="J33" s="51" t="n">
        <v>0</v>
      </c>
      <c r="K33" s="50" t="n">
        <v>5</v>
      </c>
      <c r="L33" s="51" t="n">
        <v>0</v>
      </c>
      <c r="M33" s="51" t="n">
        <v>5</v>
      </c>
      <c r="N33" s="50" t="n">
        <v>155</v>
      </c>
      <c r="O33" s="51" t="n">
        <v>60</v>
      </c>
      <c r="P33" s="51" t="n">
        <v>95</v>
      </c>
      <c r="Q33" s="50" t="n">
        <v>0</v>
      </c>
      <c r="R33" s="51" t="n">
        <v>0</v>
      </c>
      <c r="S33" s="51" t="n">
        <v>0</v>
      </c>
      <c r="T33" s="50" t="n">
        <v>45</v>
      </c>
      <c r="U33" s="52" t="n">
        <v>32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0" t="n">
        <v>0</v>
      </c>
      <c r="G34" s="51" t="n">
        <v>0</v>
      </c>
      <c r="H34" s="50" t="n">
        <v>0</v>
      </c>
      <c r="I34" s="51" t="n">
        <v>0</v>
      </c>
      <c r="J34" s="51" t="n">
        <v>0</v>
      </c>
      <c r="K34" s="50" t="n">
        <v>15</v>
      </c>
      <c r="L34" s="51" t="n">
        <v>1</v>
      </c>
      <c r="M34" s="51" t="n">
        <v>14</v>
      </c>
      <c r="N34" s="50" t="n">
        <v>558</v>
      </c>
      <c r="O34" s="51" t="n">
        <v>258</v>
      </c>
      <c r="P34" s="51" t="n">
        <v>300</v>
      </c>
      <c r="Q34" s="50" t="n">
        <v>0</v>
      </c>
      <c r="R34" s="51" t="n">
        <v>0</v>
      </c>
      <c r="S34" s="51" t="n">
        <v>0</v>
      </c>
      <c r="T34" s="50" t="n">
        <v>78</v>
      </c>
      <c r="U34" s="52" t="n">
        <v>31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0"/>
      <c r="G35" s="51"/>
      <c r="H35" s="50"/>
      <c r="I35" s="51"/>
      <c r="J35" s="51"/>
      <c r="K35" s="50"/>
      <c r="L35" s="51"/>
      <c r="M35" s="51"/>
      <c r="N35" s="50"/>
      <c r="O35" s="51"/>
      <c r="P35" s="51"/>
      <c r="Q35" s="50"/>
      <c r="R35" s="51"/>
      <c r="S35" s="51"/>
      <c r="T35" s="50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0" t="n">
        <v>0</v>
      </c>
      <c r="G36" s="51" t="n">
        <v>0</v>
      </c>
      <c r="H36" s="50" t="n">
        <v>0</v>
      </c>
      <c r="I36" s="51" t="n">
        <v>0</v>
      </c>
      <c r="J36" s="51" t="n">
        <v>0</v>
      </c>
      <c r="K36" s="50" t="n">
        <v>37</v>
      </c>
      <c r="L36" s="51" t="n">
        <v>22</v>
      </c>
      <c r="M36" s="51" t="n">
        <v>15</v>
      </c>
      <c r="N36" s="50" t="n">
        <v>329</v>
      </c>
      <c r="O36" s="51" t="n">
        <v>143</v>
      </c>
      <c r="P36" s="51" t="n">
        <v>186</v>
      </c>
      <c r="Q36" s="50" t="n">
        <v>0</v>
      </c>
      <c r="R36" s="51" t="n">
        <v>0</v>
      </c>
      <c r="S36" s="51" t="n">
        <v>0</v>
      </c>
      <c r="T36" s="50" t="n">
        <v>109</v>
      </c>
      <c r="U36" s="52" t="n">
        <v>35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0" t="n">
        <v>0</v>
      </c>
      <c r="G37" s="51" t="n">
        <v>0</v>
      </c>
      <c r="H37" s="50" t="n">
        <v>0</v>
      </c>
      <c r="I37" s="51" t="n">
        <v>0</v>
      </c>
      <c r="J37" s="51" t="n">
        <v>0</v>
      </c>
      <c r="K37" s="50" t="n">
        <v>99</v>
      </c>
      <c r="L37" s="51" t="n">
        <v>49</v>
      </c>
      <c r="M37" s="51" t="n">
        <v>50</v>
      </c>
      <c r="N37" s="50" t="n">
        <v>844</v>
      </c>
      <c r="O37" s="51" t="n">
        <v>426</v>
      </c>
      <c r="P37" s="51" t="n">
        <v>418</v>
      </c>
      <c r="Q37" s="50" t="n">
        <v>0</v>
      </c>
      <c r="R37" s="51" t="n">
        <v>0</v>
      </c>
      <c r="S37" s="51" t="n">
        <v>0</v>
      </c>
      <c r="T37" s="50" t="n">
        <v>158</v>
      </c>
      <c r="U37" s="52" t="n">
        <v>34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0" t="n">
        <v>0</v>
      </c>
      <c r="G38" s="51" t="n">
        <v>0</v>
      </c>
      <c r="H38" s="50" t="n">
        <v>9</v>
      </c>
      <c r="I38" s="51" t="n">
        <v>1</v>
      </c>
      <c r="J38" s="51" t="n">
        <v>8</v>
      </c>
      <c r="K38" s="50" t="n">
        <v>315</v>
      </c>
      <c r="L38" s="51" t="n">
        <v>204</v>
      </c>
      <c r="M38" s="51" t="n">
        <v>111</v>
      </c>
      <c r="N38" s="50" t="n">
        <v>2302</v>
      </c>
      <c r="O38" s="51" t="n">
        <v>1105</v>
      </c>
      <c r="P38" s="51" t="n">
        <v>1197</v>
      </c>
      <c r="Q38" s="50" t="n">
        <v>0</v>
      </c>
      <c r="R38" s="51" t="n">
        <v>0</v>
      </c>
      <c r="S38" s="51" t="n">
        <v>0</v>
      </c>
      <c r="T38" s="50" t="n">
        <v>273</v>
      </c>
      <c r="U38" s="52" t="n">
        <v>34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0" t="n">
        <v>0</v>
      </c>
      <c r="G39" s="51" t="n">
        <v>0</v>
      </c>
      <c r="H39" s="50" t="n">
        <v>0</v>
      </c>
      <c r="I39" s="51" t="n">
        <v>0</v>
      </c>
      <c r="J39" s="51" t="n">
        <v>0</v>
      </c>
      <c r="K39" s="50" t="n">
        <v>41</v>
      </c>
      <c r="L39" s="51" t="n">
        <v>18</v>
      </c>
      <c r="M39" s="51" t="n">
        <v>23</v>
      </c>
      <c r="N39" s="50" t="n">
        <v>321</v>
      </c>
      <c r="O39" s="51" t="n">
        <v>87</v>
      </c>
      <c r="P39" s="51" t="n">
        <v>234</v>
      </c>
      <c r="Q39" s="50" t="n">
        <v>0</v>
      </c>
      <c r="R39" s="51" t="n">
        <v>0</v>
      </c>
      <c r="S39" s="51" t="n">
        <v>0</v>
      </c>
      <c r="T39" s="50" t="n">
        <v>28</v>
      </c>
      <c r="U39" s="52" t="n">
        <v>14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0" t="n">
        <v>0</v>
      </c>
      <c r="G40" s="51" t="n">
        <v>0</v>
      </c>
      <c r="H40" s="50" t="n">
        <v>0</v>
      </c>
      <c r="I40" s="51" t="n">
        <v>0</v>
      </c>
      <c r="J40" s="51" t="n">
        <v>0</v>
      </c>
      <c r="K40" s="50" t="n">
        <v>14</v>
      </c>
      <c r="L40" s="51" t="n">
        <v>3</v>
      </c>
      <c r="M40" s="51" t="n">
        <v>11</v>
      </c>
      <c r="N40" s="50" t="n">
        <v>185</v>
      </c>
      <c r="O40" s="51" t="n">
        <v>61</v>
      </c>
      <c r="P40" s="51" t="n">
        <v>124</v>
      </c>
      <c r="Q40" s="50" t="n">
        <v>0</v>
      </c>
      <c r="R40" s="51" t="n">
        <v>0</v>
      </c>
      <c r="S40" s="51" t="n">
        <v>0</v>
      </c>
      <c r="T40" s="50" t="n">
        <v>80</v>
      </c>
      <c r="U40" s="52" t="n">
        <v>14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0"/>
      <c r="G41" s="51"/>
      <c r="H41" s="50"/>
      <c r="I41" s="51"/>
      <c r="J41" s="51"/>
      <c r="K41" s="50"/>
      <c r="L41" s="51"/>
      <c r="M41" s="51"/>
      <c r="N41" s="50"/>
      <c r="O41" s="51"/>
      <c r="P41" s="51"/>
      <c r="Q41" s="50"/>
      <c r="R41" s="51"/>
      <c r="S41" s="51"/>
      <c r="T41" s="50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0" t="n">
        <v>0</v>
      </c>
      <c r="G42" s="51" t="n">
        <v>0</v>
      </c>
      <c r="H42" s="50" t="n">
        <v>7</v>
      </c>
      <c r="I42" s="51" t="n">
        <v>5</v>
      </c>
      <c r="J42" s="51" t="n">
        <v>2</v>
      </c>
      <c r="K42" s="50" t="n">
        <v>43</v>
      </c>
      <c r="L42" s="51" t="n">
        <v>13</v>
      </c>
      <c r="M42" s="51" t="n">
        <v>30</v>
      </c>
      <c r="N42" s="50" t="n">
        <v>714</v>
      </c>
      <c r="O42" s="51" t="n">
        <v>349</v>
      </c>
      <c r="P42" s="51" t="n">
        <v>365</v>
      </c>
      <c r="Q42" s="50" t="n">
        <v>0</v>
      </c>
      <c r="R42" s="51" t="n">
        <v>0</v>
      </c>
      <c r="S42" s="51" t="n">
        <v>0</v>
      </c>
      <c r="T42" s="50" t="n">
        <v>35</v>
      </c>
      <c r="U42" s="52" t="n">
        <v>8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0" t="n">
        <v>0</v>
      </c>
      <c r="G43" s="51" t="n">
        <v>0</v>
      </c>
      <c r="H43" s="50" t="n">
        <v>0</v>
      </c>
      <c r="I43" s="51" t="n">
        <v>0</v>
      </c>
      <c r="J43" s="51" t="n">
        <v>0</v>
      </c>
      <c r="K43" s="50" t="n">
        <v>286</v>
      </c>
      <c r="L43" s="51" t="n">
        <v>146</v>
      </c>
      <c r="M43" s="51" t="n">
        <v>140</v>
      </c>
      <c r="N43" s="50" t="n">
        <v>3440</v>
      </c>
      <c r="O43" s="51" t="n">
        <v>1786</v>
      </c>
      <c r="P43" s="51" t="n">
        <v>1654</v>
      </c>
      <c r="Q43" s="50" t="n">
        <v>3</v>
      </c>
      <c r="R43" s="51" t="n">
        <v>3</v>
      </c>
      <c r="S43" s="51" t="n">
        <v>0</v>
      </c>
      <c r="T43" s="50" t="n">
        <v>17</v>
      </c>
      <c r="U43" s="52" t="n">
        <v>12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0" t="n">
        <v>0</v>
      </c>
      <c r="G44" s="51" t="n">
        <v>0</v>
      </c>
      <c r="H44" s="50" t="n">
        <v>0</v>
      </c>
      <c r="I44" s="51" t="n">
        <v>0</v>
      </c>
      <c r="J44" s="51" t="n">
        <v>0</v>
      </c>
      <c r="K44" s="50" t="n">
        <v>133</v>
      </c>
      <c r="L44" s="51" t="n">
        <v>66</v>
      </c>
      <c r="M44" s="51" t="n">
        <v>67</v>
      </c>
      <c r="N44" s="50" t="n">
        <v>1009</v>
      </c>
      <c r="O44" s="51" t="n">
        <v>483</v>
      </c>
      <c r="P44" s="51" t="n">
        <v>526</v>
      </c>
      <c r="Q44" s="50" t="n">
        <v>15</v>
      </c>
      <c r="R44" s="51" t="n">
        <v>15</v>
      </c>
      <c r="S44" s="51" t="n">
        <v>0</v>
      </c>
      <c r="T44" s="50" t="n">
        <v>93</v>
      </c>
      <c r="U44" s="52" t="n">
        <v>14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0" t="n">
        <v>0</v>
      </c>
      <c r="G45" s="51" t="n">
        <v>0</v>
      </c>
      <c r="H45" s="50" t="n">
        <v>0</v>
      </c>
      <c r="I45" s="51" t="n">
        <v>0</v>
      </c>
      <c r="J45" s="51" t="n">
        <v>0</v>
      </c>
      <c r="K45" s="50" t="n">
        <v>49</v>
      </c>
      <c r="L45" s="51" t="n">
        <v>27</v>
      </c>
      <c r="M45" s="51" t="n">
        <v>22</v>
      </c>
      <c r="N45" s="50" t="n">
        <v>232</v>
      </c>
      <c r="O45" s="51" t="n">
        <v>47</v>
      </c>
      <c r="P45" s="51" t="n">
        <v>185</v>
      </c>
      <c r="Q45" s="50" t="n">
        <v>0</v>
      </c>
      <c r="R45" s="51" t="n">
        <v>0</v>
      </c>
      <c r="S45" s="51" t="n">
        <v>0</v>
      </c>
      <c r="T45" s="50" t="n">
        <v>37</v>
      </c>
      <c r="U45" s="52" t="n">
        <v>0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0" t="n">
        <v>0</v>
      </c>
      <c r="G46" s="51" t="n">
        <v>0</v>
      </c>
      <c r="H46" s="50" t="n">
        <v>0</v>
      </c>
      <c r="I46" s="51" t="n">
        <v>0</v>
      </c>
      <c r="J46" s="51" t="n">
        <v>0</v>
      </c>
      <c r="K46" s="50" t="n">
        <v>12</v>
      </c>
      <c r="L46" s="51" t="n">
        <v>6</v>
      </c>
      <c r="M46" s="51" t="n">
        <v>6</v>
      </c>
      <c r="N46" s="50" t="n">
        <v>163</v>
      </c>
      <c r="O46" s="51" t="n">
        <v>52</v>
      </c>
      <c r="P46" s="51" t="n">
        <v>111</v>
      </c>
      <c r="Q46" s="50" t="n">
        <v>0</v>
      </c>
      <c r="R46" s="51" t="n">
        <v>0</v>
      </c>
      <c r="S46" s="51" t="n">
        <v>0</v>
      </c>
      <c r="T46" s="50" t="n">
        <v>67</v>
      </c>
      <c r="U46" s="52" t="n">
        <v>18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0"/>
      <c r="G47" s="51"/>
      <c r="H47" s="50"/>
      <c r="I47" s="51"/>
      <c r="J47" s="51"/>
      <c r="K47" s="50"/>
      <c r="L47" s="51"/>
      <c r="M47" s="51"/>
      <c r="N47" s="50"/>
      <c r="O47" s="51"/>
      <c r="P47" s="51"/>
      <c r="Q47" s="50"/>
      <c r="R47" s="51"/>
      <c r="S47" s="51"/>
      <c r="T47" s="50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0" t="n">
        <v>0</v>
      </c>
      <c r="G48" s="51" t="n">
        <v>0</v>
      </c>
      <c r="H48" s="50" t="n">
        <v>0</v>
      </c>
      <c r="I48" s="51" t="n">
        <v>0</v>
      </c>
      <c r="J48" s="51" t="n">
        <v>0</v>
      </c>
      <c r="K48" s="50" t="n">
        <v>20</v>
      </c>
      <c r="L48" s="51" t="n">
        <v>3</v>
      </c>
      <c r="M48" s="51" t="n">
        <v>17</v>
      </c>
      <c r="N48" s="50" t="n">
        <v>111</v>
      </c>
      <c r="O48" s="51" t="n">
        <v>45</v>
      </c>
      <c r="P48" s="51" t="n">
        <v>66</v>
      </c>
      <c r="Q48" s="50" t="n">
        <v>0</v>
      </c>
      <c r="R48" s="51" t="n">
        <v>0</v>
      </c>
      <c r="S48" s="51" t="n">
        <v>0</v>
      </c>
      <c r="T48" s="50" t="n">
        <v>48</v>
      </c>
      <c r="U48" s="52" t="n">
        <v>15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0" t="n">
        <v>0</v>
      </c>
      <c r="G49" s="51" t="n">
        <v>0</v>
      </c>
      <c r="H49" s="50" t="n">
        <v>0</v>
      </c>
      <c r="I49" s="51" t="n">
        <v>0</v>
      </c>
      <c r="J49" s="51" t="n">
        <v>0</v>
      </c>
      <c r="K49" s="50" t="n">
        <v>16</v>
      </c>
      <c r="L49" s="51" t="n">
        <v>4</v>
      </c>
      <c r="M49" s="51" t="n">
        <v>12</v>
      </c>
      <c r="N49" s="50" t="n">
        <v>183</v>
      </c>
      <c r="O49" s="51" t="n">
        <v>84</v>
      </c>
      <c r="P49" s="51" t="n">
        <v>99</v>
      </c>
      <c r="Q49" s="50" t="n">
        <v>0</v>
      </c>
      <c r="R49" s="51" t="n">
        <v>0</v>
      </c>
      <c r="S49" s="51" t="n">
        <v>0</v>
      </c>
      <c r="T49" s="50" t="n">
        <v>16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0" t="n">
        <v>0</v>
      </c>
      <c r="G50" s="51" t="n">
        <v>0</v>
      </c>
      <c r="H50" s="50" t="n">
        <v>0</v>
      </c>
      <c r="I50" s="51" t="n">
        <v>0</v>
      </c>
      <c r="J50" s="51" t="n">
        <v>0</v>
      </c>
      <c r="K50" s="50" t="n">
        <v>19</v>
      </c>
      <c r="L50" s="51" t="n">
        <v>9</v>
      </c>
      <c r="M50" s="51" t="n">
        <v>10</v>
      </c>
      <c r="N50" s="50" t="n">
        <v>597</v>
      </c>
      <c r="O50" s="51" t="n">
        <v>246</v>
      </c>
      <c r="P50" s="51" t="n">
        <v>351</v>
      </c>
      <c r="Q50" s="50" t="n">
        <v>7</v>
      </c>
      <c r="R50" s="51" t="n">
        <v>1</v>
      </c>
      <c r="S50" s="51" t="n">
        <v>6</v>
      </c>
      <c r="T50" s="50" t="n">
        <v>12</v>
      </c>
      <c r="U50" s="52" t="n">
        <v>11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0" t="n">
        <v>0</v>
      </c>
      <c r="G51" s="51" t="n">
        <v>0</v>
      </c>
      <c r="H51" s="50" t="n">
        <v>0</v>
      </c>
      <c r="I51" s="51" t="n">
        <v>0</v>
      </c>
      <c r="J51" s="51" t="n">
        <v>0</v>
      </c>
      <c r="K51" s="50" t="n">
        <v>85</v>
      </c>
      <c r="L51" s="51" t="n">
        <v>22</v>
      </c>
      <c r="M51" s="51" t="n">
        <v>63</v>
      </c>
      <c r="N51" s="50" t="n">
        <v>787</v>
      </c>
      <c r="O51" s="51" t="n">
        <v>370</v>
      </c>
      <c r="P51" s="51" t="n">
        <v>417</v>
      </c>
      <c r="Q51" s="50" t="n">
        <v>0</v>
      </c>
      <c r="R51" s="51" t="n">
        <v>0</v>
      </c>
      <c r="S51" s="51" t="n">
        <v>0</v>
      </c>
      <c r="T51" s="50" t="n">
        <v>79</v>
      </c>
      <c r="U51" s="52" t="n">
        <v>19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0" t="n">
        <v>0</v>
      </c>
      <c r="G52" s="51" t="n">
        <v>0</v>
      </c>
      <c r="H52" s="50" t="n">
        <v>0</v>
      </c>
      <c r="I52" s="51" t="n">
        <v>0</v>
      </c>
      <c r="J52" s="51" t="n">
        <v>0</v>
      </c>
      <c r="K52" s="50" t="n">
        <v>38</v>
      </c>
      <c r="L52" s="51" t="n">
        <v>11</v>
      </c>
      <c r="M52" s="51" t="n">
        <v>27</v>
      </c>
      <c r="N52" s="50" t="n">
        <v>336</v>
      </c>
      <c r="O52" s="51" t="n">
        <v>84</v>
      </c>
      <c r="P52" s="51" t="n">
        <v>252</v>
      </c>
      <c r="Q52" s="50" t="n">
        <v>0</v>
      </c>
      <c r="R52" s="51" t="n">
        <v>0</v>
      </c>
      <c r="S52" s="51" t="n">
        <v>0</v>
      </c>
      <c r="T52" s="50" t="n">
        <v>65</v>
      </c>
      <c r="U52" s="52" t="n">
        <v>12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0"/>
      <c r="G53" s="51"/>
      <c r="H53" s="50"/>
      <c r="I53" s="51"/>
      <c r="J53" s="51"/>
      <c r="K53" s="50"/>
      <c r="L53" s="51"/>
      <c r="M53" s="51"/>
      <c r="N53" s="50"/>
      <c r="O53" s="51"/>
      <c r="P53" s="51"/>
      <c r="Q53" s="50"/>
      <c r="R53" s="51"/>
      <c r="S53" s="51"/>
      <c r="T53" s="50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0" t="n">
        <v>0</v>
      </c>
      <c r="G54" s="51" t="n">
        <v>0</v>
      </c>
      <c r="H54" s="50" t="n">
        <v>11</v>
      </c>
      <c r="I54" s="51" t="n">
        <v>1</v>
      </c>
      <c r="J54" s="51" t="n">
        <v>10</v>
      </c>
      <c r="K54" s="50" t="n">
        <v>7</v>
      </c>
      <c r="L54" s="51" t="n">
        <v>3</v>
      </c>
      <c r="M54" s="51" t="n">
        <v>4</v>
      </c>
      <c r="N54" s="50" t="n">
        <v>180</v>
      </c>
      <c r="O54" s="51" t="n">
        <v>66</v>
      </c>
      <c r="P54" s="51" t="n">
        <v>114</v>
      </c>
      <c r="Q54" s="50" t="n">
        <v>0</v>
      </c>
      <c r="R54" s="51" t="n">
        <v>0</v>
      </c>
      <c r="S54" s="51" t="n">
        <v>0</v>
      </c>
      <c r="T54" s="50" t="n">
        <v>39</v>
      </c>
      <c r="U54" s="52" t="n">
        <v>11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0" t="n">
        <v>0</v>
      </c>
      <c r="G55" s="51" t="n">
        <v>0</v>
      </c>
      <c r="H55" s="50" t="n">
        <v>0</v>
      </c>
      <c r="I55" s="51" t="n">
        <v>0</v>
      </c>
      <c r="J55" s="51" t="n">
        <v>0</v>
      </c>
      <c r="K55" s="50" t="n">
        <v>13</v>
      </c>
      <c r="L55" s="51" t="n">
        <v>8</v>
      </c>
      <c r="M55" s="51" t="n">
        <v>5</v>
      </c>
      <c r="N55" s="50" t="n">
        <v>298</v>
      </c>
      <c r="O55" s="51" t="n">
        <v>127</v>
      </c>
      <c r="P55" s="51" t="n">
        <v>171</v>
      </c>
      <c r="Q55" s="50" t="n">
        <v>0</v>
      </c>
      <c r="R55" s="51" t="n">
        <v>0</v>
      </c>
      <c r="S55" s="51" t="n">
        <v>0</v>
      </c>
      <c r="T55" s="50" t="n">
        <v>13</v>
      </c>
      <c r="U55" s="52" t="n">
        <v>13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0" t="n">
        <v>0</v>
      </c>
      <c r="G56" s="51" t="n">
        <v>0</v>
      </c>
      <c r="H56" s="50" t="n">
        <v>0</v>
      </c>
      <c r="I56" s="51" t="n">
        <v>0</v>
      </c>
      <c r="J56" s="51" t="n">
        <v>0</v>
      </c>
      <c r="K56" s="50" t="n">
        <v>34</v>
      </c>
      <c r="L56" s="51" t="n">
        <v>11</v>
      </c>
      <c r="M56" s="51" t="n">
        <v>23</v>
      </c>
      <c r="N56" s="50" t="n">
        <v>397</v>
      </c>
      <c r="O56" s="51" t="n">
        <v>181</v>
      </c>
      <c r="P56" s="51" t="n">
        <v>216</v>
      </c>
      <c r="Q56" s="50" t="n">
        <v>0</v>
      </c>
      <c r="R56" s="51" t="n">
        <v>0</v>
      </c>
      <c r="S56" s="51" t="n">
        <v>0</v>
      </c>
      <c r="T56" s="50" t="n">
        <v>26</v>
      </c>
      <c r="U56" s="52" t="n">
        <v>15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0" t="n">
        <v>0</v>
      </c>
      <c r="G57" s="51" t="n">
        <v>0</v>
      </c>
      <c r="H57" s="50" t="n">
        <v>0</v>
      </c>
      <c r="I57" s="51" t="n">
        <v>0</v>
      </c>
      <c r="J57" s="51" t="n">
        <v>0</v>
      </c>
      <c r="K57" s="50" t="n">
        <v>8</v>
      </c>
      <c r="L57" s="51" t="n">
        <v>5</v>
      </c>
      <c r="M57" s="51" t="n">
        <v>3</v>
      </c>
      <c r="N57" s="50" t="n">
        <v>244</v>
      </c>
      <c r="O57" s="51" t="n">
        <v>116</v>
      </c>
      <c r="P57" s="51" t="n">
        <v>128</v>
      </c>
      <c r="Q57" s="50" t="n">
        <v>0</v>
      </c>
      <c r="R57" s="51" t="n">
        <v>0</v>
      </c>
      <c r="S57" s="51" t="n">
        <v>0</v>
      </c>
      <c r="T57" s="50" t="n">
        <v>19</v>
      </c>
      <c r="U57" s="52" t="n">
        <v>1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0" t="n">
        <v>3</v>
      </c>
      <c r="G58" s="51" t="n">
        <v>1</v>
      </c>
      <c r="H58" s="50" t="n">
        <v>12</v>
      </c>
      <c r="I58" s="51" t="n">
        <v>2</v>
      </c>
      <c r="J58" s="51" t="n">
        <v>10</v>
      </c>
      <c r="K58" s="50" t="n">
        <v>154</v>
      </c>
      <c r="L58" s="51" t="n">
        <v>31</v>
      </c>
      <c r="M58" s="51" t="n">
        <v>123</v>
      </c>
      <c r="N58" s="50" t="n">
        <v>2012</v>
      </c>
      <c r="O58" s="51" t="n">
        <v>1025</v>
      </c>
      <c r="P58" s="51" t="n">
        <v>987</v>
      </c>
      <c r="Q58" s="50" t="n">
        <v>13</v>
      </c>
      <c r="R58" s="51" t="n">
        <v>11</v>
      </c>
      <c r="S58" s="51" t="n">
        <v>2</v>
      </c>
      <c r="T58" s="50" t="n">
        <v>12</v>
      </c>
      <c r="U58" s="52" t="n">
        <v>0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0"/>
      <c r="G59" s="51"/>
      <c r="H59" s="50"/>
      <c r="I59" s="51"/>
      <c r="J59" s="51"/>
      <c r="K59" s="50"/>
      <c r="L59" s="51"/>
      <c r="M59" s="51"/>
      <c r="N59" s="50"/>
      <c r="O59" s="51"/>
      <c r="P59" s="51"/>
      <c r="Q59" s="50"/>
      <c r="R59" s="51"/>
      <c r="S59" s="51"/>
      <c r="T59" s="50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0" t="n">
        <v>0</v>
      </c>
      <c r="G60" s="51" t="n">
        <v>0</v>
      </c>
      <c r="H60" s="50" t="n">
        <v>0</v>
      </c>
      <c r="I60" s="51" t="n">
        <v>0</v>
      </c>
      <c r="J60" s="51" t="n">
        <v>0</v>
      </c>
      <c r="K60" s="50" t="n">
        <v>47</v>
      </c>
      <c r="L60" s="51" t="n">
        <v>7</v>
      </c>
      <c r="M60" s="51" t="n">
        <v>40</v>
      </c>
      <c r="N60" s="50" t="n">
        <v>211</v>
      </c>
      <c r="O60" s="51" t="n">
        <v>75</v>
      </c>
      <c r="P60" s="51" t="n">
        <v>136</v>
      </c>
      <c r="Q60" s="50" t="n">
        <v>0</v>
      </c>
      <c r="R60" s="51" t="n">
        <v>0</v>
      </c>
      <c r="S60" s="51" t="n">
        <v>0</v>
      </c>
      <c r="T60" s="50" t="n">
        <v>22</v>
      </c>
      <c r="U60" s="52" t="n">
        <v>4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0" t="n">
        <v>0</v>
      </c>
      <c r="G61" s="51" t="n">
        <v>0</v>
      </c>
      <c r="H61" s="50" t="n">
        <v>0</v>
      </c>
      <c r="I61" s="51" t="n">
        <v>0</v>
      </c>
      <c r="J61" s="51" t="n">
        <v>0</v>
      </c>
      <c r="K61" s="50" t="n">
        <v>33</v>
      </c>
      <c r="L61" s="51" t="n">
        <v>2</v>
      </c>
      <c r="M61" s="51" t="n">
        <v>31</v>
      </c>
      <c r="N61" s="50" t="n">
        <v>304</v>
      </c>
      <c r="O61" s="51" t="n">
        <v>123</v>
      </c>
      <c r="P61" s="51" t="n">
        <v>181</v>
      </c>
      <c r="Q61" s="50" t="n">
        <v>0</v>
      </c>
      <c r="R61" s="51" t="n">
        <v>0</v>
      </c>
      <c r="S61" s="51" t="n">
        <v>0</v>
      </c>
      <c r="T61" s="50" t="n">
        <v>23</v>
      </c>
      <c r="U61" s="52" t="n">
        <v>2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0" t="n">
        <v>0</v>
      </c>
      <c r="G62" s="51" t="n">
        <v>0</v>
      </c>
      <c r="H62" s="50" t="n">
        <v>0</v>
      </c>
      <c r="I62" s="51" t="n">
        <v>0</v>
      </c>
      <c r="J62" s="51" t="n">
        <v>0</v>
      </c>
      <c r="K62" s="50" t="n">
        <v>66</v>
      </c>
      <c r="L62" s="51" t="n">
        <v>13</v>
      </c>
      <c r="M62" s="51" t="n">
        <v>53</v>
      </c>
      <c r="N62" s="50" t="n">
        <v>488</v>
      </c>
      <c r="O62" s="51" t="n">
        <v>227</v>
      </c>
      <c r="P62" s="51" t="n">
        <v>261</v>
      </c>
      <c r="Q62" s="50" t="n">
        <v>0</v>
      </c>
      <c r="R62" s="51" t="n">
        <v>0</v>
      </c>
      <c r="S62" s="51" t="n">
        <v>0</v>
      </c>
      <c r="T62" s="50" t="n">
        <v>53</v>
      </c>
      <c r="U62" s="52" t="n">
        <v>3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0" t="n">
        <v>0</v>
      </c>
      <c r="G63" s="51" t="n">
        <v>0</v>
      </c>
      <c r="H63" s="50" t="n">
        <v>0</v>
      </c>
      <c r="I63" s="51" t="n">
        <v>0</v>
      </c>
      <c r="J63" s="51" t="n">
        <v>0</v>
      </c>
      <c r="K63" s="50" t="n">
        <v>33</v>
      </c>
      <c r="L63" s="51" t="n">
        <v>4</v>
      </c>
      <c r="M63" s="51" t="n">
        <v>29</v>
      </c>
      <c r="N63" s="50" t="n">
        <v>350</v>
      </c>
      <c r="O63" s="51" t="n">
        <v>166</v>
      </c>
      <c r="P63" s="51" t="n">
        <v>184</v>
      </c>
      <c r="Q63" s="50" t="n">
        <v>0</v>
      </c>
      <c r="R63" s="51" t="n">
        <v>0</v>
      </c>
      <c r="S63" s="51" t="n">
        <v>0</v>
      </c>
      <c r="T63" s="50" t="n">
        <v>16</v>
      </c>
      <c r="U63" s="52" t="n">
        <v>14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0" t="n">
        <v>0</v>
      </c>
      <c r="G64" s="51" t="n">
        <v>0</v>
      </c>
      <c r="H64" s="50" t="n">
        <v>0</v>
      </c>
      <c r="I64" s="51" t="n">
        <v>0</v>
      </c>
      <c r="J64" s="51" t="n">
        <v>0</v>
      </c>
      <c r="K64" s="50" t="n">
        <v>42</v>
      </c>
      <c r="L64" s="51" t="n">
        <v>4</v>
      </c>
      <c r="M64" s="51" t="n">
        <v>38</v>
      </c>
      <c r="N64" s="50" t="n">
        <v>311</v>
      </c>
      <c r="O64" s="51" t="n">
        <v>128</v>
      </c>
      <c r="P64" s="51" t="n">
        <v>183</v>
      </c>
      <c r="Q64" s="50" t="n">
        <v>0</v>
      </c>
      <c r="R64" s="51" t="n">
        <v>0</v>
      </c>
      <c r="S64" s="51" t="n">
        <v>0</v>
      </c>
      <c r="T64" s="50" t="n">
        <v>25</v>
      </c>
      <c r="U64" s="52" t="n">
        <v>22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0"/>
      <c r="G65" s="51"/>
      <c r="H65" s="50"/>
      <c r="I65" s="51"/>
      <c r="J65" s="51"/>
      <c r="K65" s="50"/>
      <c r="L65" s="51"/>
      <c r="M65" s="51"/>
      <c r="N65" s="50"/>
      <c r="O65" s="51"/>
      <c r="P65" s="51"/>
      <c r="Q65" s="50"/>
      <c r="R65" s="51"/>
      <c r="S65" s="51"/>
      <c r="T65" s="50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0" t="n">
        <v>0</v>
      </c>
      <c r="G66" s="51" t="n">
        <v>0</v>
      </c>
      <c r="H66" s="50" t="n">
        <v>0</v>
      </c>
      <c r="I66" s="51" t="n">
        <v>0</v>
      </c>
      <c r="J66" s="51" t="n">
        <v>0</v>
      </c>
      <c r="K66" s="50" t="n">
        <v>12</v>
      </c>
      <c r="L66" s="51" t="n">
        <v>4</v>
      </c>
      <c r="M66" s="51" t="n">
        <v>8</v>
      </c>
      <c r="N66" s="50" t="n">
        <v>562</v>
      </c>
      <c r="O66" s="51" t="n">
        <v>257</v>
      </c>
      <c r="P66" s="51" t="n">
        <v>305</v>
      </c>
      <c r="Q66" s="50" t="n">
        <v>0</v>
      </c>
      <c r="R66" s="51" t="n">
        <v>0</v>
      </c>
      <c r="S66" s="51" t="n">
        <v>0</v>
      </c>
      <c r="T66" s="50" t="n">
        <v>9</v>
      </c>
      <c r="U66" s="52" t="n">
        <v>1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0</v>
      </c>
      <c r="G67" s="50" t="n">
        <v>0</v>
      </c>
      <c r="H67" s="50" t="n">
        <v>0</v>
      </c>
      <c r="I67" s="50" t="n">
        <v>0</v>
      </c>
      <c r="J67" s="50" t="n">
        <v>0</v>
      </c>
      <c r="K67" s="50" t="n">
        <v>44</v>
      </c>
      <c r="L67" s="50" t="n">
        <v>23</v>
      </c>
      <c r="M67" s="50" t="n">
        <v>21</v>
      </c>
      <c r="N67" s="50" t="n">
        <v>631</v>
      </c>
      <c r="O67" s="50" t="n">
        <v>311</v>
      </c>
      <c r="P67" s="50" t="n">
        <v>320</v>
      </c>
      <c r="Q67" s="50" t="n">
        <v>0</v>
      </c>
      <c r="R67" s="50" t="n">
        <v>0</v>
      </c>
      <c r="S67" s="50" t="n">
        <v>0</v>
      </c>
      <c r="T67" s="50" t="n">
        <v>27</v>
      </c>
      <c r="U67" s="52" t="n">
        <v>4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F69" s="55"/>
      <c r="H69" s="55"/>
      <c r="K69" s="55"/>
      <c r="N69" s="55"/>
      <c r="Q69" s="55"/>
      <c r="T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F70" s="55"/>
      <c r="H70" s="55"/>
      <c r="K70" s="55"/>
      <c r="N70" s="55"/>
      <c r="Q70" s="55"/>
      <c r="T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F71" s="55"/>
      <c r="H71" s="55"/>
      <c r="K71" s="55"/>
      <c r="N71" s="55"/>
      <c r="Q71" s="55"/>
      <c r="T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F72" s="60"/>
      <c r="H72" s="60"/>
      <c r="K72" s="60"/>
      <c r="N72" s="60"/>
      <c r="Q72" s="60"/>
      <c r="T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F73" s="60"/>
      <c r="H73" s="60"/>
      <c r="K73" s="60"/>
      <c r="N73" s="60"/>
      <c r="Q73" s="60"/>
      <c r="T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F74" s="60"/>
      <c r="H74" s="60"/>
      <c r="K74" s="60"/>
      <c r="N74" s="60"/>
      <c r="Q74" s="60"/>
      <c r="T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F75" s="60"/>
      <c r="H75" s="60"/>
      <c r="K75" s="60"/>
      <c r="N75" s="60"/>
      <c r="Q75" s="60"/>
      <c r="T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F76" s="60"/>
      <c r="H76" s="60"/>
      <c r="K76" s="60"/>
      <c r="N76" s="60"/>
      <c r="Q76" s="60"/>
      <c r="T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F77" s="60"/>
      <c r="H77" s="60"/>
      <c r="K77" s="60"/>
      <c r="N77" s="60"/>
      <c r="Q77" s="60"/>
      <c r="T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F78" s="60"/>
      <c r="H78" s="60"/>
      <c r="K78" s="60"/>
      <c r="N78" s="60"/>
      <c r="Q78" s="60"/>
      <c r="T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F79" s="60"/>
      <c r="H79" s="60"/>
      <c r="K79" s="60"/>
      <c r="N79" s="60"/>
      <c r="Q79" s="60"/>
      <c r="T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F80" s="60"/>
      <c r="H80" s="60"/>
      <c r="K80" s="60"/>
      <c r="N80" s="60"/>
      <c r="Q80" s="60"/>
      <c r="T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F81" s="60"/>
      <c r="H81" s="60"/>
      <c r="K81" s="60"/>
      <c r="N81" s="60"/>
      <c r="Q81" s="60"/>
      <c r="T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F82" s="60"/>
      <c r="H82" s="60"/>
      <c r="K82" s="60"/>
      <c r="N82" s="60"/>
      <c r="Q82" s="60"/>
      <c r="T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F83" s="60"/>
      <c r="H83" s="60"/>
      <c r="K83" s="60"/>
      <c r="N83" s="60"/>
      <c r="Q83" s="60"/>
      <c r="T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F84" s="60"/>
      <c r="H84" s="60"/>
      <c r="K84" s="60"/>
      <c r="N84" s="60"/>
      <c r="Q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F85" s="60"/>
      <c r="H85" s="60"/>
      <c r="K85" s="60"/>
      <c r="N85" s="60"/>
      <c r="Q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F86" s="60"/>
      <c r="H86" s="60"/>
      <c r="K86" s="60"/>
      <c r="N86" s="60"/>
      <c r="Q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F87" s="60"/>
      <c r="H87" s="60"/>
      <c r="K87" s="60"/>
      <c r="N87" s="60"/>
      <c r="Q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F88" s="60"/>
      <c r="H88" s="60"/>
      <c r="K88" s="60"/>
      <c r="N88" s="60"/>
      <c r="Q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F89" s="60"/>
      <c r="H89" s="60"/>
      <c r="K89" s="60"/>
      <c r="N89" s="60"/>
      <c r="Q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F90" s="60"/>
      <c r="H90" s="60"/>
      <c r="K90" s="60"/>
      <c r="N90" s="60"/>
      <c r="Q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F91" s="60"/>
      <c r="H91" s="60"/>
      <c r="K91" s="60"/>
      <c r="N91" s="60"/>
      <c r="Q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F92" s="60"/>
      <c r="H92" s="60"/>
      <c r="K92" s="60"/>
      <c r="N92" s="60"/>
      <c r="Q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F93" s="60"/>
      <c r="H93" s="60"/>
      <c r="K93" s="60"/>
      <c r="N93" s="60"/>
      <c r="Q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F94" s="60"/>
      <c r="H94" s="60"/>
      <c r="K94" s="60"/>
      <c r="N94" s="60"/>
      <c r="Q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F95" s="60"/>
      <c r="H95" s="60"/>
      <c r="K95" s="60"/>
      <c r="N95" s="60"/>
      <c r="Q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F96" s="60"/>
      <c r="H96" s="60"/>
      <c r="K96" s="60"/>
      <c r="N96" s="60"/>
      <c r="Q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F97" s="60"/>
      <c r="H97" s="60"/>
      <c r="K97" s="60"/>
      <c r="N97" s="60"/>
      <c r="Q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F98" s="62"/>
      <c r="H98" s="62"/>
      <c r="K98" s="62"/>
      <c r="N98" s="62"/>
      <c r="Q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F99" s="62"/>
      <c r="H99" s="62"/>
      <c r="K99" s="62"/>
      <c r="N99" s="62"/>
      <c r="Q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F100" s="62"/>
      <c r="H100" s="62"/>
      <c r="K100" s="62"/>
      <c r="N100" s="62"/>
      <c r="Q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F101" s="62"/>
      <c r="H101" s="62"/>
      <c r="K101" s="62"/>
      <c r="N101" s="62"/>
      <c r="Q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F102" s="62"/>
      <c r="H102" s="62"/>
      <c r="K102" s="62"/>
      <c r="N102" s="62"/>
      <c r="Q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F103" s="62"/>
      <c r="H103" s="62"/>
      <c r="K103" s="62"/>
      <c r="N103" s="62"/>
      <c r="Q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F104" s="62"/>
      <c r="H104" s="62"/>
      <c r="K104" s="62"/>
      <c r="N104" s="62"/>
      <c r="Q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F105" s="62"/>
      <c r="H105" s="62"/>
      <c r="K105" s="62"/>
      <c r="N105" s="62"/>
      <c r="Q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F106" s="62"/>
      <c r="H106" s="62"/>
      <c r="K106" s="62"/>
      <c r="N106" s="62"/>
      <c r="Q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F107" s="62"/>
      <c r="H107" s="62"/>
      <c r="K107" s="62"/>
      <c r="N107" s="62"/>
      <c r="Q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F108" s="62"/>
      <c r="H108" s="62"/>
      <c r="K108" s="62"/>
      <c r="N108" s="62"/>
      <c r="Q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F109" s="62"/>
      <c r="H109" s="62"/>
      <c r="K109" s="62"/>
      <c r="N109" s="62"/>
      <c r="Q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F110" s="62"/>
      <c r="H110" s="62"/>
      <c r="K110" s="62"/>
      <c r="N110" s="62"/>
      <c r="Q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F111" s="62"/>
      <c r="H111" s="62"/>
      <c r="K111" s="62"/>
      <c r="N111" s="62"/>
      <c r="Q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F112" s="62"/>
      <c r="H112" s="62"/>
      <c r="K112" s="62"/>
      <c r="N112" s="62"/>
      <c r="Q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F113" s="62"/>
      <c r="H113" s="62"/>
      <c r="K113" s="62"/>
      <c r="N113" s="62"/>
      <c r="Q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F114" s="62"/>
      <c r="H114" s="62"/>
      <c r="K114" s="62"/>
      <c r="N114" s="62"/>
      <c r="Q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F115" s="62"/>
      <c r="H115" s="62"/>
      <c r="K115" s="62"/>
      <c r="N115" s="62"/>
      <c r="Q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F116" s="62"/>
      <c r="H116" s="62"/>
      <c r="K116" s="62"/>
      <c r="N116" s="62"/>
      <c r="Q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F117" s="62"/>
      <c r="H117" s="62"/>
      <c r="K117" s="62"/>
      <c r="N117" s="62"/>
      <c r="Q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F118" s="62"/>
      <c r="H118" s="62"/>
      <c r="K118" s="62"/>
      <c r="N118" s="62"/>
      <c r="Q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F119" s="62"/>
      <c r="H119" s="62"/>
      <c r="K119" s="62"/>
      <c r="N119" s="62"/>
      <c r="Q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F120" s="62"/>
      <c r="H120" s="62"/>
      <c r="K120" s="62"/>
      <c r="N120" s="62"/>
      <c r="Q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F121" s="62"/>
      <c r="H121" s="62"/>
      <c r="K121" s="62"/>
      <c r="N121" s="62"/>
      <c r="Q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F122" s="62"/>
      <c r="H122" s="62"/>
      <c r="K122" s="62"/>
      <c r="N122" s="62"/>
      <c r="Q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F123" s="62"/>
      <c r="H123" s="62"/>
      <c r="K123" s="62"/>
      <c r="N123" s="62"/>
      <c r="Q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F124" s="62"/>
      <c r="H124" s="62"/>
      <c r="K124" s="62"/>
      <c r="N124" s="62"/>
      <c r="Q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F125" s="62"/>
      <c r="H125" s="62"/>
      <c r="K125" s="62"/>
      <c r="N125" s="62"/>
      <c r="Q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F126" s="62"/>
      <c r="H126" s="62"/>
      <c r="K126" s="62"/>
      <c r="N126" s="62"/>
      <c r="Q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F127" s="62"/>
      <c r="H127" s="62"/>
      <c r="K127" s="62"/>
      <c r="N127" s="62"/>
      <c r="Q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F128" s="62"/>
      <c r="H128" s="62"/>
      <c r="K128" s="62"/>
      <c r="N128" s="62"/>
      <c r="Q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F129" s="62"/>
      <c r="H129" s="62"/>
      <c r="K129" s="62"/>
      <c r="N129" s="62"/>
      <c r="Q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F130" s="62"/>
      <c r="H130" s="62"/>
      <c r="K130" s="62"/>
      <c r="N130" s="62"/>
      <c r="Q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F131" s="62"/>
      <c r="H131" s="62"/>
      <c r="K131" s="62"/>
      <c r="N131" s="62"/>
      <c r="Q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F132" s="62"/>
      <c r="H132" s="62"/>
      <c r="K132" s="62"/>
      <c r="N132" s="62"/>
      <c r="Q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F133" s="62"/>
      <c r="H133" s="62"/>
      <c r="K133" s="62"/>
      <c r="N133" s="62"/>
      <c r="Q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F134" s="62"/>
      <c r="H134" s="62"/>
      <c r="K134" s="62"/>
      <c r="N134" s="62"/>
      <c r="Q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F135" s="62"/>
      <c r="H135" s="62"/>
      <c r="K135" s="62"/>
      <c r="N135" s="62"/>
      <c r="Q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F136" s="62"/>
      <c r="H136" s="62"/>
      <c r="K136" s="62"/>
      <c r="N136" s="62"/>
      <c r="Q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F137" s="62"/>
      <c r="H137" s="62"/>
      <c r="K137" s="62"/>
      <c r="N137" s="62"/>
      <c r="Q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F138" s="62"/>
      <c r="H138" s="62"/>
      <c r="K138" s="62"/>
      <c r="N138" s="62"/>
      <c r="Q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F139" s="62"/>
      <c r="H139" s="62"/>
      <c r="K139" s="62"/>
      <c r="N139" s="62"/>
      <c r="Q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F140" s="62"/>
      <c r="H140" s="62"/>
      <c r="K140" s="62"/>
      <c r="N140" s="62"/>
      <c r="Q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F141" s="62"/>
      <c r="H141" s="62"/>
      <c r="K141" s="62"/>
      <c r="N141" s="62"/>
      <c r="Q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F142" s="62"/>
      <c r="H142" s="62"/>
      <c r="K142" s="62"/>
      <c r="N142" s="62"/>
      <c r="Q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F143" s="62"/>
      <c r="H143" s="62"/>
      <c r="K143" s="62"/>
      <c r="N143" s="62"/>
      <c r="Q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F144" s="62"/>
      <c r="H144" s="62"/>
      <c r="K144" s="62"/>
      <c r="N144" s="62"/>
      <c r="Q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F145" s="62"/>
      <c r="H145" s="62"/>
      <c r="K145" s="62"/>
      <c r="N145" s="62"/>
      <c r="Q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F146" s="62"/>
      <c r="H146" s="62"/>
      <c r="K146" s="62"/>
      <c r="N146" s="62"/>
      <c r="Q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F147" s="62"/>
      <c r="H147" s="62"/>
      <c r="K147" s="62"/>
      <c r="N147" s="62"/>
      <c r="Q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F148" s="62"/>
      <c r="H148" s="62"/>
      <c r="K148" s="62"/>
      <c r="N148" s="62"/>
      <c r="Q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F149" s="62"/>
      <c r="H149" s="62"/>
      <c r="K149" s="62"/>
      <c r="N149" s="62"/>
      <c r="Q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F150" s="62"/>
      <c r="H150" s="62"/>
      <c r="K150" s="62"/>
      <c r="N150" s="62"/>
      <c r="Q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F151" s="62"/>
      <c r="H151" s="62"/>
      <c r="K151" s="62"/>
      <c r="N151" s="62"/>
      <c r="Q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F152" s="62"/>
      <c r="H152" s="62"/>
      <c r="K152" s="62"/>
      <c r="N152" s="62"/>
      <c r="Q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F153" s="62"/>
      <c r="H153" s="62"/>
      <c r="K153" s="62"/>
      <c r="N153" s="62"/>
      <c r="Q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F154" s="62"/>
      <c r="H154" s="62"/>
      <c r="K154" s="62"/>
      <c r="N154" s="62"/>
      <c r="Q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F155" s="62"/>
      <c r="H155" s="62"/>
      <c r="K155" s="62"/>
      <c r="N155" s="62"/>
      <c r="Q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F156" s="62"/>
      <c r="H156" s="62"/>
      <c r="K156" s="62"/>
      <c r="N156" s="62"/>
      <c r="Q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F157" s="62"/>
      <c r="H157" s="62"/>
      <c r="K157" s="62"/>
      <c r="N157" s="62"/>
      <c r="Q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F158" s="62"/>
      <c r="H158" s="62"/>
      <c r="K158" s="62"/>
      <c r="N158" s="62"/>
      <c r="Q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F159" s="62"/>
      <c r="H159" s="62"/>
      <c r="K159" s="62"/>
      <c r="N159" s="62"/>
      <c r="Q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F160" s="62"/>
      <c r="H160" s="62"/>
      <c r="K160" s="62"/>
      <c r="N160" s="62"/>
      <c r="Q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F161" s="62"/>
      <c r="H161" s="62"/>
      <c r="K161" s="62"/>
      <c r="N161" s="62"/>
      <c r="Q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F162" s="62"/>
      <c r="H162" s="62"/>
      <c r="K162" s="62"/>
      <c r="N162" s="62"/>
      <c r="Q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F163" s="62"/>
      <c r="H163" s="62"/>
      <c r="K163" s="62"/>
      <c r="N163" s="62"/>
      <c r="Q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F164" s="62"/>
      <c r="H164" s="62"/>
      <c r="K164" s="62"/>
      <c r="N164" s="62"/>
      <c r="Q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F165" s="62"/>
      <c r="H165" s="62"/>
      <c r="K165" s="62"/>
      <c r="N165" s="62"/>
      <c r="Q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F166" s="62"/>
      <c r="H166" s="62"/>
      <c r="K166" s="62"/>
      <c r="N166" s="62"/>
      <c r="Q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F167" s="62"/>
      <c r="H167" s="62"/>
      <c r="K167" s="62"/>
      <c r="N167" s="62"/>
      <c r="Q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F168" s="62"/>
      <c r="H168" s="62"/>
      <c r="K168" s="62"/>
      <c r="N168" s="62"/>
      <c r="Q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F169" s="62"/>
      <c r="H169" s="62"/>
      <c r="K169" s="62"/>
      <c r="N169" s="62"/>
      <c r="Q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F170" s="62"/>
      <c r="H170" s="62"/>
      <c r="K170" s="62"/>
      <c r="N170" s="62"/>
      <c r="Q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F171" s="62"/>
      <c r="H171" s="62"/>
      <c r="K171" s="62"/>
      <c r="N171" s="62"/>
      <c r="Q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F172" s="62"/>
      <c r="H172" s="62"/>
      <c r="K172" s="62"/>
      <c r="N172" s="62"/>
      <c r="Q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F173" s="62"/>
      <c r="H173" s="62"/>
      <c r="K173" s="62"/>
      <c r="N173" s="62"/>
      <c r="Q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F174" s="62"/>
      <c r="H174" s="62"/>
      <c r="K174" s="62"/>
      <c r="N174" s="62"/>
      <c r="Q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F175" s="62"/>
      <c r="H175" s="62"/>
      <c r="K175" s="62"/>
      <c r="N175" s="62"/>
      <c r="Q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F176" s="62"/>
      <c r="H176" s="62"/>
      <c r="K176" s="62"/>
      <c r="N176" s="62"/>
      <c r="Q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F177" s="62"/>
      <c r="H177" s="62"/>
      <c r="K177" s="62"/>
      <c r="N177" s="62"/>
      <c r="Q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F178" s="62"/>
      <c r="H178" s="62"/>
      <c r="K178" s="62"/>
      <c r="N178" s="62"/>
      <c r="Q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F179" s="62"/>
      <c r="H179" s="62"/>
      <c r="K179" s="62"/>
      <c r="N179" s="62"/>
      <c r="Q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F180" s="62"/>
      <c r="H180" s="62"/>
      <c r="K180" s="62"/>
      <c r="N180" s="62"/>
      <c r="Q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F181" s="62"/>
      <c r="H181" s="62"/>
      <c r="K181" s="62"/>
      <c r="N181" s="62"/>
      <c r="Q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F182" s="62"/>
      <c r="H182" s="62"/>
      <c r="K182" s="62"/>
      <c r="N182" s="62"/>
      <c r="Q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F183" s="62"/>
      <c r="H183" s="62"/>
      <c r="K183" s="62"/>
      <c r="N183" s="62"/>
      <c r="Q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F184" s="62"/>
      <c r="H184" s="62"/>
      <c r="K184" s="62"/>
      <c r="N184" s="62"/>
      <c r="Q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F185" s="62"/>
      <c r="H185" s="62"/>
      <c r="K185" s="62"/>
      <c r="N185" s="62"/>
      <c r="Q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F186" s="62"/>
      <c r="H186" s="62"/>
      <c r="K186" s="62"/>
      <c r="N186" s="62"/>
      <c r="Q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F187" s="62"/>
      <c r="H187" s="62"/>
      <c r="K187" s="62"/>
      <c r="N187" s="62"/>
      <c r="Q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F188" s="62"/>
      <c r="H188" s="62"/>
      <c r="K188" s="62"/>
      <c r="N188" s="62"/>
      <c r="Q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F189" s="62"/>
      <c r="H189" s="62"/>
      <c r="K189" s="62"/>
      <c r="N189" s="62"/>
      <c r="Q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F190" s="62"/>
      <c r="H190" s="62"/>
      <c r="K190" s="62"/>
      <c r="N190" s="62"/>
      <c r="Q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F191" s="62"/>
      <c r="H191" s="62"/>
      <c r="K191" s="62"/>
      <c r="N191" s="62"/>
      <c r="Q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F192" s="62"/>
      <c r="H192" s="62"/>
      <c r="K192" s="62"/>
      <c r="N192" s="62"/>
      <c r="Q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F193" s="62"/>
      <c r="H193" s="62"/>
      <c r="K193" s="62"/>
      <c r="N193" s="62"/>
      <c r="Q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F194" s="62"/>
      <c r="H194" s="62"/>
      <c r="K194" s="62"/>
      <c r="N194" s="62"/>
      <c r="Q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F195" s="62"/>
      <c r="H195" s="62"/>
      <c r="K195" s="62"/>
      <c r="N195" s="62"/>
      <c r="Q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F196" s="62"/>
      <c r="H196" s="62"/>
      <c r="K196" s="62"/>
      <c r="N196" s="62"/>
      <c r="Q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F197" s="62"/>
      <c r="H197" s="62"/>
      <c r="K197" s="62"/>
      <c r="N197" s="62"/>
      <c r="Q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F198" s="62"/>
      <c r="H198" s="62"/>
      <c r="K198" s="62"/>
      <c r="N198" s="62"/>
      <c r="Q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F199" s="62"/>
      <c r="H199" s="62"/>
      <c r="K199" s="62"/>
      <c r="N199" s="62"/>
      <c r="Q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F200" s="62"/>
      <c r="H200" s="62"/>
      <c r="K200" s="62"/>
      <c r="N200" s="62"/>
      <c r="Q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F201" s="62"/>
      <c r="H201" s="62"/>
      <c r="K201" s="62"/>
      <c r="N201" s="62"/>
      <c r="Q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F202" s="62"/>
      <c r="H202" s="62"/>
      <c r="K202" s="62"/>
      <c r="N202" s="62"/>
      <c r="Q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F203" s="62"/>
      <c r="H203" s="62"/>
      <c r="K203" s="62"/>
      <c r="N203" s="62"/>
      <c r="Q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F204" s="62"/>
      <c r="H204" s="62"/>
      <c r="K204" s="62"/>
      <c r="N204" s="62"/>
      <c r="Q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F205" s="62"/>
      <c r="H205" s="62"/>
      <c r="K205" s="62"/>
      <c r="N205" s="62"/>
      <c r="Q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F206" s="62"/>
      <c r="H206" s="62"/>
      <c r="K206" s="62"/>
      <c r="N206" s="62"/>
      <c r="Q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F207" s="62"/>
      <c r="H207" s="62"/>
      <c r="K207" s="62"/>
      <c r="N207" s="62"/>
      <c r="Q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F208" s="62"/>
      <c r="H208" s="62"/>
      <c r="K208" s="62"/>
      <c r="N208" s="62"/>
      <c r="Q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F209" s="62"/>
      <c r="H209" s="62"/>
      <c r="K209" s="62"/>
      <c r="N209" s="62"/>
      <c r="Q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F210" s="62"/>
      <c r="H210" s="62"/>
      <c r="K210" s="62"/>
      <c r="N210" s="62"/>
      <c r="Q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F211" s="62"/>
      <c r="H211" s="62"/>
      <c r="K211" s="62"/>
      <c r="N211" s="62"/>
      <c r="Q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F212" s="62"/>
      <c r="H212" s="62"/>
      <c r="K212" s="62"/>
      <c r="N212" s="62"/>
      <c r="Q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F213" s="62"/>
      <c r="H213" s="62"/>
      <c r="K213" s="62"/>
      <c r="N213" s="62"/>
      <c r="Q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F214" s="62"/>
      <c r="H214" s="62"/>
      <c r="K214" s="62"/>
      <c r="N214" s="62"/>
      <c r="Q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F215" s="62"/>
      <c r="H215" s="62"/>
      <c r="K215" s="62"/>
      <c r="N215" s="62"/>
      <c r="Q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F216" s="62"/>
      <c r="H216" s="62"/>
      <c r="K216" s="62"/>
      <c r="N216" s="62"/>
      <c r="Q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F217" s="62"/>
      <c r="H217" s="62"/>
      <c r="K217" s="62"/>
      <c r="N217" s="62"/>
      <c r="Q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F218" s="62"/>
      <c r="H218" s="62"/>
      <c r="K218" s="62"/>
      <c r="N218" s="62"/>
      <c r="Q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F219" s="62"/>
      <c r="H219" s="62"/>
      <c r="K219" s="62"/>
      <c r="N219" s="62"/>
      <c r="Q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F220" s="62"/>
      <c r="H220" s="62"/>
      <c r="K220" s="62"/>
      <c r="N220" s="62"/>
      <c r="Q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F221" s="62"/>
      <c r="H221" s="62"/>
      <c r="K221" s="62"/>
      <c r="N221" s="62"/>
      <c r="Q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F222" s="62"/>
      <c r="H222" s="62"/>
      <c r="K222" s="62"/>
      <c r="N222" s="62"/>
      <c r="Q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F223" s="62"/>
      <c r="H223" s="62"/>
      <c r="K223" s="62"/>
      <c r="N223" s="62"/>
      <c r="Q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F224" s="62"/>
      <c r="H224" s="62"/>
      <c r="K224" s="62"/>
      <c r="N224" s="62"/>
      <c r="Q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F225" s="62"/>
      <c r="H225" s="62"/>
      <c r="K225" s="62"/>
      <c r="N225" s="62"/>
      <c r="Q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F226" s="62"/>
      <c r="H226" s="62"/>
      <c r="K226" s="62"/>
      <c r="N226" s="62"/>
      <c r="Q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F227" s="62"/>
      <c r="H227" s="62"/>
      <c r="K227" s="62"/>
      <c r="N227" s="62"/>
      <c r="Q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F228" s="62"/>
      <c r="H228" s="62"/>
      <c r="K228" s="62"/>
      <c r="N228" s="62"/>
      <c r="Q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F229" s="62"/>
      <c r="H229" s="62"/>
      <c r="K229" s="62"/>
      <c r="N229" s="62"/>
      <c r="Q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F230" s="62"/>
      <c r="H230" s="62"/>
      <c r="K230" s="62"/>
      <c r="N230" s="62"/>
      <c r="Q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F231" s="62"/>
      <c r="H231" s="62"/>
      <c r="K231" s="62"/>
      <c r="N231" s="62"/>
      <c r="Q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F232" s="62"/>
      <c r="H232" s="62"/>
      <c r="K232" s="62"/>
      <c r="N232" s="62"/>
      <c r="Q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F233" s="62"/>
      <c r="H233" s="62"/>
      <c r="K233" s="62"/>
      <c r="N233" s="62"/>
      <c r="Q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F234" s="62"/>
      <c r="H234" s="62"/>
      <c r="K234" s="62"/>
      <c r="N234" s="62"/>
      <c r="Q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F235" s="62"/>
      <c r="H235" s="62"/>
      <c r="K235" s="62"/>
      <c r="N235" s="62"/>
      <c r="Q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F236" s="62"/>
      <c r="H236" s="62"/>
      <c r="K236" s="62"/>
      <c r="N236" s="62"/>
      <c r="Q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F237" s="62"/>
      <c r="H237" s="62"/>
      <c r="K237" s="62"/>
      <c r="N237" s="62"/>
      <c r="Q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F238" s="62"/>
      <c r="H238" s="62"/>
      <c r="K238" s="62"/>
      <c r="N238" s="62"/>
      <c r="Q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F239" s="62"/>
      <c r="H239" s="62"/>
      <c r="K239" s="62"/>
      <c r="N239" s="62"/>
      <c r="Q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F240" s="62"/>
      <c r="H240" s="62"/>
      <c r="K240" s="62"/>
      <c r="N240" s="62"/>
      <c r="Q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F241" s="62"/>
      <c r="H241" s="62"/>
      <c r="K241" s="62"/>
      <c r="N241" s="62"/>
      <c r="Q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F242" s="62"/>
      <c r="H242" s="62"/>
      <c r="K242" s="62"/>
      <c r="N242" s="62"/>
      <c r="Q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F243" s="62"/>
      <c r="H243" s="62"/>
      <c r="K243" s="62"/>
      <c r="N243" s="62"/>
      <c r="Q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F244" s="62"/>
      <c r="H244" s="62"/>
      <c r="K244" s="62"/>
      <c r="N244" s="62"/>
      <c r="Q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F245" s="62"/>
      <c r="H245" s="62"/>
      <c r="K245" s="62"/>
      <c r="N245" s="62"/>
      <c r="Q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F246" s="62"/>
      <c r="H246" s="62"/>
      <c r="K246" s="62"/>
      <c r="N246" s="62"/>
      <c r="Q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F247" s="62"/>
      <c r="H247" s="62"/>
      <c r="K247" s="62"/>
      <c r="N247" s="62"/>
      <c r="Q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F248" s="62"/>
      <c r="H248" s="62"/>
      <c r="K248" s="62"/>
      <c r="N248" s="62"/>
      <c r="Q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F249" s="62"/>
      <c r="H249" s="62"/>
      <c r="K249" s="62"/>
      <c r="N249" s="62"/>
      <c r="Q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F250" s="62"/>
      <c r="H250" s="62"/>
      <c r="K250" s="62"/>
      <c r="N250" s="62"/>
      <c r="Q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F251" s="62"/>
      <c r="H251" s="62"/>
      <c r="K251" s="62"/>
      <c r="N251" s="62"/>
      <c r="Q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F252" s="62"/>
      <c r="H252" s="62"/>
      <c r="K252" s="62"/>
      <c r="N252" s="62"/>
      <c r="Q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F253" s="62"/>
      <c r="H253" s="62"/>
      <c r="K253" s="62"/>
      <c r="N253" s="62"/>
      <c r="Q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F254" s="62"/>
      <c r="H254" s="62"/>
      <c r="K254" s="62"/>
      <c r="N254" s="62"/>
      <c r="Q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F255" s="62"/>
      <c r="H255" s="62"/>
      <c r="K255" s="62"/>
      <c r="N255" s="62"/>
      <c r="Q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F256" s="62"/>
      <c r="H256" s="62"/>
      <c r="K256" s="62"/>
      <c r="N256" s="62"/>
      <c r="Q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F257" s="62"/>
      <c r="H257" s="62"/>
      <c r="K257" s="62"/>
      <c r="N257" s="62"/>
      <c r="Q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F258" s="62"/>
      <c r="H258" s="62"/>
      <c r="K258" s="62"/>
      <c r="N258" s="62"/>
      <c r="Q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F259" s="62"/>
      <c r="H259" s="62"/>
      <c r="K259" s="62"/>
      <c r="N259" s="62"/>
      <c r="Q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F260" s="62"/>
      <c r="H260" s="62"/>
      <c r="K260" s="62"/>
      <c r="N260" s="62"/>
      <c r="Q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F261" s="62"/>
      <c r="H261" s="62"/>
      <c r="K261" s="62"/>
      <c r="N261" s="62"/>
      <c r="Q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F262" s="62"/>
      <c r="H262" s="62"/>
      <c r="K262" s="62"/>
      <c r="N262" s="62"/>
      <c r="Q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F263" s="62"/>
      <c r="H263" s="62"/>
      <c r="K263" s="62"/>
      <c r="N263" s="62"/>
      <c r="Q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F264" s="62"/>
      <c r="H264" s="62"/>
      <c r="K264" s="62"/>
      <c r="N264" s="62"/>
      <c r="Q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F265" s="62"/>
      <c r="H265" s="62"/>
      <c r="K265" s="62"/>
      <c r="N265" s="62"/>
      <c r="Q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F266" s="62"/>
      <c r="H266" s="62"/>
      <c r="K266" s="62"/>
      <c r="N266" s="62"/>
      <c r="Q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F267" s="62"/>
      <c r="H267" s="62"/>
      <c r="K267" s="62"/>
      <c r="N267" s="62"/>
      <c r="Q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F268" s="62"/>
      <c r="H268" s="62"/>
      <c r="K268" s="62"/>
      <c r="N268" s="62"/>
      <c r="Q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F269" s="62"/>
      <c r="H269" s="62"/>
      <c r="K269" s="62"/>
      <c r="N269" s="62"/>
      <c r="Q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F270" s="62"/>
      <c r="H270" s="62"/>
      <c r="K270" s="62"/>
      <c r="N270" s="62"/>
      <c r="Q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F271" s="62"/>
      <c r="H271" s="62"/>
      <c r="K271" s="62"/>
      <c r="N271" s="62"/>
      <c r="Q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F272" s="62"/>
      <c r="H272" s="62"/>
      <c r="K272" s="62"/>
      <c r="N272" s="62"/>
      <c r="Q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F273" s="62"/>
      <c r="H273" s="62"/>
      <c r="K273" s="62"/>
      <c r="N273" s="62"/>
      <c r="Q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F274" s="62"/>
      <c r="H274" s="62"/>
      <c r="K274" s="62"/>
      <c r="N274" s="62"/>
      <c r="Q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F275" s="62"/>
      <c r="H275" s="62"/>
      <c r="K275" s="62"/>
      <c r="N275" s="62"/>
      <c r="Q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F276" s="62"/>
      <c r="H276" s="62"/>
      <c r="K276" s="62"/>
      <c r="N276" s="62"/>
      <c r="Q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F277" s="62"/>
      <c r="H277" s="62"/>
      <c r="K277" s="62"/>
      <c r="N277" s="62"/>
      <c r="Q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F278" s="62"/>
      <c r="H278" s="62"/>
      <c r="K278" s="62"/>
      <c r="N278" s="62"/>
      <c r="Q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F279" s="62"/>
      <c r="H279" s="62"/>
      <c r="K279" s="62"/>
      <c r="N279" s="62"/>
      <c r="Q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F280" s="62"/>
      <c r="H280" s="62"/>
      <c r="K280" s="62"/>
      <c r="N280" s="62"/>
      <c r="Q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F281" s="62"/>
      <c r="H281" s="62"/>
      <c r="K281" s="62"/>
      <c r="N281" s="62"/>
      <c r="Q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F282" s="62"/>
      <c r="H282" s="62"/>
      <c r="K282" s="62"/>
      <c r="N282" s="62"/>
      <c r="Q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F283" s="62"/>
      <c r="H283" s="62"/>
      <c r="K283" s="62"/>
      <c r="N283" s="62"/>
      <c r="Q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F284" s="62"/>
      <c r="H284" s="62"/>
      <c r="K284" s="62"/>
      <c r="N284" s="62"/>
      <c r="Q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F285" s="62"/>
      <c r="H285" s="62"/>
      <c r="K285" s="62"/>
      <c r="N285" s="62"/>
      <c r="Q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F286" s="62"/>
      <c r="H286" s="62"/>
      <c r="K286" s="62"/>
      <c r="N286" s="62"/>
      <c r="Q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F287" s="62"/>
      <c r="H287" s="62"/>
      <c r="K287" s="62"/>
      <c r="N287" s="62"/>
      <c r="Q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F288" s="62"/>
      <c r="H288" s="62"/>
      <c r="K288" s="62"/>
      <c r="N288" s="62"/>
      <c r="Q288" s="62"/>
      <c r="V288" s="62"/>
      <c r="W288" s="62"/>
      <c r="X288" s="62"/>
      <c r="Y288" s="62"/>
      <c r="Z288" s="62"/>
    </row>
  </sheetData>
  <mergeCells count="14">
    <mergeCell ref="B4:D6"/>
    <mergeCell ref="F4:M4"/>
    <mergeCell ref="N4:U4"/>
    <mergeCell ref="W4:Y6"/>
    <mergeCell ref="F5:G5"/>
    <mergeCell ref="H5:J5"/>
    <mergeCell ref="K5:M5"/>
    <mergeCell ref="N5:P5"/>
    <mergeCell ref="Q5:S5"/>
    <mergeCell ref="T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2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0.62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6" min="6" style="0" width="13.36"/>
    <col collapsed="false" customWidth="true" hidden="false" outlineLevel="0" max="7" min="7" style="1" width="13.36"/>
    <col collapsed="false" customWidth="true" hidden="false" outlineLevel="0" max="9" min="8" style="0" width="13.36"/>
    <col collapsed="false" customWidth="true" hidden="false" outlineLevel="0" max="10" min="10" style="1" width="13.36"/>
    <col collapsed="false" customWidth="true" hidden="false" outlineLevel="0" max="12" min="11" style="0" width="13.36"/>
    <col collapsed="false" customWidth="true" hidden="false" outlineLevel="0" max="13" min="13" style="1" width="13.36"/>
    <col collapsed="false" customWidth="true" hidden="false" outlineLevel="0" max="15" min="14" style="0" width="13.36"/>
    <col collapsed="false" customWidth="true" hidden="false" outlineLevel="0" max="16" min="16" style="1" width="13.36"/>
    <col collapsed="false" customWidth="true" hidden="false" outlineLevel="0" max="21" min="17" style="0" width="13.36"/>
    <col collapsed="false" customWidth="true" hidden="false" outlineLevel="0" max="22" min="22" style="1" width="0.75"/>
    <col collapsed="false" customWidth="true" hidden="false" outlineLevel="0" max="23" min="23" style="1" width="1.25"/>
    <col collapsed="false" customWidth="true" hidden="false" outlineLevel="0" max="24" min="24" style="1" width="10.62"/>
    <col collapsed="false" customWidth="true" hidden="false" outlineLevel="0" max="25" min="25" style="1" width="1.25"/>
    <col collapsed="false" customWidth="true" hidden="false" outlineLevel="0" max="26" min="26" style="1" width="0.75"/>
  </cols>
  <sheetData>
    <row r="1" s="2" customFormat="true" ht="30" hidden="false" customHeight="true" outlineLevel="0" collapsed="false">
      <c r="C1" s="3"/>
      <c r="E1" s="3"/>
      <c r="G1" s="4"/>
      <c r="J1" s="4"/>
      <c r="M1" s="4"/>
      <c r="P1" s="4"/>
      <c r="V1" s="4"/>
      <c r="W1" s="4"/>
      <c r="X1" s="5"/>
      <c r="Y1" s="4"/>
      <c r="Z1" s="5"/>
    </row>
    <row r="2" s="6" customFormat="true" ht="27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L2" s="7"/>
      <c r="M2" s="8" t="s">
        <v>65</v>
      </c>
      <c r="N2" s="9" t="s">
        <v>66</v>
      </c>
      <c r="P2" s="7"/>
      <c r="Q2" s="7"/>
      <c r="R2" s="7"/>
      <c r="S2" s="7"/>
      <c r="T2" s="7"/>
      <c r="U2" s="7"/>
      <c r="V2" s="10"/>
      <c r="W2" s="11"/>
      <c r="X2" s="11"/>
      <c r="Y2" s="11"/>
      <c r="Z2" s="11"/>
    </row>
    <row r="3" s="15" customFormat="true" ht="20.25" hidden="false" customHeight="true" outlineLevel="0" collapsed="false">
      <c r="A3" s="12"/>
      <c r="B3" s="12"/>
      <c r="C3" s="13"/>
      <c r="D3" s="12"/>
      <c r="E3" s="12"/>
      <c r="G3" s="14"/>
      <c r="J3" s="14"/>
      <c r="M3" s="14"/>
      <c r="P3" s="14"/>
      <c r="V3" s="12"/>
      <c r="W3" s="12"/>
      <c r="X3" s="13"/>
      <c r="Y3" s="12"/>
      <c r="Z3" s="12"/>
    </row>
    <row r="4" s="25" customFormat="true" ht="18" hidden="false" customHeight="true" outlineLevel="0" collapsed="false">
      <c r="A4" s="16"/>
      <c r="B4" s="17" t="s">
        <v>2</v>
      </c>
      <c r="C4" s="17"/>
      <c r="D4" s="17"/>
      <c r="E4" s="18"/>
      <c r="F4" s="24" t="s">
        <v>67</v>
      </c>
      <c r="G4" s="24"/>
      <c r="H4" s="24"/>
      <c r="I4" s="24"/>
      <c r="J4" s="20"/>
      <c r="K4" s="22"/>
      <c r="L4" s="21" t="s">
        <v>68</v>
      </c>
      <c r="M4" s="21"/>
      <c r="N4" s="64" t="s">
        <v>69</v>
      </c>
      <c r="O4" s="22"/>
      <c r="P4" s="22"/>
      <c r="Q4" s="22"/>
      <c r="R4" s="22"/>
      <c r="S4" s="22"/>
      <c r="T4" s="22"/>
      <c r="U4" s="23"/>
      <c r="V4" s="16"/>
      <c r="W4" s="17" t="s">
        <v>2</v>
      </c>
      <c r="X4" s="17"/>
      <c r="Y4" s="17"/>
      <c r="Z4" s="16"/>
    </row>
    <row r="5" s="25" customFormat="true" ht="18" hidden="false" customHeight="true" outlineLevel="0" collapsed="false">
      <c r="A5" s="26"/>
      <c r="B5" s="17"/>
      <c r="C5" s="17"/>
      <c r="D5" s="17"/>
      <c r="E5" s="27"/>
      <c r="F5" s="24" t="s">
        <v>70</v>
      </c>
      <c r="G5" s="28" t="s">
        <v>8</v>
      </c>
      <c r="H5" s="28"/>
      <c r="I5" s="28"/>
      <c r="J5" s="28" t="s">
        <v>3</v>
      </c>
      <c r="K5" s="28"/>
      <c r="L5" s="28"/>
      <c r="M5" s="29" t="s">
        <v>71</v>
      </c>
      <c r="N5" s="21" t="s">
        <v>7</v>
      </c>
      <c r="O5" s="21"/>
      <c r="P5" s="28" t="s">
        <v>63</v>
      </c>
      <c r="Q5" s="28"/>
      <c r="R5" s="28"/>
      <c r="S5" s="24" t="s">
        <v>8</v>
      </c>
      <c r="T5" s="24"/>
      <c r="U5" s="24"/>
      <c r="V5" s="26"/>
      <c r="W5" s="17"/>
      <c r="X5" s="17"/>
      <c r="Y5" s="17"/>
      <c r="Z5" s="26"/>
    </row>
    <row r="6" s="25" customFormat="true" ht="18" hidden="false" customHeight="true" outlineLevel="0" collapsed="false">
      <c r="A6" s="32"/>
      <c r="B6" s="17"/>
      <c r="C6" s="17"/>
      <c r="D6" s="17"/>
      <c r="E6" s="33"/>
      <c r="F6" s="35" t="s">
        <v>11</v>
      </c>
      <c r="G6" s="28" t="s">
        <v>3</v>
      </c>
      <c r="H6" s="34" t="s">
        <v>10</v>
      </c>
      <c r="I6" s="35" t="s">
        <v>11</v>
      </c>
      <c r="J6" s="28" t="s">
        <v>3</v>
      </c>
      <c r="K6" s="63" t="s">
        <v>10</v>
      </c>
      <c r="L6" s="35" t="s">
        <v>11</v>
      </c>
      <c r="M6" s="28" t="s">
        <v>3</v>
      </c>
      <c r="N6" s="34" t="s">
        <v>10</v>
      </c>
      <c r="O6" s="36" t="s">
        <v>11</v>
      </c>
      <c r="P6" s="28" t="s">
        <v>3</v>
      </c>
      <c r="Q6" s="34" t="s">
        <v>10</v>
      </c>
      <c r="R6" s="36" t="s">
        <v>11</v>
      </c>
      <c r="S6" s="28" t="s">
        <v>3</v>
      </c>
      <c r="T6" s="34" t="s">
        <v>10</v>
      </c>
      <c r="U6" s="35" t="s">
        <v>11</v>
      </c>
      <c r="V6" s="32"/>
      <c r="W6" s="17"/>
      <c r="X6" s="17"/>
      <c r="Y6" s="17"/>
      <c r="Z6" s="32"/>
    </row>
    <row r="7" s="25" customFormat="true" ht="7.5" hidden="false" customHeight="true" outlineLevel="0" collapsed="false">
      <c r="A7" s="26"/>
      <c r="B7" s="26"/>
      <c r="C7" s="26"/>
      <c r="D7" s="26"/>
      <c r="E7" s="27"/>
      <c r="F7" s="37"/>
      <c r="G7" s="26"/>
      <c r="H7" s="37"/>
      <c r="I7" s="37"/>
      <c r="J7" s="26"/>
      <c r="K7" s="37"/>
      <c r="L7" s="37"/>
      <c r="M7" s="26"/>
      <c r="N7" s="37"/>
      <c r="O7" s="37"/>
      <c r="P7" s="26"/>
      <c r="Q7" s="37"/>
      <c r="R7" s="37"/>
      <c r="S7" s="26"/>
      <c r="T7" s="37"/>
      <c r="U7" s="27"/>
      <c r="V7" s="26"/>
      <c r="W7" s="26"/>
      <c r="X7" s="26"/>
      <c r="Y7" s="26"/>
      <c r="Z7" s="26"/>
    </row>
    <row r="8" s="45" customFormat="true" ht="13.5" hidden="false" customHeight="true" outlineLevel="0" collapsed="false">
      <c r="A8" s="38"/>
      <c r="B8" s="39" t="n">
        <f aca="false">B10-1</f>
        <v>22</v>
      </c>
      <c r="C8" s="39"/>
      <c r="D8" s="39"/>
      <c r="E8" s="40"/>
      <c r="F8" s="42" t="n">
        <v>2122</v>
      </c>
      <c r="G8" s="41" t="n">
        <v>33382</v>
      </c>
      <c r="H8" s="42" t="n">
        <v>16740</v>
      </c>
      <c r="I8" s="42" t="n">
        <v>16642</v>
      </c>
      <c r="J8" s="41" t="n">
        <v>1315</v>
      </c>
      <c r="K8" s="42" t="n">
        <v>992</v>
      </c>
      <c r="L8" s="42" t="n">
        <v>323</v>
      </c>
      <c r="M8" s="41" t="n">
        <v>13</v>
      </c>
      <c r="N8" s="42" t="n">
        <v>7</v>
      </c>
      <c r="O8" s="42" t="n">
        <v>6</v>
      </c>
      <c r="P8" s="41" t="n">
        <v>2</v>
      </c>
      <c r="Q8" s="42" t="n">
        <v>2</v>
      </c>
      <c r="R8" s="42" t="n">
        <v>0</v>
      </c>
      <c r="S8" s="41" t="n">
        <v>1300</v>
      </c>
      <c r="T8" s="42" t="n">
        <v>983</v>
      </c>
      <c r="U8" s="43" t="n">
        <v>317</v>
      </c>
      <c r="V8" s="44"/>
      <c r="W8" s="39" t="n">
        <f aca="false">W10-1</f>
        <v>22</v>
      </c>
      <c r="X8" s="39"/>
      <c r="Y8" s="39"/>
      <c r="Z8" s="44"/>
    </row>
    <row r="9" s="45" customFormat="true" ht="33.75" hidden="false" customHeight="true" outlineLevel="0" collapsed="false">
      <c r="A9" s="38"/>
      <c r="B9" s="44"/>
      <c r="C9" s="46"/>
      <c r="D9" s="44"/>
      <c r="E9" s="40"/>
      <c r="F9" s="42"/>
      <c r="G9" s="41"/>
      <c r="H9" s="42"/>
      <c r="I9" s="42"/>
      <c r="J9" s="41"/>
      <c r="K9" s="42"/>
      <c r="L9" s="42"/>
      <c r="M9" s="41"/>
      <c r="N9" s="42"/>
      <c r="O9" s="42"/>
      <c r="P9" s="41"/>
      <c r="Q9" s="42"/>
      <c r="R9" s="42"/>
      <c r="S9" s="41"/>
      <c r="T9" s="42"/>
      <c r="U9" s="43"/>
      <c r="V9" s="44"/>
      <c r="W9" s="44"/>
      <c r="X9" s="46"/>
      <c r="Y9" s="44"/>
      <c r="Z9" s="44"/>
    </row>
    <row r="10" s="45" customFormat="true" ht="13.5" hidden="false" customHeight="true" outlineLevel="0" collapsed="false">
      <c r="A10" s="38"/>
      <c r="B10" s="39" t="n">
        <v>23</v>
      </c>
      <c r="C10" s="39"/>
      <c r="D10" s="39"/>
      <c r="E10" s="40"/>
      <c r="F10" s="42" t="n">
        <v>2086</v>
      </c>
      <c r="G10" s="41" t="n">
        <v>33552</v>
      </c>
      <c r="H10" s="42" t="n">
        <v>16724</v>
      </c>
      <c r="I10" s="42" t="n">
        <v>16828</v>
      </c>
      <c r="J10" s="41" t="n">
        <v>1312</v>
      </c>
      <c r="K10" s="42" t="n">
        <v>995</v>
      </c>
      <c r="L10" s="42" t="n">
        <v>317</v>
      </c>
      <c r="M10" s="41" t="n">
        <v>13</v>
      </c>
      <c r="N10" s="42" t="n">
        <v>7</v>
      </c>
      <c r="O10" s="42" t="n">
        <v>6</v>
      </c>
      <c r="P10" s="41" t="n">
        <v>2</v>
      </c>
      <c r="Q10" s="42" t="n">
        <v>2</v>
      </c>
      <c r="R10" s="42" t="n">
        <v>0</v>
      </c>
      <c r="S10" s="41" t="n">
        <v>1297</v>
      </c>
      <c r="T10" s="42" t="n">
        <v>986</v>
      </c>
      <c r="U10" s="43" t="n">
        <v>311</v>
      </c>
      <c r="V10" s="44"/>
      <c r="W10" s="39" t="n">
        <v>23</v>
      </c>
      <c r="X10" s="39"/>
      <c r="Y10" s="39"/>
      <c r="Z10" s="44"/>
    </row>
    <row r="11" s="45" customFormat="true" ht="33.75" hidden="false" customHeight="true" outlineLevel="0" collapsed="false">
      <c r="A11" s="38"/>
      <c r="B11" s="38"/>
      <c r="C11" s="46"/>
      <c r="D11" s="38"/>
      <c r="E11" s="40"/>
      <c r="F11" s="42"/>
      <c r="G11" s="41"/>
      <c r="H11" s="42"/>
      <c r="I11" s="42"/>
      <c r="J11" s="41"/>
      <c r="K11" s="42"/>
      <c r="L11" s="42"/>
      <c r="M11" s="41"/>
      <c r="N11" s="42"/>
      <c r="O11" s="42"/>
      <c r="P11" s="41"/>
      <c r="Q11" s="42"/>
      <c r="R11" s="42"/>
      <c r="S11" s="41"/>
      <c r="T11" s="42"/>
      <c r="U11" s="43"/>
      <c r="V11" s="44"/>
      <c r="W11" s="44"/>
      <c r="X11" s="46"/>
      <c r="Y11" s="44"/>
      <c r="Z11" s="44"/>
    </row>
    <row r="12" s="54" customFormat="true" ht="13.5" hidden="false" customHeight="false" outlineLevel="0" collapsed="false">
      <c r="A12" s="47"/>
      <c r="B12" s="47"/>
      <c r="C12" s="48" t="s">
        <v>12</v>
      </c>
      <c r="D12" s="47"/>
      <c r="E12" s="49"/>
      <c r="F12" s="51" t="n">
        <v>168</v>
      </c>
      <c r="G12" s="50" t="n">
        <v>1726</v>
      </c>
      <c r="H12" s="51" t="n">
        <v>819</v>
      </c>
      <c r="I12" s="51" t="n">
        <v>907</v>
      </c>
      <c r="J12" s="50" t="n">
        <v>43</v>
      </c>
      <c r="K12" s="51" t="n">
        <v>35</v>
      </c>
      <c r="L12" s="51" t="n">
        <v>8</v>
      </c>
      <c r="M12" s="50" t="n">
        <v>0</v>
      </c>
      <c r="N12" s="51" t="n">
        <v>0</v>
      </c>
      <c r="O12" s="51" t="n">
        <v>0</v>
      </c>
      <c r="P12" s="50" t="n">
        <v>0</v>
      </c>
      <c r="Q12" s="51" t="n">
        <v>0</v>
      </c>
      <c r="R12" s="51" t="n">
        <v>0</v>
      </c>
      <c r="S12" s="50" t="n">
        <v>43</v>
      </c>
      <c r="T12" s="51" t="n">
        <v>35</v>
      </c>
      <c r="U12" s="52" t="n">
        <v>8</v>
      </c>
      <c r="V12" s="53"/>
      <c r="W12" s="53"/>
      <c r="X12" s="48" t="s">
        <v>12</v>
      </c>
      <c r="Y12" s="53"/>
      <c r="Z12" s="53"/>
    </row>
    <row r="13" s="54" customFormat="true" ht="13.5" hidden="false" customHeight="false" outlineLevel="0" collapsed="false">
      <c r="A13" s="47"/>
      <c r="B13" s="47"/>
      <c r="C13" s="48" t="s">
        <v>13</v>
      </c>
      <c r="D13" s="47"/>
      <c r="E13" s="49"/>
      <c r="F13" s="51" t="n">
        <v>9</v>
      </c>
      <c r="G13" s="50" t="n">
        <v>177</v>
      </c>
      <c r="H13" s="51" t="n">
        <v>64</v>
      </c>
      <c r="I13" s="51" t="n">
        <v>113</v>
      </c>
      <c r="J13" s="50" t="n">
        <v>6</v>
      </c>
      <c r="K13" s="51" t="n">
        <v>1</v>
      </c>
      <c r="L13" s="51" t="n">
        <v>5</v>
      </c>
      <c r="M13" s="50" t="n">
        <v>0</v>
      </c>
      <c r="N13" s="51" t="n">
        <v>0</v>
      </c>
      <c r="O13" s="51" t="n">
        <v>0</v>
      </c>
      <c r="P13" s="50" t="n">
        <v>0</v>
      </c>
      <c r="Q13" s="51" t="n">
        <v>0</v>
      </c>
      <c r="R13" s="51" t="n">
        <v>0</v>
      </c>
      <c r="S13" s="50" t="n">
        <v>6</v>
      </c>
      <c r="T13" s="51" t="n">
        <v>1</v>
      </c>
      <c r="U13" s="52" t="n">
        <v>5</v>
      </c>
      <c r="V13" s="53"/>
      <c r="W13" s="53"/>
      <c r="X13" s="48" t="s">
        <v>13</v>
      </c>
      <c r="Y13" s="53"/>
      <c r="Z13" s="53"/>
    </row>
    <row r="14" s="54" customFormat="true" ht="13.5" hidden="false" customHeight="false" outlineLevel="0" collapsed="false">
      <c r="A14" s="47"/>
      <c r="B14" s="47"/>
      <c r="C14" s="48" t="s">
        <v>14</v>
      </c>
      <c r="D14" s="47"/>
      <c r="E14" s="49"/>
      <c r="F14" s="51" t="n">
        <v>27</v>
      </c>
      <c r="G14" s="50" t="n">
        <v>277</v>
      </c>
      <c r="H14" s="51" t="n">
        <v>113</v>
      </c>
      <c r="I14" s="51" t="n">
        <v>164</v>
      </c>
      <c r="J14" s="50" t="n">
        <v>0</v>
      </c>
      <c r="K14" s="51" t="n">
        <v>0</v>
      </c>
      <c r="L14" s="51" t="n">
        <v>0</v>
      </c>
      <c r="M14" s="50" t="n">
        <v>0</v>
      </c>
      <c r="N14" s="51" t="n">
        <v>0</v>
      </c>
      <c r="O14" s="51" t="n">
        <v>0</v>
      </c>
      <c r="P14" s="50" t="n">
        <v>0</v>
      </c>
      <c r="Q14" s="51" t="n">
        <v>0</v>
      </c>
      <c r="R14" s="51" t="n">
        <v>0</v>
      </c>
      <c r="S14" s="50" t="n">
        <v>0</v>
      </c>
      <c r="T14" s="51" t="n">
        <v>0</v>
      </c>
      <c r="U14" s="52" t="n">
        <v>0</v>
      </c>
      <c r="V14" s="53"/>
      <c r="W14" s="53"/>
      <c r="X14" s="48" t="s">
        <v>14</v>
      </c>
      <c r="Y14" s="53"/>
      <c r="Z14" s="53"/>
    </row>
    <row r="15" s="54" customFormat="true" ht="13.5" hidden="false" customHeight="false" outlineLevel="0" collapsed="false">
      <c r="A15" s="47"/>
      <c r="B15" s="47"/>
      <c r="C15" s="48" t="s">
        <v>15</v>
      </c>
      <c r="D15" s="47"/>
      <c r="E15" s="49"/>
      <c r="F15" s="51" t="n">
        <v>19</v>
      </c>
      <c r="G15" s="50" t="n">
        <v>901</v>
      </c>
      <c r="H15" s="51" t="n">
        <v>509</v>
      </c>
      <c r="I15" s="51" t="n">
        <v>392</v>
      </c>
      <c r="J15" s="50" t="n">
        <v>61</v>
      </c>
      <c r="K15" s="51" t="n">
        <v>42</v>
      </c>
      <c r="L15" s="51" t="n">
        <v>19</v>
      </c>
      <c r="M15" s="50" t="n">
        <v>0</v>
      </c>
      <c r="N15" s="51" t="n">
        <v>0</v>
      </c>
      <c r="O15" s="51" t="n">
        <v>0</v>
      </c>
      <c r="P15" s="50" t="n">
        <v>0</v>
      </c>
      <c r="Q15" s="51" t="n">
        <v>0</v>
      </c>
      <c r="R15" s="51" t="n">
        <v>0</v>
      </c>
      <c r="S15" s="50" t="n">
        <v>61</v>
      </c>
      <c r="T15" s="51" t="n">
        <v>42</v>
      </c>
      <c r="U15" s="52" t="n">
        <v>19</v>
      </c>
      <c r="V15" s="53"/>
      <c r="W15" s="53"/>
      <c r="X15" s="48" t="s">
        <v>15</v>
      </c>
      <c r="Y15" s="53"/>
      <c r="Z15" s="53"/>
    </row>
    <row r="16" s="54" customFormat="true" ht="13.5" hidden="false" customHeight="false" outlineLevel="0" collapsed="false">
      <c r="A16" s="47"/>
      <c r="B16" s="47"/>
      <c r="C16" s="48" t="s">
        <v>16</v>
      </c>
      <c r="D16" s="47"/>
      <c r="E16" s="49"/>
      <c r="F16" s="51" t="n">
        <v>16</v>
      </c>
      <c r="G16" s="50" t="n">
        <v>122</v>
      </c>
      <c r="H16" s="51" t="n">
        <v>25</v>
      </c>
      <c r="I16" s="51" t="n">
        <v>97</v>
      </c>
      <c r="J16" s="50" t="n">
        <v>14</v>
      </c>
      <c r="K16" s="51" t="n">
        <v>9</v>
      </c>
      <c r="L16" s="51" t="n">
        <v>5</v>
      </c>
      <c r="M16" s="50" t="n">
        <v>0</v>
      </c>
      <c r="N16" s="51" t="n">
        <v>0</v>
      </c>
      <c r="O16" s="51" t="n">
        <v>0</v>
      </c>
      <c r="P16" s="50" t="n">
        <v>0</v>
      </c>
      <c r="Q16" s="51" t="n">
        <v>0</v>
      </c>
      <c r="R16" s="51" t="n">
        <v>0</v>
      </c>
      <c r="S16" s="50" t="n">
        <v>14</v>
      </c>
      <c r="T16" s="51" t="n">
        <v>9</v>
      </c>
      <c r="U16" s="52" t="n">
        <v>5</v>
      </c>
      <c r="V16" s="53"/>
      <c r="W16" s="53"/>
      <c r="X16" s="48" t="s">
        <v>16</v>
      </c>
      <c r="Y16" s="53"/>
      <c r="Z16" s="53"/>
    </row>
    <row r="17" s="54" customFormat="true" ht="13.5" hidden="false" customHeight="false" outlineLevel="0" collapsed="false">
      <c r="A17" s="47"/>
      <c r="B17" s="47"/>
      <c r="C17" s="48"/>
      <c r="D17" s="47"/>
      <c r="E17" s="49"/>
      <c r="F17" s="51"/>
      <c r="G17" s="50"/>
      <c r="H17" s="51"/>
      <c r="I17" s="51"/>
      <c r="J17" s="50"/>
      <c r="K17" s="51"/>
      <c r="L17" s="51"/>
      <c r="M17" s="50"/>
      <c r="N17" s="51"/>
      <c r="O17" s="51"/>
      <c r="P17" s="50"/>
      <c r="Q17" s="51"/>
      <c r="R17" s="51"/>
      <c r="S17" s="50"/>
      <c r="T17" s="51"/>
      <c r="U17" s="52"/>
      <c r="V17" s="53"/>
      <c r="W17" s="53"/>
      <c r="X17" s="48"/>
      <c r="Y17" s="53"/>
      <c r="Z17" s="53"/>
    </row>
    <row r="18" s="54" customFormat="true" ht="13.5" hidden="false" customHeight="false" outlineLevel="0" collapsed="false">
      <c r="A18" s="47"/>
      <c r="B18" s="47"/>
      <c r="C18" s="48" t="s">
        <v>17</v>
      </c>
      <c r="D18" s="47"/>
      <c r="E18" s="49"/>
      <c r="F18" s="51" t="n">
        <v>27</v>
      </c>
      <c r="G18" s="50" t="n">
        <v>112</v>
      </c>
      <c r="H18" s="51" t="n">
        <v>39</v>
      </c>
      <c r="I18" s="51" t="n">
        <v>73</v>
      </c>
      <c r="J18" s="50" t="n">
        <v>0</v>
      </c>
      <c r="K18" s="51" t="n">
        <v>0</v>
      </c>
      <c r="L18" s="51" t="n">
        <v>0</v>
      </c>
      <c r="M18" s="50" t="n">
        <v>0</v>
      </c>
      <c r="N18" s="51" t="n">
        <v>0</v>
      </c>
      <c r="O18" s="51" t="n">
        <v>0</v>
      </c>
      <c r="P18" s="50" t="n">
        <v>0</v>
      </c>
      <c r="Q18" s="51" t="n">
        <v>0</v>
      </c>
      <c r="R18" s="51" t="n">
        <v>0</v>
      </c>
      <c r="S18" s="50" t="n">
        <v>0</v>
      </c>
      <c r="T18" s="51" t="n">
        <v>0</v>
      </c>
      <c r="U18" s="52" t="n">
        <v>0</v>
      </c>
      <c r="V18" s="53"/>
      <c r="W18" s="53"/>
      <c r="X18" s="48" t="s">
        <v>17</v>
      </c>
      <c r="Y18" s="53"/>
      <c r="Z18" s="53"/>
    </row>
    <row r="19" s="54" customFormat="true" ht="13.5" hidden="false" customHeight="false" outlineLevel="0" collapsed="false">
      <c r="A19" s="47"/>
      <c r="B19" s="47"/>
      <c r="C19" s="48" t="s">
        <v>18</v>
      </c>
      <c r="D19" s="47"/>
      <c r="E19" s="49"/>
      <c r="F19" s="51" t="n">
        <v>63</v>
      </c>
      <c r="G19" s="50" t="n">
        <v>356</v>
      </c>
      <c r="H19" s="51" t="n">
        <v>167</v>
      </c>
      <c r="I19" s="51" t="n">
        <v>189</v>
      </c>
      <c r="J19" s="50" t="n">
        <v>11</v>
      </c>
      <c r="K19" s="51" t="n">
        <v>8</v>
      </c>
      <c r="L19" s="51" t="n">
        <v>3</v>
      </c>
      <c r="M19" s="50" t="n">
        <v>0</v>
      </c>
      <c r="N19" s="51" t="n">
        <v>0</v>
      </c>
      <c r="O19" s="51" t="n">
        <v>0</v>
      </c>
      <c r="P19" s="50" t="n">
        <v>0</v>
      </c>
      <c r="Q19" s="51" t="n">
        <v>0</v>
      </c>
      <c r="R19" s="51" t="n">
        <v>0</v>
      </c>
      <c r="S19" s="50" t="n">
        <v>11</v>
      </c>
      <c r="T19" s="51" t="n">
        <v>8</v>
      </c>
      <c r="U19" s="52" t="n">
        <v>3</v>
      </c>
      <c r="V19" s="53"/>
      <c r="W19" s="53"/>
      <c r="X19" s="48" t="s">
        <v>18</v>
      </c>
      <c r="Y19" s="53"/>
      <c r="Z19" s="53"/>
    </row>
    <row r="20" s="54" customFormat="true" ht="13.5" hidden="false" customHeight="false" outlineLevel="0" collapsed="false">
      <c r="A20" s="47"/>
      <c r="B20" s="47"/>
      <c r="C20" s="48" t="s">
        <v>19</v>
      </c>
      <c r="D20" s="47"/>
      <c r="E20" s="49"/>
      <c r="F20" s="51" t="n">
        <v>40</v>
      </c>
      <c r="G20" s="50" t="n">
        <v>583</v>
      </c>
      <c r="H20" s="51" t="n">
        <v>296</v>
      </c>
      <c r="I20" s="51" t="n">
        <v>287</v>
      </c>
      <c r="J20" s="50" t="n">
        <v>18</v>
      </c>
      <c r="K20" s="51" t="n">
        <v>4</v>
      </c>
      <c r="L20" s="51" t="n">
        <v>14</v>
      </c>
      <c r="M20" s="50" t="n">
        <v>0</v>
      </c>
      <c r="N20" s="51" t="n">
        <v>0</v>
      </c>
      <c r="O20" s="51" t="n">
        <v>0</v>
      </c>
      <c r="P20" s="50" t="n">
        <v>0</v>
      </c>
      <c r="Q20" s="51" t="n">
        <v>0</v>
      </c>
      <c r="R20" s="51" t="n">
        <v>0</v>
      </c>
      <c r="S20" s="50" t="n">
        <v>18</v>
      </c>
      <c r="T20" s="51" t="n">
        <v>4</v>
      </c>
      <c r="U20" s="52" t="n">
        <v>14</v>
      </c>
      <c r="V20" s="53"/>
      <c r="W20" s="53"/>
      <c r="X20" s="48" t="s">
        <v>19</v>
      </c>
      <c r="Y20" s="53"/>
      <c r="Z20" s="53"/>
    </row>
    <row r="21" s="54" customFormat="true" ht="13.5" hidden="false" customHeight="false" outlineLevel="0" collapsed="false">
      <c r="A21" s="47"/>
      <c r="B21" s="47"/>
      <c r="C21" s="48" t="s">
        <v>20</v>
      </c>
      <c r="D21" s="47"/>
      <c r="E21" s="49"/>
      <c r="F21" s="51" t="n">
        <v>75</v>
      </c>
      <c r="G21" s="50" t="n">
        <v>465</v>
      </c>
      <c r="H21" s="51" t="n">
        <v>215</v>
      </c>
      <c r="I21" s="51" t="n">
        <v>250</v>
      </c>
      <c r="J21" s="50" t="n">
        <v>14</v>
      </c>
      <c r="K21" s="51" t="n">
        <v>9</v>
      </c>
      <c r="L21" s="51" t="n">
        <v>5</v>
      </c>
      <c r="M21" s="50" t="n">
        <v>0</v>
      </c>
      <c r="N21" s="51" t="n">
        <v>0</v>
      </c>
      <c r="O21" s="51" t="n">
        <v>0</v>
      </c>
      <c r="P21" s="50" t="n">
        <v>0</v>
      </c>
      <c r="Q21" s="51" t="n">
        <v>0</v>
      </c>
      <c r="R21" s="51" t="n">
        <v>0</v>
      </c>
      <c r="S21" s="50" t="n">
        <v>14</v>
      </c>
      <c r="T21" s="51" t="n">
        <v>9</v>
      </c>
      <c r="U21" s="52" t="n">
        <v>5</v>
      </c>
      <c r="V21" s="53"/>
      <c r="W21" s="53"/>
      <c r="X21" s="48" t="s">
        <v>20</v>
      </c>
      <c r="Y21" s="53"/>
      <c r="Z21" s="53"/>
    </row>
    <row r="22" s="54" customFormat="true" ht="13.5" hidden="false" customHeight="false" outlineLevel="0" collapsed="false">
      <c r="A22" s="47"/>
      <c r="B22" s="47"/>
      <c r="C22" s="48" t="s">
        <v>21</v>
      </c>
      <c r="D22" s="47"/>
      <c r="E22" s="49"/>
      <c r="F22" s="51" t="n">
        <v>18</v>
      </c>
      <c r="G22" s="50" t="n">
        <v>643</v>
      </c>
      <c r="H22" s="51" t="n">
        <v>349</v>
      </c>
      <c r="I22" s="51" t="n">
        <v>294</v>
      </c>
      <c r="J22" s="50" t="n">
        <v>18</v>
      </c>
      <c r="K22" s="51" t="n">
        <v>18</v>
      </c>
      <c r="L22" s="51" t="n">
        <v>0</v>
      </c>
      <c r="M22" s="50" t="n">
        <v>0</v>
      </c>
      <c r="N22" s="51" t="n">
        <v>0</v>
      </c>
      <c r="O22" s="51" t="n">
        <v>0</v>
      </c>
      <c r="P22" s="50" t="n">
        <v>0</v>
      </c>
      <c r="Q22" s="51" t="n">
        <v>0</v>
      </c>
      <c r="R22" s="51" t="n">
        <v>0</v>
      </c>
      <c r="S22" s="50" t="n">
        <v>18</v>
      </c>
      <c r="T22" s="51" t="n">
        <v>18</v>
      </c>
      <c r="U22" s="52" t="n">
        <v>0</v>
      </c>
      <c r="V22" s="53"/>
      <c r="W22" s="53"/>
      <c r="X22" s="48" t="s">
        <v>21</v>
      </c>
      <c r="Y22" s="53"/>
      <c r="Z22" s="53"/>
    </row>
    <row r="23" s="54" customFormat="true" ht="13.5" hidden="false" customHeight="false" outlineLevel="0" collapsed="false">
      <c r="A23" s="47"/>
      <c r="B23" s="47"/>
      <c r="C23" s="48"/>
      <c r="D23" s="47"/>
      <c r="E23" s="49"/>
      <c r="F23" s="51"/>
      <c r="G23" s="50"/>
      <c r="H23" s="51"/>
      <c r="I23" s="51"/>
      <c r="J23" s="50"/>
      <c r="K23" s="51"/>
      <c r="L23" s="51"/>
      <c r="M23" s="50"/>
      <c r="N23" s="51"/>
      <c r="O23" s="51"/>
      <c r="P23" s="50"/>
      <c r="Q23" s="51"/>
      <c r="R23" s="51"/>
      <c r="S23" s="50"/>
      <c r="T23" s="51"/>
      <c r="U23" s="52"/>
      <c r="V23" s="53"/>
      <c r="W23" s="53"/>
      <c r="X23" s="48"/>
      <c r="Y23" s="53"/>
      <c r="Z23" s="53"/>
    </row>
    <row r="24" s="54" customFormat="true" ht="13.5" hidden="false" customHeight="false" outlineLevel="0" collapsed="false">
      <c r="A24" s="47"/>
      <c r="B24" s="47"/>
      <c r="C24" s="48" t="s">
        <v>22</v>
      </c>
      <c r="D24" s="47"/>
      <c r="E24" s="49"/>
      <c r="F24" s="51" t="n">
        <v>65</v>
      </c>
      <c r="G24" s="50" t="n">
        <v>1149</v>
      </c>
      <c r="H24" s="51" t="n">
        <v>564</v>
      </c>
      <c r="I24" s="51" t="n">
        <v>585</v>
      </c>
      <c r="J24" s="50" t="n">
        <v>52</v>
      </c>
      <c r="K24" s="51" t="n">
        <v>45</v>
      </c>
      <c r="L24" s="51" t="n">
        <v>7</v>
      </c>
      <c r="M24" s="50" t="n">
        <v>13</v>
      </c>
      <c r="N24" s="51" t="n">
        <v>7</v>
      </c>
      <c r="O24" s="51" t="n">
        <v>6</v>
      </c>
      <c r="P24" s="50" t="n">
        <v>0</v>
      </c>
      <c r="Q24" s="51" t="n">
        <v>0</v>
      </c>
      <c r="R24" s="51" t="n">
        <v>0</v>
      </c>
      <c r="S24" s="50" t="n">
        <v>39</v>
      </c>
      <c r="T24" s="51" t="n">
        <v>38</v>
      </c>
      <c r="U24" s="52" t="n">
        <v>1</v>
      </c>
      <c r="V24" s="53"/>
      <c r="W24" s="53"/>
      <c r="X24" s="48" t="s">
        <v>22</v>
      </c>
      <c r="Y24" s="53"/>
      <c r="Z24" s="53"/>
    </row>
    <row r="25" s="54" customFormat="true" ht="13.5" hidden="false" customHeight="false" outlineLevel="0" collapsed="false">
      <c r="A25" s="47"/>
      <c r="B25" s="47"/>
      <c r="C25" s="48" t="s">
        <v>23</v>
      </c>
      <c r="D25" s="47"/>
      <c r="E25" s="49"/>
      <c r="F25" s="51" t="n">
        <v>84</v>
      </c>
      <c r="G25" s="50" t="n">
        <v>845</v>
      </c>
      <c r="H25" s="51" t="n">
        <v>408</v>
      </c>
      <c r="I25" s="51" t="n">
        <v>437</v>
      </c>
      <c r="J25" s="50" t="n">
        <v>62</v>
      </c>
      <c r="K25" s="51" t="n">
        <v>59</v>
      </c>
      <c r="L25" s="51" t="n">
        <v>3</v>
      </c>
      <c r="M25" s="50" t="n">
        <v>0</v>
      </c>
      <c r="N25" s="51" t="n">
        <v>0</v>
      </c>
      <c r="O25" s="51" t="n">
        <v>0</v>
      </c>
      <c r="P25" s="50" t="n">
        <v>0</v>
      </c>
      <c r="Q25" s="51" t="n">
        <v>0</v>
      </c>
      <c r="R25" s="51" t="n">
        <v>0</v>
      </c>
      <c r="S25" s="50" t="n">
        <v>62</v>
      </c>
      <c r="T25" s="51" t="n">
        <v>59</v>
      </c>
      <c r="U25" s="52" t="n">
        <v>3</v>
      </c>
      <c r="V25" s="53"/>
      <c r="W25" s="53"/>
      <c r="X25" s="48" t="s">
        <v>23</v>
      </c>
      <c r="Y25" s="53"/>
      <c r="Z25" s="53"/>
    </row>
    <row r="26" s="54" customFormat="true" ht="13.5" hidden="false" customHeight="false" outlineLevel="0" collapsed="false">
      <c r="A26" s="47"/>
      <c r="B26" s="47"/>
      <c r="C26" s="48" t="s">
        <v>24</v>
      </c>
      <c r="D26" s="47"/>
      <c r="E26" s="49"/>
      <c r="F26" s="51" t="n">
        <v>144</v>
      </c>
      <c r="G26" s="50" t="n">
        <v>6898</v>
      </c>
      <c r="H26" s="51" t="n">
        <v>3910</v>
      </c>
      <c r="I26" s="51" t="n">
        <v>2988</v>
      </c>
      <c r="J26" s="50" t="n">
        <v>314</v>
      </c>
      <c r="K26" s="51" t="n">
        <v>292</v>
      </c>
      <c r="L26" s="51" t="n">
        <v>22</v>
      </c>
      <c r="M26" s="50" t="n">
        <v>0</v>
      </c>
      <c r="N26" s="51" t="n">
        <v>0</v>
      </c>
      <c r="O26" s="51" t="n">
        <v>0</v>
      </c>
      <c r="P26" s="50" t="n">
        <v>0</v>
      </c>
      <c r="Q26" s="51" t="n">
        <v>0</v>
      </c>
      <c r="R26" s="51" t="n">
        <v>0</v>
      </c>
      <c r="S26" s="50" t="n">
        <v>314</v>
      </c>
      <c r="T26" s="51" t="n">
        <v>292</v>
      </c>
      <c r="U26" s="52" t="n">
        <v>22</v>
      </c>
      <c r="V26" s="53"/>
      <c r="W26" s="53"/>
      <c r="X26" s="48" t="s">
        <v>24</v>
      </c>
      <c r="Y26" s="53"/>
      <c r="Z26" s="53"/>
    </row>
    <row r="27" s="54" customFormat="true" ht="13.5" hidden="false" customHeight="false" outlineLevel="0" collapsed="false">
      <c r="A27" s="47"/>
      <c r="B27" s="47"/>
      <c r="C27" s="48" t="s">
        <v>25</v>
      </c>
      <c r="D27" s="47"/>
      <c r="E27" s="49"/>
      <c r="F27" s="51" t="n">
        <v>101</v>
      </c>
      <c r="G27" s="50" t="n">
        <v>1123</v>
      </c>
      <c r="H27" s="51" t="n">
        <v>527</v>
      </c>
      <c r="I27" s="51" t="n">
        <v>596</v>
      </c>
      <c r="J27" s="50" t="n">
        <v>38</v>
      </c>
      <c r="K27" s="51" t="n">
        <v>36</v>
      </c>
      <c r="L27" s="51" t="n">
        <v>2</v>
      </c>
      <c r="M27" s="50" t="n">
        <v>0</v>
      </c>
      <c r="N27" s="51" t="n">
        <v>0</v>
      </c>
      <c r="O27" s="51" t="n">
        <v>0</v>
      </c>
      <c r="P27" s="50" t="n">
        <v>0</v>
      </c>
      <c r="Q27" s="51" t="n">
        <v>0</v>
      </c>
      <c r="R27" s="51" t="n">
        <v>0</v>
      </c>
      <c r="S27" s="50" t="n">
        <v>38</v>
      </c>
      <c r="T27" s="51" t="n">
        <v>36</v>
      </c>
      <c r="U27" s="52" t="n">
        <v>2</v>
      </c>
      <c r="V27" s="53"/>
      <c r="W27" s="53"/>
      <c r="X27" s="48" t="s">
        <v>25</v>
      </c>
      <c r="Y27" s="53"/>
      <c r="Z27" s="53"/>
    </row>
    <row r="28" s="54" customFormat="true" ht="13.5" hidden="false" customHeight="false" outlineLevel="0" collapsed="false">
      <c r="A28" s="47"/>
      <c r="B28" s="47"/>
      <c r="C28" s="48" t="s">
        <v>26</v>
      </c>
      <c r="D28" s="47"/>
      <c r="E28" s="49"/>
      <c r="F28" s="51" t="n">
        <v>18</v>
      </c>
      <c r="G28" s="50" t="n">
        <v>893</v>
      </c>
      <c r="H28" s="51" t="n">
        <v>450</v>
      </c>
      <c r="I28" s="51" t="n">
        <v>443</v>
      </c>
      <c r="J28" s="50" t="n">
        <v>26</v>
      </c>
      <c r="K28" s="51" t="n">
        <v>25</v>
      </c>
      <c r="L28" s="51" t="n">
        <v>1</v>
      </c>
      <c r="M28" s="50" t="n">
        <v>0</v>
      </c>
      <c r="N28" s="51" t="n">
        <v>0</v>
      </c>
      <c r="O28" s="51" t="n">
        <v>0</v>
      </c>
      <c r="P28" s="50" t="n">
        <v>0</v>
      </c>
      <c r="Q28" s="51" t="n">
        <v>0</v>
      </c>
      <c r="R28" s="51" t="n">
        <v>0</v>
      </c>
      <c r="S28" s="50" t="n">
        <v>26</v>
      </c>
      <c r="T28" s="51" t="n">
        <v>25</v>
      </c>
      <c r="U28" s="52" t="n">
        <v>1</v>
      </c>
      <c r="V28" s="53"/>
      <c r="W28" s="53"/>
      <c r="X28" s="48" t="s">
        <v>26</v>
      </c>
      <c r="Y28" s="53"/>
      <c r="Z28" s="53"/>
    </row>
    <row r="29" s="54" customFormat="true" ht="13.5" hidden="false" customHeight="false" outlineLevel="0" collapsed="false">
      <c r="A29" s="47"/>
      <c r="B29" s="47"/>
      <c r="C29" s="48"/>
      <c r="D29" s="47"/>
      <c r="E29" s="49"/>
      <c r="F29" s="51"/>
      <c r="G29" s="50"/>
      <c r="H29" s="51"/>
      <c r="I29" s="51"/>
      <c r="J29" s="50"/>
      <c r="K29" s="51"/>
      <c r="L29" s="51"/>
      <c r="M29" s="50"/>
      <c r="N29" s="51"/>
      <c r="O29" s="51"/>
      <c r="P29" s="50"/>
      <c r="Q29" s="51"/>
      <c r="R29" s="51"/>
      <c r="S29" s="50"/>
      <c r="T29" s="51"/>
      <c r="U29" s="52"/>
      <c r="V29" s="53"/>
      <c r="W29" s="53"/>
      <c r="X29" s="48"/>
      <c r="Y29" s="53"/>
      <c r="Z29" s="53"/>
    </row>
    <row r="30" s="54" customFormat="true" ht="13.5" hidden="false" customHeight="false" outlineLevel="0" collapsed="false">
      <c r="A30" s="47"/>
      <c r="B30" s="47"/>
      <c r="C30" s="48" t="s">
        <v>27</v>
      </c>
      <c r="D30" s="47"/>
      <c r="E30" s="49"/>
      <c r="F30" s="51" t="n">
        <v>52</v>
      </c>
      <c r="G30" s="50" t="n">
        <v>181</v>
      </c>
      <c r="H30" s="51" t="n">
        <v>67</v>
      </c>
      <c r="I30" s="51" t="n">
        <v>114</v>
      </c>
      <c r="J30" s="50" t="n">
        <v>11</v>
      </c>
      <c r="K30" s="51" t="n">
        <v>0</v>
      </c>
      <c r="L30" s="51" t="n">
        <v>11</v>
      </c>
      <c r="M30" s="50" t="n">
        <v>0</v>
      </c>
      <c r="N30" s="51" t="n">
        <v>0</v>
      </c>
      <c r="O30" s="51" t="n">
        <v>0</v>
      </c>
      <c r="P30" s="50" t="n">
        <v>0</v>
      </c>
      <c r="Q30" s="51" t="n">
        <v>0</v>
      </c>
      <c r="R30" s="51" t="n">
        <v>0</v>
      </c>
      <c r="S30" s="50" t="n">
        <v>11</v>
      </c>
      <c r="T30" s="51" t="n">
        <v>0</v>
      </c>
      <c r="U30" s="52" t="n">
        <v>11</v>
      </c>
      <c r="V30" s="53"/>
      <c r="W30" s="53"/>
      <c r="X30" s="48" t="s">
        <v>27</v>
      </c>
      <c r="Y30" s="53"/>
      <c r="Z30" s="53"/>
    </row>
    <row r="31" s="54" customFormat="true" ht="13.5" hidden="false" customHeight="false" outlineLevel="0" collapsed="false">
      <c r="A31" s="47"/>
      <c r="B31" s="47"/>
      <c r="C31" s="48" t="s">
        <v>28</v>
      </c>
      <c r="D31" s="47"/>
      <c r="E31" s="49"/>
      <c r="F31" s="51" t="n">
        <v>35</v>
      </c>
      <c r="G31" s="50" t="n">
        <v>288</v>
      </c>
      <c r="H31" s="51" t="n">
        <v>135</v>
      </c>
      <c r="I31" s="51" t="n">
        <v>153</v>
      </c>
      <c r="J31" s="50" t="n">
        <v>0</v>
      </c>
      <c r="K31" s="51" t="n">
        <v>0</v>
      </c>
      <c r="L31" s="51" t="n">
        <v>0</v>
      </c>
      <c r="M31" s="50" t="n">
        <v>0</v>
      </c>
      <c r="N31" s="51" t="n">
        <v>0</v>
      </c>
      <c r="O31" s="51" t="n">
        <v>0</v>
      </c>
      <c r="P31" s="50" t="n">
        <v>0</v>
      </c>
      <c r="Q31" s="51" t="n">
        <v>0</v>
      </c>
      <c r="R31" s="51" t="n">
        <v>0</v>
      </c>
      <c r="S31" s="50" t="n">
        <v>0</v>
      </c>
      <c r="T31" s="51" t="n">
        <v>0</v>
      </c>
      <c r="U31" s="52" t="n">
        <v>0</v>
      </c>
      <c r="V31" s="53"/>
      <c r="W31" s="53"/>
      <c r="X31" s="48" t="s">
        <v>28</v>
      </c>
      <c r="Y31" s="53"/>
      <c r="Z31" s="53"/>
    </row>
    <row r="32" s="54" customFormat="true" ht="13.5" hidden="false" customHeight="false" outlineLevel="0" collapsed="false">
      <c r="A32" s="47"/>
      <c r="B32" s="47"/>
      <c r="C32" s="48" t="s">
        <v>29</v>
      </c>
      <c r="D32" s="47"/>
      <c r="E32" s="49"/>
      <c r="F32" s="51" t="n">
        <v>30</v>
      </c>
      <c r="G32" s="50" t="n">
        <v>121</v>
      </c>
      <c r="H32" s="51" t="n">
        <v>38</v>
      </c>
      <c r="I32" s="51" t="n">
        <v>83</v>
      </c>
      <c r="J32" s="50" t="n">
        <v>4</v>
      </c>
      <c r="K32" s="51" t="n">
        <v>2</v>
      </c>
      <c r="L32" s="51" t="n">
        <v>2</v>
      </c>
      <c r="M32" s="50" t="n">
        <v>0</v>
      </c>
      <c r="N32" s="51" t="n">
        <v>0</v>
      </c>
      <c r="O32" s="51" t="n">
        <v>0</v>
      </c>
      <c r="P32" s="50" t="n">
        <v>0</v>
      </c>
      <c r="Q32" s="51" t="n">
        <v>0</v>
      </c>
      <c r="R32" s="51" t="n">
        <v>0</v>
      </c>
      <c r="S32" s="50" t="n">
        <v>4</v>
      </c>
      <c r="T32" s="51" t="n">
        <v>2</v>
      </c>
      <c r="U32" s="52" t="n">
        <v>2</v>
      </c>
      <c r="V32" s="53"/>
      <c r="W32" s="53"/>
      <c r="X32" s="48" t="s">
        <v>29</v>
      </c>
      <c r="Y32" s="53"/>
      <c r="Z32" s="53"/>
    </row>
    <row r="33" s="54" customFormat="true" ht="13.5" hidden="false" customHeight="false" outlineLevel="0" collapsed="false">
      <c r="A33" s="47"/>
      <c r="B33" s="47"/>
      <c r="C33" s="48" t="s">
        <v>30</v>
      </c>
      <c r="D33" s="47"/>
      <c r="E33" s="49"/>
      <c r="F33" s="51" t="n">
        <v>13</v>
      </c>
      <c r="G33" s="50" t="n">
        <v>110</v>
      </c>
      <c r="H33" s="51" t="n">
        <v>28</v>
      </c>
      <c r="I33" s="51" t="n">
        <v>82</v>
      </c>
      <c r="J33" s="50" t="n">
        <v>4</v>
      </c>
      <c r="K33" s="51" t="n">
        <v>3</v>
      </c>
      <c r="L33" s="51" t="n">
        <v>1</v>
      </c>
      <c r="M33" s="50" t="n">
        <v>0</v>
      </c>
      <c r="N33" s="51" t="n">
        <v>0</v>
      </c>
      <c r="O33" s="51" t="n">
        <v>0</v>
      </c>
      <c r="P33" s="50" t="n">
        <v>0</v>
      </c>
      <c r="Q33" s="51" t="n">
        <v>0</v>
      </c>
      <c r="R33" s="51" t="n">
        <v>0</v>
      </c>
      <c r="S33" s="50" t="n">
        <v>4</v>
      </c>
      <c r="T33" s="51" t="n">
        <v>3</v>
      </c>
      <c r="U33" s="52" t="n">
        <v>1</v>
      </c>
      <c r="V33" s="53"/>
      <c r="W33" s="53"/>
      <c r="X33" s="48" t="s">
        <v>30</v>
      </c>
      <c r="Y33" s="53"/>
      <c r="Z33" s="53"/>
    </row>
    <row r="34" s="54" customFormat="true" ht="13.5" hidden="false" customHeight="false" outlineLevel="0" collapsed="false">
      <c r="A34" s="47"/>
      <c r="B34" s="47"/>
      <c r="C34" s="48" t="s">
        <v>31</v>
      </c>
      <c r="D34" s="47"/>
      <c r="E34" s="49"/>
      <c r="F34" s="51" t="n">
        <v>47</v>
      </c>
      <c r="G34" s="50" t="n">
        <v>480</v>
      </c>
      <c r="H34" s="51" t="n">
        <v>227</v>
      </c>
      <c r="I34" s="51" t="n">
        <v>253</v>
      </c>
      <c r="J34" s="50" t="n">
        <v>11</v>
      </c>
      <c r="K34" s="51" t="n">
        <v>2</v>
      </c>
      <c r="L34" s="51" t="n">
        <v>9</v>
      </c>
      <c r="M34" s="50" t="n">
        <v>0</v>
      </c>
      <c r="N34" s="51" t="n">
        <v>0</v>
      </c>
      <c r="O34" s="51" t="n">
        <v>0</v>
      </c>
      <c r="P34" s="50" t="n">
        <v>0</v>
      </c>
      <c r="Q34" s="51" t="n">
        <v>0</v>
      </c>
      <c r="R34" s="51" t="n">
        <v>0</v>
      </c>
      <c r="S34" s="50" t="n">
        <v>11</v>
      </c>
      <c r="T34" s="51" t="n">
        <v>2</v>
      </c>
      <c r="U34" s="52" t="n">
        <v>9</v>
      </c>
      <c r="V34" s="53"/>
      <c r="W34" s="53"/>
      <c r="X34" s="48" t="s">
        <v>31</v>
      </c>
      <c r="Y34" s="53"/>
      <c r="Z34" s="53"/>
    </row>
    <row r="35" s="54" customFormat="true" ht="13.5" hidden="false" customHeight="false" outlineLevel="0" collapsed="false">
      <c r="A35" s="47"/>
      <c r="B35" s="47"/>
      <c r="C35" s="48"/>
      <c r="D35" s="47"/>
      <c r="E35" s="49"/>
      <c r="F35" s="51"/>
      <c r="G35" s="50"/>
      <c r="H35" s="51"/>
      <c r="I35" s="51"/>
      <c r="J35" s="50"/>
      <c r="K35" s="51"/>
      <c r="L35" s="51"/>
      <c r="M35" s="50"/>
      <c r="N35" s="51"/>
      <c r="O35" s="51"/>
      <c r="P35" s="50"/>
      <c r="Q35" s="51"/>
      <c r="R35" s="51"/>
      <c r="S35" s="50"/>
      <c r="T35" s="51"/>
      <c r="U35" s="52"/>
      <c r="V35" s="53"/>
      <c r="W35" s="53"/>
      <c r="X35" s="48"/>
      <c r="Y35" s="53"/>
      <c r="Z35" s="53"/>
    </row>
    <row r="36" s="54" customFormat="true" ht="13.5" hidden="false" customHeight="false" outlineLevel="0" collapsed="false">
      <c r="A36" s="47"/>
      <c r="B36" s="47"/>
      <c r="C36" s="48" t="s">
        <v>32</v>
      </c>
      <c r="D36" s="47"/>
      <c r="E36" s="49"/>
      <c r="F36" s="51" t="n">
        <v>74</v>
      </c>
      <c r="G36" s="50" t="n">
        <v>220</v>
      </c>
      <c r="H36" s="51" t="n">
        <v>108</v>
      </c>
      <c r="I36" s="51" t="n">
        <v>112</v>
      </c>
      <c r="J36" s="50" t="n">
        <v>10</v>
      </c>
      <c r="K36" s="51" t="n">
        <v>0</v>
      </c>
      <c r="L36" s="51" t="n">
        <v>10</v>
      </c>
      <c r="M36" s="50" t="n">
        <v>0</v>
      </c>
      <c r="N36" s="51" t="n">
        <v>0</v>
      </c>
      <c r="O36" s="51" t="n">
        <v>0</v>
      </c>
      <c r="P36" s="50" t="n">
        <v>0</v>
      </c>
      <c r="Q36" s="51" t="n">
        <v>0</v>
      </c>
      <c r="R36" s="51" t="n">
        <v>0</v>
      </c>
      <c r="S36" s="50" t="n">
        <v>10</v>
      </c>
      <c r="T36" s="51" t="n">
        <v>0</v>
      </c>
      <c r="U36" s="52" t="n">
        <v>10</v>
      </c>
      <c r="V36" s="53"/>
      <c r="W36" s="53"/>
      <c r="X36" s="48" t="s">
        <v>32</v>
      </c>
      <c r="Y36" s="53"/>
      <c r="Z36" s="53"/>
    </row>
    <row r="37" s="54" customFormat="true" ht="13.5" hidden="false" customHeight="false" outlineLevel="0" collapsed="false">
      <c r="A37" s="47"/>
      <c r="B37" s="47"/>
      <c r="C37" s="48" t="s">
        <v>33</v>
      </c>
      <c r="D37" s="47"/>
      <c r="E37" s="49"/>
      <c r="F37" s="51" t="n">
        <v>124</v>
      </c>
      <c r="G37" s="50" t="n">
        <v>686</v>
      </c>
      <c r="H37" s="51" t="n">
        <v>392</v>
      </c>
      <c r="I37" s="51" t="n">
        <v>294</v>
      </c>
      <c r="J37" s="50" t="n">
        <v>23</v>
      </c>
      <c r="K37" s="51" t="n">
        <v>5</v>
      </c>
      <c r="L37" s="51" t="n">
        <v>18</v>
      </c>
      <c r="M37" s="50" t="n">
        <v>0</v>
      </c>
      <c r="N37" s="51" t="n">
        <v>0</v>
      </c>
      <c r="O37" s="51" t="n">
        <v>0</v>
      </c>
      <c r="P37" s="50" t="n">
        <v>0</v>
      </c>
      <c r="Q37" s="51" t="n">
        <v>0</v>
      </c>
      <c r="R37" s="51" t="n">
        <v>0</v>
      </c>
      <c r="S37" s="50" t="n">
        <v>23</v>
      </c>
      <c r="T37" s="51" t="n">
        <v>5</v>
      </c>
      <c r="U37" s="52" t="n">
        <v>18</v>
      </c>
      <c r="V37" s="53"/>
      <c r="W37" s="53"/>
      <c r="X37" s="48" t="s">
        <v>33</v>
      </c>
      <c r="Y37" s="53"/>
      <c r="Z37" s="53"/>
    </row>
    <row r="38" s="54" customFormat="true" ht="13.5" hidden="false" customHeight="false" outlineLevel="0" collapsed="false">
      <c r="A38" s="47"/>
      <c r="B38" s="47"/>
      <c r="C38" s="48" t="s">
        <v>34</v>
      </c>
      <c r="D38" s="47"/>
      <c r="E38" s="49"/>
      <c r="F38" s="51" t="n">
        <v>239</v>
      </c>
      <c r="G38" s="50" t="n">
        <v>2029</v>
      </c>
      <c r="H38" s="51" t="n">
        <v>1071</v>
      </c>
      <c r="I38" s="51" t="n">
        <v>958</v>
      </c>
      <c r="J38" s="50" t="n">
        <v>40</v>
      </c>
      <c r="K38" s="51" t="n">
        <v>27</v>
      </c>
      <c r="L38" s="51" t="n">
        <v>13</v>
      </c>
      <c r="M38" s="50" t="n">
        <v>0</v>
      </c>
      <c r="N38" s="51" t="n">
        <v>0</v>
      </c>
      <c r="O38" s="51" t="n">
        <v>0</v>
      </c>
      <c r="P38" s="50" t="n">
        <v>0</v>
      </c>
      <c r="Q38" s="51" t="n">
        <v>0</v>
      </c>
      <c r="R38" s="51" t="n">
        <v>0</v>
      </c>
      <c r="S38" s="50" t="n">
        <v>40</v>
      </c>
      <c r="T38" s="51" t="n">
        <v>27</v>
      </c>
      <c r="U38" s="52" t="n">
        <v>13</v>
      </c>
      <c r="V38" s="53"/>
      <c r="W38" s="53"/>
      <c r="X38" s="48" t="s">
        <v>34</v>
      </c>
      <c r="Y38" s="53"/>
      <c r="Z38" s="53"/>
    </row>
    <row r="39" s="54" customFormat="true" ht="13.5" hidden="false" customHeight="false" outlineLevel="0" collapsed="false">
      <c r="A39" s="47"/>
      <c r="B39" s="47"/>
      <c r="C39" s="48" t="s">
        <v>35</v>
      </c>
      <c r="D39" s="47"/>
      <c r="E39" s="49"/>
      <c r="F39" s="51" t="n">
        <v>14</v>
      </c>
      <c r="G39" s="50" t="n">
        <v>293</v>
      </c>
      <c r="H39" s="51" t="n">
        <v>73</v>
      </c>
      <c r="I39" s="51" t="n">
        <v>220</v>
      </c>
      <c r="J39" s="50" t="n">
        <v>4</v>
      </c>
      <c r="K39" s="51" t="n">
        <v>0</v>
      </c>
      <c r="L39" s="51" t="n">
        <v>4</v>
      </c>
      <c r="M39" s="50" t="n">
        <v>0</v>
      </c>
      <c r="N39" s="51" t="n">
        <v>0</v>
      </c>
      <c r="O39" s="51" t="n">
        <v>0</v>
      </c>
      <c r="P39" s="50" t="n">
        <v>0</v>
      </c>
      <c r="Q39" s="51" t="n">
        <v>0</v>
      </c>
      <c r="R39" s="51" t="n">
        <v>0</v>
      </c>
      <c r="S39" s="50" t="n">
        <v>4</v>
      </c>
      <c r="T39" s="51" t="n">
        <v>0</v>
      </c>
      <c r="U39" s="52" t="n">
        <v>4</v>
      </c>
      <c r="V39" s="53"/>
      <c r="W39" s="53"/>
      <c r="X39" s="48" t="s">
        <v>35</v>
      </c>
      <c r="Y39" s="53"/>
      <c r="Z39" s="53"/>
    </row>
    <row r="40" s="54" customFormat="true" ht="13.5" hidden="false" customHeight="false" outlineLevel="0" collapsed="false">
      <c r="A40" s="47"/>
      <c r="B40" s="47"/>
      <c r="C40" s="48" t="s">
        <v>36</v>
      </c>
      <c r="D40" s="47"/>
      <c r="E40" s="49"/>
      <c r="F40" s="51" t="n">
        <v>66</v>
      </c>
      <c r="G40" s="50" t="n">
        <v>105</v>
      </c>
      <c r="H40" s="51" t="n">
        <v>47</v>
      </c>
      <c r="I40" s="51" t="n">
        <v>58</v>
      </c>
      <c r="J40" s="50" t="n">
        <v>2</v>
      </c>
      <c r="K40" s="51" t="n">
        <v>0</v>
      </c>
      <c r="L40" s="51" t="n">
        <v>2</v>
      </c>
      <c r="M40" s="50" t="n">
        <v>0</v>
      </c>
      <c r="N40" s="51" t="n">
        <v>0</v>
      </c>
      <c r="O40" s="51" t="n">
        <v>0</v>
      </c>
      <c r="P40" s="50" t="n">
        <v>0</v>
      </c>
      <c r="Q40" s="51" t="n">
        <v>0</v>
      </c>
      <c r="R40" s="51" t="n">
        <v>0</v>
      </c>
      <c r="S40" s="50" t="n">
        <v>2</v>
      </c>
      <c r="T40" s="51" t="n">
        <v>0</v>
      </c>
      <c r="U40" s="52" t="n">
        <v>2</v>
      </c>
      <c r="V40" s="53"/>
      <c r="W40" s="53"/>
      <c r="X40" s="48" t="s">
        <v>36</v>
      </c>
      <c r="Y40" s="53"/>
      <c r="Z40" s="53"/>
    </row>
    <row r="41" s="54" customFormat="true" ht="13.5" hidden="false" customHeight="false" outlineLevel="0" collapsed="false">
      <c r="A41" s="47"/>
      <c r="B41" s="47"/>
      <c r="C41" s="48"/>
      <c r="D41" s="47"/>
      <c r="E41" s="49"/>
      <c r="F41" s="51"/>
      <c r="G41" s="50"/>
      <c r="H41" s="51"/>
      <c r="I41" s="51"/>
      <c r="J41" s="50"/>
      <c r="K41" s="51"/>
      <c r="L41" s="51"/>
      <c r="M41" s="50"/>
      <c r="N41" s="51"/>
      <c r="O41" s="51"/>
      <c r="P41" s="50"/>
      <c r="Q41" s="51"/>
      <c r="R41" s="51"/>
      <c r="S41" s="50"/>
      <c r="T41" s="51"/>
      <c r="U41" s="52"/>
      <c r="V41" s="53"/>
      <c r="W41" s="53"/>
      <c r="X41" s="48"/>
      <c r="Y41" s="53"/>
      <c r="Z41" s="53"/>
    </row>
    <row r="42" s="54" customFormat="true" ht="13.5" hidden="false" customHeight="false" outlineLevel="0" collapsed="false">
      <c r="A42" s="47"/>
      <c r="B42" s="47"/>
      <c r="C42" s="48" t="s">
        <v>37</v>
      </c>
      <c r="D42" s="47"/>
      <c r="E42" s="49"/>
      <c r="F42" s="51" t="n">
        <v>27</v>
      </c>
      <c r="G42" s="50" t="n">
        <v>679</v>
      </c>
      <c r="H42" s="51" t="n">
        <v>341</v>
      </c>
      <c r="I42" s="51" t="n">
        <v>338</v>
      </c>
      <c r="J42" s="50" t="n">
        <v>25</v>
      </c>
      <c r="K42" s="51" t="n">
        <v>19</v>
      </c>
      <c r="L42" s="51" t="n">
        <v>6</v>
      </c>
      <c r="M42" s="50" t="n">
        <v>0</v>
      </c>
      <c r="N42" s="51" t="n">
        <v>0</v>
      </c>
      <c r="O42" s="51" t="n">
        <v>0</v>
      </c>
      <c r="P42" s="50" t="n">
        <v>0</v>
      </c>
      <c r="Q42" s="51" t="n">
        <v>0</v>
      </c>
      <c r="R42" s="51" t="n">
        <v>0</v>
      </c>
      <c r="S42" s="50" t="n">
        <v>25</v>
      </c>
      <c r="T42" s="51" t="n">
        <v>19</v>
      </c>
      <c r="U42" s="52" t="n">
        <v>6</v>
      </c>
      <c r="V42" s="53"/>
      <c r="W42" s="53"/>
      <c r="X42" s="48" t="s">
        <v>37</v>
      </c>
      <c r="Y42" s="53"/>
      <c r="Z42" s="53"/>
    </row>
    <row r="43" s="54" customFormat="true" ht="13.5" hidden="false" customHeight="false" outlineLevel="0" collapsed="false">
      <c r="A43" s="47"/>
      <c r="B43" s="47"/>
      <c r="C43" s="48" t="s">
        <v>38</v>
      </c>
      <c r="D43" s="47"/>
      <c r="E43" s="49"/>
      <c r="F43" s="51" t="n">
        <v>5</v>
      </c>
      <c r="G43" s="50" t="n">
        <v>3420</v>
      </c>
      <c r="H43" s="51" t="n">
        <v>1771</v>
      </c>
      <c r="I43" s="51" t="n">
        <v>1649</v>
      </c>
      <c r="J43" s="50" t="n">
        <v>63</v>
      </c>
      <c r="K43" s="51" t="n">
        <v>53</v>
      </c>
      <c r="L43" s="51" t="n">
        <v>10</v>
      </c>
      <c r="M43" s="50" t="n">
        <v>0</v>
      </c>
      <c r="N43" s="51" t="n">
        <v>0</v>
      </c>
      <c r="O43" s="51" t="n">
        <v>0</v>
      </c>
      <c r="P43" s="50" t="n">
        <v>0</v>
      </c>
      <c r="Q43" s="51" t="n">
        <v>0</v>
      </c>
      <c r="R43" s="51" t="n">
        <v>0</v>
      </c>
      <c r="S43" s="50" t="n">
        <v>63</v>
      </c>
      <c r="T43" s="51" t="n">
        <v>53</v>
      </c>
      <c r="U43" s="52" t="n">
        <v>10</v>
      </c>
      <c r="V43" s="53"/>
      <c r="W43" s="53"/>
      <c r="X43" s="48" t="s">
        <v>38</v>
      </c>
      <c r="Y43" s="53"/>
      <c r="Z43" s="53"/>
    </row>
    <row r="44" s="54" customFormat="true" ht="13.5" hidden="false" customHeight="false" outlineLevel="0" collapsed="false">
      <c r="A44" s="47"/>
      <c r="B44" s="47"/>
      <c r="C44" s="48" t="s">
        <v>39</v>
      </c>
      <c r="D44" s="47"/>
      <c r="E44" s="49"/>
      <c r="F44" s="51" t="n">
        <v>79</v>
      </c>
      <c r="G44" s="50" t="n">
        <v>901</v>
      </c>
      <c r="H44" s="51" t="n">
        <v>454</v>
      </c>
      <c r="I44" s="51" t="n">
        <v>447</v>
      </c>
      <c r="J44" s="50" t="n">
        <v>0</v>
      </c>
      <c r="K44" s="51" t="n">
        <v>0</v>
      </c>
      <c r="L44" s="51" t="n">
        <v>0</v>
      </c>
      <c r="M44" s="50" t="n">
        <v>0</v>
      </c>
      <c r="N44" s="51" t="n">
        <v>0</v>
      </c>
      <c r="O44" s="51" t="n">
        <v>0</v>
      </c>
      <c r="P44" s="50" t="n">
        <v>0</v>
      </c>
      <c r="Q44" s="51" t="n">
        <v>0</v>
      </c>
      <c r="R44" s="51" t="n">
        <v>0</v>
      </c>
      <c r="S44" s="50" t="n">
        <v>0</v>
      </c>
      <c r="T44" s="51" t="n">
        <v>0</v>
      </c>
      <c r="U44" s="52" t="n">
        <v>0</v>
      </c>
      <c r="V44" s="53"/>
      <c r="W44" s="53"/>
      <c r="X44" s="48" t="s">
        <v>39</v>
      </c>
      <c r="Y44" s="53"/>
      <c r="Z44" s="53"/>
    </row>
    <row r="45" s="54" customFormat="true" ht="13.5" hidden="false" customHeight="false" outlineLevel="0" collapsed="false">
      <c r="A45" s="47"/>
      <c r="B45" s="47"/>
      <c r="C45" s="48" t="s">
        <v>40</v>
      </c>
      <c r="D45" s="47"/>
      <c r="E45" s="49"/>
      <c r="F45" s="51" t="n">
        <v>37</v>
      </c>
      <c r="G45" s="50" t="n">
        <v>195</v>
      </c>
      <c r="H45" s="51" t="n">
        <v>47</v>
      </c>
      <c r="I45" s="51" t="n">
        <v>148</v>
      </c>
      <c r="J45" s="50" t="n">
        <v>5</v>
      </c>
      <c r="K45" s="51" t="n">
        <v>1</v>
      </c>
      <c r="L45" s="51" t="n">
        <v>4</v>
      </c>
      <c r="M45" s="50" t="n">
        <v>0</v>
      </c>
      <c r="N45" s="51" t="n">
        <v>0</v>
      </c>
      <c r="O45" s="51" t="n">
        <v>0</v>
      </c>
      <c r="P45" s="50" t="n">
        <v>0</v>
      </c>
      <c r="Q45" s="51" t="n">
        <v>0</v>
      </c>
      <c r="R45" s="51" t="n">
        <v>0</v>
      </c>
      <c r="S45" s="50" t="n">
        <v>5</v>
      </c>
      <c r="T45" s="51" t="n">
        <v>1</v>
      </c>
      <c r="U45" s="52" t="n">
        <v>4</v>
      </c>
      <c r="V45" s="53"/>
      <c r="W45" s="53"/>
      <c r="X45" s="48" t="s">
        <v>40</v>
      </c>
      <c r="Y45" s="53"/>
      <c r="Z45" s="53"/>
    </row>
    <row r="46" s="54" customFormat="true" ht="13.5" hidden="false" customHeight="false" outlineLevel="0" collapsed="false">
      <c r="A46" s="47"/>
      <c r="B46" s="47"/>
      <c r="C46" s="48" t="s">
        <v>41</v>
      </c>
      <c r="D46" s="47"/>
      <c r="E46" s="49"/>
      <c r="F46" s="51" t="n">
        <v>49</v>
      </c>
      <c r="G46" s="50" t="n">
        <v>96</v>
      </c>
      <c r="H46" s="51" t="n">
        <v>34</v>
      </c>
      <c r="I46" s="51" t="n">
        <v>62</v>
      </c>
      <c r="J46" s="50" t="n">
        <v>10</v>
      </c>
      <c r="K46" s="51" t="n">
        <v>2</v>
      </c>
      <c r="L46" s="51" t="n">
        <v>8</v>
      </c>
      <c r="M46" s="50" t="n">
        <v>0</v>
      </c>
      <c r="N46" s="51" t="n">
        <v>0</v>
      </c>
      <c r="O46" s="51" t="n">
        <v>0</v>
      </c>
      <c r="P46" s="50" t="n">
        <v>0</v>
      </c>
      <c r="Q46" s="51" t="n">
        <v>0</v>
      </c>
      <c r="R46" s="51" t="n">
        <v>0</v>
      </c>
      <c r="S46" s="50" t="n">
        <v>10</v>
      </c>
      <c r="T46" s="51" t="n">
        <v>2</v>
      </c>
      <c r="U46" s="52" t="n">
        <v>8</v>
      </c>
      <c r="V46" s="53"/>
      <c r="W46" s="53"/>
      <c r="X46" s="48" t="s">
        <v>41</v>
      </c>
      <c r="Y46" s="53"/>
      <c r="Z46" s="53"/>
    </row>
    <row r="47" s="54" customFormat="true" ht="13.5" hidden="false" customHeight="false" outlineLevel="0" collapsed="false">
      <c r="A47" s="47"/>
      <c r="B47" s="47"/>
      <c r="C47" s="48"/>
      <c r="D47" s="47"/>
      <c r="E47" s="49"/>
      <c r="F47" s="51"/>
      <c r="G47" s="50"/>
      <c r="H47" s="51"/>
      <c r="I47" s="51"/>
      <c r="J47" s="50"/>
      <c r="K47" s="51"/>
      <c r="L47" s="51"/>
      <c r="M47" s="50"/>
      <c r="N47" s="51"/>
      <c r="O47" s="51"/>
      <c r="P47" s="50"/>
      <c r="Q47" s="51"/>
      <c r="R47" s="51"/>
      <c r="S47" s="50"/>
      <c r="T47" s="51"/>
      <c r="U47" s="52"/>
      <c r="V47" s="53"/>
      <c r="W47" s="53"/>
      <c r="X47" s="48"/>
      <c r="Y47" s="53"/>
      <c r="Z47" s="53"/>
    </row>
    <row r="48" s="54" customFormat="true" ht="13.5" hidden="false" customHeight="false" outlineLevel="0" collapsed="false">
      <c r="A48" s="47"/>
      <c r="B48" s="47"/>
      <c r="C48" s="48" t="s">
        <v>42</v>
      </c>
      <c r="D48" s="47"/>
      <c r="E48" s="49"/>
      <c r="F48" s="51" t="n">
        <v>33</v>
      </c>
      <c r="G48" s="50" t="n">
        <v>63</v>
      </c>
      <c r="H48" s="51" t="n">
        <v>30</v>
      </c>
      <c r="I48" s="51" t="n">
        <v>33</v>
      </c>
      <c r="J48" s="50" t="n">
        <v>47</v>
      </c>
      <c r="K48" s="51" t="n">
        <v>40</v>
      </c>
      <c r="L48" s="51" t="n">
        <v>7</v>
      </c>
      <c r="M48" s="50" t="n">
        <v>0</v>
      </c>
      <c r="N48" s="51" t="n">
        <v>0</v>
      </c>
      <c r="O48" s="51" t="n">
        <v>0</v>
      </c>
      <c r="P48" s="50" t="n">
        <v>0</v>
      </c>
      <c r="Q48" s="51" t="n">
        <v>0</v>
      </c>
      <c r="R48" s="51" t="n">
        <v>0</v>
      </c>
      <c r="S48" s="50" t="n">
        <v>47</v>
      </c>
      <c r="T48" s="51" t="n">
        <v>40</v>
      </c>
      <c r="U48" s="52" t="n">
        <v>7</v>
      </c>
      <c r="V48" s="53"/>
      <c r="W48" s="53"/>
      <c r="X48" s="48" t="s">
        <v>42</v>
      </c>
      <c r="Y48" s="53"/>
      <c r="Z48" s="53"/>
    </row>
    <row r="49" s="54" customFormat="true" ht="13.5" hidden="false" customHeight="false" outlineLevel="0" collapsed="false">
      <c r="A49" s="47"/>
      <c r="B49" s="47"/>
      <c r="C49" s="48" t="s">
        <v>43</v>
      </c>
      <c r="D49" s="47"/>
      <c r="E49" s="49"/>
      <c r="F49" s="51" t="n">
        <v>16</v>
      </c>
      <c r="G49" s="50" t="n">
        <v>167</v>
      </c>
      <c r="H49" s="51" t="n">
        <v>84</v>
      </c>
      <c r="I49" s="51" t="n">
        <v>83</v>
      </c>
      <c r="J49" s="50" t="n">
        <v>0</v>
      </c>
      <c r="K49" s="51" t="n">
        <v>0</v>
      </c>
      <c r="L49" s="51" t="n">
        <v>0</v>
      </c>
      <c r="M49" s="50" t="n">
        <v>0</v>
      </c>
      <c r="N49" s="51" t="n">
        <v>0</v>
      </c>
      <c r="O49" s="51" t="n">
        <v>0</v>
      </c>
      <c r="P49" s="50" t="n">
        <v>0</v>
      </c>
      <c r="Q49" s="51" t="n">
        <v>0</v>
      </c>
      <c r="R49" s="51" t="n">
        <v>0</v>
      </c>
      <c r="S49" s="50" t="n">
        <v>0</v>
      </c>
      <c r="T49" s="51" t="n">
        <v>0</v>
      </c>
      <c r="U49" s="52" t="n">
        <v>0</v>
      </c>
      <c r="V49" s="53"/>
      <c r="W49" s="53"/>
      <c r="X49" s="48" t="s">
        <v>43</v>
      </c>
      <c r="Y49" s="53"/>
      <c r="Z49" s="53"/>
    </row>
    <row r="50" s="54" customFormat="true" ht="13.5" hidden="false" customHeight="false" outlineLevel="0" collapsed="false">
      <c r="A50" s="47"/>
      <c r="B50" s="47"/>
      <c r="C50" s="48" t="s">
        <v>44</v>
      </c>
      <c r="D50" s="47"/>
      <c r="E50" s="49"/>
      <c r="F50" s="51" t="n">
        <v>1</v>
      </c>
      <c r="G50" s="50" t="n">
        <v>578</v>
      </c>
      <c r="H50" s="51" t="n">
        <v>234</v>
      </c>
      <c r="I50" s="51" t="n">
        <v>344</v>
      </c>
      <c r="J50" s="50" t="n">
        <v>24</v>
      </c>
      <c r="K50" s="51" t="n">
        <v>19</v>
      </c>
      <c r="L50" s="51" t="n">
        <v>5</v>
      </c>
      <c r="M50" s="50" t="n">
        <v>0</v>
      </c>
      <c r="N50" s="51" t="n">
        <v>0</v>
      </c>
      <c r="O50" s="51" t="n">
        <v>0</v>
      </c>
      <c r="P50" s="50" t="n">
        <v>0</v>
      </c>
      <c r="Q50" s="51" t="n">
        <v>0</v>
      </c>
      <c r="R50" s="51" t="n">
        <v>0</v>
      </c>
      <c r="S50" s="50" t="n">
        <v>24</v>
      </c>
      <c r="T50" s="51" t="n">
        <v>19</v>
      </c>
      <c r="U50" s="52" t="n">
        <v>5</v>
      </c>
      <c r="V50" s="53"/>
      <c r="W50" s="53"/>
      <c r="X50" s="48" t="s">
        <v>44</v>
      </c>
      <c r="Y50" s="53"/>
      <c r="Z50" s="53"/>
    </row>
    <row r="51" s="54" customFormat="true" ht="13.5" hidden="false" customHeight="false" outlineLevel="0" collapsed="false">
      <c r="A51" s="47"/>
      <c r="B51" s="47"/>
      <c r="C51" s="48" t="s">
        <v>45</v>
      </c>
      <c r="D51" s="47"/>
      <c r="E51" s="49"/>
      <c r="F51" s="51" t="n">
        <v>60</v>
      </c>
      <c r="G51" s="50" t="n">
        <v>708</v>
      </c>
      <c r="H51" s="51" t="n">
        <v>351</v>
      </c>
      <c r="I51" s="51" t="n">
        <v>357</v>
      </c>
      <c r="J51" s="50" t="n">
        <v>7</v>
      </c>
      <c r="K51" s="51" t="n">
        <v>2</v>
      </c>
      <c r="L51" s="51" t="n">
        <v>5</v>
      </c>
      <c r="M51" s="50" t="n">
        <v>0</v>
      </c>
      <c r="N51" s="51" t="n">
        <v>0</v>
      </c>
      <c r="O51" s="51" t="n">
        <v>0</v>
      </c>
      <c r="P51" s="50" t="n">
        <v>0</v>
      </c>
      <c r="Q51" s="51" t="n">
        <v>0</v>
      </c>
      <c r="R51" s="51" t="n">
        <v>0</v>
      </c>
      <c r="S51" s="50" t="n">
        <v>7</v>
      </c>
      <c r="T51" s="51" t="n">
        <v>2</v>
      </c>
      <c r="U51" s="52" t="n">
        <v>5</v>
      </c>
      <c r="V51" s="53"/>
      <c r="W51" s="53"/>
      <c r="X51" s="48" t="s">
        <v>45</v>
      </c>
      <c r="Y51" s="53"/>
      <c r="Z51" s="53"/>
    </row>
    <row r="52" s="54" customFormat="true" ht="13.5" hidden="false" customHeight="false" outlineLevel="0" collapsed="false">
      <c r="A52" s="47"/>
      <c r="B52" s="47"/>
      <c r="C52" s="48" t="s">
        <v>46</v>
      </c>
      <c r="D52" s="47"/>
      <c r="E52" s="49"/>
      <c r="F52" s="51" t="n">
        <v>53</v>
      </c>
      <c r="G52" s="50" t="n">
        <v>271</v>
      </c>
      <c r="H52" s="51" t="n">
        <v>72</v>
      </c>
      <c r="I52" s="51" t="n">
        <v>199</v>
      </c>
      <c r="J52" s="50" t="n">
        <v>14</v>
      </c>
      <c r="K52" s="51" t="n">
        <v>9</v>
      </c>
      <c r="L52" s="51" t="n">
        <v>5</v>
      </c>
      <c r="M52" s="50" t="n">
        <v>0</v>
      </c>
      <c r="N52" s="51" t="n">
        <v>0</v>
      </c>
      <c r="O52" s="51" t="n">
        <v>0</v>
      </c>
      <c r="P52" s="50" t="n">
        <v>0</v>
      </c>
      <c r="Q52" s="51" t="n">
        <v>0</v>
      </c>
      <c r="R52" s="51" t="n">
        <v>0</v>
      </c>
      <c r="S52" s="50" t="n">
        <v>14</v>
      </c>
      <c r="T52" s="51" t="n">
        <v>9</v>
      </c>
      <c r="U52" s="52" t="n">
        <v>5</v>
      </c>
      <c r="V52" s="53"/>
      <c r="W52" s="53"/>
      <c r="X52" s="48" t="s">
        <v>46</v>
      </c>
      <c r="Y52" s="53"/>
      <c r="Z52" s="53"/>
    </row>
    <row r="53" s="54" customFormat="true" ht="13.5" hidden="false" customHeight="false" outlineLevel="0" collapsed="false">
      <c r="A53" s="47"/>
      <c r="B53" s="47"/>
      <c r="C53" s="48"/>
      <c r="D53" s="47"/>
      <c r="E53" s="49"/>
      <c r="F53" s="51"/>
      <c r="G53" s="50"/>
      <c r="H53" s="51"/>
      <c r="I53" s="51"/>
      <c r="J53" s="50"/>
      <c r="K53" s="51"/>
      <c r="L53" s="51"/>
      <c r="M53" s="50"/>
      <c r="N53" s="51"/>
      <c r="O53" s="51"/>
      <c r="P53" s="50"/>
      <c r="Q53" s="51"/>
      <c r="R53" s="51"/>
      <c r="S53" s="50"/>
      <c r="T53" s="51"/>
      <c r="U53" s="52"/>
      <c r="V53" s="53"/>
      <c r="W53" s="53"/>
      <c r="X53" s="48"/>
      <c r="Y53" s="53"/>
      <c r="Z53" s="53"/>
    </row>
    <row r="54" s="54" customFormat="true" ht="13.5" hidden="false" customHeight="false" outlineLevel="0" collapsed="false">
      <c r="A54" s="47"/>
      <c r="B54" s="47"/>
      <c r="C54" s="48" t="s">
        <v>47</v>
      </c>
      <c r="D54" s="47"/>
      <c r="E54" s="49"/>
      <c r="F54" s="51" t="n">
        <v>28</v>
      </c>
      <c r="G54" s="50" t="n">
        <v>141</v>
      </c>
      <c r="H54" s="51" t="n">
        <v>55</v>
      </c>
      <c r="I54" s="51" t="n">
        <v>86</v>
      </c>
      <c r="J54" s="50" t="n">
        <v>0</v>
      </c>
      <c r="K54" s="51" t="n">
        <v>0</v>
      </c>
      <c r="L54" s="51" t="n">
        <v>0</v>
      </c>
      <c r="M54" s="50" t="n">
        <v>0</v>
      </c>
      <c r="N54" s="51" t="n">
        <v>0</v>
      </c>
      <c r="O54" s="51" t="n">
        <v>0</v>
      </c>
      <c r="P54" s="50" t="n">
        <v>0</v>
      </c>
      <c r="Q54" s="51" t="n">
        <v>0</v>
      </c>
      <c r="R54" s="51" t="n">
        <v>0</v>
      </c>
      <c r="S54" s="50" t="n">
        <v>0</v>
      </c>
      <c r="T54" s="51" t="n">
        <v>0</v>
      </c>
      <c r="U54" s="52" t="n">
        <v>0</v>
      </c>
      <c r="V54" s="53"/>
      <c r="W54" s="53"/>
      <c r="X54" s="48" t="s">
        <v>47</v>
      </c>
      <c r="Y54" s="53"/>
      <c r="Z54" s="53"/>
    </row>
    <row r="55" s="54" customFormat="true" ht="13.5" hidden="false" customHeight="false" outlineLevel="0" collapsed="false">
      <c r="A55" s="47"/>
      <c r="B55" s="47"/>
      <c r="C55" s="48" t="s">
        <v>48</v>
      </c>
      <c r="D55" s="47"/>
      <c r="E55" s="49"/>
      <c r="F55" s="51" t="n">
        <v>0</v>
      </c>
      <c r="G55" s="50" t="n">
        <v>285</v>
      </c>
      <c r="H55" s="51" t="n">
        <v>114</v>
      </c>
      <c r="I55" s="51" t="n">
        <v>171</v>
      </c>
      <c r="J55" s="50" t="n">
        <v>55</v>
      </c>
      <c r="K55" s="51" t="n">
        <v>34</v>
      </c>
      <c r="L55" s="51" t="n">
        <v>21</v>
      </c>
      <c r="M55" s="50" t="n">
        <v>0</v>
      </c>
      <c r="N55" s="51" t="n">
        <v>0</v>
      </c>
      <c r="O55" s="51" t="n">
        <v>0</v>
      </c>
      <c r="P55" s="50" t="n">
        <v>0</v>
      </c>
      <c r="Q55" s="51" t="n">
        <v>0</v>
      </c>
      <c r="R55" s="51" t="n">
        <v>0</v>
      </c>
      <c r="S55" s="50" t="n">
        <v>55</v>
      </c>
      <c r="T55" s="51" t="n">
        <v>34</v>
      </c>
      <c r="U55" s="52" t="n">
        <v>21</v>
      </c>
      <c r="V55" s="53"/>
      <c r="W55" s="53"/>
      <c r="X55" s="48" t="s">
        <v>48</v>
      </c>
      <c r="Y55" s="53"/>
      <c r="Z55" s="53"/>
    </row>
    <row r="56" s="54" customFormat="true" ht="13.5" hidden="false" customHeight="false" outlineLevel="0" collapsed="false">
      <c r="A56" s="47"/>
      <c r="B56" s="47"/>
      <c r="C56" s="48" t="s">
        <v>49</v>
      </c>
      <c r="D56" s="47"/>
      <c r="E56" s="49"/>
      <c r="F56" s="51" t="n">
        <v>11</v>
      </c>
      <c r="G56" s="50" t="n">
        <v>371</v>
      </c>
      <c r="H56" s="51" t="n">
        <v>166</v>
      </c>
      <c r="I56" s="51" t="n">
        <v>205</v>
      </c>
      <c r="J56" s="50" t="n">
        <v>0</v>
      </c>
      <c r="K56" s="51" t="n">
        <v>0</v>
      </c>
      <c r="L56" s="51" t="n">
        <v>0</v>
      </c>
      <c r="M56" s="50" t="n">
        <v>0</v>
      </c>
      <c r="N56" s="51" t="n">
        <v>0</v>
      </c>
      <c r="O56" s="51" t="n">
        <v>0</v>
      </c>
      <c r="P56" s="50" t="n">
        <v>0</v>
      </c>
      <c r="Q56" s="51" t="n">
        <v>0</v>
      </c>
      <c r="R56" s="51" t="n">
        <v>0</v>
      </c>
      <c r="S56" s="50" t="n">
        <v>0</v>
      </c>
      <c r="T56" s="51" t="n">
        <v>0</v>
      </c>
      <c r="U56" s="52" t="n">
        <v>0</v>
      </c>
      <c r="V56" s="53"/>
      <c r="W56" s="53"/>
      <c r="X56" s="48" t="s">
        <v>49</v>
      </c>
      <c r="Y56" s="53"/>
      <c r="Z56" s="53"/>
    </row>
    <row r="57" s="54" customFormat="true" ht="13.5" hidden="false" customHeight="false" outlineLevel="0" collapsed="false">
      <c r="A57" s="47"/>
      <c r="B57" s="47"/>
      <c r="C57" s="48" t="s">
        <v>50</v>
      </c>
      <c r="D57" s="47"/>
      <c r="E57" s="49"/>
      <c r="F57" s="51" t="n">
        <v>9</v>
      </c>
      <c r="G57" s="50" t="n">
        <v>225</v>
      </c>
      <c r="H57" s="51" t="n">
        <v>106</v>
      </c>
      <c r="I57" s="51" t="n">
        <v>119</v>
      </c>
      <c r="J57" s="50" t="n">
        <v>0</v>
      </c>
      <c r="K57" s="51" t="n">
        <v>0</v>
      </c>
      <c r="L57" s="51" t="n">
        <v>0</v>
      </c>
      <c r="M57" s="50" t="n">
        <v>0</v>
      </c>
      <c r="N57" s="51" t="n">
        <v>0</v>
      </c>
      <c r="O57" s="51" t="n">
        <v>0</v>
      </c>
      <c r="P57" s="50" t="n">
        <v>0</v>
      </c>
      <c r="Q57" s="51" t="n">
        <v>0</v>
      </c>
      <c r="R57" s="51" t="n">
        <v>0</v>
      </c>
      <c r="S57" s="50" t="n">
        <v>0</v>
      </c>
      <c r="T57" s="51" t="n">
        <v>0</v>
      </c>
      <c r="U57" s="52" t="n">
        <v>0</v>
      </c>
      <c r="V57" s="53"/>
      <c r="W57" s="53"/>
      <c r="X57" s="48" t="s">
        <v>50</v>
      </c>
      <c r="Y57" s="53"/>
      <c r="Z57" s="53"/>
    </row>
    <row r="58" s="54" customFormat="true" ht="13.5" hidden="false" customHeight="false" outlineLevel="0" collapsed="false">
      <c r="A58" s="47"/>
      <c r="B58" s="47"/>
      <c r="C58" s="48" t="s">
        <v>51</v>
      </c>
      <c r="D58" s="47"/>
      <c r="E58" s="49"/>
      <c r="F58" s="51" t="n">
        <v>12</v>
      </c>
      <c r="G58" s="50" t="n">
        <v>1987</v>
      </c>
      <c r="H58" s="51" t="n">
        <v>1014</v>
      </c>
      <c r="I58" s="51" t="n">
        <v>973</v>
      </c>
      <c r="J58" s="50" t="n">
        <v>145</v>
      </c>
      <c r="K58" s="51" t="n">
        <v>107</v>
      </c>
      <c r="L58" s="51" t="n">
        <v>38</v>
      </c>
      <c r="M58" s="50" t="n">
        <v>0</v>
      </c>
      <c r="N58" s="51" t="n">
        <v>0</v>
      </c>
      <c r="O58" s="51" t="n">
        <v>0</v>
      </c>
      <c r="P58" s="50" t="n">
        <v>0</v>
      </c>
      <c r="Q58" s="51" t="n">
        <v>0</v>
      </c>
      <c r="R58" s="51" t="n">
        <v>0</v>
      </c>
      <c r="S58" s="50" t="n">
        <v>145</v>
      </c>
      <c r="T58" s="51" t="n">
        <v>107</v>
      </c>
      <c r="U58" s="52" t="n">
        <v>38</v>
      </c>
      <c r="V58" s="53"/>
      <c r="W58" s="53"/>
      <c r="X58" s="48" t="s">
        <v>51</v>
      </c>
      <c r="Y58" s="53"/>
      <c r="Z58" s="53"/>
    </row>
    <row r="59" s="54" customFormat="true" ht="13.5" hidden="false" customHeight="false" outlineLevel="0" collapsed="false">
      <c r="A59" s="47"/>
      <c r="B59" s="47"/>
      <c r="C59" s="48"/>
      <c r="D59" s="47"/>
      <c r="E59" s="49"/>
      <c r="F59" s="51"/>
      <c r="G59" s="50"/>
      <c r="H59" s="51"/>
      <c r="I59" s="51"/>
      <c r="J59" s="50"/>
      <c r="K59" s="51"/>
      <c r="L59" s="51"/>
      <c r="M59" s="50"/>
      <c r="N59" s="51"/>
      <c r="O59" s="51"/>
      <c r="P59" s="50"/>
      <c r="Q59" s="51"/>
      <c r="R59" s="51"/>
      <c r="S59" s="50"/>
      <c r="T59" s="51"/>
      <c r="U59" s="52"/>
      <c r="V59" s="53"/>
      <c r="W59" s="53"/>
      <c r="X59" s="48"/>
      <c r="Y59" s="53"/>
      <c r="Z59" s="53"/>
    </row>
    <row r="60" s="54" customFormat="true" ht="13.5" hidden="false" customHeight="false" outlineLevel="0" collapsed="false">
      <c r="A60" s="47"/>
      <c r="B60" s="47"/>
      <c r="C60" s="48" t="s">
        <v>52</v>
      </c>
      <c r="D60" s="47"/>
      <c r="E60" s="49"/>
      <c r="F60" s="51" t="n">
        <v>18</v>
      </c>
      <c r="G60" s="50" t="n">
        <v>189</v>
      </c>
      <c r="H60" s="51" t="n">
        <v>71</v>
      </c>
      <c r="I60" s="51" t="n">
        <v>118</v>
      </c>
      <c r="J60" s="50" t="n">
        <v>8</v>
      </c>
      <c r="K60" s="51" t="n">
        <v>8</v>
      </c>
      <c r="L60" s="51" t="n">
        <v>0</v>
      </c>
      <c r="M60" s="50" t="n">
        <v>0</v>
      </c>
      <c r="N60" s="51" t="n">
        <v>0</v>
      </c>
      <c r="O60" s="51" t="n">
        <v>0</v>
      </c>
      <c r="P60" s="50" t="n">
        <v>1</v>
      </c>
      <c r="Q60" s="51" t="n">
        <v>1</v>
      </c>
      <c r="R60" s="51" t="n">
        <v>0</v>
      </c>
      <c r="S60" s="50" t="n">
        <v>7</v>
      </c>
      <c r="T60" s="51" t="n">
        <v>7</v>
      </c>
      <c r="U60" s="52" t="n">
        <v>0</v>
      </c>
      <c r="V60" s="53"/>
      <c r="W60" s="53"/>
      <c r="X60" s="48" t="s">
        <v>52</v>
      </c>
      <c r="Y60" s="53"/>
      <c r="Z60" s="53"/>
    </row>
    <row r="61" s="54" customFormat="true" ht="13.5" hidden="false" customHeight="false" outlineLevel="0" collapsed="false">
      <c r="A61" s="47"/>
      <c r="B61" s="47"/>
      <c r="C61" s="48" t="s">
        <v>53</v>
      </c>
      <c r="D61" s="47"/>
      <c r="E61" s="49"/>
      <c r="F61" s="51" t="n">
        <v>21</v>
      </c>
      <c r="G61" s="50" t="n">
        <v>281</v>
      </c>
      <c r="H61" s="51" t="n">
        <v>121</v>
      </c>
      <c r="I61" s="51" t="n">
        <v>160</v>
      </c>
      <c r="J61" s="50" t="n">
        <v>27</v>
      </c>
      <c r="K61" s="51" t="n">
        <v>14</v>
      </c>
      <c r="L61" s="51" t="n">
        <v>13</v>
      </c>
      <c r="M61" s="50" t="n">
        <v>0</v>
      </c>
      <c r="N61" s="51" t="n">
        <v>0</v>
      </c>
      <c r="O61" s="51" t="n">
        <v>0</v>
      </c>
      <c r="P61" s="50" t="n">
        <v>0</v>
      </c>
      <c r="Q61" s="51" t="n">
        <v>0</v>
      </c>
      <c r="R61" s="51" t="n">
        <v>0</v>
      </c>
      <c r="S61" s="50" t="n">
        <v>27</v>
      </c>
      <c r="T61" s="51" t="n">
        <v>14</v>
      </c>
      <c r="U61" s="52" t="n">
        <v>13</v>
      </c>
      <c r="V61" s="53"/>
      <c r="W61" s="53"/>
      <c r="X61" s="48" t="s">
        <v>53</v>
      </c>
      <c r="Y61" s="53"/>
      <c r="Z61" s="53"/>
    </row>
    <row r="62" s="54" customFormat="true" ht="13.5" hidden="false" customHeight="false" outlineLevel="0" collapsed="false">
      <c r="A62" s="47"/>
      <c r="B62" s="47"/>
      <c r="C62" s="48" t="s">
        <v>54</v>
      </c>
      <c r="D62" s="47"/>
      <c r="E62" s="49"/>
      <c r="F62" s="51" t="n">
        <v>23</v>
      </c>
      <c r="G62" s="50" t="n">
        <v>435</v>
      </c>
      <c r="H62" s="51" t="n">
        <v>197</v>
      </c>
      <c r="I62" s="51" t="n">
        <v>238</v>
      </c>
      <c r="J62" s="50" t="n">
        <v>44</v>
      </c>
      <c r="K62" s="51" t="n">
        <v>34</v>
      </c>
      <c r="L62" s="51" t="n">
        <v>10</v>
      </c>
      <c r="M62" s="50" t="n">
        <v>0</v>
      </c>
      <c r="N62" s="51" t="n">
        <v>0</v>
      </c>
      <c r="O62" s="51" t="n">
        <v>0</v>
      </c>
      <c r="P62" s="50" t="n">
        <v>1</v>
      </c>
      <c r="Q62" s="51" t="n">
        <v>1</v>
      </c>
      <c r="R62" s="51" t="n">
        <v>0</v>
      </c>
      <c r="S62" s="50" t="n">
        <v>43</v>
      </c>
      <c r="T62" s="51" t="n">
        <v>33</v>
      </c>
      <c r="U62" s="52" t="n">
        <v>10</v>
      </c>
      <c r="V62" s="53"/>
      <c r="W62" s="53"/>
      <c r="X62" s="48" t="s">
        <v>54</v>
      </c>
      <c r="Y62" s="53"/>
      <c r="Z62" s="53"/>
    </row>
    <row r="63" s="54" customFormat="true" ht="13.5" hidden="false" customHeight="false" outlineLevel="0" collapsed="false">
      <c r="A63" s="47"/>
      <c r="B63" s="47"/>
      <c r="C63" s="48" t="s">
        <v>55</v>
      </c>
      <c r="D63" s="47"/>
      <c r="E63" s="49"/>
      <c r="F63" s="51" t="n">
        <v>2</v>
      </c>
      <c r="G63" s="50" t="n">
        <v>334</v>
      </c>
      <c r="H63" s="51" t="n">
        <v>152</v>
      </c>
      <c r="I63" s="51" t="n">
        <v>182</v>
      </c>
      <c r="J63" s="50" t="n">
        <v>16</v>
      </c>
      <c r="K63" s="51" t="n">
        <v>7</v>
      </c>
      <c r="L63" s="51" t="n">
        <v>9</v>
      </c>
      <c r="M63" s="50" t="n">
        <v>0</v>
      </c>
      <c r="N63" s="51" t="n">
        <v>0</v>
      </c>
      <c r="O63" s="51" t="n">
        <v>0</v>
      </c>
      <c r="P63" s="50" t="n">
        <v>0</v>
      </c>
      <c r="Q63" s="51" t="n">
        <v>0</v>
      </c>
      <c r="R63" s="51" t="n">
        <v>0</v>
      </c>
      <c r="S63" s="50" t="n">
        <v>16</v>
      </c>
      <c r="T63" s="51" t="n">
        <v>7</v>
      </c>
      <c r="U63" s="52" t="n">
        <v>9</v>
      </c>
      <c r="V63" s="53"/>
      <c r="W63" s="53"/>
      <c r="X63" s="48" t="s">
        <v>55</v>
      </c>
      <c r="Y63" s="53"/>
      <c r="Z63" s="53"/>
    </row>
    <row r="64" s="54" customFormat="true" ht="13.5" hidden="false" customHeight="false" outlineLevel="0" collapsed="false">
      <c r="A64" s="47"/>
      <c r="B64" s="47"/>
      <c r="C64" s="48" t="s">
        <v>56</v>
      </c>
      <c r="D64" s="47"/>
      <c r="E64" s="49"/>
      <c r="F64" s="51" t="n">
        <v>3</v>
      </c>
      <c r="G64" s="50" t="n">
        <v>286</v>
      </c>
      <c r="H64" s="51" t="n">
        <v>106</v>
      </c>
      <c r="I64" s="51" t="n">
        <v>180</v>
      </c>
      <c r="J64" s="50" t="n">
        <v>10</v>
      </c>
      <c r="K64" s="51" t="n">
        <v>1</v>
      </c>
      <c r="L64" s="51" t="n">
        <v>9</v>
      </c>
      <c r="M64" s="50" t="n">
        <v>0</v>
      </c>
      <c r="N64" s="51" t="n">
        <v>0</v>
      </c>
      <c r="O64" s="51" t="n">
        <v>0</v>
      </c>
      <c r="P64" s="50" t="n">
        <v>0</v>
      </c>
      <c r="Q64" s="51" t="n">
        <v>0</v>
      </c>
      <c r="R64" s="51" t="n">
        <v>0</v>
      </c>
      <c r="S64" s="50" t="n">
        <v>10</v>
      </c>
      <c r="T64" s="51" t="n">
        <v>1</v>
      </c>
      <c r="U64" s="52" t="n">
        <v>9</v>
      </c>
      <c r="V64" s="53"/>
      <c r="W64" s="53"/>
      <c r="X64" s="48" t="s">
        <v>56</v>
      </c>
      <c r="Y64" s="53"/>
      <c r="Z64" s="53"/>
    </row>
    <row r="65" s="54" customFormat="true" ht="13.5" hidden="false" customHeight="false" outlineLevel="0" collapsed="false">
      <c r="A65" s="47"/>
      <c r="B65" s="47"/>
      <c r="C65" s="48"/>
      <c r="D65" s="47"/>
      <c r="E65" s="49"/>
      <c r="F65" s="51"/>
      <c r="G65" s="50"/>
      <c r="H65" s="51"/>
      <c r="I65" s="51"/>
      <c r="J65" s="50"/>
      <c r="K65" s="51"/>
      <c r="L65" s="51"/>
      <c r="M65" s="50"/>
      <c r="N65" s="51"/>
      <c r="O65" s="51"/>
      <c r="P65" s="50"/>
      <c r="Q65" s="51"/>
      <c r="R65" s="51"/>
      <c r="S65" s="50"/>
      <c r="T65" s="51"/>
      <c r="U65" s="52"/>
      <c r="V65" s="53"/>
      <c r="W65" s="53"/>
      <c r="X65" s="48"/>
      <c r="Y65" s="53"/>
      <c r="Z65" s="53"/>
    </row>
    <row r="66" s="54" customFormat="true" ht="13.5" hidden="false" customHeight="false" outlineLevel="0" collapsed="false">
      <c r="A66" s="47"/>
      <c r="B66" s="47"/>
      <c r="C66" s="48" t="s">
        <v>57</v>
      </c>
      <c r="D66" s="47"/>
      <c r="E66" s="49"/>
      <c r="F66" s="51" t="n">
        <v>8</v>
      </c>
      <c r="G66" s="50" t="n">
        <v>553</v>
      </c>
      <c r="H66" s="51" t="n">
        <v>256</v>
      </c>
      <c r="I66" s="51" t="n">
        <v>297</v>
      </c>
      <c r="J66" s="50" t="n">
        <v>25</v>
      </c>
      <c r="K66" s="51" t="n">
        <v>22</v>
      </c>
      <c r="L66" s="51" t="n">
        <v>3</v>
      </c>
      <c r="M66" s="50" t="n">
        <v>0</v>
      </c>
      <c r="N66" s="51" t="n">
        <v>0</v>
      </c>
      <c r="O66" s="51" t="n">
        <v>0</v>
      </c>
      <c r="P66" s="50" t="n">
        <v>0</v>
      </c>
      <c r="Q66" s="51" t="n">
        <v>0</v>
      </c>
      <c r="R66" s="51" t="n">
        <v>0</v>
      </c>
      <c r="S66" s="50" t="n">
        <v>25</v>
      </c>
      <c r="T66" s="51" t="n">
        <v>22</v>
      </c>
      <c r="U66" s="52" t="n">
        <v>3</v>
      </c>
      <c r="V66" s="53"/>
      <c r="W66" s="53"/>
      <c r="X66" s="48" t="s">
        <v>57</v>
      </c>
      <c r="Y66" s="53"/>
      <c r="Z66" s="53"/>
    </row>
    <row r="67" s="55" customFormat="true" ht="13.5" hidden="false" customHeight="false" outlineLevel="0" collapsed="false">
      <c r="A67" s="53"/>
      <c r="B67" s="53"/>
      <c r="C67" s="48" t="s">
        <v>58</v>
      </c>
      <c r="D67" s="53"/>
      <c r="E67" s="49"/>
      <c r="F67" s="50" t="n">
        <v>23</v>
      </c>
      <c r="G67" s="50" t="n">
        <v>604</v>
      </c>
      <c r="H67" s="50" t="n">
        <v>307</v>
      </c>
      <c r="I67" s="50" t="n">
        <v>297</v>
      </c>
      <c r="J67" s="50" t="n">
        <v>1</v>
      </c>
      <c r="K67" s="50" t="n">
        <v>1</v>
      </c>
      <c r="L67" s="50" t="n">
        <v>0</v>
      </c>
      <c r="M67" s="50" t="n">
        <v>0</v>
      </c>
      <c r="N67" s="50" t="n">
        <v>0</v>
      </c>
      <c r="O67" s="50" t="n">
        <v>0</v>
      </c>
      <c r="P67" s="50" t="n">
        <v>0</v>
      </c>
      <c r="Q67" s="50" t="n">
        <v>0</v>
      </c>
      <c r="R67" s="50" t="n">
        <v>0</v>
      </c>
      <c r="S67" s="50" t="n">
        <v>1</v>
      </c>
      <c r="T67" s="50" t="n">
        <v>1</v>
      </c>
      <c r="U67" s="52" t="n">
        <v>0</v>
      </c>
      <c r="V67" s="53"/>
      <c r="W67" s="53"/>
      <c r="X67" s="48" t="s">
        <v>58</v>
      </c>
      <c r="Y67" s="53"/>
      <c r="Z67" s="53"/>
    </row>
    <row r="68" s="54" customFormat="true" ht="7.5" hidden="false" customHeight="true" outlineLevel="0" collapsed="false">
      <c r="A68" s="56"/>
      <c r="B68" s="56"/>
      <c r="C68" s="56"/>
      <c r="D68" s="56"/>
      <c r="E68" s="57"/>
      <c r="F68" s="58"/>
      <c r="G68" s="58"/>
      <c r="H68" s="58"/>
      <c r="I68" s="58"/>
      <c r="J68" s="58"/>
      <c r="K68" s="58"/>
      <c r="L68" s="58"/>
      <c r="M68" s="58"/>
      <c r="N68" s="58"/>
      <c r="O68" s="58"/>
      <c r="P68" s="58"/>
      <c r="Q68" s="58"/>
      <c r="R68" s="58"/>
      <c r="S68" s="58"/>
      <c r="T68" s="58"/>
      <c r="U68" s="59"/>
      <c r="V68" s="56"/>
      <c r="W68" s="56"/>
      <c r="X68" s="56"/>
      <c r="Y68" s="56"/>
      <c r="Z68" s="56"/>
    </row>
    <row r="69" s="54" customFormat="true" ht="16.5" hidden="false" customHeight="true" outlineLevel="0" collapsed="false">
      <c r="G69" s="55"/>
      <c r="J69" s="55"/>
      <c r="M69" s="55"/>
      <c r="P69" s="55"/>
      <c r="S69" s="55"/>
      <c r="V69" s="55"/>
      <c r="W69" s="55"/>
      <c r="X69" s="55"/>
      <c r="Y69" s="55"/>
      <c r="Z69" s="55"/>
    </row>
    <row r="70" s="54" customFormat="true" ht="12" hidden="false" customHeight="false" outlineLevel="0" collapsed="false">
      <c r="G70" s="55"/>
      <c r="J70" s="55"/>
      <c r="M70" s="55"/>
      <c r="P70" s="55"/>
      <c r="S70" s="55"/>
      <c r="V70" s="55"/>
      <c r="W70" s="55"/>
      <c r="X70" s="55"/>
      <c r="Y70" s="55"/>
      <c r="Z70" s="55"/>
    </row>
    <row r="71" s="54" customFormat="true" ht="12" hidden="false" customHeight="false" outlineLevel="0" collapsed="false">
      <c r="G71" s="55"/>
      <c r="J71" s="55"/>
      <c r="M71" s="55"/>
      <c r="P71" s="55"/>
      <c r="S71" s="55"/>
      <c r="V71" s="55"/>
      <c r="W71" s="55"/>
      <c r="X71" s="55"/>
      <c r="Y71" s="55"/>
      <c r="Z71" s="55"/>
    </row>
    <row r="72" s="45" customFormat="true" ht="12" hidden="false" customHeight="false" outlineLevel="0" collapsed="false">
      <c r="G72" s="60"/>
      <c r="J72" s="60"/>
      <c r="M72" s="60"/>
      <c r="P72" s="60"/>
      <c r="S72" s="60"/>
      <c r="V72" s="60"/>
      <c r="W72" s="60"/>
      <c r="X72" s="60"/>
      <c r="Y72" s="60"/>
      <c r="Z72" s="60"/>
    </row>
    <row r="73" s="45" customFormat="true" ht="12" hidden="false" customHeight="false" outlineLevel="0" collapsed="false">
      <c r="G73" s="60"/>
      <c r="J73" s="60"/>
      <c r="M73" s="60"/>
      <c r="P73" s="60"/>
      <c r="S73" s="60"/>
      <c r="V73" s="60"/>
      <c r="W73" s="60"/>
      <c r="X73" s="60"/>
      <c r="Y73" s="60"/>
      <c r="Z73" s="60"/>
    </row>
    <row r="74" s="45" customFormat="true" ht="12" hidden="false" customHeight="false" outlineLevel="0" collapsed="false">
      <c r="G74" s="60"/>
      <c r="J74" s="60"/>
      <c r="M74" s="60"/>
      <c r="P74" s="60"/>
      <c r="S74" s="60"/>
      <c r="V74" s="60"/>
      <c r="W74" s="60"/>
      <c r="X74" s="60"/>
      <c r="Y74" s="60"/>
      <c r="Z74" s="60"/>
    </row>
    <row r="75" s="45" customFormat="true" ht="12" hidden="false" customHeight="false" outlineLevel="0" collapsed="false">
      <c r="G75" s="60"/>
      <c r="J75" s="60"/>
      <c r="M75" s="60"/>
      <c r="P75" s="60"/>
      <c r="S75" s="60"/>
      <c r="V75" s="60"/>
      <c r="W75" s="60"/>
      <c r="X75" s="60"/>
      <c r="Y75" s="60"/>
      <c r="Z75" s="60"/>
    </row>
    <row r="76" s="45" customFormat="true" ht="12" hidden="false" customHeight="false" outlineLevel="0" collapsed="false">
      <c r="G76" s="60"/>
      <c r="J76" s="60"/>
      <c r="M76" s="60"/>
      <c r="P76" s="60"/>
      <c r="S76" s="60"/>
      <c r="V76" s="60"/>
      <c r="W76" s="60"/>
      <c r="X76" s="60"/>
      <c r="Y76" s="60"/>
      <c r="Z76" s="60"/>
    </row>
    <row r="77" s="45" customFormat="true" ht="12" hidden="false" customHeight="false" outlineLevel="0" collapsed="false">
      <c r="G77" s="60"/>
      <c r="J77" s="60"/>
      <c r="M77" s="60"/>
      <c r="P77" s="60"/>
      <c r="S77" s="60"/>
      <c r="V77" s="60"/>
      <c r="W77" s="60"/>
      <c r="X77" s="60"/>
      <c r="Y77" s="60"/>
      <c r="Z77" s="60"/>
    </row>
    <row r="78" s="45" customFormat="true" ht="12" hidden="false" customHeight="false" outlineLevel="0" collapsed="false">
      <c r="G78" s="60"/>
      <c r="J78" s="60"/>
      <c r="M78" s="60"/>
      <c r="P78" s="60"/>
      <c r="S78" s="60"/>
      <c r="V78" s="60"/>
      <c r="W78" s="60"/>
      <c r="X78" s="60"/>
      <c r="Y78" s="60"/>
      <c r="Z78" s="60"/>
    </row>
    <row r="79" s="45" customFormat="true" ht="12" hidden="false" customHeight="false" outlineLevel="0" collapsed="false">
      <c r="G79" s="60"/>
      <c r="J79" s="60"/>
      <c r="M79" s="60"/>
      <c r="P79" s="60"/>
      <c r="S79" s="60"/>
      <c r="V79" s="60"/>
      <c r="W79" s="60"/>
      <c r="X79" s="60"/>
      <c r="Y79" s="60"/>
      <c r="Z79" s="60"/>
    </row>
    <row r="80" s="45" customFormat="true" ht="12" hidden="false" customHeight="false" outlineLevel="0" collapsed="false">
      <c r="G80" s="60"/>
      <c r="J80" s="60"/>
      <c r="M80" s="60"/>
      <c r="P80" s="60"/>
      <c r="S80" s="60"/>
      <c r="V80" s="60"/>
      <c r="W80" s="60"/>
      <c r="X80" s="60"/>
      <c r="Y80" s="60"/>
      <c r="Z80" s="60"/>
    </row>
    <row r="81" s="45" customFormat="true" ht="12" hidden="false" customHeight="false" outlineLevel="0" collapsed="false">
      <c r="G81" s="60"/>
      <c r="J81" s="60"/>
      <c r="M81" s="60"/>
      <c r="P81" s="60"/>
      <c r="S81" s="60"/>
      <c r="V81" s="60"/>
      <c r="W81" s="60"/>
      <c r="X81" s="60"/>
      <c r="Y81" s="60"/>
      <c r="Z81" s="60"/>
    </row>
    <row r="82" s="45" customFormat="true" ht="12" hidden="false" customHeight="false" outlineLevel="0" collapsed="false">
      <c r="G82" s="60"/>
      <c r="J82" s="60"/>
      <c r="M82" s="60"/>
      <c r="P82" s="60"/>
      <c r="S82" s="60"/>
      <c r="V82" s="60"/>
      <c r="W82" s="60"/>
      <c r="X82" s="60"/>
      <c r="Y82" s="60"/>
      <c r="Z82" s="60"/>
    </row>
    <row r="83" s="45" customFormat="true" ht="12" hidden="false" customHeight="false" outlineLevel="0" collapsed="false">
      <c r="G83" s="60"/>
      <c r="J83" s="60"/>
      <c r="M83" s="60"/>
      <c r="P83" s="60"/>
      <c r="S83" s="60"/>
      <c r="V83" s="60"/>
      <c r="W83" s="60"/>
      <c r="X83" s="60"/>
      <c r="Y83" s="60"/>
      <c r="Z83" s="60"/>
    </row>
    <row r="84" s="45" customFormat="true" ht="13.5" hidden="false" customHeight="false" outlineLevel="0" collapsed="false">
      <c r="A84" s="61"/>
      <c r="B84" s="61"/>
      <c r="C84" s="61"/>
      <c r="D84" s="61"/>
      <c r="E84" s="61"/>
      <c r="G84" s="60"/>
      <c r="J84" s="60"/>
      <c r="M84" s="60"/>
      <c r="P84" s="60"/>
      <c r="V84" s="62"/>
      <c r="W84" s="62"/>
      <c r="X84" s="62"/>
      <c r="Y84" s="62"/>
      <c r="Z84" s="62"/>
    </row>
    <row r="85" s="45" customFormat="true" ht="13.5" hidden="false" customHeight="false" outlineLevel="0" collapsed="false">
      <c r="A85" s="61"/>
      <c r="B85" s="61"/>
      <c r="C85" s="61"/>
      <c r="D85" s="61"/>
      <c r="E85" s="61"/>
      <c r="G85" s="60"/>
      <c r="J85" s="60"/>
      <c r="M85" s="60"/>
      <c r="P85" s="60"/>
      <c r="V85" s="62"/>
      <c r="W85" s="62"/>
      <c r="X85" s="62"/>
      <c r="Y85" s="62"/>
      <c r="Z85" s="62"/>
    </row>
    <row r="86" s="45" customFormat="true" ht="13.5" hidden="false" customHeight="false" outlineLevel="0" collapsed="false">
      <c r="A86" s="61"/>
      <c r="B86" s="61"/>
      <c r="C86" s="61"/>
      <c r="D86" s="61"/>
      <c r="E86" s="61"/>
      <c r="G86" s="60"/>
      <c r="J86" s="60"/>
      <c r="M86" s="60"/>
      <c r="P86" s="60"/>
      <c r="V86" s="62"/>
      <c r="W86" s="62"/>
      <c r="X86" s="62"/>
      <c r="Y86" s="62"/>
      <c r="Z86" s="62"/>
    </row>
    <row r="87" s="45" customFormat="true" ht="13.5" hidden="false" customHeight="false" outlineLevel="0" collapsed="false">
      <c r="A87" s="61"/>
      <c r="B87" s="61"/>
      <c r="C87" s="61"/>
      <c r="D87" s="61"/>
      <c r="E87" s="61"/>
      <c r="G87" s="60"/>
      <c r="J87" s="60"/>
      <c r="M87" s="60"/>
      <c r="P87" s="60"/>
      <c r="V87" s="62"/>
      <c r="W87" s="62"/>
      <c r="X87" s="62"/>
      <c r="Y87" s="62"/>
      <c r="Z87" s="62"/>
    </row>
    <row r="88" s="45" customFormat="true" ht="13.5" hidden="false" customHeight="false" outlineLevel="0" collapsed="false">
      <c r="A88" s="61"/>
      <c r="B88" s="61"/>
      <c r="C88" s="61"/>
      <c r="D88" s="61"/>
      <c r="E88" s="61"/>
      <c r="G88" s="60"/>
      <c r="J88" s="60"/>
      <c r="M88" s="60"/>
      <c r="P88" s="60"/>
      <c r="V88" s="62"/>
      <c r="W88" s="62"/>
      <c r="X88" s="62"/>
      <c r="Y88" s="62"/>
      <c r="Z88" s="62"/>
    </row>
    <row r="89" s="45" customFormat="true" ht="13.5" hidden="false" customHeight="false" outlineLevel="0" collapsed="false">
      <c r="A89" s="61"/>
      <c r="B89" s="61"/>
      <c r="C89" s="61"/>
      <c r="D89" s="61"/>
      <c r="E89" s="61"/>
      <c r="G89" s="60"/>
      <c r="J89" s="60"/>
      <c r="M89" s="60"/>
      <c r="P89" s="60"/>
      <c r="V89" s="62"/>
      <c r="W89" s="62"/>
      <c r="X89" s="62"/>
      <c r="Y89" s="62"/>
      <c r="Z89" s="62"/>
    </row>
    <row r="90" s="45" customFormat="true" ht="13.5" hidden="false" customHeight="false" outlineLevel="0" collapsed="false">
      <c r="A90" s="61"/>
      <c r="B90" s="61"/>
      <c r="C90" s="61"/>
      <c r="D90" s="61"/>
      <c r="E90" s="61"/>
      <c r="G90" s="60"/>
      <c r="J90" s="60"/>
      <c r="M90" s="60"/>
      <c r="P90" s="60"/>
      <c r="V90" s="62"/>
      <c r="W90" s="62"/>
      <c r="X90" s="62"/>
      <c r="Y90" s="62"/>
      <c r="Z90" s="62"/>
    </row>
    <row r="91" s="45" customFormat="true" ht="13.5" hidden="false" customHeight="false" outlineLevel="0" collapsed="false">
      <c r="A91" s="61"/>
      <c r="B91" s="61"/>
      <c r="C91" s="61"/>
      <c r="D91" s="61"/>
      <c r="E91" s="61"/>
      <c r="G91" s="60"/>
      <c r="J91" s="60"/>
      <c r="M91" s="60"/>
      <c r="P91" s="60"/>
      <c r="V91" s="62"/>
      <c r="W91" s="62"/>
      <c r="X91" s="62"/>
      <c r="Y91" s="62"/>
      <c r="Z91" s="62"/>
    </row>
    <row r="92" s="45" customFormat="true" ht="13.5" hidden="false" customHeight="false" outlineLevel="0" collapsed="false">
      <c r="A92" s="61"/>
      <c r="B92" s="61"/>
      <c r="C92" s="61"/>
      <c r="D92" s="61"/>
      <c r="E92" s="61"/>
      <c r="G92" s="60"/>
      <c r="J92" s="60"/>
      <c r="M92" s="60"/>
      <c r="P92" s="60"/>
      <c r="V92" s="62"/>
      <c r="W92" s="62"/>
      <c r="X92" s="62"/>
      <c r="Y92" s="62"/>
      <c r="Z92" s="62"/>
    </row>
    <row r="93" s="45" customFormat="true" ht="13.5" hidden="false" customHeight="false" outlineLevel="0" collapsed="false">
      <c r="A93" s="61"/>
      <c r="B93" s="61"/>
      <c r="C93" s="61"/>
      <c r="D93" s="61"/>
      <c r="E93" s="61"/>
      <c r="G93" s="60"/>
      <c r="J93" s="60"/>
      <c r="M93" s="60"/>
      <c r="P93" s="60"/>
      <c r="V93" s="62"/>
      <c r="W93" s="62"/>
      <c r="X93" s="62"/>
      <c r="Y93" s="62"/>
      <c r="Z93" s="62"/>
    </row>
    <row r="94" s="45" customFormat="true" ht="13.5" hidden="false" customHeight="false" outlineLevel="0" collapsed="false">
      <c r="A94" s="61"/>
      <c r="B94" s="61"/>
      <c r="C94" s="61"/>
      <c r="D94" s="61"/>
      <c r="E94" s="61"/>
      <c r="G94" s="60"/>
      <c r="J94" s="60"/>
      <c r="M94" s="60"/>
      <c r="P94" s="60"/>
      <c r="V94" s="62"/>
      <c r="W94" s="62"/>
      <c r="X94" s="62"/>
      <c r="Y94" s="62"/>
      <c r="Z94" s="62"/>
    </row>
    <row r="95" s="45" customFormat="true" ht="13.5" hidden="false" customHeight="false" outlineLevel="0" collapsed="false">
      <c r="A95" s="61"/>
      <c r="B95" s="61"/>
      <c r="C95" s="61"/>
      <c r="D95" s="61"/>
      <c r="E95" s="61"/>
      <c r="G95" s="60"/>
      <c r="J95" s="60"/>
      <c r="M95" s="60"/>
      <c r="P95" s="60"/>
      <c r="V95" s="62"/>
      <c r="W95" s="62"/>
      <c r="X95" s="62"/>
      <c r="Y95" s="62"/>
      <c r="Z95" s="62"/>
    </row>
    <row r="96" s="45" customFormat="true" ht="13.5" hidden="false" customHeight="false" outlineLevel="0" collapsed="false">
      <c r="A96" s="61"/>
      <c r="B96" s="61"/>
      <c r="C96" s="61"/>
      <c r="D96" s="61"/>
      <c r="E96" s="61"/>
      <c r="G96" s="60"/>
      <c r="J96" s="60"/>
      <c r="M96" s="60"/>
      <c r="P96" s="60"/>
      <c r="V96" s="62"/>
      <c r="W96" s="62"/>
      <c r="X96" s="62"/>
      <c r="Y96" s="62"/>
      <c r="Z96" s="62"/>
    </row>
    <row r="97" s="45" customFormat="true" ht="13.5" hidden="false" customHeight="false" outlineLevel="0" collapsed="false">
      <c r="A97" s="61"/>
      <c r="B97" s="61"/>
      <c r="C97" s="61"/>
      <c r="D97" s="61"/>
      <c r="E97" s="61"/>
      <c r="G97" s="60"/>
      <c r="J97" s="60"/>
      <c r="M97" s="60"/>
      <c r="P97" s="60"/>
      <c r="V97" s="62"/>
      <c r="W97" s="62"/>
      <c r="X97" s="62"/>
      <c r="Y97" s="62"/>
      <c r="Z97" s="62"/>
    </row>
    <row r="98" s="61" customFormat="true" ht="13.5" hidden="false" customHeight="false" outlineLevel="0" collapsed="false">
      <c r="G98" s="62"/>
      <c r="J98" s="62"/>
      <c r="M98" s="62"/>
      <c r="P98" s="62"/>
      <c r="V98" s="62"/>
      <c r="W98" s="62"/>
      <c r="X98" s="62"/>
      <c r="Y98" s="62"/>
      <c r="Z98" s="62"/>
    </row>
    <row r="99" s="61" customFormat="true" ht="13.5" hidden="false" customHeight="false" outlineLevel="0" collapsed="false">
      <c r="G99" s="62"/>
      <c r="J99" s="62"/>
      <c r="M99" s="62"/>
      <c r="P99" s="62"/>
      <c r="V99" s="62"/>
      <c r="W99" s="62"/>
      <c r="X99" s="62"/>
      <c r="Y99" s="62"/>
      <c r="Z99" s="62"/>
    </row>
    <row r="100" s="61" customFormat="true" ht="13.5" hidden="false" customHeight="false" outlineLevel="0" collapsed="false">
      <c r="G100" s="62"/>
      <c r="J100" s="62"/>
      <c r="M100" s="62"/>
      <c r="P100" s="62"/>
      <c r="V100" s="62"/>
      <c r="W100" s="62"/>
      <c r="X100" s="62"/>
      <c r="Y100" s="62"/>
      <c r="Z100" s="62"/>
    </row>
    <row r="101" s="61" customFormat="true" ht="13.5" hidden="false" customHeight="false" outlineLevel="0" collapsed="false">
      <c r="G101" s="62"/>
      <c r="J101" s="62"/>
      <c r="M101" s="62"/>
      <c r="P101" s="62"/>
      <c r="V101" s="62"/>
      <c r="W101" s="62"/>
      <c r="X101" s="62"/>
      <c r="Y101" s="62"/>
      <c r="Z101" s="62"/>
    </row>
    <row r="102" s="61" customFormat="true" ht="13.5" hidden="false" customHeight="false" outlineLevel="0" collapsed="false">
      <c r="G102" s="62"/>
      <c r="J102" s="62"/>
      <c r="M102" s="62"/>
      <c r="P102" s="62"/>
      <c r="V102" s="62"/>
      <c r="W102" s="62"/>
      <c r="X102" s="62"/>
      <c r="Y102" s="62"/>
      <c r="Z102" s="62"/>
    </row>
    <row r="103" s="61" customFormat="true" ht="13.5" hidden="false" customHeight="false" outlineLevel="0" collapsed="false">
      <c r="G103" s="62"/>
      <c r="J103" s="62"/>
      <c r="M103" s="62"/>
      <c r="P103" s="62"/>
      <c r="V103" s="62"/>
      <c r="W103" s="62"/>
      <c r="X103" s="62"/>
      <c r="Y103" s="62"/>
      <c r="Z103" s="62"/>
    </row>
    <row r="104" s="61" customFormat="true" ht="13.5" hidden="false" customHeight="false" outlineLevel="0" collapsed="false">
      <c r="G104" s="62"/>
      <c r="J104" s="62"/>
      <c r="M104" s="62"/>
      <c r="P104" s="62"/>
      <c r="V104" s="62"/>
      <c r="W104" s="62"/>
      <c r="X104" s="62"/>
      <c r="Y104" s="62"/>
      <c r="Z104" s="62"/>
    </row>
    <row r="105" s="61" customFormat="true" ht="13.5" hidden="false" customHeight="false" outlineLevel="0" collapsed="false">
      <c r="G105" s="62"/>
      <c r="J105" s="62"/>
      <c r="M105" s="62"/>
      <c r="P105" s="62"/>
      <c r="V105" s="62"/>
      <c r="W105" s="62"/>
      <c r="X105" s="62"/>
      <c r="Y105" s="62"/>
      <c r="Z105" s="62"/>
    </row>
    <row r="106" s="61" customFormat="true" ht="13.5" hidden="false" customHeight="false" outlineLevel="0" collapsed="false">
      <c r="G106" s="62"/>
      <c r="J106" s="62"/>
      <c r="M106" s="62"/>
      <c r="P106" s="62"/>
      <c r="V106" s="62"/>
      <c r="W106" s="62"/>
      <c r="X106" s="62"/>
      <c r="Y106" s="62"/>
      <c r="Z106" s="62"/>
    </row>
    <row r="107" s="61" customFormat="true" ht="13.5" hidden="false" customHeight="false" outlineLevel="0" collapsed="false">
      <c r="G107" s="62"/>
      <c r="J107" s="62"/>
      <c r="M107" s="62"/>
      <c r="P107" s="62"/>
      <c r="V107" s="62"/>
      <c r="W107" s="62"/>
      <c r="X107" s="62"/>
      <c r="Y107" s="62"/>
      <c r="Z107" s="62"/>
    </row>
    <row r="108" s="61" customFormat="true" ht="13.5" hidden="false" customHeight="false" outlineLevel="0" collapsed="false">
      <c r="G108" s="62"/>
      <c r="J108" s="62"/>
      <c r="M108" s="62"/>
      <c r="P108" s="62"/>
      <c r="V108" s="62"/>
      <c r="W108" s="62"/>
      <c r="X108" s="62"/>
      <c r="Y108" s="62"/>
      <c r="Z108" s="62"/>
    </row>
    <row r="109" s="61" customFormat="true" ht="13.5" hidden="false" customHeight="false" outlineLevel="0" collapsed="false">
      <c r="G109" s="62"/>
      <c r="J109" s="62"/>
      <c r="M109" s="62"/>
      <c r="P109" s="62"/>
      <c r="V109" s="62"/>
      <c r="W109" s="62"/>
      <c r="X109" s="62"/>
      <c r="Y109" s="62"/>
      <c r="Z109" s="62"/>
    </row>
    <row r="110" s="61" customFormat="true" ht="13.5" hidden="false" customHeight="false" outlineLevel="0" collapsed="false">
      <c r="G110" s="62"/>
      <c r="J110" s="62"/>
      <c r="M110" s="62"/>
      <c r="P110" s="62"/>
      <c r="V110" s="62"/>
      <c r="W110" s="62"/>
      <c r="X110" s="62"/>
      <c r="Y110" s="62"/>
      <c r="Z110" s="62"/>
    </row>
    <row r="111" s="61" customFormat="true" ht="13.5" hidden="false" customHeight="false" outlineLevel="0" collapsed="false">
      <c r="G111" s="62"/>
      <c r="J111" s="62"/>
      <c r="M111" s="62"/>
      <c r="P111" s="62"/>
      <c r="V111" s="62"/>
      <c r="W111" s="62"/>
      <c r="X111" s="62"/>
      <c r="Y111" s="62"/>
      <c r="Z111" s="62"/>
    </row>
    <row r="112" s="61" customFormat="true" ht="13.5" hidden="false" customHeight="false" outlineLevel="0" collapsed="false">
      <c r="G112" s="62"/>
      <c r="J112" s="62"/>
      <c r="M112" s="62"/>
      <c r="P112" s="62"/>
      <c r="V112" s="62"/>
      <c r="W112" s="62"/>
      <c r="X112" s="62"/>
      <c r="Y112" s="62"/>
      <c r="Z112" s="62"/>
    </row>
    <row r="113" s="61" customFormat="true" ht="13.5" hidden="false" customHeight="false" outlineLevel="0" collapsed="false">
      <c r="G113" s="62"/>
      <c r="J113" s="62"/>
      <c r="M113" s="62"/>
      <c r="P113" s="62"/>
      <c r="V113" s="62"/>
      <c r="W113" s="62"/>
      <c r="X113" s="62"/>
      <c r="Y113" s="62"/>
      <c r="Z113" s="62"/>
    </row>
    <row r="114" s="61" customFormat="true" ht="13.5" hidden="false" customHeight="false" outlineLevel="0" collapsed="false">
      <c r="G114" s="62"/>
      <c r="J114" s="62"/>
      <c r="M114" s="62"/>
      <c r="P114" s="62"/>
      <c r="V114" s="62"/>
      <c r="W114" s="62"/>
      <c r="X114" s="62"/>
      <c r="Y114" s="62"/>
      <c r="Z114" s="62"/>
    </row>
    <row r="115" s="61" customFormat="true" ht="13.5" hidden="false" customHeight="false" outlineLevel="0" collapsed="false">
      <c r="G115" s="62"/>
      <c r="J115" s="62"/>
      <c r="M115" s="62"/>
      <c r="P115" s="62"/>
      <c r="V115" s="62"/>
      <c r="W115" s="62"/>
      <c r="X115" s="62"/>
      <c r="Y115" s="62"/>
      <c r="Z115" s="62"/>
    </row>
    <row r="116" s="61" customFormat="true" ht="13.5" hidden="false" customHeight="false" outlineLevel="0" collapsed="false">
      <c r="G116" s="62"/>
      <c r="J116" s="62"/>
      <c r="M116" s="62"/>
      <c r="P116" s="62"/>
      <c r="V116" s="62"/>
      <c r="W116" s="62"/>
      <c r="X116" s="62"/>
      <c r="Y116" s="62"/>
      <c r="Z116" s="62"/>
    </row>
    <row r="117" s="61" customFormat="true" ht="13.5" hidden="false" customHeight="false" outlineLevel="0" collapsed="false">
      <c r="G117" s="62"/>
      <c r="J117" s="62"/>
      <c r="M117" s="62"/>
      <c r="P117" s="62"/>
      <c r="V117" s="62"/>
      <c r="W117" s="62"/>
      <c r="X117" s="62"/>
      <c r="Y117" s="62"/>
      <c r="Z117" s="62"/>
    </row>
    <row r="118" s="61" customFormat="true" ht="13.5" hidden="false" customHeight="false" outlineLevel="0" collapsed="false">
      <c r="G118" s="62"/>
      <c r="J118" s="62"/>
      <c r="M118" s="62"/>
      <c r="P118" s="62"/>
      <c r="V118" s="62"/>
      <c r="W118" s="62"/>
      <c r="X118" s="62"/>
      <c r="Y118" s="62"/>
      <c r="Z118" s="62"/>
    </row>
    <row r="119" s="61" customFormat="true" ht="13.5" hidden="false" customHeight="false" outlineLevel="0" collapsed="false">
      <c r="G119" s="62"/>
      <c r="J119" s="62"/>
      <c r="M119" s="62"/>
      <c r="P119" s="62"/>
      <c r="V119" s="62"/>
      <c r="W119" s="62"/>
      <c r="X119" s="62"/>
      <c r="Y119" s="62"/>
      <c r="Z119" s="62"/>
    </row>
    <row r="120" s="61" customFormat="true" ht="13.5" hidden="false" customHeight="false" outlineLevel="0" collapsed="false">
      <c r="G120" s="62"/>
      <c r="J120" s="62"/>
      <c r="M120" s="62"/>
      <c r="P120" s="62"/>
      <c r="V120" s="62"/>
      <c r="W120" s="62"/>
      <c r="X120" s="62"/>
      <c r="Y120" s="62"/>
      <c r="Z120" s="62"/>
    </row>
    <row r="121" s="61" customFormat="true" ht="13.5" hidden="false" customHeight="false" outlineLevel="0" collapsed="false">
      <c r="G121" s="62"/>
      <c r="J121" s="62"/>
      <c r="M121" s="62"/>
      <c r="P121" s="62"/>
      <c r="V121" s="62"/>
      <c r="W121" s="62"/>
      <c r="X121" s="62"/>
      <c r="Y121" s="62"/>
      <c r="Z121" s="62"/>
    </row>
    <row r="122" s="61" customFormat="true" ht="13.5" hidden="false" customHeight="false" outlineLevel="0" collapsed="false">
      <c r="G122" s="62"/>
      <c r="J122" s="62"/>
      <c r="M122" s="62"/>
      <c r="P122" s="62"/>
      <c r="V122" s="62"/>
      <c r="W122" s="62"/>
      <c r="X122" s="62"/>
      <c r="Y122" s="62"/>
      <c r="Z122" s="62"/>
    </row>
    <row r="123" s="61" customFormat="true" ht="13.5" hidden="false" customHeight="false" outlineLevel="0" collapsed="false">
      <c r="G123" s="62"/>
      <c r="J123" s="62"/>
      <c r="M123" s="62"/>
      <c r="P123" s="62"/>
      <c r="V123" s="62"/>
      <c r="W123" s="62"/>
      <c r="X123" s="62"/>
      <c r="Y123" s="62"/>
      <c r="Z123" s="62"/>
    </row>
    <row r="124" s="61" customFormat="true" ht="13.5" hidden="false" customHeight="false" outlineLevel="0" collapsed="false">
      <c r="G124" s="62"/>
      <c r="J124" s="62"/>
      <c r="M124" s="62"/>
      <c r="P124" s="62"/>
      <c r="V124" s="62"/>
      <c r="W124" s="62"/>
      <c r="X124" s="62"/>
      <c r="Y124" s="62"/>
      <c r="Z124" s="62"/>
    </row>
    <row r="125" s="61" customFormat="true" ht="13.5" hidden="false" customHeight="false" outlineLevel="0" collapsed="false">
      <c r="G125" s="62"/>
      <c r="J125" s="62"/>
      <c r="M125" s="62"/>
      <c r="P125" s="62"/>
      <c r="V125" s="62"/>
      <c r="W125" s="62"/>
      <c r="X125" s="62"/>
      <c r="Y125" s="62"/>
      <c r="Z125" s="62"/>
    </row>
    <row r="126" s="61" customFormat="true" ht="13.5" hidden="false" customHeight="false" outlineLevel="0" collapsed="false">
      <c r="G126" s="62"/>
      <c r="J126" s="62"/>
      <c r="M126" s="62"/>
      <c r="P126" s="62"/>
      <c r="V126" s="62"/>
      <c r="W126" s="62"/>
      <c r="X126" s="62"/>
      <c r="Y126" s="62"/>
      <c r="Z126" s="62"/>
    </row>
    <row r="127" s="61" customFormat="true" ht="13.5" hidden="false" customHeight="false" outlineLevel="0" collapsed="false">
      <c r="G127" s="62"/>
      <c r="J127" s="62"/>
      <c r="M127" s="62"/>
      <c r="P127" s="62"/>
      <c r="V127" s="62"/>
      <c r="W127" s="62"/>
      <c r="X127" s="62"/>
      <c r="Y127" s="62"/>
      <c r="Z127" s="62"/>
    </row>
    <row r="128" s="61" customFormat="true" ht="13.5" hidden="false" customHeight="false" outlineLevel="0" collapsed="false">
      <c r="G128" s="62"/>
      <c r="J128" s="62"/>
      <c r="M128" s="62"/>
      <c r="P128" s="62"/>
      <c r="V128" s="62"/>
      <c r="W128" s="62"/>
      <c r="X128" s="62"/>
      <c r="Y128" s="62"/>
      <c r="Z128" s="62"/>
    </row>
    <row r="129" s="61" customFormat="true" ht="13.5" hidden="false" customHeight="false" outlineLevel="0" collapsed="false">
      <c r="G129" s="62"/>
      <c r="J129" s="62"/>
      <c r="M129" s="62"/>
      <c r="P129" s="62"/>
      <c r="V129" s="62"/>
      <c r="W129" s="62"/>
      <c r="X129" s="62"/>
      <c r="Y129" s="62"/>
      <c r="Z129" s="62"/>
    </row>
    <row r="130" s="61" customFormat="true" ht="13.5" hidden="false" customHeight="false" outlineLevel="0" collapsed="false">
      <c r="G130" s="62"/>
      <c r="J130" s="62"/>
      <c r="M130" s="62"/>
      <c r="P130" s="62"/>
      <c r="V130" s="62"/>
      <c r="W130" s="62"/>
      <c r="X130" s="62"/>
      <c r="Y130" s="62"/>
      <c r="Z130" s="62"/>
    </row>
    <row r="131" s="61" customFormat="true" ht="13.5" hidden="false" customHeight="false" outlineLevel="0" collapsed="false">
      <c r="G131" s="62"/>
      <c r="J131" s="62"/>
      <c r="M131" s="62"/>
      <c r="P131" s="62"/>
      <c r="V131" s="62"/>
      <c r="W131" s="62"/>
      <c r="X131" s="62"/>
      <c r="Y131" s="62"/>
      <c r="Z131" s="62"/>
    </row>
    <row r="132" s="61" customFormat="true" ht="13.5" hidden="false" customHeight="false" outlineLevel="0" collapsed="false">
      <c r="G132" s="62"/>
      <c r="J132" s="62"/>
      <c r="M132" s="62"/>
      <c r="P132" s="62"/>
      <c r="V132" s="62"/>
      <c r="W132" s="62"/>
      <c r="X132" s="62"/>
      <c r="Y132" s="62"/>
      <c r="Z132" s="62"/>
    </row>
    <row r="133" s="61" customFormat="true" ht="13.5" hidden="false" customHeight="false" outlineLevel="0" collapsed="false">
      <c r="G133" s="62"/>
      <c r="J133" s="62"/>
      <c r="M133" s="62"/>
      <c r="P133" s="62"/>
      <c r="V133" s="62"/>
      <c r="W133" s="62"/>
      <c r="X133" s="62"/>
      <c r="Y133" s="62"/>
      <c r="Z133" s="62"/>
    </row>
    <row r="134" s="61" customFormat="true" ht="13.5" hidden="false" customHeight="false" outlineLevel="0" collapsed="false">
      <c r="G134" s="62"/>
      <c r="J134" s="62"/>
      <c r="M134" s="62"/>
      <c r="P134" s="62"/>
      <c r="V134" s="62"/>
      <c r="W134" s="62"/>
      <c r="X134" s="62"/>
      <c r="Y134" s="62"/>
      <c r="Z134" s="62"/>
    </row>
    <row r="135" s="61" customFormat="true" ht="13.5" hidden="false" customHeight="false" outlineLevel="0" collapsed="false">
      <c r="G135" s="62"/>
      <c r="J135" s="62"/>
      <c r="M135" s="62"/>
      <c r="P135" s="62"/>
      <c r="V135" s="62"/>
      <c r="W135" s="62"/>
      <c r="X135" s="62"/>
      <c r="Y135" s="62"/>
      <c r="Z135" s="62"/>
    </row>
    <row r="136" s="61" customFormat="true" ht="13.5" hidden="false" customHeight="false" outlineLevel="0" collapsed="false">
      <c r="G136" s="62"/>
      <c r="J136" s="62"/>
      <c r="M136" s="62"/>
      <c r="P136" s="62"/>
      <c r="V136" s="62"/>
      <c r="W136" s="62"/>
      <c r="X136" s="62"/>
      <c r="Y136" s="62"/>
      <c r="Z136" s="62"/>
    </row>
    <row r="137" s="61" customFormat="true" ht="13.5" hidden="false" customHeight="false" outlineLevel="0" collapsed="false">
      <c r="G137" s="62"/>
      <c r="J137" s="62"/>
      <c r="M137" s="62"/>
      <c r="P137" s="62"/>
      <c r="V137" s="62"/>
      <c r="W137" s="62"/>
      <c r="X137" s="62"/>
      <c r="Y137" s="62"/>
      <c r="Z137" s="62"/>
    </row>
    <row r="138" s="61" customFormat="true" ht="13.5" hidden="false" customHeight="false" outlineLevel="0" collapsed="false">
      <c r="G138" s="62"/>
      <c r="J138" s="62"/>
      <c r="M138" s="62"/>
      <c r="P138" s="62"/>
      <c r="V138" s="62"/>
      <c r="W138" s="62"/>
      <c r="X138" s="62"/>
      <c r="Y138" s="62"/>
      <c r="Z138" s="62"/>
    </row>
    <row r="139" s="61" customFormat="true" ht="13.5" hidden="false" customHeight="false" outlineLevel="0" collapsed="false">
      <c r="G139" s="62"/>
      <c r="J139" s="62"/>
      <c r="M139" s="62"/>
      <c r="P139" s="62"/>
      <c r="V139" s="62"/>
      <c r="W139" s="62"/>
      <c r="X139" s="62"/>
      <c r="Y139" s="62"/>
      <c r="Z139" s="62"/>
    </row>
    <row r="140" s="61" customFormat="true" ht="13.5" hidden="false" customHeight="false" outlineLevel="0" collapsed="false">
      <c r="G140" s="62"/>
      <c r="J140" s="62"/>
      <c r="M140" s="62"/>
      <c r="P140" s="62"/>
      <c r="V140" s="62"/>
      <c r="W140" s="62"/>
      <c r="X140" s="62"/>
      <c r="Y140" s="62"/>
      <c r="Z140" s="62"/>
    </row>
    <row r="141" s="61" customFormat="true" ht="13.5" hidden="false" customHeight="false" outlineLevel="0" collapsed="false">
      <c r="G141" s="62"/>
      <c r="J141" s="62"/>
      <c r="M141" s="62"/>
      <c r="P141" s="62"/>
      <c r="V141" s="62"/>
      <c r="W141" s="62"/>
      <c r="X141" s="62"/>
      <c r="Y141" s="62"/>
      <c r="Z141" s="62"/>
    </row>
    <row r="142" s="61" customFormat="true" ht="13.5" hidden="false" customHeight="false" outlineLevel="0" collapsed="false">
      <c r="G142" s="62"/>
      <c r="J142" s="62"/>
      <c r="M142" s="62"/>
      <c r="P142" s="62"/>
      <c r="V142" s="62"/>
      <c r="W142" s="62"/>
      <c r="X142" s="62"/>
      <c r="Y142" s="62"/>
      <c r="Z142" s="62"/>
    </row>
    <row r="143" s="61" customFormat="true" ht="13.5" hidden="false" customHeight="false" outlineLevel="0" collapsed="false">
      <c r="G143" s="62"/>
      <c r="J143" s="62"/>
      <c r="M143" s="62"/>
      <c r="P143" s="62"/>
      <c r="V143" s="62"/>
      <c r="W143" s="62"/>
      <c r="X143" s="62"/>
      <c r="Y143" s="62"/>
      <c r="Z143" s="62"/>
    </row>
    <row r="144" s="61" customFormat="true" ht="13.5" hidden="false" customHeight="false" outlineLevel="0" collapsed="false">
      <c r="G144" s="62"/>
      <c r="J144" s="62"/>
      <c r="M144" s="62"/>
      <c r="P144" s="62"/>
      <c r="V144" s="62"/>
      <c r="W144" s="62"/>
      <c r="X144" s="62"/>
      <c r="Y144" s="62"/>
      <c r="Z144" s="62"/>
    </row>
    <row r="145" s="61" customFormat="true" ht="13.5" hidden="false" customHeight="false" outlineLevel="0" collapsed="false">
      <c r="G145" s="62"/>
      <c r="J145" s="62"/>
      <c r="M145" s="62"/>
      <c r="P145" s="62"/>
      <c r="V145" s="62"/>
      <c r="W145" s="62"/>
      <c r="X145" s="62"/>
      <c r="Y145" s="62"/>
      <c r="Z145" s="62"/>
    </row>
    <row r="146" s="61" customFormat="true" ht="13.5" hidden="false" customHeight="false" outlineLevel="0" collapsed="false">
      <c r="G146" s="62"/>
      <c r="J146" s="62"/>
      <c r="M146" s="62"/>
      <c r="P146" s="62"/>
      <c r="V146" s="62"/>
      <c r="W146" s="62"/>
      <c r="X146" s="62"/>
      <c r="Y146" s="62"/>
      <c r="Z146" s="62"/>
    </row>
    <row r="147" s="61" customFormat="true" ht="13.5" hidden="false" customHeight="false" outlineLevel="0" collapsed="false">
      <c r="G147" s="62"/>
      <c r="J147" s="62"/>
      <c r="M147" s="62"/>
      <c r="P147" s="62"/>
      <c r="V147" s="62"/>
      <c r="W147" s="62"/>
      <c r="X147" s="62"/>
      <c r="Y147" s="62"/>
      <c r="Z147" s="62"/>
    </row>
    <row r="148" s="61" customFormat="true" ht="13.5" hidden="false" customHeight="false" outlineLevel="0" collapsed="false">
      <c r="G148" s="62"/>
      <c r="J148" s="62"/>
      <c r="M148" s="62"/>
      <c r="P148" s="62"/>
      <c r="V148" s="62"/>
      <c r="W148" s="62"/>
      <c r="X148" s="62"/>
      <c r="Y148" s="62"/>
      <c r="Z148" s="62"/>
    </row>
    <row r="149" s="61" customFormat="true" ht="13.5" hidden="false" customHeight="false" outlineLevel="0" collapsed="false">
      <c r="G149" s="62"/>
      <c r="J149" s="62"/>
      <c r="M149" s="62"/>
      <c r="P149" s="62"/>
      <c r="V149" s="62"/>
      <c r="W149" s="62"/>
      <c r="X149" s="62"/>
      <c r="Y149" s="62"/>
      <c r="Z149" s="62"/>
    </row>
    <row r="150" s="61" customFormat="true" ht="13.5" hidden="false" customHeight="false" outlineLevel="0" collapsed="false">
      <c r="G150" s="62"/>
      <c r="J150" s="62"/>
      <c r="M150" s="62"/>
      <c r="P150" s="62"/>
      <c r="V150" s="62"/>
      <c r="W150" s="62"/>
      <c r="X150" s="62"/>
      <c r="Y150" s="62"/>
      <c r="Z150" s="62"/>
    </row>
    <row r="151" s="61" customFormat="true" ht="13.5" hidden="false" customHeight="false" outlineLevel="0" collapsed="false">
      <c r="G151" s="62"/>
      <c r="J151" s="62"/>
      <c r="M151" s="62"/>
      <c r="P151" s="62"/>
      <c r="V151" s="62"/>
      <c r="W151" s="62"/>
      <c r="X151" s="62"/>
      <c r="Y151" s="62"/>
      <c r="Z151" s="62"/>
    </row>
    <row r="152" s="61" customFormat="true" ht="13.5" hidden="false" customHeight="false" outlineLevel="0" collapsed="false">
      <c r="G152" s="62"/>
      <c r="J152" s="62"/>
      <c r="M152" s="62"/>
      <c r="P152" s="62"/>
      <c r="V152" s="62"/>
      <c r="W152" s="62"/>
      <c r="X152" s="62"/>
      <c r="Y152" s="62"/>
      <c r="Z152" s="62"/>
    </row>
    <row r="153" s="61" customFormat="true" ht="13.5" hidden="false" customHeight="false" outlineLevel="0" collapsed="false">
      <c r="G153" s="62"/>
      <c r="J153" s="62"/>
      <c r="M153" s="62"/>
      <c r="P153" s="62"/>
      <c r="V153" s="62"/>
      <c r="W153" s="62"/>
      <c r="X153" s="62"/>
      <c r="Y153" s="62"/>
      <c r="Z153" s="62"/>
    </row>
    <row r="154" s="61" customFormat="true" ht="13.5" hidden="false" customHeight="false" outlineLevel="0" collapsed="false">
      <c r="G154" s="62"/>
      <c r="J154" s="62"/>
      <c r="M154" s="62"/>
      <c r="P154" s="62"/>
      <c r="V154" s="62"/>
      <c r="W154" s="62"/>
      <c r="X154" s="62"/>
      <c r="Y154" s="62"/>
      <c r="Z154" s="62"/>
    </row>
    <row r="155" s="61" customFormat="true" ht="13.5" hidden="false" customHeight="false" outlineLevel="0" collapsed="false">
      <c r="G155" s="62"/>
      <c r="J155" s="62"/>
      <c r="M155" s="62"/>
      <c r="P155" s="62"/>
      <c r="V155" s="62"/>
      <c r="W155" s="62"/>
      <c r="X155" s="62"/>
      <c r="Y155" s="62"/>
      <c r="Z155" s="62"/>
    </row>
    <row r="156" s="61" customFormat="true" ht="13.5" hidden="false" customHeight="false" outlineLevel="0" collapsed="false">
      <c r="G156" s="62"/>
      <c r="J156" s="62"/>
      <c r="M156" s="62"/>
      <c r="P156" s="62"/>
      <c r="V156" s="62"/>
      <c r="W156" s="62"/>
      <c r="X156" s="62"/>
      <c r="Y156" s="62"/>
      <c r="Z156" s="62"/>
    </row>
    <row r="157" s="61" customFormat="true" ht="13.5" hidden="false" customHeight="false" outlineLevel="0" collapsed="false">
      <c r="G157" s="62"/>
      <c r="J157" s="62"/>
      <c r="M157" s="62"/>
      <c r="P157" s="62"/>
      <c r="V157" s="62"/>
      <c r="W157" s="62"/>
      <c r="X157" s="62"/>
      <c r="Y157" s="62"/>
      <c r="Z157" s="62"/>
    </row>
    <row r="158" s="61" customFormat="true" ht="13.5" hidden="false" customHeight="false" outlineLevel="0" collapsed="false">
      <c r="G158" s="62"/>
      <c r="J158" s="62"/>
      <c r="M158" s="62"/>
      <c r="P158" s="62"/>
      <c r="V158" s="62"/>
      <c r="W158" s="62"/>
      <c r="X158" s="62"/>
      <c r="Y158" s="62"/>
      <c r="Z158" s="62"/>
    </row>
    <row r="159" s="61" customFormat="true" ht="13.5" hidden="false" customHeight="false" outlineLevel="0" collapsed="false">
      <c r="G159" s="62"/>
      <c r="J159" s="62"/>
      <c r="M159" s="62"/>
      <c r="P159" s="62"/>
      <c r="V159" s="62"/>
      <c r="W159" s="62"/>
      <c r="X159" s="62"/>
      <c r="Y159" s="62"/>
      <c r="Z159" s="62"/>
    </row>
    <row r="160" s="61" customFormat="true" ht="13.5" hidden="false" customHeight="false" outlineLevel="0" collapsed="false">
      <c r="G160" s="62"/>
      <c r="J160" s="62"/>
      <c r="M160" s="62"/>
      <c r="P160" s="62"/>
      <c r="V160" s="62"/>
      <c r="W160" s="62"/>
      <c r="X160" s="62"/>
      <c r="Y160" s="62"/>
      <c r="Z160" s="62"/>
    </row>
    <row r="161" s="61" customFormat="true" ht="13.5" hidden="false" customHeight="false" outlineLevel="0" collapsed="false">
      <c r="G161" s="62"/>
      <c r="J161" s="62"/>
      <c r="M161" s="62"/>
      <c r="P161" s="62"/>
      <c r="V161" s="62"/>
      <c r="W161" s="62"/>
      <c r="X161" s="62"/>
      <c r="Y161" s="62"/>
      <c r="Z161" s="62"/>
    </row>
    <row r="162" s="61" customFormat="true" ht="13.5" hidden="false" customHeight="false" outlineLevel="0" collapsed="false">
      <c r="G162" s="62"/>
      <c r="J162" s="62"/>
      <c r="M162" s="62"/>
      <c r="P162" s="62"/>
      <c r="V162" s="62"/>
      <c r="W162" s="62"/>
      <c r="X162" s="62"/>
      <c r="Y162" s="62"/>
      <c r="Z162" s="62"/>
    </row>
    <row r="163" s="61" customFormat="true" ht="13.5" hidden="false" customHeight="false" outlineLevel="0" collapsed="false">
      <c r="G163" s="62"/>
      <c r="J163" s="62"/>
      <c r="M163" s="62"/>
      <c r="P163" s="62"/>
      <c r="V163" s="62"/>
      <c r="W163" s="62"/>
      <c r="X163" s="62"/>
      <c r="Y163" s="62"/>
      <c r="Z163" s="62"/>
    </row>
    <row r="164" s="61" customFormat="true" ht="13.5" hidden="false" customHeight="false" outlineLevel="0" collapsed="false">
      <c r="G164" s="62"/>
      <c r="J164" s="62"/>
      <c r="M164" s="62"/>
      <c r="P164" s="62"/>
      <c r="V164" s="62"/>
      <c r="W164" s="62"/>
      <c r="X164" s="62"/>
      <c r="Y164" s="62"/>
      <c r="Z164" s="62"/>
    </row>
    <row r="165" s="61" customFormat="true" ht="13.5" hidden="false" customHeight="false" outlineLevel="0" collapsed="false">
      <c r="G165" s="62"/>
      <c r="J165" s="62"/>
      <c r="M165" s="62"/>
      <c r="P165" s="62"/>
      <c r="V165" s="62"/>
      <c r="W165" s="62"/>
      <c r="X165" s="62"/>
      <c r="Y165" s="62"/>
      <c r="Z165" s="62"/>
    </row>
    <row r="166" s="61" customFormat="true" ht="13.5" hidden="false" customHeight="false" outlineLevel="0" collapsed="false">
      <c r="G166" s="62"/>
      <c r="J166" s="62"/>
      <c r="M166" s="62"/>
      <c r="P166" s="62"/>
      <c r="V166" s="62"/>
      <c r="W166" s="62"/>
      <c r="X166" s="62"/>
      <c r="Y166" s="62"/>
      <c r="Z166" s="62"/>
    </row>
    <row r="167" s="61" customFormat="true" ht="13.5" hidden="false" customHeight="false" outlineLevel="0" collapsed="false">
      <c r="G167" s="62"/>
      <c r="J167" s="62"/>
      <c r="M167" s="62"/>
      <c r="P167" s="62"/>
      <c r="V167" s="62"/>
      <c r="W167" s="62"/>
      <c r="X167" s="62"/>
      <c r="Y167" s="62"/>
      <c r="Z167" s="62"/>
    </row>
    <row r="168" s="61" customFormat="true" ht="13.5" hidden="false" customHeight="false" outlineLevel="0" collapsed="false">
      <c r="G168" s="62"/>
      <c r="J168" s="62"/>
      <c r="M168" s="62"/>
      <c r="P168" s="62"/>
      <c r="V168" s="62"/>
      <c r="W168" s="62"/>
      <c r="X168" s="62"/>
      <c r="Y168" s="62"/>
      <c r="Z168" s="62"/>
    </row>
    <row r="169" s="61" customFormat="true" ht="13.5" hidden="false" customHeight="false" outlineLevel="0" collapsed="false">
      <c r="G169" s="62"/>
      <c r="J169" s="62"/>
      <c r="M169" s="62"/>
      <c r="P169" s="62"/>
      <c r="V169" s="62"/>
      <c r="W169" s="62"/>
      <c r="X169" s="62"/>
      <c r="Y169" s="62"/>
      <c r="Z169" s="62"/>
    </row>
    <row r="170" s="61" customFormat="true" ht="13.5" hidden="false" customHeight="false" outlineLevel="0" collapsed="false">
      <c r="G170" s="62"/>
      <c r="J170" s="62"/>
      <c r="M170" s="62"/>
      <c r="P170" s="62"/>
      <c r="V170" s="62"/>
      <c r="W170" s="62"/>
      <c r="X170" s="62"/>
      <c r="Y170" s="62"/>
      <c r="Z170" s="62"/>
    </row>
    <row r="171" s="61" customFormat="true" ht="13.5" hidden="false" customHeight="false" outlineLevel="0" collapsed="false">
      <c r="G171" s="62"/>
      <c r="J171" s="62"/>
      <c r="M171" s="62"/>
      <c r="P171" s="62"/>
      <c r="V171" s="62"/>
      <c r="W171" s="62"/>
      <c r="X171" s="62"/>
      <c r="Y171" s="62"/>
      <c r="Z171" s="62"/>
    </row>
    <row r="172" s="61" customFormat="true" ht="13.5" hidden="false" customHeight="false" outlineLevel="0" collapsed="false">
      <c r="G172" s="62"/>
      <c r="J172" s="62"/>
      <c r="M172" s="62"/>
      <c r="P172" s="62"/>
      <c r="V172" s="62"/>
      <c r="W172" s="62"/>
      <c r="X172" s="62"/>
      <c r="Y172" s="62"/>
      <c r="Z172" s="62"/>
    </row>
    <row r="173" s="61" customFormat="true" ht="13.5" hidden="false" customHeight="false" outlineLevel="0" collapsed="false">
      <c r="G173" s="62"/>
      <c r="J173" s="62"/>
      <c r="M173" s="62"/>
      <c r="P173" s="62"/>
      <c r="V173" s="62"/>
      <c r="W173" s="62"/>
      <c r="X173" s="62"/>
      <c r="Y173" s="62"/>
      <c r="Z173" s="62"/>
    </row>
    <row r="174" s="61" customFormat="true" ht="13.5" hidden="false" customHeight="false" outlineLevel="0" collapsed="false">
      <c r="G174" s="62"/>
      <c r="J174" s="62"/>
      <c r="M174" s="62"/>
      <c r="P174" s="62"/>
      <c r="V174" s="62"/>
      <c r="W174" s="62"/>
      <c r="X174" s="62"/>
      <c r="Y174" s="62"/>
      <c r="Z174" s="62"/>
    </row>
    <row r="175" s="61" customFormat="true" ht="13.5" hidden="false" customHeight="false" outlineLevel="0" collapsed="false">
      <c r="G175" s="62"/>
      <c r="J175" s="62"/>
      <c r="M175" s="62"/>
      <c r="P175" s="62"/>
      <c r="V175" s="62"/>
      <c r="W175" s="62"/>
      <c r="X175" s="62"/>
      <c r="Y175" s="62"/>
      <c r="Z175" s="62"/>
    </row>
    <row r="176" s="61" customFormat="true" ht="13.5" hidden="false" customHeight="false" outlineLevel="0" collapsed="false">
      <c r="G176" s="62"/>
      <c r="J176" s="62"/>
      <c r="M176" s="62"/>
      <c r="P176" s="62"/>
      <c r="V176" s="62"/>
      <c r="W176" s="62"/>
      <c r="X176" s="62"/>
      <c r="Y176" s="62"/>
      <c r="Z176" s="62"/>
    </row>
    <row r="177" s="61" customFormat="true" ht="13.5" hidden="false" customHeight="false" outlineLevel="0" collapsed="false">
      <c r="G177" s="62"/>
      <c r="J177" s="62"/>
      <c r="M177" s="62"/>
      <c r="P177" s="62"/>
      <c r="V177" s="62"/>
      <c r="W177" s="62"/>
      <c r="X177" s="62"/>
      <c r="Y177" s="62"/>
      <c r="Z177" s="62"/>
    </row>
    <row r="178" s="61" customFormat="true" ht="13.5" hidden="false" customHeight="false" outlineLevel="0" collapsed="false">
      <c r="G178" s="62"/>
      <c r="J178" s="62"/>
      <c r="M178" s="62"/>
      <c r="P178" s="62"/>
      <c r="V178" s="62"/>
      <c r="W178" s="62"/>
      <c r="X178" s="62"/>
      <c r="Y178" s="62"/>
      <c r="Z178" s="62"/>
    </row>
    <row r="179" s="61" customFormat="true" ht="13.5" hidden="false" customHeight="false" outlineLevel="0" collapsed="false">
      <c r="G179" s="62"/>
      <c r="J179" s="62"/>
      <c r="M179" s="62"/>
      <c r="P179" s="62"/>
      <c r="V179" s="62"/>
      <c r="W179" s="62"/>
      <c r="X179" s="62"/>
      <c r="Y179" s="62"/>
      <c r="Z179" s="62"/>
    </row>
    <row r="180" s="61" customFormat="true" ht="13.5" hidden="false" customHeight="false" outlineLevel="0" collapsed="false">
      <c r="G180" s="62"/>
      <c r="J180" s="62"/>
      <c r="M180" s="62"/>
      <c r="P180" s="62"/>
      <c r="V180" s="62"/>
      <c r="W180" s="62"/>
      <c r="X180" s="62"/>
      <c r="Y180" s="62"/>
      <c r="Z180" s="62"/>
    </row>
    <row r="181" s="61" customFormat="true" ht="13.5" hidden="false" customHeight="false" outlineLevel="0" collapsed="false">
      <c r="G181" s="62"/>
      <c r="J181" s="62"/>
      <c r="M181" s="62"/>
      <c r="P181" s="62"/>
      <c r="V181" s="62"/>
      <c r="W181" s="62"/>
      <c r="X181" s="62"/>
      <c r="Y181" s="62"/>
      <c r="Z181" s="62"/>
    </row>
    <row r="182" s="61" customFormat="true" ht="13.5" hidden="false" customHeight="false" outlineLevel="0" collapsed="false">
      <c r="G182" s="62"/>
      <c r="J182" s="62"/>
      <c r="M182" s="62"/>
      <c r="P182" s="62"/>
      <c r="V182" s="62"/>
      <c r="W182" s="62"/>
      <c r="X182" s="62"/>
      <c r="Y182" s="62"/>
      <c r="Z182" s="62"/>
    </row>
    <row r="183" s="61" customFormat="true" ht="13.5" hidden="false" customHeight="false" outlineLevel="0" collapsed="false">
      <c r="G183" s="62"/>
      <c r="J183" s="62"/>
      <c r="M183" s="62"/>
      <c r="P183" s="62"/>
      <c r="V183" s="62"/>
      <c r="W183" s="62"/>
      <c r="X183" s="62"/>
      <c r="Y183" s="62"/>
      <c r="Z183" s="62"/>
    </row>
    <row r="184" s="61" customFormat="true" ht="13.5" hidden="false" customHeight="false" outlineLevel="0" collapsed="false">
      <c r="G184" s="62"/>
      <c r="J184" s="62"/>
      <c r="M184" s="62"/>
      <c r="P184" s="62"/>
      <c r="V184" s="62"/>
      <c r="W184" s="62"/>
      <c r="X184" s="62"/>
      <c r="Y184" s="62"/>
      <c r="Z184" s="62"/>
    </row>
    <row r="185" s="61" customFormat="true" ht="13.5" hidden="false" customHeight="false" outlineLevel="0" collapsed="false">
      <c r="G185" s="62"/>
      <c r="J185" s="62"/>
      <c r="M185" s="62"/>
      <c r="P185" s="62"/>
      <c r="V185" s="62"/>
      <c r="W185" s="62"/>
      <c r="X185" s="62"/>
      <c r="Y185" s="62"/>
      <c r="Z185" s="62"/>
    </row>
    <row r="186" s="61" customFormat="true" ht="13.5" hidden="false" customHeight="false" outlineLevel="0" collapsed="false">
      <c r="G186" s="62"/>
      <c r="J186" s="62"/>
      <c r="M186" s="62"/>
      <c r="P186" s="62"/>
      <c r="V186" s="62"/>
      <c r="W186" s="62"/>
      <c r="X186" s="62"/>
      <c r="Y186" s="62"/>
      <c r="Z186" s="62"/>
    </row>
    <row r="187" s="61" customFormat="true" ht="13.5" hidden="false" customHeight="false" outlineLevel="0" collapsed="false">
      <c r="G187" s="62"/>
      <c r="J187" s="62"/>
      <c r="M187" s="62"/>
      <c r="P187" s="62"/>
      <c r="V187" s="62"/>
      <c r="W187" s="62"/>
      <c r="X187" s="62"/>
      <c r="Y187" s="62"/>
      <c r="Z187" s="62"/>
    </row>
    <row r="188" s="61" customFormat="true" ht="13.5" hidden="false" customHeight="false" outlineLevel="0" collapsed="false">
      <c r="G188" s="62"/>
      <c r="J188" s="62"/>
      <c r="M188" s="62"/>
      <c r="P188" s="62"/>
      <c r="V188" s="62"/>
      <c r="W188" s="62"/>
      <c r="X188" s="62"/>
      <c r="Y188" s="62"/>
      <c r="Z188" s="62"/>
    </row>
    <row r="189" s="61" customFormat="true" ht="13.5" hidden="false" customHeight="false" outlineLevel="0" collapsed="false">
      <c r="G189" s="62"/>
      <c r="J189" s="62"/>
      <c r="M189" s="62"/>
      <c r="P189" s="62"/>
      <c r="V189" s="62"/>
      <c r="W189" s="62"/>
      <c r="X189" s="62"/>
      <c r="Y189" s="62"/>
      <c r="Z189" s="62"/>
    </row>
    <row r="190" s="61" customFormat="true" ht="13.5" hidden="false" customHeight="false" outlineLevel="0" collapsed="false">
      <c r="G190" s="62"/>
      <c r="J190" s="62"/>
      <c r="M190" s="62"/>
      <c r="P190" s="62"/>
      <c r="V190" s="62"/>
      <c r="W190" s="62"/>
      <c r="X190" s="62"/>
      <c r="Y190" s="62"/>
      <c r="Z190" s="62"/>
    </row>
    <row r="191" s="61" customFormat="true" ht="13.5" hidden="false" customHeight="false" outlineLevel="0" collapsed="false">
      <c r="G191" s="62"/>
      <c r="J191" s="62"/>
      <c r="M191" s="62"/>
      <c r="P191" s="62"/>
      <c r="V191" s="62"/>
      <c r="W191" s="62"/>
      <c r="X191" s="62"/>
      <c r="Y191" s="62"/>
      <c r="Z191" s="62"/>
    </row>
    <row r="192" s="61" customFormat="true" ht="13.5" hidden="false" customHeight="false" outlineLevel="0" collapsed="false">
      <c r="G192" s="62"/>
      <c r="J192" s="62"/>
      <c r="M192" s="62"/>
      <c r="P192" s="62"/>
      <c r="V192" s="62"/>
      <c r="W192" s="62"/>
      <c r="X192" s="62"/>
      <c r="Y192" s="62"/>
      <c r="Z192" s="62"/>
    </row>
    <row r="193" s="61" customFormat="true" ht="13.5" hidden="false" customHeight="false" outlineLevel="0" collapsed="false">
      <c r="G193" s="62"/>
      <c r="J193" s="62"/>
      <c r="M193" s="62"/>
      <c r="P193" s="62"/>
      <c r="V193" s="62"/>
      <c r="W193" s="62"/>
      <c r="X193" s="62"/>
      <c r="Y193" s="62"/>
      <c r="Z193" s="62"/>
    </row>
    <row r="194" s="61" customFormat="true" ht="13.5" hidden="false" customHeight="false" outlineLevel="0" collapsed="false">
      <c r="G194" s="62"/>
      <c r="J194" s="62"/>
      <c r="M194" s="62"/>
      <c r="P194" s="62"/>
      <c r="V194" s="62"/>
      <c r="W194" s="62"/>
      <c r="X194" s="62"/>
      <c r="Y194" s="62"/>
      <c r="Z194" s="62"/>
    </row>
    <row r="195" s="61" customFormat="true" ht="13.5" hidden="false" customHeight="false" outlineLevel="0" collapsed="false">
      <c r="G195" s="62"/>
      <c r="J195" s="62"/>
      <c r="M195" s="62"/>
      <c r="P195" s="62"/>
      <c r="V195" s="62"/>
      <c r="W195" s="62"/>
      <c r="X195" s="62"/>
      <c r="Y195" s="62"/>
      <c r="Z195" s="62"/>
    </row>
    <row r="196" s="61" customFormat="true" ht="13.5" hidden="false" customHeight="false" outlineLevel="0" collapsed="false">
      <c r="G196" s="62"/>
      <c r="J196" s="62"/>
      <c r="M196" s="62"/>
      <c r="P196" s="62"/>
      <c r="V196" s="62"/>
      <c r="W196" s="62"/>
      <c r="X196" s="62"/>
      <c r="Y196" s="62"/>
      <c r="Z196" s="62"/>
    </row>
    <row r="197" s="61" customFormat="true" ht="13.5" hidden="false" customHeight="false" outlineLevel="0" collapsed="false">
      <c r="G197" s="62"/>
      <c r="J197" s="62"/>
      <c r="M197" s="62"/>
      <c r="P197" s="62"/>
      <c r="V197" s="62"/>
      <c r="W197" s="62"/>
      <c r="X197" s="62"/>
      <c r="Y197" s="62"/>
      <c r="Z197" s="62"/>
    </row>
    <row r="198" s="61" customFormat="true" ht="13.5" hidden="false" customHeight="false" outlineLevel="0" collapsed="false">
      <c r="G198" s="62"/>
      <c r="J198" s="62"/>
      <c r="M198" s="62"/>
      <c r="P198" s="62"/>
      <c r="V198" s="62"/>
      <c r="W198" s="62"/>
      <c r="X198" s="62"/>
      <c r="Y198" s="62"/>
      <c r="Z198" s="62"/>
    </row>
    <row r="199" s="61" customFormat="true" ht="13.5" hidden="false" customHeight="false" outlineLevel="0" collapsed="false">
      <c r="G199" s="62"/>
      <c r="J199" s="62"/>
      <c r="M199" s="62"/>
      <c r="P199" s="62"/>
      <c r="V199" s="62"/>
      <c r="W199" s="62"/>
      <c r="X199" s="62"/>
      <c r="Y199" s="62"/>
      <c r="Z199" s="62"/>
    </row>
    <row r="200" s="61" customFormat="true" ht="13.5" hidden="false" customHeight="false" outlineLevel="0" collapsed="false">
      <c r="G200" s="62"/>
      <c r="J200" s="62"/>
      <c r="M200" s="62"/>
      <c r="P200" s="62"/>
      <c r="V200" s="62"/>
      <c r="W200" s="62"/>
      <c r="X200" s="62"/>
      <c r="Y200" s="62"/>
      <c r="Z200" s="62"/>
    </row>
    <row r="201" s="61" customFormat="true" ht="13.5" hidden="false" customHeight="false" outlineLevel="0" collapsed="false">
      <c r="G201" s="62"/>
      <c r="J201" s="62"/>
      <c r="M201" s="62"/>
      <c r="P201" s="62"/>
      <c r="V201" s="62"/>
      <c r="W201" s="62"/>
      <c r="X201" s="62"/>
      <c r="Y201" s="62"/>
      <c r="Z201" s="62"/>
    </row>
    <row r="202" s="61" customFormat="true" ht="13.5" hidden="false" customHeight="false" outlineLevel="0" collapsed="false">
      <c r="G202" s="62"/>
      <c r="J202" s="62"/>
      <c r="M202" s="62"/>
      <c r="P202" s="62"/>
      <c r="V202" s="62"/>
      <c r="W202" s="62"/>
      <c r="X202" s="62"/>
      <c r="Y202" s="62"/>
      <c r="Z202" s="62"/>
    </row>
    <row r="203" s="61" customFormat="true" ht="13.5" hidden="false" customHeight="false" outlineLevel="0" collapsed="false">
      <c r="G203" s="62"/>
      <c r="J203" s="62"/>
      <c r="M203" s="62"/>
      <c r="P203" s="62"/>
      <c r="V203" s="62"/>
      <c r="W203" s="62"/>
      <c r="X203" s="62"/>
      <c r="Y203" s="62"/>
      <c r="Z203" s="62"/>
    </row>
    <row r="204" s="61" customFormat="true" ht="13.5" hidden="false" customHeight="false" outlineLevel="0" collapsed="false">
      <c r="G204" s="62"/>
      <c r="J204" s="62"/>
      <c r="M204" s="62"/>
      <c r="P204" s="62"/>
      <c r="V204" s="62"/>
      <c r="W204" s="62"/>
      <c r="X204" s="62"/>
      <c r="Y204" s="62"/>
      <c r="Z204" s="62"/>
    </row>
    <row r="205" s="61" customFormat="true" ht="13.5" hidden="false" customHeight="false" outlineLevel="0" collapsed="false">
      <c r="G205" s="62"/>
      <c r="J205" s="62"/>
      <c r="M205" s="62"/>
      <c r="P205" s="62"/>
      <c r="V205" s="62"/>
      <c r="W205" s="62"/>
      <c r="X205" s="62"/>
      <c r="Y205" s="62"/>
      <c r="Z205" s="62"/>
    </row>
    <row r="206" s="61" customFormat="true" ht="13.5" hidden="false" customHeight="false" outlineLevel="0" collapsed="false">
      <c r="G206" s="62"/>
      <c r="J206" s="62"/>
      <c r="M206" s="62"/>
      <c r="P206" s="62"/>
      <c r="V206" s="62"/>
      <c r="W206" s="62"/>
      <c r="X206" s="62"/>
      <c r="Y206" s="62"/>
      <c r="Z206" s="62"/>
    </row>
    <row r="207" s="61" customFormat="true" ht="13.5" hidden="false" customHeight="false" outlineLevel="0" collapsed="false">
      <c r="G207" s="62"/>
      <c r="J207" s="62"/>
      <c r="M207" s="62"/>
      <c r="P207" s="62"/>
      <c r="V207" s="62"/>
      <c r="W207" s="62"/>
      <c r="X207" s="62"/>
      <c r="Y207" s="62"/>
      <c r="Z207" s="62"/>
    </row>
    <row r="208" s="61" customFormat="true" ht="13.5" hidden="false" customHeight="false" outlineLevel="0" collapsed="false">
      <c r="G208" s="62"/>
      <c r="J208" s="62"/>
      <c r="M208" s="62"/>
      <c r="P208" s="62"/>
      <c r="V208" s="62"/>
      <c r="W208" s="62"/>
      <c r="X208" s="62"/>
      <c r="Y208" s="62"/>
      <c r="Z208" s="62"/>
    </row>
    <row r="209" s="61" customFormat="true" ht="13.5" hidden="false" customHeight="false" outlineLevel="0" collapsed="false">
      <c r="G209" s="62"/>
      <c r="J209" s="62"/>
      <c r="M209" s="62"/>
      <c r="P209" s="62"/>
      <c r="V209" s="62"/>
      <c r="W209" s="62"/>
      <c r="X209" s="62"/>
      <c r="Y209" s="62"/>
      <c r="Z209" s="62"/>
    </row>
    <row r="210" s="61" customFormat="true" ht="13.5" hidden="false" customHeight="false" outlineLevel="0" collapsed="false">
      <c r="G210" s="62"/>
      <c r="J210" s="62"/>
      <c r="M210" s="62"/>
      <c r="P210" s="62"/>
      <c r="V210" s="62"/>
      <c r="W210" s="62"/>
      <c r="X210" s="62"/>
      <c r="Y210" s="62"/>
      <c r="Z210" s="62"/>
    </row>
    <row r="211" s="61" customFormat="true" ht="13.5" hidden="false" customHeight="false" outlineLevel="0" collapsed="false">
      <c r="G211" s="62"/>
      <c r="J211" s="62"/>
      <c r="M211" s="62"/>
      <c r="P211" s="62"/>
      <c r="V211" s="62"/>
      <c r="W211" s="62"/>
      <c r="X211" s="62"/>
      <c r="Y211" s="62"/>
      <c r="Z211" s="62"/>
    </row>
    <row r="212" s="61" customFormat="true" ht="13.5" hidden="false" customHeight="false" outlineLevel="0" collapsed="false">
      <c r="G212" s="62"/>
      <c r="J212" s="62"/>
      <c r="M212" s="62"/>
      <c r="P212" s="62"/>
      <c r="V212" s="62"/>
      <c r="W212" s="62"/>
      <c r="X212" s="62"/>
      <c r="Y212" s="62"/>
      <c r="Z212" s="62"/>
    </row>
    <row r="213" s="61" customFormat="true" ht="13.5" hidden="false" customHeight="false" outlineLevel="0" collapsed="false">
      <c r="G213" s="62"/>
      <c r="J213" s="62"/>
      <c r="M213" s="62"/>
      <c r="P213" s="62"/>
      <c r="V213" s="62"/>
      <c r="W213" s="62"/>
      <c r="X213" s="62"/>
      <c r="Y213" s="62"/>
      <c r="Z213" s="62"/>
    </row>
    <row r="214" s="61" customFormat="true" ht="13.5" hidden="false" customHeight="false" outlineLevel="0" collapsed="false">
      <c r="G214" s="62"/>
      <c r="J214" s="62"/>
      <c r="M214" s="62"/>
      <c r="P214" s="62"/>
      <c r="V214" s="62"/>
      <c r="W214" s="62"/>
      <c r="X214" s="62"/>
      <c r="Y214" s="62"/>
      <c r="Z214" s="62"/>
    </row>
    <row r="215" s="61" customFormat="true" ht="13.5" hidden="false" customHeight="false" outlineLevel="0" collapsed="false">
      <c r="G215" s="62"/>
      <c r="J215" s="62"/>
      <c r="M215" s="62"/>
      <c r="P215" s="62"/>
      <c r="V215" s="62"/>
      <c r="W215" s="62"/>
      <c r="X215" s="62"/>
      <c r="Y215" s="62"/>
      <c r="Z215" s="62"/>
    </row>
    <row r="216" s="61" customFormat="true" ht="13.5" hidden="false" customHeight="false" outlineLevel="0" collapsed="false">
      <c r="G216" s="62"/>
      <c r="J216" s="62"/>
      <c r="M216" s="62"/>
      <c r="P216" s="62"/>
      <c r="V216" s="62"/>
      <c r="W216" s="62"/>
      <c r="X216" s="62"/>
      <c r="Y216" s="62"/>
      <c r="Z216" s="62"/>
    </row>
    <row r="217" s="61" customFormat="true" ht="13.5" hidden="false" customHeight="false" outlineLevel="0" collapsed="false">
      <c r="G217" s="62"/>
      <c r="J217" s="62"/>
      <c r="M217" s="62"/>
      <c r="P217" s="62"/>
      <c r="V217" s="62"/>
      <c r="W217" s="62"/>
      <c r="X217" s="62"/>
      <c r="Y217" s="62"/>
      <c r="Z217" s="62"/>
    </row>
    <row r="218" s="61" customFormat="true" ht="13.5" hidden="false" customHeight="false" outlineLevel="0" collapsed="false">
      <c r="G218" s="62"/>
      <c r="J218" s="62"/>
      <c r="M218" s="62"/>
      <c r="P218" s="62"/>
      <c r="V218" s="62"/>
      <c r="W218" s="62"/>
      <c r="X218" s="62"/>
      <c r="Y218" s="62"/>
      <c r="Z218" s="62"/>
    </row>
    <row r="219" s="61" customFormat="true" ht="13.5" hidden="false" customHeight="false" outlineLevel="0" collapsed="false">
      <c r="G219" s="62"/>
      <c r="J219" s="62"/>
      <c r="M219" s="62"/>
      <c r="P219" s="62"/>
      <c r="V219" s="62"/>
      <c r="W219" s="62"/>
      <c r="X219" s="62"/>
      <c r="Y219" s="62"/>
      <c r="Z219" s="62"/>
    </row>
    <row r="220" s="61" customFormat="true" ht="13.5" hidden="false" customHeight="false" outlineLevel="0" collapsed="false">
      <c r="G220" s="62"/>
      <c r="J220" s="62"/>
      <c r="M220" s="62"/>
      <c r="P220" s="62"/>
      <c r="V220" s="62"/>
      <c r="W220" s="62"/>
      <c r="X220" s="62"/>
      <c r="Y220" s="62"/>
      <c r="Z220" s="62"/>
    </row>
    <row r="221" s="61" customFormat="true" ht="13.5" hidden="false" customHeight="false" outlineLevel="0" collapsed="false">
      <c r="G221" s="62"/>
      <c r="J221" s="62"/>
      <c r="M221" s="62"/>
      <c r="P221" s="62"/>
      <c r="V221" s="62"/>
      <c r="W221" s="62"/>
      <c r="X221" s="62"/>
      <c r="Y221" s="62"/>
      <c r="Z221" s="62"/>
    </row>
    <row r="222" s="61" customFormat="true" ht="13.5" hidden="false" customHeight="false" outlineLevel="0" collapsed="false">
      <c r="G222" s="62"/>
      <c r="J222" s="62"/>
      <c r="M222" s="62"/>
      <c r="P222" s="62"/>
      <c r="V222" s="62"/>
      <c r="W222" s="62"/>
      <c r="X222" s="62"/>
      <c r="Y222" s="62"/>
      <c r="Z222" s="62"/>
    </row>
    <row r="223" s="61" customFormat="true" ht="13.5" hidden="false" customHeight="false" outlineLevel="0" collapsed="false">
      <c r="G223" s="62"/>
      <c r="J223" s="62"/>
      <c r="M223" s="62"/>
      <c r="P223" s="62"/>
      <c r="V223" s="62"/>
      <c r="W223" s="62"/>
      <c r="X223" s="62"/>
      <c r="Y223" s="62"/>
      <c r="Z223" s="62"/>
    </row>
    <row r="224" s="61" customFormat="true" ht="13.5" hidden="false" customHeight="false" outlineLevel="0" collapsed="false">
      <c r="G224" s="62"/>
      <c r="J224" s="62"/>
      <c r="M224" s="62"/>
      <c r="P224" s="62"/>
      <c r="V224" s="62"/>
      <c r="W224" s="62"/>
      <c r="X224" s="62"/>
      <c r="Y224" s="62"/>
      <c r="Z224" s="62"/>
    </row>
    <row r="225" s="61" customFormat="true" ht="13.5" hidden="false" customHeight="false" outlineLevel="0" collapsed="false">
      <c r="G225" s="62"/>
      <c r="J225" s="62"/>
      <c r="M225" s="62"/>
      <c r="P225" s="62"/>
      <c r="V225" s="62"/>
      <c r="W225" s="62"/>
      <c r="X225" s="62"/>
      <c r="Y225" s="62"/>
      <c r="Z225" s="62"/>
    </row>
    <row r="226" s="61" customFormat="true" ht="13.5" hidden="false" customHeight="false" outlineLevel="0" collapsed="false">
      <c r="G226" s="62"/>
      <c r="J226" s="62"/>
      <c r="M226" s="62"/>
      <c r="P226" s="62"/>
      <c r="V226" s="62"/>
      <c r="W226" s="62"/>
      <c r="X226" s="62"/>
      <c r="Y226" s="62"/>
      <c r="Z226" s="62"/>
    </row>
    <row r="227" s="61" customFormat="true" ht="13.5" hidden="false" customHeight="false" outlineLevel="0" collapsed="false">
      <c r="G227" s="62"/>
      <c r="J227" s="62"/>
      <c r="M227" s="62"/>
      <c r="P227" s="62"/>
      <c r="V227" s="62"/>
      <c r="W227" s="62"/>
      <c r="X227" s="62"/>
      <c r="Y227" s="62"/>
      <c r="Z227" s="62"/>
    </row>
    <row r="228" s="61" customFormat="true" ht="13.5" hidden="false" customHeight="false" outlineLevel="0" collapsed="false">
      <c r="G228" s="62"/>
      <c r="J228" s="62"/>
      <c r="M228" s="62"/>
      <c r="P228" s="62"/>
      <c r="V228" s="62"/>
      <c r="W228" s="62"/>
      <c r="X228" s="62"/>
      <c r="Y228" s="62"/>
      <c r="Z228" s="62"/>
    </row>
    <row r="229" s="61" customFormat="true" ht="13.5" hidden="false" customHeight="false" outlineLevel="0" collapsed="false">
      <c r="G229" s="62"/>
      <c r="J229" s="62"/>
      <c r="M229" s="62"/>
      <c r="P229" s="62"/>
      <c r="V229" s="62"/>
      <c r="W229" s="62"/>
      <c r="X229" s="62"/>
      <c r="Y229" s="62"/>
      <c r="Z229" s="62"/>
    </row>
    <row r="230" s="61" customFormat="true" ht="13.5" hidden="false" customHeight="false" outlineLevel="0" collapsed="false">
      <c r="G230" s="62"/>
      <c r="J230" s="62"/>
      <c r="M230" s="62"/>
      <c r="P230" s="62"/>
      <c r="V230" s="62"/>
      <c r="W230" s="62"/>
      <c r="X230" s="62"/>
      <c r="Y230" s="62"/>
      <c r="Z230" s="62"/>
    </row>
    <row r="231" s="61" customFormat="true" ht="13.5" hidden="false" customHeight="false" outlineLevel="0" collapsed="false">
      <c r="G231" s="62"/>
      <c r="J231" s="62"/>
      <c r="M231" s="62"/>
      <c r="P231" s="62"/>
      <c r="V231" s="62"/>
      <c r="W231" s="62"/>
      <c r="X231" s="62"/>
      <c r="Y231" s="62"/>
      <c r="Z231" s="62"/>
    </row>
    <row r="232" s="61" customFormat="true" ht="13.5" hidden="false" customHeight="false" outlineLevel="0" collapsed="false">
      <c r="G232" s="62"/>
      <c r="J232" s="62"/>
      <c r="M232" s="62"/>
      <c r="P232" s="62"/>
      <c r="V232" s="62"/>
      <c r="W232" s="62"/>
      <c r="X232" s="62"/>
      <c r="Y232" s="62"/>
      <c r="Z232" s="62"/>
    </row>
    <row r="233" s="61" customFormat="true" ht="13.5" hidden="false" customHeight="false" outlineLevel="0" collapsed="false">
      <c r="G233" s="62"/>
      <c r="J233" s="62"/>
      <c r="M233" s="62"/>
      <c r="P233" s="62"/>
      <c r="V233" s="62"/>
      <c r="W233" s="62"/>
      <c r="X233" s="62"/>
      <c r="Y233" s="62"/>
      <c r="Z233" s="62"/>
    </row>
    <row r="234" s="61" customFormat="true" ht="13.5" hidden="false" customHeight="false" outlineLevel="0" collapsed="false">
      <c r="G234" s="62"/>
      <c r="J234" s="62"/>
      <c r="M234" s="62"/>
      <c r="P234" s="62"/>
      <c r="V234" s="62"/>
      <c r="W234" s="62"/>
      <c r="X234" s="62"/>
      <c r="Y234" s="62"/>
      <c r="Z234" s="62"/>
    </row>
    <row r="235" s="61" customFormat="true" ht="13.5" hidden="false" customHeight="false" outlineLevel="0" collapsed="false">
      <c r="G235" s="62"/>
      <c r="J235" s="62"/>
      <c r="M235" s="62"/>
      <c r="P235" s="62"/>
      <c r="V235" s="62"/>
      <c r="W235" s="62"/>
      <c r="X235" s="62"/>
      <c r="Y235" s="62"/>
      <c r="Z235" s="62"/>
    </row>
    <row r="236" s="61" customFormat="true" ht="13.5" hidden="false" customHeight="false" outlineLevel="0" collapsed="false">
      <c r="G236" s="62"/>
      <c r="J236" s="62"/>
      <c r="M236" s="62"/>
      <c r="P236" s="62"/>
      <c r="V236" s="62"/>
      <c r="W236" s="62"/>
      <c r="X236" s="62"/>
      <c r="Y236" s="62"/>
      <c r="Z236" s="62"/>
    </row>
    <row r="237" s="61" customFormat="true" ht="13.5" hidden="false" customHeight="false" outlineLevel="0" collapsed="false">
      <c r="G237" s="62"/>
      <c r="J237" s="62"/>
      <c r="M237" s="62"/>
      <c r="P237" s="62"/>
      <c r="V237" s="62"/>
      <c r="W237" s="62"/>
      <c r="X237" s="62"/>
      <c r="Y237" s="62"/>
      <c r="Z237" s="62"/>
    </row>
    <row r="238" s="61" customFormat="true" ht="13.5" hidden="false" customHeight="false" outlineLevel="0" collapsed="false">
      <c r="G238" s="62"/>
      <c r="J238" s="62"/>
      <c r="M238" s="62"/>
      <c r="P238" s="62"/>
      <c r="V238" s="62"/>
      <c r="W238" s="62"/>
      <c r="X238" s="62"/>
      <c r="Y238" s="62"/>
      <c r="Z238" s="62"/>
    </row>
    <row r="239" s="61" customFormat="true" ht="13.5" hidden="false" customHeight="false" outlineLevel="0" collapsed="false">
      <c r="G239" s="62"/>
      <c r="J239" s="62"/>
      <c r="M239" s="62"/>
      <c r="P239" s="62"/>
      <c r="V239" s="62"/>
      <c r="W239" s="62"/>
      <c r="X239" s="62"/>
      <c r="Y239" s="62"/>
      <c r="Z239" s="62"/>
    </row>
    <row r="240" s="61" customFormat="true" ht="13.5" hidden="false" customHeight="false" outlineLevel="0" collapsed="false">
      <c r="G240" s="62"/>
      <c r="J240" s="62"/>
      <c r="M240" s="62"/>
      <c r="P240" s="62"/>
      <c r="V240" s="62"/>
      <c r="W240" s="62"/>
      <c r="X240" s="62"/>
      <c r="Y240" s="62"/>
      <c r="Z240" s="62"/>
    </row>
    <row r="241" s="61" customFormat="true" ht="13.5" hidden="false" customHeight="false" outlineLevel="0" collapsed="false">
      <c r="G241" s="62"/>
      <c r="J241" s="62"/>
      <c r="M241" s="62"/>
      <c r="P241" s="62"/>
      <c r="V241" s="62"/>
      <c r="W241" s="62"/>
      <c r="X241" s="62"/>
      <c r="Y241" s="62"/>
      <c r="Z241" s="62"/>
    </row>
    <row r="242" s="61" customFormat="true" ht="13.5" hidden="false" customHeight="false" outlineLevel="0" collapsed="false">
      <c r="G242" s="62"/>
      <c r="J242" s="62"/>
      <c r="M242" s="62"/>
      <c r="P242" s="62"/>
      <c r="V242" s="62"/>
      <c r="W242" s="62"/>
      <c r="X242" s="62"/>
      <c r="Y242" s="62"/>
      <c r="Z242" s="62"/>
    </row>
    <row r="243" s="61" customFormat="true" ht="13.5" hidden="false" customHeight="false" outlineLevel="0" collapsed="false">
      <c r="G243" s="62"/>
      <c r="J243" s="62"/>
      <c r="M243" s="62"/>
      <c r="P243" s="62"/>
      <c r="V243" s="62"/>
      <c r="W243" s="62"/>
      <c r="X243" s="62"/>
      <c r="Y243" s="62"/>
      <c r="Z243" s="62"/>
    </row>
    <row r="244" s="61" customFormat="true" ht="13.5" hidden="false" customHeight="false" outlineLevel="0" collapsed="false">
      <c r="G244" s="62"/>
      <c r="J244" s="62"/>
      <c r="M244" s="62"/>
      <c r="P244" s="62"/>
      <c r="V244" s="62"/>
      <c r="W244" s="62"/>
      <c r="X244" s="62"/>
      <c r="Y244" s="62"/>
      <c r="Z244" s="62"/>
    </row>
    <row r="245" s="61" customFormat="true" ht="13.5" hidden="false" customHeight="false" outlineLevel="0" collapsed="false">
      <c r="G245" s="62"/>
      <c r="J245" s="62"/>
      <c r="M245" s="62"/>
      <c r="P245" s="62"/>
      <c r="V245" s="62"/>
      <c r="W245" s="62"/>
      <c r="X245" s="62"/>
      <c r="Y245" s="62"/>
      <c r="Z245" s="62"/>
    </row>
    <row r="246" s="61" customFormat="true" ht="13.5" hidden="false" customHeight="false" outlineLevel="0" collapsed="false">
      <c r="G246" s="62"/>
      <c r="J246" s="62"/>
      <c r="M246" s="62"/>
      <c r="P246" s="62"/>
      <c r="V246" s="62"/>
      <c r="W246" s="62"/>
      <c r="X246" s="62"/>
      <c r="Y246" s="62"/>
      <c r="Z246" s="62"/>
    </row>
    <row r="247" s="61" customFormat="true" ht="13.5" hidden="false" customHeight="false" outlineLevel="0" collapsed="false">
      <c r="G247" s="62"/>
      <c r="J247" s="62"/>
      <c r="M247" s="62"/>
      <c r="P247" s="62"/>
      <c r="V247" s="62"/>
      <c r="W247" s="62"/>
      <c r="X247" s="62"/>
      <c r="Y247" s="62"/>
      <c r="Z247" s="62"/>
    </row>
    <row r="248" s="61" customFormat="true" ht="13.5" hidden="false" customHeight="false" outlineLevel="0" collapsed="false">
      <c r="G248" s="62"/>
      <c r="J248" s="62"/>
      <c r="M248" s="62"/>
      <c r="P248" s="62"/>
      <c r="V248" s="62"/>
      <c r="W248" s="62"/>
      <c r="X248" s="62"/>
      <c r="Y248" s="62"/>
      <c r="Z248" s="62"/>
    </row>
    <row r="249" s="61" customFormat="true" ht="13.5" hidden="false" customHeight="false" outlineLevel="0" collapsed="false">
      <c r="G249" s="62"/>
      <c r="J249" s="62"/>
      <c r="M249" s="62"/>
      <c r="P249" s="62"/>
      <c r="V249" s="62"/>
      <c r="W249" s="62"/>
      <c r="X249" s="62"/>
      <c r="Y249" s="62"/>
      <c r="Z249" s="62"/>
    </row>
    <row r="250" s="61" customFormat="true" ht="13.5" hidden="false" customHeight="false" outlineLevel="0" collapsed="false">
      <c r="G250" s="62"/>
      <c r="J250" s="62"/>
      <c r="M250" s="62"/>
      <c r="P250" s="62"/>
      <c r="V250" s="62"/>
      <c r="W250" s="62"/>
      <c r="X250" s="62"/>
      <c r="Y250" s="62"/>
      <c r="Z250" s="62"/>
    </row>
    <row r="251" s="61" customFormat="true" ht="13.5" hidden="false" customHeight="false" outlineLevel="0" collapsed="false">
      <c r="G251" s="62"/>
      <c r="J251" s="62"/>
      <c r="M251" s="62"/>
      <c r="P251" s="62"/>
      <c r="V251" s="62"/>
      <c r="W251" s="62"/>
      <c r="X251" s="62"/>
      <c r="Y251" s="62"/>
      <c r="Z251" s="62"/>
    </row>
    <row r="252" s="61" customFormat="true" ht="13.5" hidden="false" customHeight="false" outlineLevel="0" collapsed="false">
      <c r="G252" s="62"/>
      <c r="J252" s="62"/>
      <c r="M252" s="62"/>
      <c r="P252" s="62"/>
      <c r="V252" s="62"/>
      <c r="W252" s="62"/>
      <c r="X252" s="62"/>
      <c r="Y252" s="62"/>
      <c r="Z252" s="62"/>
    </row>
    <row r="253" s="61" customFormat="true" ht="13.5" hidden="false" customHeight="false" outlineLevel="0" collapsed="false">
      <c r="G253" s="62"/>
      <c r="J253" s="62"/>
      <c r="M253" s="62"/>
      <c r="P253" s="62"/>
      <c r="V253" s="62"/>
      <c r="W253" s="62"/>
      <c r="X253" s="62"/>
      <c r="Y253" s="62"/>
      <c r="Z253" s="62"/>
    </row>
    <row r="254" s="61" customFormat="true" ht="13.5" hidden="false" customHeight="false" outlineLevel="0" collapsed="false">
      <c r="G254" s="62"/>
      <c r="J254" s="62"/>
      <c r="M254" s="62"/>
      <c r="P254" s="62"/>
      <c r="V254" s="62"/>
      <c r="W254" s="62"/>
      <c r="X254" s="62"/>
      <c r="Y254" s="62"/>
      <c r="Z254" s="62"/>
    </row>
    <row r="255" s="61" customFormat="true" ht="13.5" hidden="false" customHeight="false" outlineLevel="0" collapsed="false">
      <c r="G255" s="62"/>
      <c r="J255" s="62"/>
      <c r="M255" s="62"/>
      <c r="P255" s="62"/>
      <c r="V255" s="62"/>
      <c r="W255" s="62"/>
      <c r="X255" s="62"/>
      <c r="Y255" s="62"/>
      <c r="Z255" s="62"/>
    </row>
    <row r="256" s="61" customFormat="true" ht="13.5" hidden="false" customHeight="false" outlineLevel="0" collapsed="false">
      <c r="G256" s="62"/>
      <c r="J256" s="62"/>
      <c r="M256" s="62"/>
      <c r="P256" s="62"/>
      <c r="V256" s="62"/>
      <c r="W256" s="62"/>
      <c r="X256" s="62"/>
      <c r="Y256" s="62"/>
      <c r="Z256" s="62"/>
    </row>
    <row r="257" s="61" customFormat="true" ht="13.5" hidden="false" customHeight="false" outlineLevel="0" collapsed="false">
      <c r="G257" s="62"/>
      <c r="J257" s="62"/>
      <c r="M257" s="62"/>
      <c r="P257" s="62"/>
      <c r="V257" s="62"/>
      <c r="W257" s="62"/>
      <c r="X257" s="62"/>
      <c r="Y257" s="62"/>
      <c r="Z257" s="62"/>
    </row>
    <row r="258" s="61" customFormat="true" ht="13.5" hidden="false" customHeight="false" outlineLevel="0" collapsed="false">
      <c r="G258" s="62"/>
      <c r="J258" s="62"/>
      <c r="M258" s="62"/>
      <c r="P258" s="62"/>
      <c r="V258" s="62"/>
      <c r="W258" s="62"/>
      <c r="X258" s="62"/>
      <c r="Y258" s="62"/>
      <c r="Z258" s="62"/>
    </row>
    <row r="259" s="61" customFormat="true" ht="13.5" hidden="false" customHeight="false" outlineLevel="0" collapsed="false">
      <c r="G259" s="62"/>
      <c r="J259" s="62"/>
      <c r="M259" s="62"/>
      <c r="P259" s="62"/>
      <c r="V259" s="62"/>
      <c r="W259" s="62"/>
      <c r="X259" s="62"/>
      <c r="Y259" s="62"/>
      <c r="Z259" s="62"/>
    </row>
    <row r="260" s="61" customFormat="true" ht="13.5" hidden="false" customHeight="false" outlineLevel="0" collapsed="false">
      <c r="G260" s="62"/>
      <c r="J260" s="62"/>
      <c r="M260" s="62"/>
      <c r="P260" s="62"/>
      <c r="V260" s="62"/>
      <c r="W260" s="62"/>
      <c r="X260" s="62"/>
      <c r="Y260" s="62"/>
      <c r="Z260" s="62"/>
    </row>
    <row r="261" s="61" customFormat="true" ht="13.5" hidden="false" customHeight="false" outlineLevel="0" collapsed="false">
      <c r="G261" s="62"/>
      <c r="J261" s="62"/>
      <c r="M261" s="62"/>
      <c r="P261" s="62"/>
      <c r="V261" s="62"/>
      <c r="W261" s="62"/>
      <c r="X261" s="62"/>
      <c r="Y261" s="62"/>
      <c r="Z261" s="62"/>
    </row>
    <row r="262" s="61" customFormat="true" ht="13.5" hidden="false" customHeight="false" outlineLevel="0" collapsed="false">
      <c r="G262" s="62"/>
      <c r="J262" s="62"/>
      <c r="M262" s="62"/>
      <c r="P262" s="62"/>
      <c r="V262" s="62"/>
      <c r="W262" s="62"/>
      <c r="X262" s="62"/>
      <c r="Y262" s="62"/>
      <c r="Z262" s="62"/>
    </row>
    <row r="263" s="61" customFormat="true" ht="13.5" hidden="false" customHeight="false" outlineLevel="0" collapsed="false">
      <c r="G263" s="62"/>
      <c r="J263" s="62"/>
      <c r="M263" s="62"/>
      <c r="P263" s="62"/>
      <c r="V263" s="62"/>
      <c r="W263" s="62"/>
      <c r="X263" s="62"/>
      <c r="Y263" s="62"/>
      <c r="Z263" s="62"/>
    </row>
    <row r="264" s="61" customFormat="true" ht="13.5" hidden="false" customHeight="false" outlineLevel="0" collapsed="false">
      <c r="G264" s="62"/>
      <c r="J264" s="62"/>
      <c r="M264" s="62"/>
      <c r="P264" s="62"/>
      <c r="V264" s="62"/>
      <c r="W264" s="62"/>
      <c r="X264" s="62"/>
      <c r="Y264" s="62"/>
      <c r="Z264" s="62"/>
    </row>
    <row r="265" s="61" customFormat="true" ht="13.5" hidden="false" customHeight="false" outlineLevel="0" collapsed="false">
      <c r="G265" s="62"/>
      <c r="J265" s="62"/>
      <c r="M265" s="62"/>
      <c r="P265" s="62"/>
      <c r="V265" s="62"/>
      <c r="W265" s="62"/>
      <c r="X265" s="62"/>
      <c r="Y265" s="62"/>
      <c r="Z265" s="62"/>
    </row>
    <row r="266" s="61" customFormat="true" ht="13.5" hidden="false" customHeight="false" outlineLevel="0" collapsed="false">
      <c r="G266" s="62"/>
      <c r="J266" s="62"/>
      <c r="M266" s="62"/>
      <c r="P266" s="62"/>
      <c r="V266" s="62"/>
      <c r="W266" s="62"/>
      <c r="X266" s="62"/>
      <c r="Y266" s="62"/>
      <c r="Z266" s="62"/>
    </row>
    <row r="267" s="61" customFormat="true" ht="13.5" hidden="false" customHeight="false" outlineLevel="0" collapsed="false">
      <c r="G267" s="62"/>
      <c r="J267" s="62"/>
      <c r="M267" s="62"/>
      <c r="P267" s="62"/>
      <c r="V267" s="62"/>
      <c r="W267" s="62"/>
      <c r="X267" s="62"/>
      <c r="Y267" s="62"/>
      <c r="Z267" s="62"/>
    </row>
    <row r="268" s="61" customFormat="true" ht="13.5" hidden="false" customHeight="false" outlineLevel="0" collapsed="false">
      <c r="G268" s="62"/>
      <c r="J268" s="62"/>
      <c r="M268" s="62"/>
      <c r="P268" s="62"/>
      <c r="V268" s="62"/>
      <c r="W268" s="62"/>
      <c r="X268" s="62"/>
      <c r="Y268" s="62"/>
      <c r="Z268" s="62"/>
    </row>
    <row r="269" s="61" customFormat="true" ht="13.5" hidden="false" customHeight="false" outlineLevel="0" collapsed="false">
      <c r="G269" s="62"/>
      <c r="J269" s="62"/>
      <c r="M269" s="62"/>
      <c r="P269" s="62"/>
      <c r="V269" s="62"/>
      <c r="W269" s="62"/>
      <c r="X269" s="62"/>
      <c r="Y269" s="62"/>
      <c r="Z269" s="62"/>
    </row>
    <row r="270" s="61" customFormat="true" ht="13.5" hidden="false" customHeight="false" outlineLevel="0" collapsed="false">
      <c r="G270" s="62"/>
      <c r="J270" s="62"/>
      <c r="M270" s="62"/>
      <c r="P270" s="62"/>
      <c r="V270" s="62"/>
      <c r="W270" s="62"/>
      <c r="X270" s="62"/>
      <c r="Y270" s="62"/>
      <c r="Z270" s="62"/>
    </row>
    <row r="271" s="61" customFormat="true" ht="13.5" hidden="false" customHeight="false" outlineLevel="0" collapsed="false">
      <c r="G271" s="62"/>
      <c r="J271" s="62"/>
      <c r="M271" s="62"/>
      <c r="P271" s="62"/>
      <c r="V271" s="62"/>
      <c r="W271" s="62"/>
      <c r="X271" s="62"/>
      <c r="Y271" s="62"/>
      <c r="Z271" s="62"/>
    </row>
    <row r="272" s="61" customFormat="true" ht="13.5" hidden="false" customHeight="false" outlineLevel="0" collapsed="false">
      <c r="G272" s="62"/>
      <c r="J272" s="62"/>
      <c r="M272" s="62"/>
      <c r="P272" s="62"/>
      <c r="V272" s="62"/>
      <c r="W272" s="62"/>
      <c r="X272" s="62"/>
      <c r="Y272" s="62"/>
      <c r="Z272" s="62"/>
    </row>
    <row r="273" s="61" customFormat="true" ht="13.5" hidden="false" customHeight="false" outlineLevel="0" collapsed="false">
      <c r="G273" s="62"/>
      <c r="J273" s="62"/>
      <c r="M273" s="62"/>
      <c r="P273" s="62"/>
      <c r="V273" s="62"/>
      <c r="W273" s="62"/>
      <c r="X273" s="62"/>
      <c r="Y273" s="62"/>
      <c r="Z273" s="62"/>
    </row>
    <row r="274" s="61" customFormat="true" ht="13.5" hidden="false" customHeight="false" outlineLevel="0" collapsed="false">
      <c r="G274" s="62"/>
      <c r="J274" s="62"/>
      <c r="M274" s="62"/>
      <c r="P274" s="62"/>
      <c r="V274" s="62"/>
      <c r="W274" s="62"/>
      <c r="X274" s="62"/>
      <c r="Y274" s="62"/>
      <c r="Z274" s="62"/>
    </row>
    <row r="275" s="61" customFormat="true" ht="13.5" hidden="false" customHeight="false" outlineLevel="0" collapsed="false">
      <c r="G275" s="62"/>
      <c r="J275" s="62"/>
      <c r="M275" s="62"/>
      <c r="P275" s="62"/>
      <c r="V275" s="62"/>
      <c r="W275" s="62"/>
      <c r="X275" s="62"/>
      <c r="Y275" s="62"/>
      <c r="Z275" s="62"/>
    </row>
    <row r="276" s="61" customFormat="true" ht="13.5" hidden="false" customHeight="false" outlineLevel="0" collapsed="false">
      <c r="G276" s="62"/>
      <c r="J276" s="62"/>
      <c r="M276" s="62"/>
      <c r="P276" s="62"/>
      <c r="V276" s="62"/>
      <c r="W276" s="62"/>
      <c r="X276" s="62"/>
      <c r="Y276" s="62"/>
      <c r="Z276" s="62"/>
    </row>
    <row r="277" s="61" customFormat="true" ht="13.5" hidden="false" customHeight="false" outlineLevel="0" collapsed="false">
      <c r="G277" s="62"/>
      <c r="J277" s="62"/>
      <c r="M277" s="62"/>
      <c r="P277" s="62"/>
      <c r="V277" s="62"/>
      <c r="W277" s="62"/>
      <c r="X277" s="62"/>
      <c r="Y277" s="62"/>
      <c r="Z277" s="62"/>
    </row>
    <row r="278" s="61" customFormat="true" ht="13.5" hidden="false" customHeight="false" outlineLevel="0" collapsed="false">
      <c r="G278" s="62"/>
      <c r="J278" s="62"/>
      <c r="M278" s="62"/>
      <c r="P278" s="62"/>
      <c r="V278" s="62"/>
      <c r="W278" s="62"/>
      <c r="X278" s="62"/>
      <c r="Y278" s="62"/>
      <c r="Z278" s="62"/>
    </row>
    <row r="279" s="61" customFormat="true" ht="13.5" hidden="false" customHeight="false" outlineLevel="0" collapsed="false">
      <c r="G279" s="62"/>
      <c r="J279" s="62"/>
      <c r="M279" s="62"/>
      <c r="P279" s="62"/>
      <c r="V279" s="62"/>
      <c r="W279" s="62"/>
      <c r="X279" s="62"/>
      <c r="Y279" s="62"/>
      <c r="Z279" s="62"/>
    </row>
    <row r="280" s="61" customFormat="true" ht="13.5" hidden="false" customHeight="false" outlineLevel="0" collapsed="false">
      <c r="G280" s="62"/>
      <c r="J280" s="62"/>
      <c r="M280" s="62"/>
      <c r="P280" s="62"/>
      <c r="V280" s="62"/>
      <c r="W280" s="62"/>
      <c r="X280" s="62"/>
      <c r="Y280" s="62"/>
      <c r="Z280" s="62"/>
    </row>
    <row r="281" s="61" customFormat="true" ht="13.5" hidden="false" customHeight="false" outlineLevel="0" collapsed="false">
      <c r="G281" s="62"/>
      <c r="J281" s="62"/>
      <c r="M281" s="62"/>
      <c r="P281" s="62"/>
      <c r="V281" s="62"/>
      <c r="W281" s="62"/>
      <c r="X281" s="62"/>
      <c r="Y281" s="62"/>
      <c r="Z281" s="62"/>
    </row>
    <row r="282" s="61" customFormat="true" ht="13.5" hidden="false" customHeight="false" outlineLevel="0" collapsed="false">
      <c r="G282" s="62"/>
      <c r="J282" s="62"/>
      <c r="M282" s="62"/>
      <c r="P282" s="62"/>
      <c r="V282" s="62"/>
      <c r="W282" s="62"/>
      <c r="X282" s="62"/>
      <c r="Y282" s="62"/>
      <c r="Z282" s="62"/>
    </row>
    <row r="283" s="61" customFormat="true" ht="13.5" hidden="false" customHeight="false" outlineLevel="0" collapsed="false">
      <c r="G283" s="62"/>
      <c r="J283" s="62"/>
      <c r="M283" s="62"/>
      <c r="P283" s="62"/>
      <c r="V283" s="62"/>
      <c r="W283" s="62"/>
      <c r="X283" s="62"/>
      <c r="Y283" s="62"/>
      <c r="Z283" s="62"/>
    </row>
    <row r="284" s="61" customFormat="true" ht="13.5" hidden="false" customHeight="false" outlineLevel="0" collapsed="false">
      <c r="G284" s="62"/>
      <c r="J284" s="62"/>
      <c r="M284" s="62"/>
      <c r="P284" s="62"/>
      <c r="V284" s="62"/>
      <c r="W284" s="62"/>
      <c r="X284" s="62"/>
      <c r="Y284" s="62"/>
      <c r="Z284" s="62"/>
    </row>
    <row r="285" s="61" customFormat="true" ht="13.5" hidden="false" customHeight="false" outlineLevel="0" collapsed="false">
      <c r="G285" s="62"/>
      <c r="J285" s="62"/>
      <c r="M285" s="62"/>
      <c r="P285" s="62"/>
      <c r="V285" s="62"/>
      <c r="W285" s="62"/>
      <c r="X285" s="62"/>
      <c r="Y285" s="62"/>
      <c r="Z285" s="62"/>
    </row>
    <row r="286" s="61" customFormat="true" ht="13.5" hidden="false" customHeight="false" outlineLevel="0" collapsed="false">
      <c r="G286" s="62"/>
      <c r="J286" s="62"/>
      <c r="M286" s="62"/>
      <c r="P286" s="62"/>
      <c r="V286" s="62"/>
      <c r="W286" s="62"/>
      <c r="X286" s="62"/>
      <c r="Y286" s="62"/>
      <c r="Z286" s="62"/>
    </row>
    <row r="287" s="61" customFormat="true" ht="13.5" hidden="false" customHeight="false" outlineLevel="0" collapsed="false">
      <c r="G287" s="62"/>
      <c r="J287" s="62"/>
      <c r="M287" s="62"/>
      <c r="P287" s="62"/>
      <c r="V287" s="62"/>
      <c r="W287" s="62"/>
      <c r="X287" s="62"/>
      <c r="Y287" s="62"/>
      <c r="Z287" s="62"/>
    </row>
    <row r="288" s="61" customFormat="true" ht="13.5" hidden="false" customHeight="false" outlineLevel="0" collapsed="false">
      <c r="G288" s="62"/>
      <c r="J288" s="62"/>
      <c r="M288" s="62"/>
      <c r="P288" s="62"/>
      <c r="V288" s="62"/>
      <c r="W288" s="62"/>
      <c r="X288" s="62"/>
      <c r="Y288" s="62"/>
      <c r="Z288" s="62"/>
    </row>
  </sheetData>
  <mergeCells count="13">
    <mergeCell ref="B4:D6"/>
    <mergeCell ref="F4:I4"/>
    <mergeCell ref="L4:M4"/>
    <mergeCell ref="W4:Y6"/>
    <mergeCell ref="G5:I5"/>
    <mergeCell ref="J5:L5"/>
    <mergeCell ref="N5:O5"/>
    <mergeCell ref="P5:R5"/>
    <mergeCell ref="S5:U5"/>
    <mergeCell ref="B8:D8"/>
    <mergeCell ref="W8:Y8"/>
    <mergeCell ref="B10:D10"/>
    <mergeCell ref="W10:Y10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100" fitToWidth="2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7T09:42:48Z</dcterms:created>
  <dc:creator>文部科学省</dc:creator>
  <dc:description/>
  <dc:language>en-US</dc:language>
  <cp:lastModifiedBy>help-cp4</cp:lastModifiedBy>
  <cp:lastPrinted>2012-01-17T09:46:27Z</cp:lastPrinted>
  <dcterms:modified xsi:type="dcterms:W3CDTF">2012-01-24T06:50:59Z</dcterms:modified>
  <cp:revision>0</cp:revision>
  <dc:subject/>
  <dc:title/>
</cp:coreProperties>
</file>