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190(4-1)" sheetId="1" state="visible" r:id="rId2"/>
    <sheet name="190(4-2)" sheetId="2" state="visible" r:id="rId3"/>
    <sheet name="190(4-3)" sheetId="3" state="visible" r:id="rId4"/>
    <sheet name="190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85">
  <si>
    <r>
      <rPr>
        <sz val="18"/>
        <rFont val="ＭＳ Ｐ明朝"/>
        <family val="1"/>
        <charset val="128"/>
      </rPr>
      <t xml:space="preserve">190</t>
    </r>
    <r>
      <rPr>
        <sz val="18"/>
        <rFont val="Noto Sans"/>
        <family val="2"/>
      </rPr>
      <t xml:space="preserve">　　　学　　　科　　　別　　　</t>
    </r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設　　　　　　　　　　置　　　　　　　　　　　者　　　　　　　　　　別</t>
  </si>
  <si>
    <t xml:space="preserve">計　の　う　ち　昼　間</t>
  </si>
  <si>
    <t xml:space="preserve">計　の　う　ち　就　職　者　数　（再掲）</t>
  </si>
  <si>
    <t xml:space="preserve">計</t>
  </si>
  <si>
    <t xml:space="preserve">国　　　　　　　　立</t>
  </si>
  <si>
    <t xml:space="preserve">公　　　　　　　　立</t>
  </si>
  <si>
    <t xml:space="preserve">私</t>
  </si>
  <si>
    <t xml:space="preserve">立</t>
  </si>
  <si>
    <t xml:space="preserve">関係分野に就職した者</t>
  </si>
  <si>
    <t xml:space="preserve">その他の分野に就職した者</t>
  </si>
  <si>
    <t xml:space="preserve">男</t>
  </si>
  <si>
    <t xml:space="preserve">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高等課程</t>
    </r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専門課程</t>
    </r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11" t="s">
        <v>1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21</v>
      </c>
      <c r="C8" s="43"/>
      <c r="D8" s="43"/>
      <c r="E8" s="44"/>
      <c r="F8" s="45" t="n">
        <v>270328</v>
      </c>
      <c r="G8" s="45" t="n">
        <v>126634</v>
      </c>
      <c r="H8" s="45" t="n">
        <v>143694</v>
      </c>
      <c r="I8" s="45" t="n">
        <v>97</v>
      </c>
      <c r="J8" s="45" t="n">
        <v>244</v>
      </c>
      <c r="K8" s="45" t="n">
        <v>2067</v>
      </c>
      <c r="L8" s="45" t="n">
        <v>7445</v>
      </c>
      <c r="M8" s="45" t="n">
        <v>124470</v>
      </c>
      <c r="N8" s="45" t="n">
        <v>136005</v>
      </c>
      <c r="O8" s="45" t="n">
        <v>117667</v>
      </c>
      <c r="P8" s="45" t="n">
        <v>135392</v>
      </c>
      <c r="Q8" s="45" t="n">
        <v>64166</v>
      </c>
      <c r="R8" s="45" t="n">
        <v>96694</v>
      </c>
      <c r="S8" s="45" t="n">
        <v>7024</v>
      </c>
      <c r="T8" s="45" t="n">
        <v>6514</v>
      </c>
      <c r="U8" s="46"/>
      <c r="V8" s="43" t="n">
        <f aca="false">V10-1</f>
        <v>21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22</v>
      </c>
      <c r="C10" s="43"/>
      <c r="D10" s="43"/>
      <c r="E10" s="44"/>
      <c r="F10" s="45" t="n">
        <v>266035</v>
      </c>
      <c r="G10" s="45" t="n">
        <v>124733</v>
      </c>
      <c r="H10" s="45" t="n">
        <v>141302</v>
      </c>
      <c r="I10" s="45" t="n">
        <v>83</v>
      </c>
      <c r="J10" s="45" t="n">
        <v>125</v>
      </c>
      <c r="K10" s="45" t="n">
        <v>2081</v>
      </c>
      <c r="L10" s="45" t="n">
        <v>7378</v>
      </c>
      <c r="M10" s="45" t="n">
        <v>122569</v>
      </c>
      <c r="N10" s="45" t="n">
        <v>133799</v>
      </c>
      <c r="O10" s="45" t="n">
        <v>116202</v>
      </c>
      <c r="P10" s="45" t="n">
        <v>133611</v>
      </c>
      <c r="Q10" s="45" t="n">
        <v>62571</v>
      </c>
      <c r="R10" s="45" t="n">
        <v>96171</v>
      </c>
      <c r="S10" s="45" t="n">
        <v>7293</v>
      </c>
      <c r="T10" s="45" t="n">
        <v>6038</v>
      </c>
      <c r="U10" s="46"/>
      <c r="V10" s="43" t="n">
        <v>22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31013</v>
      </c>
      <c r="G12" s="45" t="n">
        <v>25922</v>
      </c>
      <c r="H12" s="45" t="n">
        <v>5091</v>
      </c>
      <c r="I12" s="45" t="n">
        <v>0</v>
      </c>
      <c r="J12" s="45" t="n">
        <v>0</v>
      </c>
      <c r="K12" s="45" t="n">
        <v>41</v>
      </c>
      <c r="L12" s="45" t="n">
        <v>76</v>
      </c>
      <c r="M12" s="45" t="n">
        <v>25881</v>
      </c>
      <c r="N12" s="45" t="n">
        <v>5015</v>
      </c>
      <c r="O12" s="45" t="n">
        <v>25173</v>
      </c>
      <c r="P12" s="45" t="n">
        <v>4831</v>
      </c>
      <c r="Q12" s="45" t="n">
        <v>16202</v>
      </c>
      <c r="R12" s="45" t="n">
        <v>2950</v>
      </c>
      <c r="S12" s="45" t="n">
        <v>2472</v>
      </c>
      <c r="T12" s="45" t="n">
        <v>493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316</v>
      </c>
      <c r="G13" s="54" t="n">
        <v>302</v>
      </c>
      <c r="H13" s="54" t="n">
        <v>14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302</v>
      </c>
      <c r="N13" s="54" t="n">
        <v>14</v>
      </c>
      <c r="O13" s="54" t="n">
        <v>279</v>
      </c>
      <c r="P13" s="54" t="n">
        <v>12</v>
      </c>
      <c r="Q13" s="54" t="n">
        <v>246</v>
      </c>
      <c r="R13" s="54" t="n">
        <v>10</v>
      </c>
      <c r="S13" s="54" t="n">
        <v>3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3822</v>
      </c>
      <c r="G14" s="54" t="n">
        <v>3065</v>
      </c>
      <c r="H14" s="54" t="n">
        <v>757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3065</v>
      </c>
      <c r="N14" s="54" t="n">
        <v>757</v>
      </c>
      <c r="O14" s="54" t="n">
        <v>2813</v>
      </c>
      <c r="P14" s="54" t="n">
        <v>652</v>
      </c>
      <c r="Q14" s="54" t="n">
        <v>1808</v>
      </c>
      <c r="R14" s="54" t="n">
        <v>375</v>
      </c>
      <c r="S14" s="54" t="n">
        <v>85</v>
      </c>
      <c r="T14" s="54" t="n">
        <v>22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1249</v>
      </c>
      <c r="G15" s="54" t="n">
        <v>1234</v>
      </c>
      <c r="H15" s="54" t="n">
        <v>15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1234</v>
      </c>
      <c r="N15" s="54" t="n">
        <v>15</v>
      </c>
      <c r="O15" s="54" t="n">
        <v>1092</v>
      </c>
      <c r="P15" s="54" t="n">
        <v>14</v>
      </c>
      <c r="Q15" s="54" t="n">
        <v>814</v>
      </c>
      <c r="R15" s="54" t="n">
        <v>9</v>
      </c>
      <c r="S15" s="54" t="n">
        <v>33</v>
      </c>
      <c r="T15" s="54" t="n">
        <v>0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298</v>
      </c>
      <c r="G16" s="54" t="n">
        <v>252</v>
      </c>
      <c r="H16" s="54" t="n">
        <v>46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252</v>
      </c>
      <c r="N16" s="54" t="n">
        <v>46</v>
      </c>
      <c r="O16" s="54" t="n">
        <v>215</v>
      </c>
      <c r="P16" s="54" t="n">
        <v>44</v>
      </c>
      <c r="Q16" s="54" t="n">
        <v>167</v>
      </c>
      <c r="R16" s="54" t="n">
        <v>31</v>
      </c>
      <c r="S16" s="54" t="n">
        <v>7</v>
      </c>
      <c r="T16" s="54" t="n">
        <v>2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7723</v>
      </c>
      <c r="G17" s="54" t="n">
        <v>7515</v>
      </c>
      <c r="H17" s="54" t="n">
        <v>208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7515</v>
      </c>
      <c r="N17" s="54" t="n">
        <v>208</v>
      </c>
      <c r="O17" s="54" t="n">
        <v>7485</v>
      </c>
      <c r="P17" s="54" t="n">
        <v>208</v>
      </c>
      <c r="Q17" s="54" t="n">
        <v>5913</v>
      </c>
      <c r="R17" s="54" t="n">
        <v>146</v>
      </c>
      <c r="S17" s="54" t="n">
        <v>207</v>
      </c>
      <c r="T17" s="54" t="n">
        <v>6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489</v>
      </c>
      <c r="G18" s="54" t="n">
        <v>482</v>
      </c>
      <c r="H18" s="54" t="n">
        <v>7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482</v>
      </c>
      <c r="N18" s="54" t="n">
        <v>7</v>
      </c>
      <c r="O18" s="54" t="n">
        <v>482</v>
      </c>
      <c r="P18" s="54" t="n">
        <v>7</v>
      </c>
      <c r="Q18" s="54" t="n">
        <v>345</v>
      </c>
      <c r="R18" s="54" t="n">
        <v>5</v>
      </c>
      <c r="S18" s="54" t="n">
        <v>16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1644</v>
      </c>
      <c r="G19" s="54" t="n">
        <v>1223</v>
      </c>
      <c r="H19" s="54" t="n">
        <v>421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1223</v>
      </c>
      <c r="N19" s="54" t="n">
        <v>421</v>
      </c>
      <c r="O19" s="54" t="n">
        <v>1201</v>
      </c>
      <c r="P19" s="54" t="n">
        <v>413</v>
      </c>
      <c r="Q19" s="54" t="n">
        <v>586</v>
      </c>
      <c r="R19" s="54" t="n">
        <v>249</v>
      </c>
      <c r="S19" s="54" t="n">
        <v>227</v>
      </c>
      <c r="T19" s="54" t="n">
        <v>43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10449</v>
      </c>
      <c r="G20" s="54" t="n">
        <v>8090</v>
      </c>
      <c r="H20" s="54" t="n">
        <v>2359</v>
      </c>
      <c r="I20" s="54" t="n">
        <v>0</v>
      </c>
      <c r="J20" s="54" t="n">
        <v>0</v>
      </c>
      <c r="K20" s="54" t="n">
        <v>26</v>
      </c>
      <c r="L20" s="54" t="n">
        <v>30</v>
      </c>
      <c r="M20" s="54" t="n">
        <v>8064</v>
      </c>
      <c r="N20" s="54" t="n">
        <v>2329</v>
      </c>
      <c r="O20" s="54" t="n">
        <v>8000</v>
      </c>
      <c r="P20" s="54" t="n">
        <v>2306</v>
      </c>
      <c r="Q20" s="54" t="n">
        <v>3907</v>
      </c>
      <c r="R20" s="54" t="n">
        <v>1292</v>
      </c>
      <c r="S20" s="54" t="n">
        <v>1547</v>
      </c>
      <c r="T20" s="54" t="n">
        <v>326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5023</v>
      </c>
      <c r="G21" s="54" t="n">
        <v>3759</v>
      </c>
      <c r="H21" s="54" t="n">
        <v>1264</v>
      </c>
      <c r="I21" s="54" t="n">
        <v>0</v>
      </c>
      <c r="J21" s="54" t="n">
        <v>0</v>
      </c>
      <c r="K21" s="54" t="n">
        <v>15</v>
      </c>
      <c r="L21" s="54" t="n">
        <v>46</v>
      </c>
      <c r="M21" s="54" t="n">
        <v>3744</v>
      </c>
      <c r="N21" s="54" t="n">
        <v>1218</v>
      </c>
      <c r="O21" s="54" t="n">
        <v>3606</v>
      </c>
      <c r="P21" s="54" t="n">
        <v>1175</v>
      </c>
      <c r="Q21" s="54" t="n">
        <v>2416</v>
      </c>
      <c r="R21" s="54" t="n">
        <v>833</v>
      </c>
      <c r="S21" s="54" t="n">
        <v>347</v>
      </c>
      <c r="T21" s="54" t="n">
        <v>94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1856</v>
      </c>
      <c r="G23" s="45" t="n">
        <v>1368</v>
      </c>
      <c r="H23" s="45" t="n">
        <v>488</v>
      </c>
      <c r="I23" s="45" t="n">
        <v>0</v>
      </c>
      <c r="J23" s="45" t="n">
        <v>0</v>
      </c>
      <c r="K23" s="45" t="n">
        <v>1037</v>
      </c>
      <c r="L23" s="45" t="n">
        <v>286</v>
      </c>
      <c r="M23" s="45" t="n">
        <v>331</v>
      </c>
      <c r="N23" s="45" t="n">
        <v>202</v>
      </c>
      <c r="O23" s="45" t="n">
        <v>1368</v>
      </c>
      <c r="P23" s="45" t="n">
        <v>488</v>
      </c>
      <c r="Q23" s="45" t="n">
        <v>907</v>
      </c>
      <c r="R23" s="45" t="n">
        <v>338</v>
      </c>
      <c r="S23" s="45" t="n">
        <v>86</v>
      </c>
      <c r="T23" s="45" t="n">
        <v>52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1212</v>
      </c>
      <c r="G24" s="54" t="n">
        <v>918</v>
      </c>
      <c r="H24" s="54" t="n">
        <v>294</v>
      </c>
      <c r="I24" s="54" t="n">
        <v>0</v>
      </c>
      <c r="J24" s="54" t="n">
        <v>0</v>
      </c>
      <c r="K24" s="54" t="n">
        <v>779</v>
      </c>
      <c r="L24" s="54" t="n">
        <v>205</v>
      </c>
      <c r="M24" s="54" t="n">
        <v>139</v>
      </c>
      <c r="N24" s="54" t="n">
        <v>89</v>
      </c>
      <c r="O24" s="54" t="n">
        <v>918</v>
      </c>
      <c r="P24" s="54" t="n">
        <v>294</v>
      </c>
      <c r="Q24" s="54" t="n">
        <v>610</v>
      </c>
      <c r="R24" s="54" t="n">
        <v>197</v>
      </c>
      <c r="S24" s="54" t="n">
        <v>63</v>
      </c>
      <c r="T24" s="54" t="n">
        <v>36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387</v>
      </c>
      <c r="G25" s="54" t="n">
        <v>245</v>
      </c>
      <c r="H25" s="54" t="n">
        <v>142</v>
      </c>
      <c r="I25" s="54" t="n">
        <v>0</v>
      </c>
      <c r="J25" s="54" t="n">
        <v>0</v>
      </c>
      <c r="K25" s="54" t="n">
        <v>189</v>
      </c>
      <c r="L25" s="54" t="n">
        <v>64</v>
      </c>
      <c r="M25" s="54" t="n">
        <v>56</v>
      </c>
      <c r="N25" s="54" t="n">
        <v>78</v>
      </c>
      <c r="O25" s="54" t="n">
        <v>245</v>
      </c>
      <c r="P25" s="54" t="n">
        <v>142</v>
      </c>
      <c r="Q25" s="54" t="n">
        <v>158</v>
      </c>
      <c r="R25" s="54" t="n">
        <v>106</v>
      </c>
      <c r="S25" s="54" t="n">
        <v>17</v>
      </c>
      <c r="T25" s="54" t="n">
        <v>13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257</v>
      </c>
      <c r="G26" s="54" t="n">
        <v>205</v>
      </c>
      <c r="H26" s="54" t="n">
        <v>52</v>
      </c>
      <c r="I26" s="54" t="n">
        <v>0</v>
      </c>
      <c r="J26" s="54" t="n">
        <v>0</v>
      </c>
      <c r="K26" s="54" t="n">
        <v>69</v>
      </c>
      <c r="L26" s="54" t="n">
        <v>17</v>
      </c>
      <c r="M26" s="54" t="n">
        <v>136</v>
      </c>
      <c r="N26" s="54" t="n">
        <v>35</v>
      </c>
      <c r="O26" s="54" t="n">
        <v>205</v>
      </c>
      <c r="P26" s="54" t="n">
        <v>52</v>
      </c>
      <c r="Q26" s="54" t="n">
        <v>139</v>
      </c>
      <c r="R26" s="54" t="n">
        <v>35</v>
      </c>
      <c r="S26" s="54" t="n">
        <v>6</v>
      </c>
      <c r="T26" s="54" t="n">
        <v>3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63737</v>
      </c>
      <c r="G28" s="45" t="n">
        <v>20333</v>
      </c>
      <c r="H28" s="45" t="n">
        <v>43404</v>
      </c>
      <c r="I28" s="45" t="n">
        <v>83</v>
      </c>
      <c r="J28" s="45" t="n">
        <v>125</v>
      </c>
      <c r="K28" s="45" t="n">
        <v>869</v>
      </c>
      <c r="L28" s="45" t="n">
        <v>6462</v>
      </c>
      <c r="M28" s="45" t="n">
        <v>19381</v>
      </c>
      <c r="N28" s="45" t="n">
        <v>36817</v>
      </c>
      <c r="O28" s="45" t="n">
        <v>16044</v>
      </c>
      <c r="P28" s="45" t="n">
        <v>40822</v>
      </c>
      <c r="Q28" s="45" t="n">
        <v>15976</v>
      </c>
      <c r="R28" s="45" t="n">
        <v>37944</v>
      </c>
      <c r="S28" s="45" t="n">
        <v>417</v>
      </c>
      <c r="T28" s="45" t="n">
        <v>334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26950</v>
      </c>
      <c r="G29" s="54" t="n">
        <v>3601</v>
      </c>
      <c r="H29" s="54" t="n">
        <v>23349</v>
      </c>
      <c r="I29" s="54" t="n">
        <v>3</v>
      </c>
      <c r="J29" s="54" t="n">
        <v>34</v>
      </c>
      <c r="K29" s="54" t="n">
        <v>794</v>
      </c>
      <c r="L29" s="54" t="n">
        <v>5627</v>
      </c>
      <c r="M29" s="54" t="n">
        <v>2804</v>
      </c>
      <c r="N29" s="54" t="n">
        <v>17688</v>
      </c>
      <c r="O29" s="54" t="n">
        <v>3233</v>
      </c>
      <c r="P29" s="54" t="n">
        <v>22054</v>
      </c>
      <c r="Q29" s="54" t="n">
        <v>3461</v>
      </c>
      <c r="R29" s="54" t="n">
        <v>21928</v>
      </c>
      <c r="S29" s="54" t="n">
        <v>17</v>
      </c>
      <c r="T29" s="54" t="n">
        <v>74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5928</v>
      </c>
      <c r="G30" s="54" t="n">
        <v>1140</v>
      </c>
      <c r="H30" s="54" t="n">
        <v>4788</v>
      </c>
      <c r="I30" s="54" t="n">
        <v>0</v>
      </c>
      <c r="J30" s="54" t="n">
        <v>0</v>
      </c>
      <c r="K30" s="54" t="n">
        <v>27</v>
      </c>
      <c r="L30" s="54" t="n">
        <v>93</v>
      </c>
      <c r="M30" s="54" t="n">
        <v>1113</v>
      </c>
      <c r="N30" s="54" t="n">
        <v>4695</v>
      </c>
      <c r="O30" s="54" t="n">
        <v>1140</v>
      </c>
      <c r="P30" s="54" t="n">
        <v>4788</v>
      </c>
      <c r="Q30" s="54" t="n">
        <v>805</v>
      </c>
      <c r="R30" s="54" t="n">
        <v>3253</v>
      </c>
      <c r="S30" s="54" t="n">
        <v>10</v>
      </c>
      <c r="T30" s="54" t="n">
        <v>29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4770</v>
      </c>
      <c r="G31" s="54" t="n">
        <v>2</v>
      </c>
      <c r="H31" s="54" t="n">
        <v>4768</v>
      </c>
      <c r="I31" s="54" t="n">
        <v>0</v>
      </c>
      <c r="J31" s="54" t="n">
        <v>0</v>
      </c>
      <c r="K31" s="54" t="n">
        <v>0</v>
      </c>
      <c r="L31" s="54" t="n">
        <v>269</v>
      </c>
      <c r="M31" s="54" t="n">
        <v>2</v>
      </c>
      <c r="N31" s="54" t="n">
        <v>4499</v>
      </c>
      <c r="O31" s="54" t="n">
        <v>2</v>
      </c>
      <c r="P31" s="54" t="n">
        <v>4610</v>
      </c>
      <c r="Q31" s="54" t="n">
        <v>2</v>
      </c>
      <c r="R31" s="54" t="n">
        <v>4322</v>
      </c>
      <c r="S31" s="54" t="n">
        <v>0</v>
      </c>
      <c r="T31" s="54" t="n">
        <v>55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1195</v>
      </c>
      <c r="G32" s="54" t="n">
        <v>729</v>
      </c>
      <c r="H32" s="54" t="n">
        <v>466</v>
      </c>
      <c r="I32" s="54" t="n">
        <v>28</v>
      </c>
      <c r="J32" s="54" t="n">
        <v>30</v>
      </c>
      <c r="K32" s="54" t="n">
        <v>10</v>
      </c>
      <c r="L32" s="54" t="n">
        <v>17</v>
      </c>
      <c r="M32" s="54" t="n">
        <v>691</v>
      </c>
      <c r="N32" s="54" t="n">
        <v>419</v>
      </c>
      <c r="O32" s="54" t="n">
        <v>668</v>
      </c>
      <c r="P32" s="54" t="n">
        <v>436</v>
      </c>
      <c r="Q32" s="54" t="n">
        <v>566</v>
      </c>
      <c r="R32" s="54" t="n">
        <v>380</v>
      </c>
      <c r="S32" s="54" t="n">
        <v>21</v>
      </c>
      <c r="T32" s="54" t="n">
        <v>5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995</v>
      </c>
      <c r="G33" s="54" t="n">
        <v>396</v>
      </c>
      <c r="H33" s="54" t="n">
        <v>599</v>
      </c>
      <c r="I33" s="54" t="n">
        <v>0</v>
      </c>
      <c r="J33" s="54" t="n">
        <v>0</v>
      </c>
      <c r="K33" s="54" t="n">
        <v>11</v>
      </c>
      <c r="L33" s="54" t="n">
        <v>47</v>
      </c>
      <c r="M33" s="54" t="n">
        <v>385</v>
      </c>
      <c r="N33" s="54" t="n">
        <v>552</v>
      </c>
      <c r="O33" s="54" t="n">
        <v>384</v>
      </c>
      <c r="P33" s="54" t="n">
        <v>590</v>
      </c>
      <c r="Q33" s="54" t="n">
        <v>290</v>
      </c>
      <c r="R33" s="54" t="n">
        <v>485</v>
      </c>
      <c r="S33" s="54" t="n">
        <v>0</v>
      </c>
      <c r="T33" s="54" t="n">
        <v>1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604</v>
      </c>
      <c r="G34" s="54" t="n">
        <v>464</v>
      </c>
      <c r="H34" s="54" t="n">
        <v>14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464</v>
      </c>
      <c r="N34" s="54" t="n">
        <v>140</v>
      </c>
      <c r="O34" s="54" t="n">
        <v>356</v>
      </c>
      <c r="P34" s="54" t="n">
        <v>120</v>
      </c>
      <c r="Q34" s="54" t="n">
        <v>265</v>
      </c>
      <c r="R34" s="54" t="n">
        <v>93</v>
      </c>
      <c r="S34" s="54" t="n">
        <v>18</v>
      </c>
      <c r="T34" s="54" t="n">
        <v>4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3900</v>
      </c>
      <c r="G35" s="54" t="n">
        <v>2424</v>
      </c>
      <c r="H35" s="54" t="n">
        <v>1476</v>
      </c>
      <c r="I35" s="54" t="n">
        <v>43</v>
      </c>
      <c r="J35" s="54" t="n">
        <v>19</v>
      </c>
      <c r="K35" s="54" t="n">
        <v>13</v>
      </c>
      <c r="L35" s="54" t="n">
        <v>3</v>
      </c>
      <c r="M35" s="54" t="n">
        <v>2368</v>
      </c>
      <c r="N35" s="54" t="n">
        <v>1454</v>
      </c>
      <c r="O35" s="54" t="n">
        <v>1643</v>
      </c>
      <c r="P35" s="54" t="n">
        <v>1134</v>
      </c>
      <c r="Q35" s="54" t="n">
        <v>1627</v>
      </c>
      <c r="R35" s="54" t="n">
        <v>961</v>
      </c>
      <c r="S35" s="54" t="n">
        <v>100</v>
      </c>
      <c r="T35" s="54" t="n">
        <v>66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4734</v>
      </c>
      <c r="G36" s="54" t="n">
        <v>3794</v>
      </c>
      <c r="H36" s="54" t="n">
        <v>94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3794</v>
      </c>
      <c r="N36" s="54" t="n">
        <v>940</v>
      </c>
      <c r="O36" s="54" t="n">
        <v>2372</v>
      </c>
      <c r="P36" s="54" t="n">
        <v>746</v>
      </c>
      <c r="Q36" s="54" t="n">
        <v>2871</v>
      </c>
      <c r="R36" s="54" t="n">
        <v>664</v>
      </c>
      <c r="S36" s="54" t="n">
        <v>147</v>
      </c>
      <c r="T36" s="54" t="n">
        <v>36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9123</v>
      </c>
      <c r="G37" s="54" t="n">
        <v>5513</v>
      </c>
      <c r="H37" s="54" t="n">
        <v>3610</v>
      </c>
      <c r="I37" s="54" t="n">
        <v>0</v>
      </c>
      <c r="J37" s="54" t="n">
        <v>0</v>
      </c>
      <c r="K37" s="54" t="n">
        <v>3</v>
      </c>
      <c r="L37" s="54" t="n">
        <v>23</v>
      </c>
      <c r="M37" s="54" t="n">
        <v>5510</v>
      </c>
      <c r="N37" s="54" t="n">
        <v>3587</v>
      </c>
      <c r="O37" s="54" t="n">
        <v>4220</v>
      </c>
      <c r="P37" s="54" t="n">
        <v>3201</v>
      </c>
      <c r="Q37" s="54" t="n">
        <v>4345</v>
      </c>
      <c r="R37" s="54" t="n">
        <v>2981</v>
      </c>
      <c r="S37" s="54" t="n">
        <v>59</v>
      </c>
      <c r="T37" s="54" t="n">
        <v>30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5538</v>
      </c>
      <c r="G38" s="54" t="n">
        <v>2270</v>
      </c>
      <c r="H38" s="54" t="n">
        <v>3268</v>
      </c>
      <c r="I38" s="54" t="n">
        <v>9</v>
      </c>
      <c r="J38" s="54" t="n">
        <v>42</v>
      </c>
      <c r="K38" s="54" t="n">
        <v>11</v>
      </c>
      <c r="L38" s="54" t="n">
        <v>383</v>
      </c>
      <c r="M38" s="54" t="n">
        <v>2250</v>
      </c>
      <c r="N38" s="54" t="n">
        <v>2843</v>
      </c>
      <c r="O38" s="54" t="n">
        <v>2026</v>
      </c>
      <c r="P38" s="54" t="n">
        <v>3143</v>
      </c>
      <c r="Q38" s="54" t="n">
        <v>1744</v>
      </c>
      <c r="R38" s="54" t="n">
        <v>2877</v>
      </c>
      <c r="S38" s="54" t="n">
        <v>45</v>
      </c>
      <c r="T38" s="54" t="n">
        <v>34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37794</v>
      </c>
      <c r="G40" s="45" t="n">
        <v>13026</v>
      </c>
      <c r="H40" s="45" t="n">
        <v>24768</v>
      </c>
      <c r="I40" s="45" t="n">
        <v>0</v>
      </c>
      <c r="J40" s="45" t="n">
        <v>0</v>
      </c>
      <c r="K40" s="45" t="n">
        <v>5</v>
      </c>
      <c r="L40" s="45" t="n">
        <v>28</v>
      </c>
      <c r="M40" s="45" t="n">
        <v>13021</v>
      </c>
      <c r="N40" s="45" t="n">
        <v>24740</v>
      </c>
      <c r="O40" s="45" t="n">
        <v>12463</v>
      </c>
      <c r="P40" s="45" t="n">
        <v>23758</v>
      </c>
      <c r="Q40" s="45" t="n">
        <v>10427</v>
      </c>
      <c r="R40" s="45" t="n">
        <v>19882</v>
      </c>
      <c r="S40" s="45" t="n">
        <v>336</v>
      </c>
      <c r="T40" s="45" t="n">
        <v>764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2060</v>
      </c>
      <c r="G41" s="54" t="n">
        <v>409</v>
      </c>
      <c r="H41" s="54" t="n">
        <v>1651</v>
      </c>
      <c r="I41" s="54" t="n">
        <v>0</v>
      </c>
      <c r="J41" s="54" t="n">
        <v>0</v>
      </c>
      <c r="K41" s="54" t="n">
        <v>5</v>
      </c>
      <c r="L41" s="54" t="n">
        <v>28</v>
      </c>
      <c r="M41" s="54" t="n">
        <v>404</v>
      </c>
      <c r="N41" s="54" t="n">
        <v>1623</v>
      </c>
      <c r="O41" s="54" t="n">
        <v>409</v>
      </c>
      <c r="P41" s="54" t="n">
        <v>1638</v>
      </c>
      <c r="Q41" s="54" t="n">
        <v>295</v>
      </c>
      <c r="R41" s="54" t="n">
        <v>1313</v>
      </c>
      <c r="S41" s="54" t="n">
        <v>35</v>
      </c>
      <c r="T41" s="54" t="n">
        <v>61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11617</v>
      </c>
      <c r="G42" s="54" t="n">
        <v>6430</v>
      </c>
      <c r="H42" s="54" t="n">
        <v>5187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6430</v>
      </c>
      <c r="N42" s="54" t="n">
        <v>5187</v>
      </c>
      <c r="O42" s="54" t="n">
        <v>6065</v>
      </c>
      <c r="P42" s="54" t="n">
        <v>4716</v>
      </c>
      <c r="Q42" s="54" t="n">
        <v>4720</v>
      </c>
      <c r="R42" s="54" t="n">
        <v>3294</v>
      </c>
      <c r="S42" s="54" t="n">
        <v>165</v>
      </c>
      <c r="T42" s="54" t="n">
        <v>221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674</v>
      </c>
      <c r="G43" s="54" t="n">
        <v>409</v>
      </c>
      <c r="H43" s="54" t="n">
        <v>265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409</v>
      </c>
      <c r="N43" s="54" t="n">
        <v>265</v>
      </c>
      <c r="O43" s="54" t="n">
        <v>408</v>
      </c>
      <c r="P43" s="54" t="n">
        <v>261</v>
      </c>
      <c r="Q43" s="54" t="n">
        <v>368</v>
      </c>
      <c r="R43" s="54" t="n">
        <v>220</v>
      </c>
      <c r="S43" s="54" t="n">
        <v>6</v>
      </c>
      <c r="T43" s="54" t="n">
        <v>3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15795</v>
      </c>
      <c r="G44" s="54" t="n">
        <v>4283</v>
      </c>
      <c r="H44" s="54" t="n">
        <v>11512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4283</v>
      </c>
      <c r="N44" s="54" t="n">
        <v>11512</v>
      </c>
      <c r="O44" s="54" t="n">
        <v>4154</v>
      </c>
      <c r="P44" s="54" t="n">
        <v>11153</v>
      </c>
      <c r="Q44" s="54" t="n">
        <v>3921</v>
      </c>
      <c r="R44" s="54" t="n">
        <v>10366</v>
      </c>
      <c r="S44" s="54" t="n">
        <v>105</v>
      </c>
      <c r="T44" s="54" t="n">
        <v>278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5013</v>
      </c>
      <c r="G45" s="54" t="n">
        <v>1375</v>
      </c>
      <c r="H45" s="54" t="n">
        <v>363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375</v>
      </c>
      <c r="N45" s="54" t="n">
        <v>3638</v>
      </c>
      <c r="O45" s="54" t="n">
        <v>1315</v>
      </c>
      <c r="P45" s="54" t="n">
        <v>3536</v>
      </c>
      <c r="Q45" s="54" t="n">
        <v>1031</v>
      </c>
      <c r="R45" s="54" t="n">
        <v>2678</v>
      </c>
      <c r="S45" s="54" t="n">
        <v>23</v>
      </c>
      <c r="T45" s="54" t="n">
        <v>77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2635</v>
      </c>
      <c r="G46" s="54" t="n">
        <v>120</v>
      </c>
      <c r="H46" s="54" t="n">
        <v>2515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120</v>
      </c>
      <c r="N46" s="54" t="n">
        <v>2515</v>
      </c>
      <c r="O46" s="54" t="n">
        <v>112</v>
      </c>
      <c r="P46" s="54" t="n">
        <v>2454</v>
      </c>
      <c r="Q46" s="54" t="n">
        <v>92</v>
      </c>
      <c r="R46" s="54" t="n">
        <v>2011</v>
      </c>
      <c r="S46" s="54" t="n">
        <v>2</v>
      </c>
      <c r="T46" s="54" t="n">
        <v>124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14710</v>
      </c>
      <c r="G48" s="45" t="n">
        <v>5301</v>
      </c>
      <c r="H48" s="45" t="n">
        <v>9409</v>
      </c>
      <c r="I48" s="45" t="n">
        <v>0</v>
      </c>
      <c r="J48" s="45" t="n">
        <v>0</v>
      </c>
      <c r="K48" s="45" t="n">
        <v>48</v>
      </c>
      <c r="L48" s="45" t="n">
        <v>244</v>
      </c>
      <c r="M48" s="45" t="n">
        <v>5253</v>
      </c>
      <c r="N48" s="45" t="n">
        <v>9165</v>
      </c>
      <c r="O48" s="45" t="n">
        <v>4861</v>
      </c>
      <c r="P48" s="45" t="n">
        <v>8749</v>
      </c>
      <c r="Q48" s="45" t="n">
        <v>4372</v>
      </c>
      <c r="R48" s="45" t="n">
        <v>7968</v>
      </c>
      <c r="S48" s="45" t="n">
        <v>142</v>
      </c>
      <c r="T48" s="45" t="n">
        <v>212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3448</v>
      </c>
      <c r="G49" s="54" t="n">
        <v>750</v>
      </c>
      <c r="H49" s="54" t="n">
        <v>2698</v>
      </c>
      <c r="I49" s="54" t="n">
        <v>0</v>
      </c>
      <c r="J49" s="54" t="n">
        <v>0</v>
      </c>
      <c r="K49" s="54" t="n">
        <v>10</v>
      </c>
      <c r="L49" s="54" t="n">
        <v>171</v>
      </c>
      <c r="M49" s="54" t="n">
        <v>740</v>
      </c>
      <c r="N49" s="54" t="n">
        <v>2527</v>
      </c>
      <c r="O49" s="54" t="n">
        <v>689</v>
      </c>
      <c r="P49" s="54" t="n">
        <v>2486</v>
      </c>
      <c r="Q49" s="54" t="n">
        <v>530</v>
      </c>
      <c r="R49" s="54" t="n">
        <v>2273</v>
      </c>
      <c r="S49" s="54" t="n">
        <v>45</v>
      </c>
      <c r="T49" s="54" t="n">
        <v>69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1257</v>
      </c>
      <c r="G50" s="54" t="n">
        <v>257</v>
      </c>
      <c r="H50" s="54" t="n">
        <v>100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257</v>
      </c>
      <c r="N50" s="54" t="n">
        <v>1000</v>
      </c>
      <c r="O50" s="54" t="n">
        <v>230</v>
      </c>
      <c r="P50" s="54" t="n">
        <v>896</v>
      </c>
      <c r="Q50" s="54" t="n">
        <v>191</v>
      </c>
      <c r="R50" s="54" t="n">
        <v>827</v>
      </c>
      <c r="S50" s="54" t="n">
        <v>15</v>
      </c>
      <c r="T50" s="54" t="n">
        <v>25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6407</v>
      </c>
      <c r="G51" s="54" t="n">
        <v>2806</v>
      </c>
      <c r="H51" s="54" t="n">
        <v>3601</v>
      </c>
      <c r="I51" s="54" t="n">
        <v>0</v>
      </c>
      <c r="J51" s="54" t="n">
        <v>0</v>
      </c>
      <c r="K51" s="54" t="n">
        <v>38</v>
      </c>
      <c r="L51" s="54" t="n">
        <v>73</v>
      </c>
      <c r="M51" s="54" t="n">
        <v>2768</v>
      </c>
      <c r="N51" s="54" t="n">
        <v>3528</v>
      </c>
      <c r="O51" s="54" t="n">
        <v>2773</v>
      </c>
      <c r="P51" s="54" t="n">
        <v>3571</v>
      </c>
      <c r="Q51" s="54" t="n">
        <v>2506</v>
      </c>
      <c r="R51" s="54" t="n">
        <v>3271</v>
      </c>
      <c r="S51" s="54" t="n">
        <v>28</v>
      </c>
      <c r="T51" s="54" t="n">
        <v>51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2087</v>
      </c>
      <c r="G52" s="54" t="n">
        <v>965</v>
      </c>
      <c r="H52" s="54" t="n">
        <v>1122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965</v>
      </c>
      <c r="N52" s="54" t="n">
        <v>1122</v>
      </c>
      <c r="O52" s="54" t="n">
        <v>762</v>
      </c>
      <c r="P52" s="54" t="n">
        <v>950</v>
      </c>
      <c r="Q52" s="54" t="n">
        <v>744</v>
      </c>
      <c r="R52" s="54" t="n">
        <v>863</v>
      </c>
      <c r="S52" s="54" t="n">
        <v>27</v>
      </c>
      <c r="T52" s="54" t="n">
        <v>36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1511</v>
      </c>
      <c r="G53" s="54" t="n">
        <v>523</v>
      </c>
      <c r="H53" s="54" t="n">
        <v>988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23</v>
      </c>
      <c r="N53" s="54" t="n">
        <v>988</v>
      </c>
      <c r="O53" s="54" t="n">
        <v>407</v>
      </c>
      <c r="P53" s="54" t="n">
        <v>846</v>
      </c>
      <c r="Q53" s="54" t="n">
        <v>401</v>
      </c>
      <c r="R53" s="54" t="n">
        <v>734</v>
      </c>
      <c r="S53" s="54" t="n">
        <v>27</v>
      </c>
      <c r="T53" s="54" t="n">
        <v>31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28625</v>
      </c>
      <c r="G55" s="45" t="n">
        <v>11573</v>
      </c>
      <c r="H55" s="45" t="n">
        <v>17052</v>
      </c>
      <c r="I55" s="45" t="n">
        <v>0</v>
      </c>
      <c r="J55" s="45" t="n">
        <v>0</v>
      </c>
      <c r="K55" s="45" t="n">
        <v>32</v>
      </c>
      <c r="L55" s="45" t="n">
        <v>70</v>
      </c>
      <c r="M55" s="45" t="n">
        <v>11541</v>
      </c>
      <c r="N55" s="45" t="n">
        <v>16982</v>
      </c>
      <c r="O55" s="45" t="n">
        <v>10663</v>
      </c>
      <c r="P55" s="45" t="n">
        <v>16276</v>
      </c>
      <c r="Q55" s="45" t="n">
        <v>5196</v>
      </c>
      <c r="R55" s="45" t="n">
        <v>12068</v>
      </c>
      <c r="S55" s="45" t="n">
        <v>1263</v>
      </c>
      <c r="T55" s="45" t="n">
        <v>1299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2310</v>
      </c>
      <c r="G56" s="57" t="n">
        <v>1201</v>
      </c>
      <c r="H56" s="57" t="n">
        <v>1109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1201</v>
      </c>
      <c r="N56" s="57" t="n">
        <v>1109</v>
      </c>
      <c r="O56" s="57" t="n">
        <v>1201</v>
      </c>
      <c r="P56" s="57" t="n">
        <v>1109</v>
      </c>
      <c r="Q56" s="57" t="n">
        <v>253</v>
      </c>
      <c r="R56" s="57" t="n">
        <v>521</v>
      </c>
      <c r="S56" s="57" t="n">
        <v>180</v>
      </c>
      <c r="T56" s="57" t="n">
        <v>126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5816</v>
      </c>
      <c r="G57" s="57" t="n">
        <v>3495</v>
      </c>
      <c r="H57" s="57" t="n">
        <v>2321</v>
      </c>
      <c r="I57" s="57" t="n">
        <v>0</v>
      </c>
      <c r="J57" s="57" t="n">
        <v>0</v>
      </c>
      <c r="K57" s="57" t="n">
        <v>29</v>
      </c>
      <c r="L57" s="57" t="n">
        <v>40</v>
      </c>
      <c r="M57" s="57" t="n">
        <v>3466</v>
      </c>
      <c r="N57" s="57" t="n">
        <v>2281</v>
      </c>
      <c r="O57" s="57" t="n">
        <v>2861</v>
      </c>
      <c r="P57" s="57" t="n">
        <v>2078</v>
      </c>
      <c r="Q57" s="57" t="n">
        <v>1503</v>
      </c>
      <c r="R57" s="57" t="n">
        <v>1422</v>
      </c>
      <c r="S57" s="57" t="n">
        <v>366</v>
      </c>
      <c r="T57" s="57" t="n">
        <v>176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733</v>
      </c>
      <c r="G59" s="57" t="n">
        <v>69</v>
      </c>
      <c r="H59" s="57" t="n">
        <v>664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69</v>
      </c>
      <c r="N59" s="57" t="n">
        <v>664</v>
      </c>
      <c r="O59" s="57" t="n">
        <v>69</v>
      </c>
      <c r="P59" s="57" t="n">
        <v>664</v>
      </c>
      <c r="Q59" s="57" t="n">
        <v>29</v>
      </c>
      <c r="R59" s="57" t="n">
        <v>571</v>
      </c>
      <c r="S59" s="57" t="n">
        <v>2</v>
      </c>
      <c r="T59" s="57" t="n">
        <v>24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901</v>
      </c>
      <c r="G60" s="57" t="n">
        <v>533</v>
      </c>
      <c r="H60" s="57" t="n">
        <v>368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533</v>
      </c>
      <c r="N60" s="57" t="n">
        <v>368</v>
      </c>
      <c r="O60" s="57" t="n">
        <v>524</v>
      </c>
      <c r="P60" s="57" t="n">
        <v>366</v>
      </c>
      <c r="Q60" s="57" t="n">
        <v>253</v>
      </c>
      <c r="R60" s="57" t="n">
        <v>205</v>
      </c>
      <c r="S60" s="57" t="n">
        <v>41</v>
      </c>
      <c r="T60" s="57" t="n">
        <v>18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5357</v>
      </c>
      <c r="G61" s="57" t="n">
        <v>1544</v>
      </c>
      <c r="H61" s="57" t="n">
        <v>3813</v>
      </c>
      <c r="I61" s="57" t="n">
        <v>0</v>
      </c>
      <c r="J61" s="57" t="n">
        <v>0</v>
      </c>
      <c r="K61" s="57" t="n">
        <v>2</v>
      </c>
      <c r="L61" s="57" t="n">
        <v>15</v>
      </c>
      <c r="M61" s="57" t="n">
        <v>1542</v>
      </c>
      <c r="N61" s="57" t="n">
        <v>3798</v>
      </c>
      <c r="O61" s="57" t="n">
        <v>1385</v>
      </c>
      <c r="P61" s="57" t="n">
        <v>3353</v>
      </c>
      <c r="Q61" s="57" t="n">
        <v>1117</v>
      </c>
      <c r="R61" s="57" t="n">
        <v>2877</v>
      </c>
      <c r="S61" s="57" t="n">
        <v>137</v>
      </c>
      <c r="T61" s="57" t="n">
        <v>384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3152</v>
      </c>
      <c r="G62" s="57" t="n">
        <v>1973</v>
      </c>
      <c r="H62" s="57" t="n">
        <v>1179</v>
      </c>
      <c r="I62" s="57" t="n">
        <v>0</v>
      </c>
      <c r="J62" s="57" t="n">
        <v>0</v>
      </c>
      <c r="K62" s="57" t="n">
        <v>1</v>
      </c>
      <c r="L62" s="57" t="n">
        <v>15</v>
      </c>
      <c r="M62" s="57" t="n">
        <v>1972</v>
      </c>
      <c r="N62" s="57" t="n">
        <v>1164</v>
      </c>
      <c r="O62" s="57" t="n">
        <v>1962</v>
      </c>
      <c r="P62" s="57" t="n">
        <v>1172</v>
      </c>
      <c r="Q62" s="57" t="n">
        <v>738</v>
      </c>
      <c r="R62" s="57" t="n">
        <v>630</v>
      </c>
      <c r="S62" s="57" t="n">
        <v>262</v>
      </c>
      <c r="T62" s="57" t="n">
        <v>85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5764</v>
      </c>
      <c r="G63" s="57" t="n">
        <v>571</v>
      </c>
      <c r="H63" s="57" t="n">
        <v>5193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571</v>
      </c>
      <c r="N63" s="57" t="n">
        <v>5193</v>
      </c>
      <c r="O63" s="57" t="n">
        <v>568</v>
      </c>
      <c r="P63" s="57" t="n">
        <v>5168</v>
      </c>
      <c r="Q63" s="57" t="n">
        <v>301</v>
      </c>
      <c r="R63" s="57" t="n">
        <v>4235</v>
      </c>
      <c r="S63" s="57" t="n">
        <v>50</v>
      </c>
      <c r="T63" s="57" t="n">
        <v>273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4592</v>
      </c>
      <c r="G64" s="57" t="n">
        <v>2187</v>
      </c>
      <c r="H64" s="57" t="n">
        <v>2405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2187</v>
      </c>
      <c r="N64" s="57" t="n">
        <v>2405</v>
      </c>
      <c r="O64" s="57" t="n">
        <v>2093</v>
      </c>
      <c r="P64" s="57" t="n">
        <v>2366</v>
      </c>
      <c r="Q64" s="57" t="n">
        <v>1002</v>
      </c>
      <c r="R64" s="57" t="n">
        <v>1607</v>
      </c>
      <c r="S64" s="57" t="n">
        <v>225</v>
      </c>
      <c r="T64" s="57" t="n">
        <v>213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7609</v>
      </c>
      <c r="G66" s="45" t="n">
        <v>1549</v>
      </c>
      <c r="H66" s="45" t="n">
        <v>6060</v>
      </c>
      <c r="I66" s="45" t="n">
        <v>0</v>
      </c>
      <c r="J66" s="45" t="n">
        <v>0</v>
      </c>
      <c r="K66" s="45" t="n">
        <v>15</v>
      </c>
      <c r="L66" s="45" t="n">
        <v>111</v>
      </c>
      <c r="M66" s="45" t="n">
        <v>1534</v>
      </c>
      <c r="N66" s="45" t="n">
        <v>5949</v>
      </c>
      <c r="O66" s="45" t="n">
        <v>1375</v>
      </c>
      <c r="P66" s="45" t="n">
        <v>5411</v>
      </c>
      <c r="Q66" s="45" t="n">
        <v>735</v>
      </c>
      <c r="R66" s="45" t="n">
        <v>2720</v>
      </c>
      <c r="S66" s="45" t="n">
        <v>54</v>
      </c>
      <c r="T66" s="45" t="n">
        <v>354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277</v>
      </c>
      <c r="G67" s="57" t="n">
        <v>36</v>
      </c>
      <c r="H67" s="57" t="n">
        <v>241</v>
      </c>
      <c r="I67" s="57" t="n">
        <v>0</v>
      </c>
      <c r="J67" s="57" t="n">
        <v>0</v>
      </c>
      <c r="K67" s="57" t="n">
        <v>15</v>
      </c>
      <c r="L67" s="57" t="n">
        <v>90</v>
      </c>
      <c r="M67" s="57" t="n">
        <v>21</v>
      </c>
      <c r="N67" s="57" t="n">
        <v>151</v>
      </c>
      <c r="O67" s="57" t="n">
        <v>36</v>
      </c>
      <c r="P67" s="57" t="n">
        <v>230</v>
      </c>
      <c r="Q67" s="57" t="n">
        <v>15</v>
      </c>
      <c r="R67" s="57" t="n">
        <v>73</v>
      </c>
      <c r="S67" s="57" t="n">
        <v>1</v>
      </c>
      <c r="T67" s="57" t="n">
        <v>56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91</v>
      </c>
      <c r="G68" s="57" t="n">
        <v>2</v>
      </c>
      <c r="H68" s="57" t="n">
        <v>89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2</v>
      </c>
      <c r="N68" s="57" t="n">
        <v>89</v>
      </c>
      <c r="O68" s="57" t="n">
        <v>2</v>
      </c>
      <c r="P68" s="57" t="n">
        <v>89</v>
      </c>
      <c r="Q68" s="57" t="n">
        <v>1</v>
      </c>
      <c r="R68" s="57" t="n">
        <v>7</v>
      </c>
      <c r="S68" s="57" t="n">
        <v>0</v>
      </c>
      <c r="T68" s="57" t="n">
        <v>19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5836</v>
      </c>
      <c r="G69" s="57" t="n">
        <v>1152</v>
      </c>
      <c r="H69" s="57" t="n">
        <v>4684</v>
      </c>
      <c r="I69" s="57" t="n">
        <v>0</v>
      </c>
      <c r="J69" s="57" t="n">
        <v>0</v>
      </c>
      <c r="K69" s="57" t="n">
        <v>0</v>
      </c>
      <c r="L69" s="57" t="n">
        <v>21</v>
      </c>
      <c r="M69" s="57" t="n">
        <v>1152</v>
      </c>
      <c r="N69" s="57" t="n">
        <v>4663</v>
      </c>
      <c r="O69" s="57" t="n">
        <v>1026</v>
      </c>
      <c r="P69" s="57" t="n">
        <v>4283</v>
      </c>
      <c r="Q69" s="57" t="n">
        <v>503</v>
      </c>
      <c r="R69" s="57" t="n">
        <v>2127</v>
      </c>
      <c r="S69" s="57" t="n">
        <v>34</v>
      </c>
      <c r="T69" s="57" t="n">
        <v>236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331</v>
      </c>
      <c r="G70" s="57" t="n">
        <v>100</v>
      </c>
      <c r="H70" s="57" t="n">
        <v>231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100</v>
      </c>
      <c r="N70" s="57" t="n">
        <v>231</v>
      </c>
      <c r="O70" s="57" t="n">
        <v>69</v>
      </c>
      <c r="P70" s="57" t="n">
        <v>89</v>
      </c>
      <c r="Q70" s="57" t="n">
        <v>39</v>
      </c>
      <c r="R70" s="57" t="n">
        <v>29</v>
      </c>
      <c r="S70" s="57" t="n">
        <v>0</v>
      </c>
      <c r="T70" s="57" t="n">
        <v>7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199</v>
      </c>
      <c r="G71" s="57" t="n">
        <v>0</v>
      </c>
      <c r="H71" s="57" t="n">
        <v>199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199</v>
      </c>
      <c r="O71" s="57" t="n">
        <v>0</v>
      </c>
      <c r="P71" s="57" t="n">
        <v>116</v>
      </c>
      <c r="Q71" s="57" t="n">
        <v>0</v>
      </c>
      <c r="R71" s="57" t="n">
        <v>43</v>
      </c>
      <c r="S71" s="57" t="n">
        <v>0</v>
      </c>
      <c r="T71" s="57" t="n">
        <v>10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775</v>
      </c>
      <c r="G72" s="57" t="n">
        <v>242</v>
      </c>
      <c r="H72" s="57" t="n">
        <v>533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242</v>
      </c>
      <c r="N72" s="57" t="n">
        <v>533</v>
      </c>
      <c r="O72" s="57" t="n">
        <v>225</v>
      </c>
      <c r="P72" s="57" t="n">
        <v>521</v>
      </c>
      <c r="Q72" s="57" t="n">
        <v>171</v>
      </c>
      <c r="R72" s="57" t="n">
        <v>388</v>
      </c>
      <c r="S72" s="57" t="n">
        <v>16</v>
      </c>
      <c r="T72" s="57" t="n">
        <v>21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100</v>
      </c>
      <c r="G73" s="57" t="n">
        <v>17</v>
      </c>
      <c r="H73" s="57" t="n">
        <v>83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17</v>
      </c>
      <c r="N73" s="57" t="n">
        <v>83</v>
      </c>
      <c r="O73" s="57" t="n">
        <v>17</v>
      </c>
      <c r="P73" s="57" t="n">
        <v>83</v>
      </c>
      <c r="Q73" s="57" t="n">
        <v>6</v>
      </c>
      <c r="R73" s="57" t="n">
        <v>53</v>
      </c>
      <c r="S73" s="57" t="n">
        <v>3</v>
      </c>
      <c r="T73" s="57" t="n">
        <v>5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80691</v>
      </c>
      <c r="G75" s="45" t="n">
        <v>45661</v>
      </c>
      <c r="H75" s="45" t="n">
        <v>35030</v>
      </c>
      <c r="I75" s="45" t="n">
        <v>0</v>
      </c>
      <c r="J75" s="45" t="n">
        <v>0</v>
      </c>
      <c r="K75" s="45" t="n">
        <v>34</v>
      </c>
      <c r="L75" s="45" t="n">
        <v>101</v>
      </c>
      <c r="M75" s="45" t="n">
        <v>45627</v>
      </c>
      <c r="N75" s="45" t="n">
        <v>34929</v>
      </c>
      <c r="O75" s="45" t="n">
        <v>44255</v>
      </c>
      <c r="P75" s="45" t="n">
        <v>33276</v>
      </c>
      <c r="Q75" s="45" t="n">
        <v>8756</v>
      </c>
      <c r="R75" s="45" t="n">
        <v>12301</v>
      </c>
      <c r="S75" s="45" t="n">
        <v>2523</v>
      </c>
      <c r="T75" s="45" t="n">
        <v>2530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5926</v>
      </c>
      <c r="G76" s="57" t="n">
        <v>2748</v>
      </c>
      <c r="H76" s="57" t="n">
        <v>3178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2748</v>
      </c>
      <c r="N76" s="57" t="n">
        <v>3178</v>
      </c>
      <c r="O76" s="57" t="n">
        <v>2463</v>
      </c>
      <c r="P76" s="57" t="n">
        <v>2760</v>
      </c>
      <c r="Q76" s="57" t="n">
        <v>796</v>
      </c>
      <c r="R76" s="57" t="n">
        <v>1184</v>
      </c>
      <c r="S76" s="57" t="n">
        <v>257</v>
      </c>
      <c r="T76" s="57" t="n">
        <v>260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1472</v>
      </c>
      <c r="G77" s="57" t="n">
        <v>461</v>
      </c>
      <c r="H77" s="57" t="n">
        <v>1011</v>
      </c>
      <c r="I77" s="57" t="n">
        <v>0</v>
      </c>
      <c r="J77" s="57" t="n">
        <v>0</v>
      </c>
      <c r="K77" s="57" t="n">
        <v>7</v>
      </c>
      <c r="L77" s="57" t="n">
        <v>40</v>
      </c>
      <c r="M77" s="57" t="n">
        <v>454</v>
      </c>
      <c r="N77" s="57" t="n">
        <v>971</v>
      </c>
      <c r="O77" s="57" t="n">
        <v>402</v>
      </c>
      <c r="P77" s="57" t="n">
        <v>902</v>
      </c>
      <c r="Q77" s="57" t="n">
        <v>66</v>
      </c>
      <c r="R77" s="57" t="n">
        <v>164</v>
      </c>
      <c r="S77" s="57" t="n">
        <v>53</v>
      </c>
      <c r="T77" s="57" t="n">
        <v>118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9045</v>
      </c>
      <c r="G78" s="57" t="n">
        <v>3294</v>
      </c>
      <c r="H78" s="57" t="n">
        <v>5751</v>
      </c>
      <c r="I78" s="57" t="n">
        <v>0</v>
      </c>
      <c r="J78" s="57" t="n">
        <v>0</v>
      </c>
      <c r="K78" s="57" t="n">
        <v>9</v>
      </c>
      <c r="L78" s="57" t="n">
        <v>24</v>
      </c>
      <c r="M78" s="57" t="n">
        <v>3285</v>
      </c>
      <c r="N78" s="57" t="n">
        <v>5727</v>
      </c>
      <c r="O78" s="57" t="n">
        <v>3001</v>
      </c>
      <c r="P78" s="57" t="n">
        <v>5288</v>
      </c>
      <c r="Q78" s="57" t="n">
        <v>1279</v>
      </c>
      <c r="R78" s="57" t="n">
        <v>2453</v>
      </c>
      <c r="S78" s="57" t="n">
        <v>410</v>
      </c>
      <c r="T78" s="57" t="n">
        <v>651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56</v>
      </c>
      <c r="G79" s="57" t="n">
        <v>12</v>
      </c>
      <c r="H79" s="57" t="n">
        <v>44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12</v>
      </c>
      <c r="N79" s="57" t="n">
        <v>44</v>
      </c>
      <c r="O79" s="57" t="n">
        <v>12</v>
      </c>
      <c r="P79" s="57" t="n">
        <v>44</v>
      </c>
      <c r="Q79" s="57" t="n">
        <v>4</v>
      </c>
      <c r="R79" s="57" t="n">
        <v>20</v>
      </c>
      <c r="S79" s="57" t="n">
        <v>0</v>
      </c>
      <c r="T79" s="57" t="n">
        <v>6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2476</v>
      </c>
      <c r="G80" s="57" t="n">
        <v>826</v>
      </c>
      <c r="H80" s="57" t="n">
        <v>1650</v>
      </c>
      <c r="I80" s="57" t="n">
        <v>0</v>
      </c>
      <c r="J80" s="57" t="n">
        <v>0</v>
      </c>
      <c r="K80" s="57" t="n">
        <v>18</v>
      </c>
      <c r="L80" s="57" t="n">
        <v>37</v>
      </c>
      <c r="M80" s="57" t="n">
        <v>808</v>
      </c>
      <c r="N80" s="57" t="n">
        <v>1613</v>
      </c>
      <c r="O80" s="57" t="n">
        <v>818</v>
      </c>
      <c r="P80" s="57" t="n">
        <v>1636</v>
      </c>
      <c r="Q80" s="57" t="n">
        <v>181</v>
      </c>
      <c r="R80" s="57" t="n">
        <v>544</v>
      </c>
      <c r="S80" s="57" t="n">
        <v>66</v>
      </c>
      <c r="T80" s="57" t="n">
        <v>226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2720</v>
      </c>
      <c r="G81" s="57" t="n">
        <v>1318</v>
      </c>
      <c r="H81" s="57" t="n">
        <v>1402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1318</v>
      </c>
      <c r="N81" s="57" t="n">
        <v>1402</v>
      </c>
      <c r="O81" s="57" t="n">
        <v>1246</v>
      </c>
      <c r="P81" s="57" t="n">
        <v>1312</v>
      </c>
      <c r="Q81" s="57" t="n">
        <v>675</v>
      </c>
      <c r="R81" s="57" t="n">
        <v>682</v>
      </c>
      <c r="S81" s="57" t="n">
        <v>114</v>
      </c>
      <c r="T81" s="57" t="n">
        <v>142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469</v>
      </c>
      <c r="G82" s="57" t="n">
        <v>212</v>
      </c>
      <c r="H82" s="57" t="n">
        <v>257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212</v>
      </c>
      <c r="N82" s="57" t="n">
        <v>257</v>
      </c>
      <c r="O82" s="57" t="n">
        <v>148</v>
      </c>
      <c r="P82" s="57" t="n">
        <v>205</v>
      </c>
      <c r="Q82" s="57" t="n">
        <v>101</v>
      </c>
      <c r="R82" s="57" t="n">
        <v>108</v>
      </c>
      <c r="S82" s="57" t="n">
        <v>2</v>
      </c>
      <c r="T82" s="57" t="n">
        <v>9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1170</v>
      </c>
      <c r="G83" s="57" t="n">
        <v>188</v>
      </c>
      <c r="H83" s="57" t="n">
        <v>982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188</v>
      </c>
      <c r="N83" s="57" t="n">
        <v>982</v>
      </c>
      <c r="O83" s="57" t="n">
        <v>188</v>
      </c>
      <c r="P83" s="57" t="n">
        <v>982</v>
      </c>
      <c r="Q83" s="57" t="n">
        <v>55</v>
      </c>
      <c r="R83" s="57" t="n">
        <v>623</v>
      </c>
      <c r="S83" s="57" t="n">
        <v>10</v>
      </c>
      <c r="T83" s="57" t="n">
        <v>145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32436</v>
      </c>
      <c r="G84" s="57" t="n">
        <v>23728</v>
      </c>
      <c r="H84" s="57" t="n">
        <v>8708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23728</v>
      </c>
      <c r="N84" s="57" t="n">
        <v>8708</v>
      </c>
      <c r="O84" s="57" t="n">
        <v>23508</v>
      </c>
      <c r="P84" s="57" t="n">
        <v>8500</v>
      </c>
      <c r="Q84" s="57" t="n">
        <v>1</v>
      </c>
      <c r="R84" s="57" t="n">
        <v>2</v>
      </c>
      <c r="S84" s="57" t="n">
        <v>3</v>
      </c>
      <c r="T84" s="57" t="n">
        <v>1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4607</v>
      </c>
      <c r="G85" s="57" t="n">
        <v>840</v>
      </c>
      <c r="H85" s="57" t="n">
        <v>3767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840</v>
      </c>
      <c r="N85" s="57" t="n">
        <v>3767</v>
      </c>
      <c r="O85" s="57" t="n">
        <v>780</v>
      </c>
      <c r="P85" s="57" t="n">
        <v>3606</v>
      </c>
      <c r="Q85" s="57" t="n">
        <v>510</v>
      </c>
      <c r="R85" s="57" t="n">
        <v>2833</v>
      </c>
      <c r="S85" s="57" t="n">
        <v>123</v>
      </c>
      <c r="T85" s="57" t="n">
        <v>289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6554</v>
      </c>
      <c r="G86" s="57" t="n">
        <v>5030</v>
      </c>
      <c r="H86" s="57" t="n">
        <v>1524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5030</v>
      </c>
      <c r="N86" s="57" t="n">
        <v>1524</v>
      </c>
      <c r="O86" s="57" t="n">
        <v>4908</v>
      </c>
      <c r="P86" s="57" t="n">
        <v>1479</v>
      </c>
      <c r="Q86" s="57" t="n">
        <v>2786</v>
      </c>
      <c r="R86" s="57" t="n">
        <v>907</v>
      </c>
      <c r="S86" s="57" t="n">
        <v>825</v>
      </c>
      <c r="T86" s="57" t="n">
        <v>275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3159</v>
      </c>
      <c r="G87" s="57" t="n">
        <v>1971</v>
      </c>
      <c r="H87" s="57" t="n">
        <v>1188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1971</v>
      </c>
      <c r="N87" s="57" t="n">
        <v>1188</v>
      </c>
      <c r="O87" s="57" t="n">
        <v>1855</v>
      </c>
      <c r="P87" s="57" t="n">
        <v>1093</v>
      </c>
      <c r="Q87" s="57" t="n">
        <v>1279</v>
      </c>
      <c r="R87" s="57" t="n">
        <v>941</v>
      </c>
      <c r="S87" s="57" t="n">
        <v>278</v>
      </c>
      <c r="T87" s="57" t="n">
        <v>80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10601</v>
      </c>
      <c r="G88" s="57" t="n">
        <v>5033</v>
      </c>
      <c r="H88" s="57" t="n">
        <v>5568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5033</v>
      </c>
      <c r="N88" s="57" t="n">
        <v>5568</v>
      </c>
      <c r="O88" s="57" t="n">
        <v>4926</v>
      </c>
      <c r="P88" s="57" t="n">
        <v>5469</v>
      </c>
      <c r="Q88" s="57" t="n">
        <v>1023</v>
      </c>
      <c r="R88" s="57" t="n">
        <v>1840</v>
      </c>
      <c r="S88" s="57" t="n">
        <v>382</v>
      </c>
      <c r="T88" s="57" t="n">
        <v>328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11" t="s">
        <v>79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0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21</v>
      </c>
      <c r="C8" s="43"/>
      <c r="D8" s="43"/>
      <c r="E8" s="44"/>
      <c r="F8" s="45" t="n">
        <v>13994</v>
      </c>
      <c r="G8" s="45" t="n">
        <v>5483</v>
      </c>
      <c r="H8" s="45" t="n">
        <v>8511</v>
      </c>
      <c r="I8" s="45" t="n">
        <v>7</v>
      </c>
      <c r="J8" s="45" t="n">
        <v>0</v>
      </c>
      <c r="K8" s="45" t="n">
        <v>31</v>
      </c>
      <c r="L8" s="45" t="n">
        <v>201</v>
      </c>
      <c r="M8" s="45" t="n">
        <v>5445</v>
      </c>
      <c r="N8" s="45" t="n">
        <v>8310</v>
      </c>
      <c r="O8" s="45" t="n">
        <v>5184</v>
      </c>
      <c r="P8" s="45" t="n">
        <v>8054</v>
      </c>
      <c r="Q8" s="45" t="n">
        <v>1936</v>
      </c>
      <c r="R8" s="45" t="n">
        <v>4036</v>
      </c>
      <c r="S8" s="45" t="n">
        <v>542</v>
      </c>
      <c r="T8" s="45" t="n">
        <v>496</v>
      </c>
      <c r="U8" s="46"/>
      <c r="V8" s="43" t="n">
        <f aca="false">V10-1</f>
        <v>21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22</v>
      </c>
      <c r="C10" s="43"/>
      <c r="D10" s="43"/>
      <c r="E10" s="44"/>
      <c r="F10" s="45" t="n">
        <v>13746</v>
      </c>
      <c r="G10" s="45" t="n">
        <v>5263</v>
      </c>
      <c r="H10" s="45" t="n">
        <v>8483</v>
      </c>
      <c r="I10" s="45" t="n">
        <v>9</v>
      </c>
      <c r="J10" s="45" t="n">
        <v>3</v>
      </c>
      <c r="K10" s="45" t="n">
        <v>34</v>
      </c>
      <c r="L10" s="45" t="n">
        <v>171</v>
      </c>
      <c r="M10" s="45" t="n">
        <v>5220</v>
      </c>
      <c r="N10" s="45" t="n">
        <v>8309</v>
      </c>
      <c r="O10" s="45" t="n">
        <v>4933</v>
      </c>
      <c r="P10" s="45" t="n">
        <v>8105</v>
      </c>
      <c r="Q10" s="45" t="n">
        <v>1873</v>
      </c>
      <c r="R10" s="45" t="n">
        <v>4195</v>
      </c>
      <c r="S10" s="45" t="n">
        <v>565</v>
      </c>
      <c r="T10" s="45" t="n">
        <v>430</v>
      </c>
      <c r="U10" s="46"/>
      <c r="V10" s="43" t="n">
        <v>22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1245</v>
      </c>
      <c r="G12" s="45" t="n">
        <v>1077</v>
      </c>
      <c r="H12" s="45" t="n">
        <v>168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1077</v>
      </c>
      <c r="N12" s="45" t="n">
        <v>168</v>
      </c>
      <c r="O12" s="45" t="n">
        <v>1041</v>
      </c>
      <c r="P12" s="45" t="n">
        <v>167</v>
      </c>
      <c r="Q12" s="45" t="n">
        <v>234</v>
      </c>
      <c r="R12" s="45" t="n">
        <v>10</v>
      </c>
      <c r="S12" s="45" t="n">
        <v>150</v>
      </c>
      <c r="T12" s="45" t="n">
        <v>21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40</v>
      </c>
      <c r="G14" s="54" t="n">
        <v>39</v>
      </c>
      <c r="H14" s="54" t="n">
        <v>1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39</v>
      </c>
      <c r="N14" s="54" t="n">
        <v>1</v>
      </c>
      <c r="O14" s="54" t="n">
        <v>39</v>
      </c>
      <c r="P14" s="54" t="n">
        <v>1</v>
      </c>
      <c r="Q14" s="54" t="n">
        <v>11</v>
      </c>
      <c r="R14" s="54" t="n">
        <v>0</v>
      </c>
      <c r="S14" s="54" t="n">
        <v>1</v>
      </c>
      <c r="T14" s="54" t="n">
        <v>0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204</v>
      </c>
      <c r="G15" s="54" t="n">
        <v>203</v>
      </c>
      <c r="H15" s="54" t="n">
        <v>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03</v>
      </c>
      <c r="N15" s="54" t="n">
        <v>1</v>
      </c>
      <c r="O15" s="54" t="n">
        <v>167</v>
      </c>
      <c r="P15" s="54" t="n">
        <v>0</v>
      </c>
      <c r="Q15" s="54" t="n">
        <v>89</v>
      </c>
      <c r="R15" s="54" t="n">
        <v>0</v>
      </c>
      <c r="S15" s="54" t="n">
        <v>0</v>
      </c>
      <c r="T15" s="54" t="n">
        <v>0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7</v>
      </c>
      <c r="G16" s="54" t="n">
        <v>7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7</v>
      </c>
      <c r="N16" s="54" t="n">
        <v>0</v>
      </c>
      <c r="O16" s="54" t="n">
        <v>7</v>
      </c>
      <c r="P16" s="54" t="n">
        <v>0</v>
      </c>
      <c r="Q16" s="54" t="n">
        <v>2</v>
      </c>
      <c r="R16" s="54" t="n">
        <v>0</v>
      </c>
      <c r="S16" s="54" t="n">
        <v>0</v>
      </c>
      <c r="T16" s="54" t="n">
        <v>0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166</v>
      </c>
      <c r="G17" s="54" t="n">
        <v>158</v>
      </c>
      <c r="H17" s="54" t="n">
        <v>8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58</v>
      </c>
      <c r="N17" s="54" t="n">
        <v>8</v>
      </c>
      <c r="O17" s="54" t="n">
        <v>158</v>
      </c>
      <c r="P17" s="54" t="n">
        <v>8</v>
      </c>
      <c r="Q17" s="54" t="n">
        <v>18</v>
      </c>
      <c r="R17" s="54" t="n">
        <v>1</v>
      </c>
      <c r="S17" s="54" t="n">
        <v>54</v>
      </c>
      <c r="T17" s="54" t="n">
        <v>1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129</v>
      </c>
      <c r="G18" s="54" t="n">
        <v>129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129</v>
      </c>
      <c r="N18" s="54" t="n">
        <v>0</v>
      </c>
      <c r="O18" s="54" t="n">
        <v>129</v>
      </c>
      <c r="P18" s="54" t="n">
        <v>0</v>
      </c>
      <c r="Q18" s="54" t="n">
        <v>84</v>
      </c>
      <c r="R18" s="54" t="n">
        <v>0</v>
      </c>
      <c r="S18" s="54" t="n">
        <v>5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504</v>
      </c>
      <c r="G20" s="54" t="n">
        <v>368</v>
      </c>
      <c r="H20" s="54" t="n">
        <v>136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368</v>
      </c>
      <c r="N20" s="54" t="n">
        <v>136</v>
      </c>
      <c r="O20" s="54" t="n">
        <v>368</v>
      </c>
      <c r="P20" s="54" t="n">
        <v>136</v>
      </c>
      <c r="Q20" s="54" t="n">
        <v>3</v>
      </c>
      <c r="R20" s="54" t="n">
        <v>2</v>
      </c>
      <c r="S20" s="54" t="n">
        <v>66</v>
      </c>
      <c r="T20" s="54" t="n">
        <v>19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195</v>
      </c>
      <c r="G21" s="54" t="n">
        <v>173</v>
      </c>
      <c r="H21" s="54" t="n">
        <v>22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173</v>
      </c>
      <c r="N21" s="54" t="n">
        <v>22</v>
      </c>
      <c r="O21" s="54" t="n">
        <v>173</v>
      </c>
      <c r="P21" s="54" t="n">
        <v>22</v>
      </c>
      <c r="Q21" s="54" t="n">
        <v>27</v>
      </c>
      <c r="R21" s="54" t="n">
        <v>7</v>
      </c>
      <c r="S21" s="54" t="n">
        <v>24</v>
      </c>
      <c r="T21" s="54" t="n">
        <v>1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3</v>
      </c>
      <c r="G23" s="45" t="n">
        <v>3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3</v>
      </c>
      <c r="N23" s="45" t="n">
        <v>0</v>
      </c>
      <c r="O23" s="45" t="n">
        <v>3</v>
      </c>
      <c r="P23" s="45" t="n">
        <v>0</v>
      </c>
      <c r="Q23" s="45" t="n">
        <v>3</v>
      </c>
      <c r="R23" s="45" t="n">
        <v>0</v>
      </c>
      <c r="S23" s="45" t="n">
        <v>0</v>
      </c>
      <c r="T23" s="45" t="n">
        <v>0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3</v>
      </c>
      <c r="G24" s="54" t="n">
        <v>3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3</v>
      </c>
      <c r="N24" s="54" t="n">
        <v>0</v>
      </c>
      <c r="O24" s="54" t="n">
        <v>3</v>
      </c>
      <c r="P24" s="54" t="n">
        <v>0</v>
      </c>
      <c r="Q24" s="54" t="n">
        <v>3</v>
      </c>
      <c r="R24" s="54" t="n">
        <v>0</v>
      </c>
      <c r="S24" s="54" t="n">
        <v>0</v>
      </c>
      <c r="T24" s="54" t="n">
        <v>0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5868</v>
      </c>
      <c r="G28" s="45" t="n">
        <v>1137</v>
      </c>
      <c r="H28" s="45" t="n">
        <v>4731</v>
      </c>
      <c r="I28" s="45" t="n">
        <v>9</v>
      </c>
      <c r="J28" s="45" t="n">
        <v>3</v>
      </c>
      <c r="K28" s="45" t="n">
        <v>32</v>
      </c>
      <c r="L28" s="45" t="n">
        <v>94</v>
      </c>
      <c r="M28" s="45" t="n">
        <v>1096</v>
      </c>
      <c r="N28" s="45" t="n">
        <v>4634</v>
      </c>
      <c r="O28" s="45" t="n">
        <v>1132</v>
      </c>
      <c r="P28" s="45" t="n">
        <v>4729</v>
      </c>
      <c r="Q28" s="45" t="n">
        <v>789</v>
      </c>
      <c r="R28" s="45" t="n">
        <v>3173</v>
      </c>
      <c r="S28" s="45" t="n">
        <v>10</v>
      </c>
      <c r="T28" s="45" t="n">
        <v>29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69</v>
      </c>
      <c r="G29" s="54" t="n">
        <v>12</v>
      </c>
      <c r="H29" s="54" t="n">
        <v>57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12</v>
      </c>
      <c r="N29" s="54" t="n">
        <v>57</v>
      </c>
      <c r="O29" s="54" t="n">
        <v>12</v>
      </c>
      <c r="P29" s="54" t="n">
        <v>57</v>
      </c>
      <c r="Q29" s="54" t="n">
        <v>9</v>
      </c>
      <c r="R29" s="54" t="n">
        <v>40</v>
      </c>
      <c r="S29" s="54" t="n">
        <v>0</v>
      </c>
      <c r="T29" s="54" t="n">
        <v>0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5771</v>
      </c>
      <c r="G30" s="54" t="n">
        <v>1105</v>
      </c>
      <c r="H30" s="54" t="n">
        <v>4666</v>
      </c>
      <c r="I30" s="54" t="n">
        <v>0</v>
      </c>
      <c r="J30" s="54" t="n">
        <v>0</v>
      </c>
      <c r="K30" s="54" t="n">
        <v>27</v>
      </c>
      <c r="L30" s="54" t="n">
        <v>93</v>
      </c>
      <c r="M30" s="54" t="n">
        <v>1078</v>
      </c>
      <c r="N30" s="54" t="n">
        <v>4573</v>
      </c>
      <c r="O30" s="54" t="n">
        <v>1105</v>
      </c>
      <c r="P30" s="54" t="n">
        <v>4666</v>
      </c>
      <c r="Q30" s="54" t="n">
        <v>770</v>
      </c>
      <c r="R30" s="54" t="n">
        <v>3131</v>
      </c>
      <c r="S30" s="54" t="n">
        <v>10</v>
      </c>
      <c r="T30" s="54" t="n">
        <v>29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21</v>
      </c>
      <c r="G35" s="54" t="n">
        <v>15</v>
      </c>
      <c r="H35" s="54" t="n">
        <v>6</v>
      </c>
      <c r="I35" s="54" t="n">
        <v>9</v>
      </c>
      <c r="J35" s="54" t="n">
        <v>3</v>
      </c>
      <c r="K35" s="54" t="n">
        <v>5</v>
      </c>
      <c r="L35" s="54" t="n">
        <v>1</v>
      </c>
      <c r="M35" s="54" t="n">
        <v>1</v>
      </c>
      <c r="N35" s="54" t="n">
        <v>2</v>
      </c>
      <c r="O35" s="54" t="n">
        <v>15</v>
      </c>
      <c r="P35" s="54" t="n">
        <v>6</v>
      </c>
      <c r="Q35" s="54" t="n">
        <v>7</v>
      </c>
      <c r="R35" s="54" t="n">
        <v>2</v>
      </c>
      <c r="S35" s="54" t="n">
        <v>0</v>
      </c>
      <c r="T35" s="54" t="n">
        <v>0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7</v>
      </c>
      <c r="G38" s="54" t="n">
        <v>5</v>
      </c>
      <c r="H38" s="54" t="n">
        <v>2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5</v>
      </c>
      <c r="N38" s="54" t="n">
        <v>2</v>
      </c>
      <c r="O38" s="54" t="n">
        <v>0</v>
      </c>
      <c r="P38" s="54" t="n">
        <v>0</v>
      </c>
      <c r="Q38" s="54" t="n">
        <v>3</v>
      </c>
      <c r="R38" s="54" t="n">
        <v>0</v>
      </c>
      <c r="S38" s="54" t="n">
        <v>0</v>
      </c>
      <c r="T38" s="54" t="n">
        <v>0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2472</v>
      </c>
      <c r="G40" s="45" t="n">
        <v>1153</v>
      </c>
      <c r="H40" s="45" t="n">
        <v>1319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1153</v>
      </c>
      <c r="N40" s="45" t="n">
        <v>1319</v>
      </c>
      <c r="O40" s="45" t="n">
        <v>875</v>
      </c>
      <c r="P40" s="45" t="n">
        <v>974</v>
      </c>
      <c r="Q40" s="45" t="n">
        <v>706</v>
      </c>
      <c r="R40" s="45" t="n">
        <v>735</v>
      </c>
      <c r="S40" s="45" t="n">
        <v>56</v>
      </c>
      <c r="T40" s="45" t="n">
        <v>83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1699</v>
      </c>
      <c r="G42" s="54" t="n">
        <v>897</v>
      </c>
      <c r="H42" s="54" t="n">
        <v>802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897</v>
      </c>
      <c r="N42" s="54" t="n">
        <v>802</v>
      </c>
      <c r="O42" s="54" t="n">
        <v>705</v>
      </c>
      <c r="P42" s="54" t="n">
        <v>604</v>
      </c>
      <c r="Q42" s="54" t="n">
        <v>521</v>
      </c>
      <c r="R42" s="54" t="n">
        <v>349</v>
      </c>
      <c r="S42" s="54" t="n">
        <v>40</v>
      </c>
      <c r="T42" s="54" t="n">
        <v>66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76</v>
      </c>
      <c r="G43" s="54" t="n">
        <v>50</v>
      </c>
      <c r="H43" s="54" t="n">
        <v>26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50</v>
      </c>
      <c r="N43" s="54" t="n">
        <v>26</v>
      </c>
      <c r="O43" s="54" t="n">
        <v>50</v>
      </c>
      <c r="P43" s="54" t="n">
        <v>26</v>
      </c>
      <c r="Q43" s="54" t="n">
        <v>37</v>
      </c>
      <c r="R43" s="54" t="n">
        <v>18</v>
      </c>
      <c r="S43" s="54" t="n">
        <v>4</v>
      </c>
      <c r="T43" s="54" t="n">
        <v>0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365</v>
      </c>
      <c r="G44" s="54" t="n">
        <v>114</v>
      </c>
      <c r="H44" s="54" t="n">
        <v>251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114</v>
      </c>
      <c r="N44" s="54" t="n">
        <v>251</v>
      </c>
      <c r="O44" s="54" t="n">
        <v>77</v>
      </c>
      <c r="P44" s="54" t="n">
        <v>178</v>
      </c>
      <c r="Q44" s="54" t="n">
        <v>96</v>
      </c>
      <c r="R44" s="54" t="n">
        <v>216</v>
      </c>
      <c r="S44" s="54" t="n">
        <v>9</v>
      </c>
      <c r="T44" s="54" t="n">
        <v>11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332</v>
      </c>
      <c r="G45" s="54" t="n">
        <v>92</v>
      </c>
      <c r="H45" s="54" t="n">
        <v>24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92</v>
      </c>
      <c r="N45" s="54" t="n">
        <v>240</v>
      </c>
      <c r="O45" s="54" t="n">
        <v>43</v>
      </c>
      <c r="P45" s="54" t="n">
        <v>166</v>
      </c>
      <c r="Q45" s="54" t="n">
        <v>52</v>
      </c>
      <c r="R45" s="54" t="n">
        <v>152</v>
      </c>
      <c r="S45" s="54" t="n">
        <v>3</v>
      </c>
      <c r="T45" s="54" t="n">
        <v>6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300</v>
      </c>
      <c r="G48" s="45" t="n">
        <v>75</v>
      </c>
      <c r="H48" s="45" t="n">
        <v>225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75</v>
      </c>
      <c r="N48" s="45" t="n">
        <v>225</v>
      </c>
      <c r="O48" s="45" t="n">
        <v>75</v>
      </c>
      <c r="P48" s="45" t="n">
        <v>225</v>
      </c>
      <c r="Q48" s="45" t="n">
        <v>17</v>
      </c>
      <c r="R48" s="45" t="n">
        <v>82</v>
      </c>
      <c r="S48" s="45" t="n">
        <v>11</v>
      </c>
      <c r="T48" s="45" t="n">
        <v>19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17</v>
      </c>
      <c r="G49" s="54" t="n">
        <v>4</v>
      </c>
      <c r="H49" s="54" t="n">
        <v>13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4</v>
      </c>
      <c r="N49" s="54" t="n">
        <v>13</v>
      </c>
      <c r="O49" s="54" t="n">
        <v>4</v>
      </c>
      <c r="P49" s="54" t="n">
        <v>13</v>
      </c>
      <c r="Q49" s="54" t="n">
        <v>0</v>
      </c>
      <c r="R49" s="54" t="n">
        <v>0</v>
      </c>
      <c r="S49" s="54" t="n">
        <v>1</v>
      </c>
      <c r="T49" s="54" t="n">
        <v>1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109</v>
      </c>
      <c r="G51" s="54" t="n">
        <v>32</v>
      </c>
      <c r="H51" s="54" t="n">
        <v>77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32</v>
      </c>
      <c r="N51" s="54" t="n">
        <v>77</v>
      </c>
      <c r="O51" s="54" t="n">
        <v>32</v>
      </c>
      <c r="P51" s="54" t="n">
        <v>77</v>
      </c>
      <c r="Q51" s="54" t="n">
        <v>6</v>
      </c>
      <c r="R51" s="54" t="n">
        <v>31</v>
      </c>
      <c r="S51" s="54" t="n">
        <v>1</v>
      </c>
      <c r="T51" s="54" t="n">
        <v>5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70</v>
      </c>
      <c r="G52" s="54" t="n">
        <v>30</v>
      </c>
      <c r="H52" s="54" t="n">
        <v>4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30</v>
      </c>
      <c r="N52" s="54" t="n">
        <v>40</v>
      </c>
      <c r="O52" s="54" t="n">
        <v>30</v>
      </c>
      <c r="P52" s="54" t="n">
        <v>40</v>
      </c>
      <c r="Q52" s="54" t="n">
        <v>6</v>
      </c>
      <c r="R52" s="54" t="n">
        <v>18</v>
      </c>
      <c r="S52" s="54" t="n">
        <v>8</v>
      </c>
      <c r="T52" s="54" t="n">
        <v>4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104</v>
      </c>
      <c r="G53" s="54" t="n">
        <v>9</v>
      </c>
      <c r="H53" s="54" t="n">
        <v>95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9</v>
      </c>
      <c r="N53" s="54" t="n">
        <v>95</v>
      </c>
      <c r="O53" s="54" t="n">
        <v>9</v>
      </c>
      <c r="P53" s="54" t="n">
        <v>95</v>
      </c>
      <c r="Q53" s="54" t="n">
        <v>5</v>
      </c>
      <c r="R53" s="54" t="n">
        <v>33</v>
      </c>
      <c r="S53" s="54" t="n">
        <v>1</v>
      </c>
      <c r="T53" s="54" t="n">
        <v>9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2012</v>
      </c>
      <c r="G55" s="45" t="n">
        <v>1282</v>
      </c>
      <c r="H55" s="45" t="n">
        <v>73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1282</v>
      </c>
      <c r="N55" s="45" t="n">
        <v>730</v>
      </c>
      <c r="O55" s="45" t="n">
        <v>1282</v>
      </c>
      <c r="P55" s="45" t="n">
        <v>730</v>
      </c>
      <c r="Q55" s="45" t="n">
        <v>61</v>
      </c>
      <c r="R55" s="45" t="n">
        <v>70</v>
      </c>
      <c r="S55" s="45" t="n">
        <v>277</v>
      </c>
      <c r="T55" s="45" t="n">
        <v>108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1000</v>
      </c>
      <c r="G56" s="57" t="n">
        <v>597</v>
      </c>
      <c r="H56" s="57" t="n">
        <v>403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597</v>
      </c>
      <c r="N56" s="57" t="n">
        <v>403</v>
      </c>
      <c r="O56" s="57" t="n">
        <v>597</v>
      </c>
      <c r="P56" s="57" t="n">
        <v>403</v>
      </c>
      <c r="Q56" s="57" t="n">
        <v>24</v>
      </c>
      <c r="R56" s="57" t="n">
        <v>54</v>
      </c>
      <c r="S56" s="57" t="n">
        <v>158</v>
      </c>
      <c r="T56" s="57" t="n">
        <v>78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27</v>
      </c>
      <c r="G57" s="57" t="n">
        <v>13</v>
      </c>
      <c r="H57" s="57" t="n">
        <v>14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13</v>
      </c>
      <c r="N57" s="57" t="n">
        <v>14</v>
      </c>
      <c r="O57" s="57" t="n">
        <v>13</v>
      </c>
      <c r="P57" s="57" t="n">
        <v>14</v>
      </c>
      <c r="Q57" s="57" t="n">
        <v>1</v>
      </c>
      <c r="R57" s="57" t="n">
        <v>3</v>
      </c>
      <c r="S57" s="57" t="n">
        <v>4</v>
      </c>
      <c r="T57" s="57" t="n">
        <v>4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4</v>
      </c>
      <c r="G60" s="57" t="n">
        <v>2</v>
      </c>
      <c r="H60" s="57" t="n">
        <v>2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2</v>
      </c>
      <c r="N60" s="57" t="n">
        <v>2</v>
      </c>
      <c r="O60" s="57" t="n">
        <v>2</v>
      </c>
      <c r="P60" s="57" t="n">
        <v>2</v>
      </c>
      <c r="Q60" s="57" t="n">
        <v>1</v>
      </c>
      <c r="R60" s="57" t="n">
        <v>2</v>
      </c>
      <c r="S60" s="57" t="n">
        <v>0</v>
      </c>
      <c r="T60" s="57" t="n">
        <v>0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554</v>
      </c>
      <c r="G62" s="57" t="n">
        <v>398</v>
      </c>
      <c r="H62" s="57" t="n">
        <v>156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398</v>
      </c>
      <c r="N62" s="57" t="n">
        <v>156</v>
      </c>
      <c r="O62" s="57" t="n">
        <v>398</v>
      </c>
      <c r="P62" s="57" t="n">
        <v>156</v>
      </c>
      <c r="Q62" s="57" t="n">
        <v>25</v>
      </c>
      <c r="R62" s="57" t="n">
        <v>7</v>
      </c>
      <c r="S62" s="57" t="n">
        <v>89</v>
      </c>
      <c r="T62" s="57" t="n">
        <v>15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17</v>
      </c>
      <c r="G63" s="57" t="n">
        <v>11</v>
      </c>
      <c r="H63" s="57" t="n">
        <v>6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11</v>
      </c>
      <c r="N63" s="57" t="n">
        <v>6</v>
      </c>
      <c r="O63" s="57" t="n">
        <v>11</v>
      </c>
      <c r="P63" s="57" t="n">
        <v>6</v>
      </c>
      <c r="Q63" s="57" t="n">
        <v>2</v>
      </c>
      <c r="R63" s="57" t="n">
        <v>0</v>
      </c>
      <c r="S63" s="57" t="n">
        <v>1</v>
      </c>
      <c r="T63" s="57" t="n">
        <v>2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410</v>
      </c>
      <c r="G64" s="57" t="n">
        <v>261</v>
      </c>
      <c r="H64" s="57" t="n">
        <v>149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261</v>
      </c>
      <c r="N64" s="57" t="n">
        <v>149</v>
      </c>
      <c r="O64" s="57" t="n">
        <v>261</v>
      </c>
      <c r="P64" s="57" t="n">
        <v>149</v>
      </c>
      <c r="Q64" s="57" t="n">
        <v>8</v>
      </c>
      <c r="R64" s="57" t="n">
        <v>4</v>
      </c>
      <c r="S64" s="57" t="n">
        <v>25</v>
      </c>
      <c r="T64" s="57" t="n">
        <v>9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853</v>
      </c>
      <c r="G66" s="45" t="n">
        <v>112</v>
      </c>
      <c r="H66" s="45" t="n">
        <v>741</v>
      </c>
      <c r="I66" s="45" t="n">
        <v>0</v>
      </c>
      <c r="J66" s="45" t="n">
        <v>0</v>
      </c>
      <c r="K66" s="45" t="n">
        <v>0</v>
      </c>
      <c r="L66" s="45" t="n">
        <v>49</v>
      </c>
      <c r="M66" s="45" t="n">
        <v>112</v>
      </c>
      <c r="N66" s="45" t="n">
        <v>692</v>
      </c>
      <c r="O66" s="45" t="n">
        <v>112</v>
      </c>
      <c r="P66" s="45" t="n">
        <v>730</v>
      </c>
      <c r="Q66" s="45" t="n">
        <v>27</v>
      </c>
      <c r="R66" s="45" t="n">
        <v>99</v>
      </c>
      <c r="S66" s="45" t="n">
        <v>12</v>
      </c>
      <c r="T66" s="45" t="n">
        <v>138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177</v>
      </c>
      <c r="G67" s="57" t="n">
        <v>16</v>
      </c>
      <c r="H67" s="57" t="n">
        <v>161</v>
      </c>
      <c r="I67" s="57" t="n">
        <v>0</v>
      </c>
      <c r="J67" s="57" t="n">
        <v>0</v>
      </c>
      <c r="K67" s="57" t="n">
        <v>0</v>
      </c>
      <c r="L67" s="57" t="n">
        <v>28</v>
      </c>
      <c r="M67" s="57" t="n">
        <v>16</v>
      </c>
      <c r="N67" s="57" t="n">
        <v>133</v>
      </c>
      <c r="O67" s="57" t="n">
        <v>16</v>
      </c>
      <c r="P67" s="57" t="n">
        <v>151</v>
      </c>
      <c r="Q67" s="57" t="n">
        <v>0</v>
      </c>
      <c r="R67" s="57" t="n">
        <v>12</v>
      </c>
      <c r="S67" s="57" t="n">
        <v>0</v>
      </c>
      <c r="T67" s="57" t="n">
        <v>46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91</v>
      </c>
      <c r="G68" s="57" t="n">
        <v>2</v>
      </c>
      <c r="H68" s="57" t="n">
        <v>89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2</v>
      </c>
      <c r="N68" s="57" t="n">
        <v>89</v>
      </c>
      <c r="O68" s="57" t="n">
        <v>2</v>
      </c>
      <c r="P68" s="57" t="n">
        <v>89</v>
      </c>
      <c r="Q68" s="57" t="n">
        <v>1</v>
      </c>
      <c r="R68" s="57" t="n">
        <v>7</v>
      </c>
      <c r="S68" s="57" t="n">
        <v>0</v>
      </c>
      <c r="T68" s="57" t="n">
        <v>19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495</v>
      </c>
      <c r="G69" s="57" t="n">
        <v>65</v>
      </c>
      <c r="H69" s="57" t="n">
        <v>430</v>
      </c>
      <c r="I69" s="57" t="n">
        <v>0</v>
      </c>
      <c r="J69" s="57" t="n">
        <v>0</v>
      </c>
      <c r="K69" s="57" t="n">
        <v>0</v>
      </c>
      <c r="L69" s="57" t="n">
        <v>21</v>
      </c>
      <c r="M69" s="57" t="n">
        <v>65</v>
      </c>
      <c r="N69" s="57" t="n">
        <v>409</v>
      </c>
      <c r="O69" s="57" t="n">
        <v>65</v>
      </c>
      <c r="P69" s="57" t="n">
        <v>429</v>
      </c>
      <c r="Q69" s="57" t="n">
        <v>14</v>
      </c>
      <c r="R69" s="57" t="n">
        <v>51</v>
      </c>
      <c r="S69" s="57" t="n">
        <v>10</v>
      </c>
      <c r="T69" s="57" t="n">
        <v>70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53</v>
      </c>
      <c r="G70" s="57" t="n">
        <v>21</v>
      </c>
      <c r="H70" s="57" t="n">
        <v>32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21</v>
      </c>
      <c r="N70" s="57" t="n">
        <v>32</v>
      </c>
      <c r="O70" s="57" t="n">
        <v>21</v>
      </c>
      <c r="P70" s="57" t="n">
        <v>32</v>
      </c>
      <c r="Q70" s="57" t="n">
        <v>11</v>
      </c>
      <c r="R70" s="57" t="n">
        <v>17</v>
      </c>
      <c r="S70" s="57" t="n">
        <v>0</v>
      </c>
      <c r="T70" s="57" t="n">
        <v>2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27</v>
      </c>
      <c r="G72" s="57" t="n">
        <v>3</v>
      </c>
      <c r="H72" s="57" t="n">
        <v>24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3</v>
      </c>
      <c r="N72" s="57" t="n">
        <v>24</v>
      </c>
      <c r="O72" s="57" t="n">
        <v>3</v>
      </c>
      <c r="P72" s="57" t="n">
        <v>24</v>
      </c>
      <c r="Q72" s="57" t="n">
        <v>1</v>
      </c>
      <c r="R72" s="57" t="n">
        <v>12</v>
      </c>
      <c r="S72" s="57" t="n">
        <v>1</v>
      </c>
      <c r="T72" s="57" t="n">
        <v>1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10</v>
      </c>
      <c r="G73" s="57" t="n">
        <v>5</v>
      </c>
      <c r="H73" s="57" t="n">
        <v>5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5</v>
      </c>
      <c r="N73" s="57" t="n">
        <v>5</v>
      </c>
      <c r="O73" s="57" t="n">
        <v>5</v>
      </c>
      <c r="P73" s="57" t="n">
        <v>5</v>
      </c>
      <c r="Q73" s="57" t="n">
        <v>0</v>
      </c>
      <c r="R73" s="57" t="n">
        <v>0</v>
      </c>
      <c r="S73" s="57" t="n">
        <v>1</v>
      </c>
      <c r="T73" s="57" t="n">
        <v>0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993</v>
      </c>
      <c r="G75" s="45" t="n">
        <v>424</v>
      </c>
      <c r="H75" s="45" t="n">
        <v>569</v>
      </c>
      <c r="I75" s="45" t="n">
        <v>0</v>
      </c>
      <c r="J75" s="45" t="n">
        <v>0</v>
      </c>
      <c r="K75" s="45" t="n">
        <v>2</v>
      </c>
      <c r="L75" s="45" t="n">
        <v>28</v>
      </c>
      <c r="M75" s="45" t="n">
        <v>422</v>
      </c>
      <c r="N75" s="45" t="n">
        <v>541</v>
      </c>
      <c r="O75" s="45" t="n">
        <v>413</v>
      </c>
      <c r="P75" s="45" t="n">
        <v>550</v>
      </c>
      <c r="Q75" s="45" t="n">
        <v>36</v>
      </c>
      <c r="R75" s="45" t="n">
        <v>26</v>
      </c>
      <c r="S75" s="45" t="n">
        <v>49</v>
      </c>
      <c r="T75" s="45" t="n">
        <v>32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103</v>
      </c>
      <c r="G76" s="57" t="n">
        <v>44</v>
      </c>
      <c r="H76" s="57" t="n">
        <v>59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44</v>
      </c>
      <c r="N76" s="57" t="n">
        <v>59</v>
      </c>
      <c r="O76" s="57" t="n">
        <v>33</v>
      </c>
      <c r="P76" s="57" t="n">
        <v>40</v>
      </c>
      <c r="Q76" s="57" t="n">
        <v>3</v>
      </c>
      <c r="R76" s="57" t="n">
        <v>3</v>
      </c>
      <c r="S76" s="57" t="n">
        <v>0</v>
      </c>
      <c r="T76" s="57" t="n">
        <v>0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154</v>
      </c>
      <c r="G77" s="57" t="n">
        <v>55</v>
      </c>
      <c r="H77" s="57" t="n">
        <v>99</v>
      </c>
      <c r="I77" s="57" t="n">
        <v>0</v>
      </c>
      <c r="J77" s="57" t="n">
        <v>0</v>
      </c>
      <c r="K77" s="57" t="n">
        <v>2</v>
      </c>
      <c r="L77" s="57" t="n">
        <v>28</v>
      </c>
      <c r="M77" s="57" t="n">
        <v>53</v>
      </c>
      <c r="N77" s="57" t="n">
        <v>71</v>
      </c>
      <c r="O77" s="57" t="n">
        <v>55</v>
      </c>
      <c r="P77" s="57" t="n">
        <v>99</v>
      </c>
      <c r="Q77" s="57" t="n">
        <v>1</v>
      </c>
      <c r="R77" s="57" t="n">
        <v>1</v>
      </c>
      <c r="S77" s="57" t="n">
        <v>3</v>
      </c>
      <c r="T77" s="57" t="n">
        <v>9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146</v>
      </c>
      <c r="G78" s="57" t="n">
        <v>38</v>
      </c>
      <c r="H78" s="57" t="n">
        <v>108</v>
      </c>
      <c r="I78" s="57" t="n">
        <v>0</v>
      </c>
      <c r="J78" s="57" t="n">
        <v>0</v>
      </c>
      <c r="K78" s="57" t="n">
        <v>0</v>
      </c>
      <c r="L78" s="57" t="n">
        <v>0</v>
      </c>
      <c r="M78" s="57" t="n">
        <v>38</v>
      </c>
      <c r="N78" s="57" t="n">
        <v>108</v>
      </c>
      <c r="O78" s="57" t="n">
        <v>38</v>
      </c>
      <c r="P78" s="57" t="n">
        <v>108</v>
      </c>
      <c r="Q78" s="57" t="n">
        <v>1</v>
      </c>
      <c r="R78" s="57" t="n">
        <v>2</v>
      </c>
      <c r="S78" s="57" t="n">
        <v>3</v>
      </c>
      <c r="T78" s="57" t="n">
        <v>11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23</v>
      </c>
      <c r="G80" s="57" t="n">
        <v>10</v>
      </c>
      <c r="H80" s="57" t="n">
        <v>13</v>
      </c>
      <c r="I80" s="57" t="n">
        <v>0</v>
      </c>
      <c r="J80" s="57" t="n">
        <v>0</v>
      </c>
      <c r="K80" s="57" t="n">
        <v>0</v>
      </c>
      <c r="L80" s="57" t="n">
        <v>0</v>
      </c>
      <c r="M80" s="57" t="n">
        <v>10</v>
      </c>
      <c r="N80" s="57" t="n">
        <v>13</v>
      </c>
      <c r="O80" s="57" t="n">
        <v>10</v>
      </c>
      <c r="P80" s="57" t="n">
        <v>13</v>
      </c>
      <c r="Q80" s="57" t="n">
        <v>0</v>
      </c>
      <c r="R80" s="57" t="n">
        <v>1</v>
      </c>
      <c r="S80" s="57" t="n">
        <v>0</v>
      </c>
      <c r="T80" s="57" t="n">
        <v>0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66</v>
      </c>
      <c r="G81" s="57" t="n">
        <v>18</v>
      </c>
      <c r="H81" s="57" t="n">
        <v>48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18</v>
      </c>
      <c r="N81" s="57" t="n">
        <v>48</v>
      </c>
      <c r="O81" s="57" t="n">
        <v>18</v>
      </c>
      <c r="P81" s="57" t="n">
        <v>48</v>
      </c>
      <c r="Q81" s="57" t="n">
        <v>3</v>
      </c>
      <c r="R81" s="57" t="n">
        <v>7</v>
      </c>
      <c r="S81" s="57" t="n">
        <v>0</v>
      </c>
      <c r="T81" s="57" t="n">
        <v>2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0</v>
      </c>
      <c r="G86" s="57" t="n">
        <v>0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32</v>
      </c>
      <c r="G87" s="57" t="n">
        <v>30</v>
      </c>
      <c r="H87" s="57" t="n">
        <v>2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30</v>
      </c>
      <c r="N87" s="57" t="n">
        <v>2</v>
      </c>
      <c r="O87" s="57" t="n">
        <v>30</v>
      </c>
      <c r="P87" s="57" t="n">
        <v>2</v>
      </c>
      <c r="Q87" s="57" t="n">
        <v>0</v>
      </c>
      <c r="R87" s="57" t="n">
        <v>0</v>
      </c>
      <c r="S87" s="57" t="n">
        <v>0</v>
      </c>
      <c r="T87" s="57" t="n">
        <v>0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469</v>
      </c>
      <c r="G88" s="57" t="n">
        <v>229</v>
      </c>
      <c r="H88" s="57" t="n">
        <v>240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229</v>
      </c>
      <c r="N88" s="57" t="n">
        <v>240</v>
      </c>
      <c r="O88" s="57" t="n">
        <v>229</v>
      </c>
      <c r="P88" s="57" t="n">
        <v>240</v>
      </c>
      <c r="Q88" s="57" t="n">
        <v>28</v>
      </c>
      <c r="R88" s="57" t="n">
        <v>12</v>
      </c>
      <c r="S88" s="57" t="n">
        <v>43</v>
      </c>
      <c r="T88" s="57" t="n">
        <v>10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11" t="s">
        <v>81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2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21</v>
      </c>
      <c r="C8" s="43"/>
      <c r="D8" s="43"/>
      <c r="E8" s="44"/>
      <c r="F8" s="45" t="n">
        <v>222968</v>
      </c>
      <c r="G8" s="45" t="n">
        <v>97451</v>
      </c>
      <c r="H8" s="45" t="n">
        <v>125517</v>
      </c>
      <c r="I8" s="45" t="n">
        <v>81</v>
      </c>
      <c r="J8" s="45" t="n">
        <v>204</v>
      </c>
      <c r="K8" s="45" t="n">
        <v>2020</v>
      </c>
      <c r="L8" s="45" t="n">
        <v>7217</v>
      </c>
      <c r="M8" s="45" t="n">
        <v>95350</v>
      </c>
      <c r="N8" s="45" t="n">
        <v>118096</v>
      </c>
      <c r="O8" s="45" t="n">
        <v>89172</v>
      </c>
      <c r="P8" s="45" t="n">
        <v>118406</v>
      </c>
      <c r="Q8" s="45" t="n">
        <v>61988</v>
      </c>
      <c r="R8" s="45" t="n">
        <v>92246</v>
      </c>
      <c r="S8" s="45" t="n">
        <v>6452</v>
      </c>
      <c r="T8" s="45" t="n">
        <v>5898</v>
      </c>
      <c r="U8" s="46"/>
      <c r="V8" s="43" t="n">
        <f aca="false">V10-1</f>
        <v>21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22</v>
      </c>
      <c r="C10" s="43"/>
      <c r="D10" s="43"/>
      <c r="E10" s="44"/>
      <c r="F10" s="45" t="n">
        <v>217888</v>
      </c>
      <c r="G10" s="45" t="n">
        <v>95089</v>
      </c>
      <c r="H10" s="45" t="n">
        <v>122799</v>
      </c>
      <c r="I10" s="45" t="n">
        <v>69</v>
      </c>
      <c r="J10" s="45" t="n">
        <v>84</v>
      </c>
      <c r="K10" s="45" t="n">
        <v>2038</v>
      </c>
      <c r="L10" s="45" t="n">
        <v>7182</v>
      </c>
      <c r="M10" s="45" t="n">
        <v>92982</v>
      </c>
      <c r="N10" s="45" t="n">
        <v>115533</v>
      </c>
      <c r="O10" s="45" t="n">
        <v>87274</v>
      </c>
      <c r="P10" s="45" t="n">
        <v>116127</v>
      </c>
      <c r="Q10" s="45" t="n">
        <v>60422</v>
      </c>
      <c r="R10" s="45" t="n">
        <v>91539</v>
      </c>
      <c r="S10" s="45" t="n">
        <v>6706</v>
      </c>
      <c r="T10" s="45" t="n">
        <v>5518</v>
      </c>
      <c r="U10" s="46"/>
      <c r="V10" s="43" t="n">
        <v>22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29730</v>
      </c>
      <c r="G12" s="45" t="n">
        <v>24807</v>
      </c>
      <c r="H12" s="45" t="n">
        <v>4923</v>
      </c>
      <c r="I12" s="45" t="n">
        <v>0</v>
      </c>
      <c r="J12" s="45" t="n">
        <v>0</v>
      </c>
      <c r="K12" s="45" t="n">
        <v>41</v>
      </c>
      <c r="L12" s="45" t="n">
        <v>76</v>
      </c>
      <c r="M12" s="45" t="n">
        <v>24766</v>
      </c>
      <c r="N12" s="45" t="n">
        <v>4847</v>
      </c>
      <c r="O12" s="45" t="n">
        <v>24106</v>
      </c>
      <c r="P12" s="45" t="n">
        <v>4664</v>
      </c>
      <c r="Q12" s="45" t="n">
        <v>15940</v>
      </c>
      <c r="R12" s="45" t="n">
        <v>2940</v>
      </c>
      <c r="S12" s="45" t="n">
        <v>2322</v>
      </c>
      <c r="T12" s="45" t="n">
        <v>472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316</v>
      </c>
      <c r="G13" s="54" t="n">
        <v>302</v>
      </c>
      <c r="H13" s="54" t="n">
        <v>14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302</v>
      </c>
      <c r="N13" s="54" t="n">
        <v>14</v>
      </c>
      <c r="O13" s="54" t="n">
        <v>279</v>
      </c>
      <c r="P13" s="54" t="n">
        <v>12</v>
      </c>
      <c r="Q13" s="54" t="n">
        <v>246</v>
      </c>
      <c r="R13" s="54" t="n">
        <v>10</v>
      </c>
      <c r="S13" s="54" t="n">
        <v>3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3782</v>
      </c>
      <c r="G14" s="54" t="n">
        <v>3026</v>
      </c>
      <c r="H14" s="54" t="n">
        <v>756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3026</v>
      </c>
      <c r="N14" s="54" t="n">
        <v>756</v>
      </c>
      <c r="O14" s="54" t="n">
        <v>2774</v>
      </c>
      <c r="P14" s="54" t="n">
        <v>651</v>
      </c>
      <c r="Q14" s="54" t="n">
        <v>1797</v>
      </c>
      <c r="R14" s="54" t="n">
        <v>375</v>
      </c>
      <c r="S14" s="54" t="n">
        <v>84</v>
      </c>
      <c r="T14" s="54" t="n">
        <v>22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1007</v>
      </c>
      <c r="G15" s="54" t="n">
        <v>993</v>
      </c>
      <c r="H15" s="54" t="n">
        <v>14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993</v>
      </c>
      <c r="N15" s="54" t="n">
        <v>14</v>
      </c>
      <c r="O15" s="54" t="n">
        <v>899</v>
      </c>
      <c r="P15" s="54" t="n">
        <v>14</v>
      </c>
      <c r="Q15" s="54" t="n">
        <v>697</v>
      </c>
      <c r="R15" s="54" t="n">
        <v>9</v>
      </c>
      <c r="S15" s="54" t="n">
        <v>33</v>
      </c>
      <c r="T15" s="54" t="n">
        <v>0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291</v>
      </c>
      <c r="G16" s="54" t="n">
        <v>245</v>
      </c>
      <c r="H16" s="54" t="n">
        <v>46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245</v>
      </c>
      <c r="N16" s="54" t="n">
        <v>46</v>
      </c>
      <c r="O16" s="54" t="n">
        <v>208</v>
      </c>
      <c r="P16" s="54" t="n">
        <v>44</v>
      </c>
      <c r="Q16" s="54" t="n">
        <v>165</v>
      </c>
      <c r="R16" s="54" t="n">
        <v>31</v>
      </c>
      <c r="S16" s="54" t="n">
        <v>7</v>
      </c>
      <c r="T16" s="54" t="n">
        <v>2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7557</v>
      </c>
      <c r="G17" s="54" t="n">
        <v>7357</v>
      </c>
      <c r="H17" s="54" t="n">
        <v>20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7357</v>
      </c>
      <c r="N17" s="54" t="n">
        <v>200</v>
      </c>
      <c r="O17" s="54" t="n">
        <v>7327</v>
      </c>
      <c r="P17" s="54" t="n">
        <v>200</v>
      </c>
      <c r="Q17" s="54" t="n">
        <v>5895</v>
      </c>
      <c r="R17" s="54" t="n">
        <v>145</v>
      </c>
      <c r="S17" s="54" t="n">
        <v>153</v>
      </c>
      <c r="T17" s="54" t="n">
        <v>5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360</v>
      </c>
      <c r="G18" s="54" t="n">
        <v>353</v>
      </c>
      <c r="H18" s="54" t="n">
        <v>7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353</v>
      </c>
      <c r="N18" s="54" t="n">
        <v>7</v>
      </c>
      <c r="O18" s="54" t="n">
        <v>353</v>
      </c>
      <c r="P18" s="54" t="n">
        <v>7</v>
      </c>
      <c r="Q18" s="54" t="n">
        <v>261</v>
      </c>
      <c r="R18" s="54" t="n">
        <v>5</v>
      </c>
      <c r="S18" s="54" t="n">
        <v>11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1644</v>
      </c>
      <c r="G19" s="54" t="n">
        <v>1223</v>
      </c>
      <c r="H19" s="54" t="n">
        <v>421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1223</v>
      </c>
      <c r="N19" s="54" t="n">
        <v>421</v>
      </c>
      <c r="O19" s="54" t="n">
        <v>1201</v>
      </c>
      <c r="P19" s="54" t="n">
        <v>413</v>
      </c>
      <c r="Q19" s="54" t="n">
        <v>586</v>
      </c>
      <c r="R19" s="54" t="n">
        <v>249</v>
      </c>
      <c r="S19" s="54" t="n">
        <v>227</v>
      </c>
      <c r="T19" s="54" t="n">
        <v>43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9945</v>
      </c>
      <c r="G20" s="54" t="n">
        <v>7722</v>
      </c>
      <c r="H20" s="54" t="n">
        <v>2223</v>
      </c>
      <c r="I20" s="54" t="n">
        <v>0</v>
      </c>
      <c r="J20" s="54" t="n">
        <v>0</v>
      </c>
      <c r="K20" s="54" t="n">
        <v>26</v>
      </c>
      <c r="L20" s="54" t="n">
        <v>30</v>
      </c>
      <c r="M20" s="54" t="n">
        <v>7696</v>
      </c>
      <c r="N20" s="54" t="n">
        <v>2193</v>
      </c>
      <c r="O20" s="54" t="n">
        <v>7632</v>
      </c>
      <c r="P20" s="54" t="n">
        <v>2170</v>
      </c>
      <c r="Q20" s="54" t="n">
        <v>3904</v>
      </c>
      <c r="R20" s="54" t="n">
        <v>1290</v>
      </c>
      <c r="S20" s="54" t="n">
        <v>1481</v>
      </c>
      <c r="T20" s="54" t="n">
        <v>307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4828</v>
      </c>
      <c r="G21" s="54" t="n">
        <v>3586</v>
      </c>
      <c r="H21" s="54" t="n">
        <v>1242</v>
      </c>
      <c r="I21" s="54" t="n">
        <v>0</v>
      </c>
      <c r="J21" s="54" t="n">
        <v>0</v>
      </c>
      <c r="K21" s="54" t="n">
        <v>15</v>
      </c>
      <c r="L21" s="54" t="n">
        <v>46</v>
      </c>
      <c r="M21" s="54" t="n">
        <v>3571</v>
      </c>
      <c r="N21" s="54" t="n">
        <v>1196</v>
      </c>
      <c r="O21" s="54" t="n">
        <v>3433</v>
      </c>
      <c r="P21" s="54" t="n">
        <v>1153</v>
      </c>
      <c r="Q21" s="54" t="n">
        <v>2389</v>
      </c>
      <c r="R21" s="54" t="n">
        <v>826</v>
      </c>
      <c r="S21" s="54" t="n">
        <v>323</v>
      </c>
      <c r="T21" s="54" t="n">
        <v>93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1838</v>
      </c>
      <c r="G23" s="45" t="n">
        <v>1355</v>
      </c>
      <c r="H23" s="45" t="n">
        <v>483</v>
      </c>
      <c r="I23" s="45" t="n">
        <v>0</v>
      </c>
      <c r="J23" s="45" t="n">
        <v>0</v>
      </c>
      <c r="K23" s="45" t="n">
        <v>1037</v>
      </c>
      <c r="L23" s="45" t="n">
        <v>286</v>
      </c>
      <c r="M23" s="45" t="n">
        <v>318</v>
      </c>
      <c r="N23" s="45" t="n">
        <v>197</v>
      </c>
      <c r="O23" s="45" t="n">
        <v>1355</v>
      </c>
      <c r="P23" s="45" t="n">
        <v>483</v>
      </c>
      <c r="Q23" s="45" t="n">
        <v>895</v>
      </c>
      <c r="R23" s="45" t="n">
        <v>333</v>
      </c>
      <c r="S23" s="45" t="n">
        <v>85</v>
      </c>
      <c r="T23" s="45" t="n">
        <v>52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1209</v>
      </c>
      <c r="G24" s="54" t="n">
        <v>915</v>
      </c>
      <c r="H24" s="54" t="n">
        <v>294</v>
      </c>
      <c r="I24" s="54" t="n">
        <v>0</v>
      </c>
      <c r="J24" s="54" t="n">
        <v>0</v>
      </c>
      <c r="K24" s="54" t="n">
        <v>779</v>
      </c>
      <c r="L24" s="54" t="n">
        <v>205</v>
      </c>
      <c r="M24" s="54" t="n">
        <v>136</v>
      </c>
      <c r="N24" s="54" t="n">
        <v>89</v>
      </c>
      <c r="O24" s="54" t="n">
        <v>915</v>
      </c>
      <c r="P24" s="54" t="n">
        <v>294</v>
      </c>
      <c r="Q24" s="54" t="n">
        <v>607</v>
      </c>
      <c r="R24" s="54" t="n">
        <v>197</v>
      </c>
      <c r="S24" s="54" t="n">
        <v>63</v>
      </c>
      <c r="T24" s="54" t="n">
        <v>36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387</v>
      </c>
      <c r="G25" s="54" t="n">
        <v>245</v>
      </c>
      <c r="H25" s="54" t="n">
        <v>142</v>
      </c>
      <c r="I25" s="54" t="n">
        <v>0</v>
      </c>
      <c r="J25" s="54" t="n">
        <v>0</v>
      </c>
      <c r="K25" s="54" t="n">
        <v>189</v>
      </c>
      <c r="L25" s="54" t="n">
        <v>64</v>
      </c>
      <c r="M25" s="54" t="n">
        <v>56</v>
      </c>
      <c r="N25" s="54" t="n">
        <v>78</v>
      </c>
      <c r="O25" s="54" t="n">
        <v>245</v>
      </c>
      <c r="P25" s="54" t="n">
        <v>142</v>
      </c>
      <c r="Q25" s="54" t="n">
        <v>158</v>
      </c>
      <c r="R25" s="54" t="n">
        <v>106</v>
      </c>
      <c r="S25" s="54" t="n">
        <v>17</v>
      </c>
      <c r="T25" s="54" t="n">
        <v>13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242</v>
      </c>
      <c r="G26" s="54" t="n">
        <v>195</v>
      </c>
      <c r="H26" s="54" t="n">
        <v>47</v>
      </c>
      <c r="I26" s="54" t="n">
        <v>0</v>
      </c>
      <c r="J26" s="54" t="n">
        <v>0</v>
      </c>
      <c r="K26" s="54" t="n">
        <v>69</v>
      </c>
      <c r="L26" s="54" t="n">
        <v>17</v>
      </c>
      <c r="M26" s="54" t="n">
        <v>126</v>
      </c>
      <c r="N26" s="54" t="n">
        <v>30</v>
      </c>
      <c r="O26" s="54" t="n">
        <v>195</v>
      </c>
      <c r="P26" s="54" t="n">
        <v>47</v>
      </c>
      <c r="Q26" s="54" t="n">
        <v>130</v>
      </c>
      <c r="R26" s="54" t="n">
        <v>30</v>
      </c>
      <c r="S26" s="54" t="n">
        <v>5</v>
      </c>
      <c r="T26" s="54" t="n">
        <v>3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57826</v>
      </c>
      <c r="G28" s="45" t="n">
        <v>19191</v>
      </c>
      <c r="H28" s="45" t="n">
        <v>38635</v>
      </c>
      <c r="I28" s="45" t="n">
        <v>69</v>
      </c>
      <c r="J28" s="45" t="n">
        <v>84</v>
      </c>
      <c r="K28" s="45" t="n">
        <v>837</v>
      </c>
      <c r="L28" s="45" t="n">
        <v>6368</v>
      </c>
      <c r="M28" s="45" t="n">
        <v>18285</v>
      </c>
      <c r="N28" s="45" t="n">
        <v>32183</v>
      </c>
      <c r="O28" s="45" t="n">
        <v>14907</v>
      </c>
      <c r="P28" s="45" t="n">
        <v>36055</v>
      </c>
      <c r="Q28" s="45" t="n">
        <v>15182</v>
      </c>
      <c r="R28" s="45" t="n">
        <v>34737</v>
      </c>
      <c r="S28" s="45" t="n">
        <v>407</v>
      </c>
      <c r="T28" s="45" t="n">
        <v>305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26881</v>
      </c>
      <c r="G29" s="54" t="n">
        <v>3589</v>
      </c>
      <c r="H29" s="54" t="n">
        <v>23292</v>
      </c>
      <c r="I29" s="54" t="n">
        <v>3</v>
      </c>
      <c r="J29" s="54" t="n">
        <v>34</v>
      </c>
      <c r="K29" s="54" t="n">
        <v>794</v>
      </c>
      <c r="L29" s="54" t="n">
        <v>5627</v>
      </c>
      <c r="M29" s="54" t="n">
        <v>2792</v>
      </c>
      <c r="N29" s="54" t="n">
        <v>17631</v>
      </c>
      <c r="O29" s="54" t="n">
        <v>3221</v>
      </c>
      <c r="P29" s="54" t="n">
        <v>21997</v>
      </c>
      <c r="Q29" s="54" t="n">
        <v>3452</v>
      </c>
      <c r="R29" s="54" t="n">
        <v>21888</v>
      </c>
      <c r="S29" s="54" t="n">
        <v>17</v>
      </c>
      <c r="T29" s="54" t="n">
        <v>74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157</v>
      </c>
      <c r="G30" s="54" t="n">
        <v>35</v>
      </c>
      <c r="H30" s="54" t="n">
        <v>122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35</v>
      </c>
      <c r="N30" s="54" t="n">
        <v>122</v>
      </c>
      <c r="O30" s="54" t="n">
        <v>35</v>
      </c>
      <c r="P30" s="54" t="n">
        <v>122</v>
      </c>
      <c r="Q30" s="54" t="n">
        <v>35</v>
      </c>
      <c r="R30" s="54" t="n">
        <v>122</v>
      </c>
      <c r="S30" s="54" t="n">
        <v>0</v>
      </c>
      <c r="T30" s="54" t="n">
        <v>0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4770</v>
      </c>
      <c r="G31" s="54" t="n">
        <v>2</v>
      </c>
      <c r="H31" s="54" t="n">
        <v>4768</v>
      </c>
      <c r="I31" s="54" t="n">
        <v>0</v>
      </c>
      <c r="J31" s="54" t="n">
        <v>0</v>
      </c>
      <c r="K31" s="54" t="n">
        <v>0</v>
      </c>
      <c r="L31" s="54" t="n">
        <v>269</v>
      </c>
      <c r="M31" s="54" t="n">
        <v>2</v>
      </c>
      <c r="N31" s="54" t="n">
        <v>4499</v>
      </c>
      <c r="O31" s="54" t="n">
        <v>2</v>
      </c>
      <c r="P31" s="54" t="n">
        <v>4610</v>
      </c>
      <c r="Q31" s="54" t="n">
        <v>2</v>
      </c>
      <c r="R31" s="54" t="n">
        <v>4322</v>
      </c>
      <c r="S31" s="54" t="n">
        <v>0</v>
      </c>
      <c r="T31" s="54" t="n">
        <v>55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1195</v>
      </c>
      <c r="G32" s="54" t="n">
        <v>729</v>
      </c>
      <c r="H32" s="54" t="n">
        <v>466</v>
      </c>
      <c r="I32" s="54" t="n">
        <v>28</v>
      </c>
      <c r="J32" s="54" t="n">
        <v>30</v>
      </c>
      <c r="K32" s="54" t="n">
        <v>10</v>
      </c>
      <c r="L32" s="54" t="n">
        <v>17</v>
      </c>
      <c r="M32" s="54" t="n">
        <v>691</v>
      </c>
      <c r="N32" s="54" t="n">
        <v>419</v>
      </c>
      <c r="O32" s="54" t="n">
        <v>668</v>
      </c>
      <c r="P32" s="54" t="n">
        <v>436</v>
      </c>
      <c r="Q32" s="54" t="n">
        <v>566</v>
      </c>
      <c r="R32" s="54" t="n">
        <v>380</v>
      </c>
      <c r="S32" s="54" t="n">
        <v>21</v>
      </c>
      <c r="T32" s="54" t="n">
        <v>5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995</v>
      </c>
      <c r="G33" s="54" t="n">
        <v>396</v>
      </c>
      <c r="H33" s="54" t="n">
        <v>599</v>
      </c>
      <c r="I33" s="54" t="n">
        <v>0</v>
      </c>
      <c r="J33" s="54" t="n">
        <v>0</v>
      </c>
      <c r="K33" s="54" t="n">
        <v>11</v>
      </c>
      <c r="L33" s="54" t="n">
        <v>47</v>
      </c>
      <c r="M33" s="54" t="n">
        <v>385</v>
      </c>
      <c r="N33" s="54" t="n">
        <v>552</v>
      </c>
      <c r="O33" s="54" t="n">
        <v>384</v>
      </c>
      <c r="P33" s="54" t="n">
        <v>590</v>
      </c>
      <c r="Q33" s="54" t="n">
        <v>290</v>
      </c>
      <c r="R33" s="54" t="n">
        <v>485</v>
      </c>
      <c r="S33" s="54" t="n">
        <v>0</v>
      </c>
      <c r="T33" s="54" t="n">
        <v>1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604</v>
      </c>
      <c r="G34" s="54" t="n">
        <v>464</v>
      </c>
      <c r="H34" s="54" t="n">
        <v>14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464</v>
      </c>
      <c r="N34" s="54" t="n">
        <v>140</v>
      </c>
      <c r="O34" s="54" t="n">
        <v>356</v>
      </c>
      <c r="P34" s="54" t="n">
        <v>120</v>
      </c>
      <c r="Q34" s="54" t="n">
        <v>265</v>
      </c>
      <c r="R34" s="54" t="n">
        <v>93</v>
      </c>
      <c r="S34" s="54" t="n">
        <v>18</v>
      </c>
      <c r="T34" s="54" t="n">
        <v>4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3879</v>
      </c>
      <c r="G35" s="54" t="n">
        <v>2409</v>
      </c>
      <c r="H35" s="54" t="n">
        <v>1470</v>
      </c>
      <c r="I35" s="54" t="n">
        <v>34</v>
      </c>
      <c r="J35" s="54" t="n">
        <v>16</v>
      </c>
      <c r="K35" s="54" t="n">
        <v>8</v>
      </c>
      <c r="L35" s="54" t="n">
        <v>2</v>
      </c>
      <c r="M35" s="54" t="n">
        <v>2367</v>
      </c>
      <c r="N35" s="54" t="n">
        <v>1452</v>
      </c>
      <c r="O35" s="54" t="n">
        <v>1628</v>
      </c>
      <c r="P35" s="54" t="n">
        <v>1128</v>
      </c>
      <c r="Q35" s="54" t="n">
        <v>1620</v>
      </c>
      <c r="R35" s="54" t="n">
        <v>959</v>
      </c>
      <c r="S35" s="54" t="n">
        <v>100</v>
      </c>
      <c r="T35" s="54" t="n">
        <v>66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4734</v>
      </c>
      <c r="G36" s="54" t="n">
        <v>3794</v>
      </c>
      <c r="H36" s="54" t="n">
        <v>94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3794</v>
      </c>
      <c r="N36" s="54" t="n">
        <v>940</v>
      </c>
      <c r="O36" s="54" t="n">
        <v>2372</v>
      </c>
      <c r="P36" s="54" t="n">
        <v>746</v>
      </c>
      <c r="Q36" s="54" t="n">
        <v>2871</v>
      </c>
      <c r="R36" s="54" t="n">
        <v>664</v>
      </c>
      <c r="S36" s="54" t="n">
        <v>147</v>
      </c>
      <c r="T36" s="54" t="n">
        <v>36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9123</v>
      </c>
      <c r="G37" s="54" t="n">
        <v>5513</v>
      </c>
      <c r="H37" s="54" t="n">
        <v>3610</v>
      </c>
      <c r="I37" s="54" t="n">
        <v>0</v>
      </c>
      <c r="J37" s="54" t="n">
        <v>0</v>
      </c>
      <c r="K37" s="54" t="n">
        <v>3</v>
      </c>
      <c r="L37" s="54" t="n">
        <v>23</v>
      </c>
      <c r="M37" s="54" t="n">
        <v>5510</v>
      </c>
      <c r="N37" s="54" t="n">
        <v>3587</v>
      </c>
      <c r="O37" s="54" t="n">
        <v>4220</v>
      </c>
      <c r="P37" s="54" t="n">
        <v>3201</v>
      </c>
      <c r="Q37" s="54" t="n">
        <v>4345</v>
      </c>
      <c r="R37" s="54" t="n">
        <v>2981</v>
      </c>
      <c r="S37" s="54" t="n">
        <v>59</v>
      </c>
      <c r="T37" s="54" t="n">
        <v>30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5488</v>
      </c>
      <c r="G38" s="54" t="n">
        <v>2260</v>
      </c>
      <c r="H38" s="54" t="n">
        <v>3228</v>
      </c>
      <c r="I38" s="54" t="n">
        <v>4</v>
      </c>
      <c r="J38" s="54" t="n">
        <v>4</v>
      </c>
      <c r="K38" s="54" t="n">
        <v>11</v>
      </c>
      <c r="L38" s="54" t="n">
        <v>383</v>
      </c>
      <c r="M38" s="54" t="n">
        <v>2245</v>
      </c>
      <c r="N38" s="54" t="n">
        <v>2841</v>
      </c>
      <c r="O38" s="54" t="n">
        <v>2021</v>
      </c>
      <c r="P38" s="54" t="n">
        <v>3105</v>
      </c>
      <c r="Q38" s="54" t="n">
        <v>1736</v>
      </c>
      <c r="R38" s="54" t="n">
        <v>2843</v>
      </c>
      <c r="S38" s="54" t="n">
        <v>45</v>
      </c>
      <c r="T38" s="54" t="n">
        <v>34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34636</v>
      </c>
      <c r="G40" s="45" t="n">
        <v>11583</v>
      </c>
      <c r="H40" s="45" t="n">
        <v>23053</v>
      </c>
      <c r="I40" s="45" t="n">
        <v>0</v>
      </c>
      <c r="J40" s="45" t="n">
        <v>0</v>
      </c>
      <c r="K40" s="45" t="n">
        <v>5</v>
      </c>
      <c r="L40" s="45" t="n">
        <v>28</v>
      </c>
      <c r="M40" s="45" t="n">
        <v>11578</v>
      </c>
      <c r="N40" s="45" t="n">
        <v>23025</v>
      </c>
      <c r="O40" s="45" t="n">
        <v>11339</v>
      </c>
      <c r="P40" s="45" t="n">
        <v>22466</v>
      </c>
      <c r="Q40" s="45" t="n">
        <v>9513</v>
      </c>
      <c r="R40" s="45" t="n">
        <v>18889</v>
      </c>
      <c r="S40" s="45" t="n">
        <v>273</v>
      </c>
      <c r="T40" s="45" t="n">
        <v>658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2037</v>
      </c>
      <c r="G41" s="54" t="n">
        <v>409</v>
      </c>
      <c r="H41" s="54" t="n">
        <v>1628</v>
      </c>
      <c r="I41" s="54" t="n">
        <v>0</v>
      </c>
      <c r="J41" s="54" t="n">
        <v>0</v>
      </c>
      <c r="K41" s="54" t="n">
        <v>5</v>
      </c>
      <c r="L41" s="54" t="n">
        <v>28</v>
      </c>
      <c r="M41" s="54" t="n">
        <v>404</v>
      </c>
      <c r="N41" s="54" t="n">
        <v>1600</v>
      </c>
      <c r="O41" s="54" t="n">
        <v>409</v>
      </c>
      <c r="P41" s="54" t="n">
        <v>1628</v>
      </c>
      <c r="Q41" s="54" t="n">
        <v>295</v>
      </c>
      <c r="R41" s="54" t="n">
        <v>1306</v>
      </c>
      <c r="S41" s="54" t="n">
        <v>35</v>
      </c>
      <c r="T41" s="54" t="n">
        <v>54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9481</v>
      </c>
      <c r="G42" s="54" t="n">
        <v>5313</v>
      </c>
      <c r="H42" s="54" t="n">
        <v>4168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5313</v>
      </c>
      <c r="N42" s="54" t="n">
        <v>4168</v>
      </c>
      <c r="O42" s="54" t="n">
        <v>5174</v>
      </c>
      <c r="P42" s="54" t="n">
        <v>3937</v>
      </c>
      <c r="Q42" s="54" t="n">
        <v>4046</v>
      </c>
      <c r="R42" s="54" t="n">
        <v>2816</v>
      </c>
      <c r="S42" s="54" t="n">
        <v>118</v>
      </c>
      <c r="T42" s="54" t="n">
        <v>145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591</v>
      </c>
      <c r="G43" s="54" t="n">
        <v>355</v>
      </c>
      <c r="H43" s="54" t="n">
        <v>236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355</v>
      </c>
      <c r="N43" s="54" t="n">
        <v>236</v>
      </c>
      <c r="O43" s="54" t="n">
        <v>354</v>
      </c>
      <c r="P43" s="54" t="n">
        <v>232</v>
      </c>
      <c r="Q43" s="54" t="n">
        <v>327</v>
      </c>
      <c r="R43" s="54" t="n">
        <v>199</v>
      </c>
      <c r="S43" s="54" t="n">
        <v>2</v>
      </c>
      <c r="T43" s="54" t="n">
        <v>3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15401</v>
      </c>
      <c r="G44" s="54" t="n">
        <v>4160</v>
      </c>
      <c r="H44" s="54" t="n">
        <v>11241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4160</v>
      </c>
      <c r="N44" s="54" t="n">
        <v>11241</v>
      </c>
      <c r="O44" s="54" t="n">
        <v>4070</v>
      </c>
      <c r="P44" s="54" t="n">
        <v>10965</v>
      </c>
      <c r="Q44" s="54" t="n">
        <v>3816</v>
      </c>
      <c r="R44" s="54" t="n">
        <v>10131</v>
      </c>
      <c r="S44" s="54" t="n">
        <v>96</v>
      </c>
      <c r="T44" s="54" t="n">
        <v>266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4513</v>
      </c>
      <c r="G45" s="54" t="n">
        <v>1226</v>
      </c>
      <c r="H45" s="54" t="n">
        <v>3287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226</v>
      </c>
      <c r="N45" s="54" t="n">
        <v>3287</v>
      </c>
      <c r="O45" s="54" t="n">
        <v>1220</v>
      </c>
      <c r="P45" s="54" t="n">
        <v>3272</v>
      </c>
      <c r="Q45" s="54" t="n">
        <v>937</v>
      </c>
      <c r="R45" s="54" t="n">
        <v>2444</v>
      </c>
      <c r="S45" s="54" t="n">
        <v>20</v>
      </c>
      <c r="T45" s="54" t="n">
        <v>66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2613</v>
      </c>
      <c r="G46" s="54" t="n">
        <v>120</v>
      </c>
      <c r="H46" s="54" t="n">
        <v>2493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120</v>
      </c>
      <c r="N46" s="54" t="n">
        <v>2493</v>
      </c>
      <c r="O46" s="54" t="n">
        <v>112</v>
      </c>
      <c r="P46" s="54" t="n">
        <v>2432</v>
      </c>
      <c r="Q46" s="54" t="n">
        <v>92</v>
      </c>
      <c r="R46" s="54" t="n">
        <v>1993</v>
      </c>
      <c r="S46" s="54" t="n">
        <v>2</v>
      </c>
      <c r="T46" s="54" t="n">
        <v>124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14405</v>
      </c>
      <c r="G48" s="45" t="n">
        <v>5222</v>
      </c>
      <c r="H48" s="45" t="n">
        <v>9183</v>
      </c>
      <c r="I48" s="45" t="n">
        <v>0</v>
      </c>
      <c r="J48" s="45" t="n">
        <v>0</v>
      </c>
      <c r="K48" s="45" t="n">
        <v>48</v>
      </c>
      <c r="L48" s="45" t="n">
        <v>244</v>
      </c>
      <c r="M48" s="45" t="n">
        <v>5174</v>
      </c>
      <c r="N48" s="45" t="n">
        <v>8939</v>
      </c>
      <c r="O48" s="45" t="n">
        <v>4786</v>
      </c>
      <c r="P48" s="45" t="n">
        <v>8524</v>
      </c>
      <c r="Q48" s="45" t="n">
        <v>4355</v>
      </c>
      <c r="R48" s="45" t="n">
        <v>7886</v>
      </c>
      <c r="S48" s="45" t="n">
        <v>127</v>
      </c>
      <c r="T48" s="45" t="n">
        <v>192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3431</v>
      </c>
      <c r="G49" s="54" t="n">
        <v>746</v>
      </c>
      <c r="H49" s="54" t="n">
        <v>2685</v>
      </c>
      <c r="I49" s="54" t="n">
        <v>0</v>
      </c>
      <c r="J49" s="54" t="n">
        <v>0</v>
      </c>
      <c r="K49" s="54" t="n">
        <v>10</v>
      </c>
      <c r="L49" s="54" t="n">
        <v>171</v>
      </c>
      <c r="M49" s="54" t="n">
        <v>736</v>
      </c>
      <c r="N49" s="54" t="n">
        <v>2514</v>
      </c>
      <c r="O49" s="54" t="n">
        <v>685</v>
      </c>
      <c r="P49" s="54" t="n">
        <v>2473</v>
      </c>
      <c r="Q49" s="54" t="n">
        <v>530</v>
      </c>
      <c r="R49" s="54" t="n">
        <v>2273</v>
      </c>
      <c r="S49" s="54" t="n">
        <v>44</v>
      </c>
      <c r="T49" s="54" t="n">
        <v>68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1257</v>
      </c>
      <c r="G50" s="54" t="n">
        <v>257</v>
      </c>
      <c r="H50" s="54" t="n">
        <v>100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257</v>
      </c>
      <c r="N50" s="54" t="n">
        <v>1000</v>
      </c>
      <c r="O50" s="54" t="n">
        <v>230</v>
      </c>
      <c r="P50" s="54" t="n">
        <v>896</v>
      </c>
      <c r="Q50" s="54" t="n">
        <v>191</v>
      </c>
      <c r="R50" s="54" t="n">
        <v>827</v>
      </c>
      <c r="S50" s="54" t="n">
        <v>15</v>
      </c>
      <c r="T50" s="54" t="n">
        <v>25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6298</v>
      </c>
      <c r="G51" s="54" t="n">
        <v>2774</v>
      </c>
      <c r="H51" s="54" t="n">
        <v>3524</v>
      </c>
      <c r="I51" s="54" t="n">
        <v>0</v>
      </c>
      <c r="J51" s="54" t="n">
        <v>0</v>
      </c>
      <c r="K51" s="54" t="n">
        <v>38</v>
      </c>
      <c r="L51" s="54" t="n">
        <v>73</v>
      </c>
      <c r="M51" s="54" t="n">
        <v>2736</v>
      </c>
      <c r="N51" s="54" t="n">
        <v>3451</v>
      </c>
      <c r="O51" s="54" t="n">
        <v>2741</v>
      </c>
      <c r="P51" s="54" t="n">
        <v>3494</v>
      </c>
      <c r="Q51" s="54" t="n">
        <v>2500</v>
      </c>
      <c r="R51" s="54" t="n">
        <v>3240</v>
      </c>
      <c r="S51" s="54" t="n">
        <v>27</v>
      </c>
      <c r="T51" s="54" t="n">
        <v>46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2017</v>
      </c>
      <c r="G52" s="54" t="n">
        <v>935</v>
      </c>
      <c r="H52" s="54" t="n">
        <v>1082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935</v>
      </c>
      <c r="N52" s="54" t="n">
        <v>1082</v>
      </c>
      <c r="O52" s="54" t="n">
        <v>732</v>
      </c>
      <c r="P52" s="54" t="n">
        <v>910</v>
      </c>
      <c r="Q52" s="54" t="n">
        <v>738</v>
      </c>
      <c r="R52" s="54" t="n">
        <v>845</v>
      </c>
      <c r="S52" s="54" t="n">
        <v>19</v>
      </c>
      <c r="T52" s="54" t="n">
        <v>32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1402</v>
      </c>
      <c r="G53" s="54" t="n">
        <v>510</v>
      </c>
      <c r="H53" s="54" t="n">
        <v>892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10</v>
      </c>
      <c r="N53" s="54" t="n">
        <v>892</v>
      </c>
      <c r="O53" s="54" t="n">
        <v>398</v>
      </c>
      <c r="P53" s="54" t="n">
        <v>751</v>
      </c>
      <c r="Q53" s="54" t="n">
        <v>396</v>
      </c>
      <c r="R53" s="54" t="n">
        <v>701</v>
      </c>
      <c r="S53" s="54" t="n">
        <v>22</v>
      </c>
      <c r="T53" s="54" t="n">
        <v>21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26520</v>
      </c>
      <c r="G55" s="45" t="n">
        <v>10249</v>
      </c>
      <c r="H55" s="45" t="n">
        <v>16271</v>
      </c>
      <c r="I55" s="45" t="n">
        <v>0</v>
      </c>
      <c r="J55" s="45" t="n">
        <v>0</v>
      </c>
      <c r="K55" s="45" t="n">
        <v>28</v>
      </c>
      <c r="L55" s="45" t="n">
        <v>64</v>
      </c>
      <c r="M55" s="45" t="n">
        <v>10221</v>
      </c>
      <c r="N55" s="45" t="n">
        <v>16207</v>
      </c>
      <c r="O55" s="45" t="n">
        <v>9343</v>
      </c>
      <c r="P55" s="45" t="n">
        <v>15503</v>
      </c>
      <c r="Q55" s="45" t="n">
        <v>5123</v>
      </c>
      <c r="R55" s="45" t="n">
        <v>11982</v>
      </c>
      <c r="S55" s="45" t="n">
        <v>986</v>
      </c>
      <c r="T55" s="45" t="n">
        <v>1191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1289</v>
      </c>
      <c r="G56" s="57" t="n">
        <v>600</v>
      </c>
      <c r="H56" s="57" t="n">
        <v>689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00</v>
      </c>
      <c r="N56" s="57" t="n">
        <v>689</v>
      </c>
      <c r="O56" s="57" t="n">
        <v>600</v>
      </c>
      <c r="P56" s="57" t="n">
        <v>689</v>
      </c>
      <c r="Q56" s="57" t="n">
        <v>228</v>
      </c>
      <c r="R56" s="57" t="n">
        <v>459</v>
      </c>
      <c r="S56" s="57" t="n">
        <v>22</v>
      </c>
      <c r="T56" s="57" t="n">
        <v>48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5724</v>
      </c>
      <c r="G57" s="57" t="n">
        <v>3444</v>
      </c>
      <c r="H57" s="57" t="n">
        <v>2280</v>
      </c>
      <c r="I57" s="57" t="n">
        <v>0</v>
      </c>
      <c r="J57" s="57" t="n">
        <v>0</v>
      </c>
      <c r="K57" s="57" t="n">
        <v>25</v>
      </c>
      <c r="L57" s="57" t="n">
        <v>34</v>
      </c>
      <c r="M57" s="57" t="n">
        <v>3419</v>
      </c>
      <c r="N57" s="57" t="n">
        <v>2246</v>
      </c>
      <c r="O57" s="57" t="n">
        <v>2814</v>
      </c>
      <c r="P57" s="57" t="n">
        <v>2045</v>
      </c>
      <c r="Q57" s="57" t="n">
        <v>1491</v>
      </c>
      <c r="R57" s="57" t="n">
        <v>1412</v>
      </c>
      <c r="S57" s="57" t="n">
        <v>362</v>
      </c>
      <c r="T57" s="57" t="n">
        <v>172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733</v>
      </c>
      <c r="G59" s="57" t="n">
        <v>69</v>
      </c>
      <c r="H59" s="57" t="n">
        <v>664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69</v>
      </c>
      <c r="N59" s="57" t="n">
        <v>664</v>
      </c>
      <c r="O59" s="57" t="n">
        <v>69</v>
      </c>
      <c r="P59" s="57" t="n">
        <v>664</v>
      </c>
      <c r="Q59" s="57" t="n">
        <v>29</v>
      </c>
      <c r="R59" s="57" t="n">
        <v>571</v>
      </c>
      <c r="S59" s="57" t="n">
        <v>2</v>
      </c>
      <c r="T59" s="57" t="n">
        <v>24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897</v>
      </c>
      <c r="G60" s="57" t="n">
        <v>531</v>
      </c>
      <c r="H60" s="57" t="n">
        <v>366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531</v>
      </c>
      <c r="N60" s="57" t="n">
        <v>366</v>
      </c>
      <c r="O60" s="57" t="n">
        <v>522</v>
      </c>
      <c r="P60" s="57" t="n">
        <v>364</v>
      </c>
      <c r="Q60" s="57" t="n">
        <v>252</v>
      </c>
      <c r="R60" s="57" t="n">
        <v>203</v>
      </c>
      <c r="S60" s="57" t="n">
        <v>41</v>
      </c>
      <c r="T60" s="57" t="n">
        <v>18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5357</v>
      </c>
      <c r="G61" s="57" t="n">
        <v>1544</v>
      </c>
      <c r="H61" s="57" t="n">
        <v>3813</v>
      </c>
      <c r="I61" s="57" t="n">
        <v>0</v>
      </c>
      <c r="J61" s="57" t="n">
        <v>0</v>
      </c>
      <c r="K61" s="57" t="n">
        <v>2</v>
      </c>
      <c r="L61" s="57" t="n">
        <v>15</v>
      </c>
      <c r="M61" s="57" t="n">
        <v>1542</v>
      </c>
      <c r="N61" s="57" t="n">
        <v>3798</v>
      </c>
      <c r="O61" s="57" t="n">
        <v>1385</v>
      </c>
      <c r="P61" s="57" t="n">
        <v>3353</v>
      </c>
      <c r="Q61" s="57" t="n">
        <v>1117</v>
      </c>
      <c r="R61" s="57" t="n">
        <v>2877</v>
      </c>
      <c r="S61" s="57" t="n">
        <v>137</v>
      </c>
      <c r="T61" s="57" t="n">
        <v>384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2597</v>
      </c>
      <c r="G62" s="57" t="n">
        <v>1575</v>
      </c>
      <c r="H62" s="57" t="n">
        <v>1022</v>
      </c>
      <c r="I62" s="57" t="n">
        <v>0</v>
      </c>
      <c r="J62" s="57" t="n">
        <v>0</v>
      </c>
      <c r="K62" s="57" t="n">
        <v>1</v>
      </c>
      <c r="L62" s="57" t="n">
        <v>15</v>
      </c>
      <c r="M62" s="57" t="n">
        <v>1574</v>
      </c>
      <c r="N62" s="57" t="n">
        <v>1007</v>
      </c>
      <c r="O62" s="57" t="n">
        <v>1564</v>
      </c>
      <c r="P62" s="57" t="n">
        <v>1015</v>
      </c>
      <c r="Q62" s="57" t="n">
        <v>713</v>
      </c>
      <c r="R62" s="57" t="n">
        <v>622</v>
      </c>
      <c r="S62" s="57" t="n">
        <v>173</v>
      </c>
      <c r="T62" s="57" t="n">
        <v>70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5741</v>
      </c>
      <c r="G63" s="57" t="n">
        <v>560</v>
      </c>
      <c r="H63" s="57" t="n">
        <v>5181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560</v>
      </c>
      <c r="N63" s="57" t="n">
        <v>5181</v>
      </c>
      <c r="O63" s="57" t="n">
        <v>557</v>
      </c>
      <c r="P63" s="57" t="n">
        <v>5156</v>
      </c>
      <c r="Q63" s="57" t="n">
        <v>299</v>
      </c>
      <c r="R63" s="57" t="n">
        <v>4235</v>
      </c>
      <c r="S63" s="57" t="n">
        <v>49</v>
      </c>
      <c r="T63" s="57" t="n">
        <v>271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4182</v>
      </c>
      <c r="G64" s="57" t="n">
        <v>1926</v>
      </c>
      <c r="H64" s="57" t="n">
        <v>2256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1926</v>
      </c>
      <c r="N64" s="57" t="n">
        <v>2256</v>
      </c>
      <c r="O64" s="57" t="n">
        <v>1832</v>
      </c>
      <c r="P64" s="57" t="n">
        <v>2217</v>
      </c>
      <c r="Q64" s="57" t="n">
        <v>994</v>
      </c>
      <c r="R64" s="57" t="n">
        <v>1603</v>
      </c>
      <c r="S64" s="57" t="n">
        <v>200</v>
      </c>
      <c r="T64" s="57" t="n">
        <v>204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6335</v>
      </c>
      <c r="G66" s="45" t="n">
        <v>1402</v>
      </c>
      <c r="H66" s="45" t="n">
        <v>4933</v>
      </c>
      <c r="I66" s="45" t="n">
        <v>0</v>
      </c>
      <c r="J66" s="45" t="n">
        <v>0</v>
      </c>
      <c r="K66" s="45" t="n">
        <v>15</v>
      </c>
      <c r="L66" s="45" t="n">
        <v>62</v>
      </c>
      <c r="M66" s="45" t="n">
        <v>1387</v>
      </c>
      <c r="N66" s="45" t="n">
        <v>4871</v>
      </c>
      <c r="O66" s="45" t="n">
        <v>1260</v>
      </c>
      <c r="P66" s="45" t="n">
        <v>4489</v>
      </c>
      <c r="Q66" s="45" t="n">
        <v>707</v>
      </c>
      <c r="R66" s="45" t="n">
        <v>2552</v>
      </c>
      <c r="S66" s="45" t="n">
        <v>42</v>
      </c>
      <c r="T66" s="45" t="n">
        <v>165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100</v>
      </c>
      <c r="G67" s="57" t="n">
        <v>20</v>
      </c>
      <c r="H67" s="57" t="n">
        <v>80</v>
      </c>
      <c r="I67" s="57" t="n">
        <v>0</v>
      </c>
      <c r="J67" s="57" t="n">
        <v>0</v>
      </c>
      <c r="K67" s="57" t="n">
        <v>15</v>
      </c>
      <c r="L67" s="57" t="n">
        <v>62</v>
      </c>
      <c r="M67" s="57" t="n">
        <v>5</v>
      </c>
      <c r="N67" s="57" t="n">
        <v>18</v>
      </c>
      <c r="O67" s="57" t="n">
        <v>20</v>
      </c>
      <c r="P67" s="57" t="n">
        <v>79</v>
      </c>
      <c r="Q67" s="57" t="n">
        <v>15</v>
      </c>
      <c r="R67" s="57" t="n">
        <v>61</v>
      </c>
      <c r="S67" s="57" t="n">
        <v>1</v>
      </c>
      <c r="T67" s="57" t="n">
        <v>10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5154</v>
      </c>
      <c r="G69" s="57" t="n">
        <v>1086</v>
      </c>
      <c r="H69" s="57" t="n">
        <v>4068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1086</v>
      </c>
      <c r="N69" s="57" t="n">
        <v>4068</v>
      </c>
      <c r="O69" s="57" t="n">
        <v>961</v>
      </c>
      <c r="P69" s="57" t="n">
        <v>3725</v>
      </c>
      <c r="Q69" s="57" t="n">
        <v>489</v>
      </c>
      <c r="R69" s="57" t="n">
        <v>2041</v>
      </c>
      <c r="S69" s="57" t="n">
        <v>24</v>
      </c>
      <c r="T69" s="57" t="n">
        <v>120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124</v>
      </c>
      <c r="G70" s="57" t="n">
        <v>46</v>
      </c>
      <c r="H70" s="57" t="n">
        <v>78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46</v>
      </c>
      <c r="N70" s="57" t="n">
        <v>78</v>
      </c>
      <c r="O70" s="57" t="n">
        <v>46</v>
      </c>
      <c r="P70" s="57" t="n">
        <v>34</v>
      </c>
      <c r="Q70" s="57" t="n">
        <v>28</v>
      </c>
      <c r="R70" s="57" t="n">
        <v>12</v>
      </c>
      <c r="S70" s="57" t="n">
        <v>0</v>
      </c>
      <c r="T70" s="57" t="n">
        <v>5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125</v>
      </c>
      <c r="G71" s="57" t="n">
        <v>0</v>
      </c>
      <c r="H71" s="57" t="n">
        <v>125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125</v>
      </c>
      <c r="O71" s="57" t="n">
        <v>0</v>
      </c>
      <c r="P71" s="57" t="n">
        <v>81</v>
      </c>
      <c r="Q71" s="57" t="n">
        <v>0</v>
      </c>
      <c r="R71" s="57" t="n">
        <v>10</v>
      </c>
      <c r="S71" s="57" t="n">
        <v>0</v>
      </c>
      <c r="T71" s="57" t="n">
        <v>5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748</v>
      </c>
      <c r="G72" s="57" t="n">
        <v>239</v>
      </c>
      <c r="H72" s="57" t="n">
        <v>509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239</v>
      </c>
      <c r="N72" s="57" t="n">
        <v>509</v>
      </c>
      <c r="O72" s="57" t="n">
        <v>222</v>
      </c>
      <c r="P72" s="57" t="n">
        <v>497</v>
      </c>
      <c r="Q72" s="57" t="n">
        <v>170</v>
      </c>
      <c r="R72" s="57" t="n">
        <v>376</v>
      </c>
      <c r="S72" s="57" t="n">
        <v>15</v>
      </c>
      <c r="T72" s="57" t="n">
        <v>20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84</v>
      </c>
      <c r="G73" s="57" t="n">
        <v>11</v>
      </c>
      <c r="H73" s="57" t="n">
        <v>73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11</v>
      </c>
      <c r="N73" s="57" t="n">
        <v>73</v>
      </c>
      <c r="O73" s="57" t="n">
        <v>11</v>
      </c>
      <c r="P73" s="57" t="n">
        <v>73</v>
      </c>
      <c r="Q73" s="57" t="n">
        <v>5</v>
      </c>
      <c r="R73" s="57" t="n">
        <v>52</v>
      </c>
      <c r="S73" s="57" t="n">
        <v>2</v>
      </c>
      <c r="T73" s="57" t="n">
        <v>5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46598</v>
      </c>
      <c r="G75" s="45" t="n">
        <v>21280</v>
      </c>
      <c r="H75" s="45" t="n">
        <v>25318</v>
      </c>
      <c r="I75" s="45" t="n">
        <v>0</v>
      </c>
      <c r="J75" s="45" t="n">
        <v>0</v>
      </c>
      <c r="K75" s="45" t="n">
        <v>27</v>
      </c>
      <c r="L75" s="45" t="n">
        <v>54</v>
      </c>
      <c r="M75" s="45" t="n">
        <v>21253</v>
      </c>
      <c r="N75" s="45" t="n">
        <v>25264</v>
      </c>
      <c r="O75" s="45" t="n">
        <v>20178</v>
      </c>
      <c r="P75" s="45" t="n">
        <v>23943</v>
      </c>
      <c r="Q75" s="45" t="n">
        <v>8707</v>
      </c>
      <c r="R75" s="45" t="n">
        <v>12220</v>
      </c>
      <c r="S75" s="45" t="n">
        <v>2464</v>
      </c>
      <c r="T75" s="45" t="n">
        <v>2483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5823</v>
      </c>
      <c r="G76" s="57" t="n">
        <v>2704</v>
      </c>
      <c r="H76" s="57" t="n">
        <v>3119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2704</v>
      </c>
      <c r="N76" s="57" t="n">
        <v>3119</v>
      </c>
      <c r="O76" s="57" t="n">
        <v>2430</v>
      </c>
      <c r="P76" s="57" t="n">
        <v>2720</v>
      </c>
      <c r="Q76" s="57" t="n">
        <v>793</v>
      </c>
      <c r="R76" s="57" t="n">
        <v>1181</v>
      </c>
      <c r="S76" s="57" t="n">
        <v>257</v>
      </c>
      <c r="T76" s="57" t="n">
        <v>260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898</v>
      </c>
      <c r="G77" s="57" t="n">
        <v>279</v>
      </c>
      <c r="H77" s="57" t="n">
        <v>619</v>
      </c>
      <c r="I77" s="57" t="n">
        <v>0</v>
      </c>
      <c r="J77" s="57" t="n">
        <v>0</v>
      </c>
      <c r="K77" s="57" t="n">
        <v>5</v>
      </c>
      <c r="L77" s="57" t="n">
        <v>12</v>
      </c>
      <c r="M77" s="57" t="n">
        <v>274</v>
      </c>
      <c r="N77" s="57" t="n">
        <v>607</v>
      </c>
      <c r="O77" s="57" t="n">
        <v>244</v>
      </c>
      <c r="P77" s="57" t="n">
        <v>595</v>
      </c>
      <c r="Q77" s="57" t="n">
        <v>65</v>
      </c>
      <c r="R77" s="57" t="n">
        <v>163</v>
      </c>
      <c r="S77" s="57" t="n">
        <v>50</v>
      </c>
      <c r="T77" s="57" t="n">
        <v>109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8812</v>
      </c>
      <c r="G78" s="57" t="n">
        <v>3237</v>
      </c>
      <c r="H78" s="57" t="n">
        <v>5575</v>
      </c>
      <c r="I78" s="57" t="n">
        <v>0</v>
      </c>
      <c r="J78" s="57" t="n">
        <v>0</v>
      </c>
      <c r="K78" s="57" t="n">
        <v>4</v>
      </c>
      <c r="L78" s="57" t="n">
        <v>5</v>
      </c>
      <c r="M78" s="57" t="n">
        <v>3233</v>
      </c>
      <c r="N78" s="57" t="n">
        <v>5570</v>
      </c>
      <c r="O78" s="57" t="n">
        <v>2957</v>
      </c>
      <c r="P78" s="57" t="n">
        <v>5159</v>
      </c>
      <c r="Q78" s="57" t="n">
        <v>1270</v>
      </c>
      <c r="R78" s="57" t="n">
        <v>2424</v>
      </c>
      <c r="S78" s="57" t="n">
        <v>405</v>
      </c>
      <c r="T78" s="57" t="n">
        <v>633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56</v>
      </c>
      <c r="G79" s="57" t="n">
        <v>12</v>
      </c>
      <c r="H79" s="57" t="n">
        <v>44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12</v>
      </c>
      <c r="N79" s="57" t="n">
        <v>44</v>
      </c>
      <c r="O79" s="57" t="n">
        <v>12</v>
      </c>
      <c r="P79" s="57" t="n">
        <v>44</v>
      </c>
      <c r="Q79" s="57" t="n">
        <v>4</v>
      </c>
      <c r="R79" s="57" t="n">
        <v>20</v>
      </c>
      <c r="S79" s="57" t="n">
        <v>0</v>
      </c>
      <c r="T79" s="57" t="n">
        <v>6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2441</v>
      </c>
      <c r="G80" s="57" t="n">
        <v>811</v>
      </c>
      <c r="H80" s="57" t="n">
        <v>1630</v>
      </c>
      <c r="I80" s="57" t="n">
        <v>0</v>
      </c>
      <c r="J80" s="57" t="n">
        <v>0</v>
      </c>
      <c r="K80" s="57" t="n">
        <v>18</v>
      </c>
      <c r="L80" s="57" t="n">
        <v>37</v>
      </c>
      <c r="M80" s="57" t="n">
        <v>793</v>
      </c>
      <c r="N80" s="57" t="n">
        <v>1593</v>
      </c>
      <c r="O80" s="57" t="n">
        <v>806</v>
      </c>
      <c r="P80" s="57" t="n">
        <v>1622</v>
      </c>
      <c r="Q80" s="57" t="n">
        <v>181</v>
      </c>
      <c r="R80" s="57" t="n">
        <v>542</v>
      </c>
      <c r="S80" s="57" t="n">
        <v>66</v>
      </c>
      <c r="T80" s="57" t="n">
        <v>226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2654</v>
      </c>
      <c r="G81" s="57" t="n">
        <v>1300</v>
      </c>
      <c r="H81" s="57" t="n">
        <v>1354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1300</v>
      </c>
      <c r="N81" s="57" t="n">
        <v>1354</v>
      </c>
      <c r="O81" s="57" t="n">
        <v>1228</v>
      </c>
      <c r="P81" s="57" t="n">
        <v>1264</v>
      </c>
      <c r="Q81" s="57" t="n">
        <v>672</v>
      </c>
      <c r="R81" s="57" t="n">
        <v>675</v>
      </c>
      <c r="S81" s="57" t="n">
        <v>114</v>
      </c>
      <c r="T81" s="57" t="n">
        <v>140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469</v>
      </c>
      <c r="G82" s="57" t="n">
        <v>212</v>
      </c>
      <c r="H82" s="57" t="n">
        <v>257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212</v>
      </c>
      <c r="N82" s="57" t="n">
        <v>257</v>
      </c>
      <c r="O82" s="57" t="n">
        <v>148</v>
      </c>
      <c r="P82" s="57" t="n">
        <v>205</v>
      </c>
      <c r="Q82" s="57" t="n">
        <v>101</v>
      </c>
      <c r="R82" s="57" t="n">
        <v>108</v>
      </c>
      <c r="S82" s="57" t="n">
        <v>2</v>
      </c>
      <c r="T82" s="57" t="n">
        <v>9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1170</v>
      </c>
      <c r="G83" s="57" t="n">
        <v>188</v>
      </c>
      <c r="H83" s="57" t="n">
        <v>982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188</v>
      </c>
      <c r="N83" s="57" t="n">
        <v>982</v>
      </c>
      <c r="O83" s="57" t="n">
        <v>188</v>
      </c>
      <c r="P83" s="57" t="n">
        <v>982</v>
      </c>
      <c r="Q83" s="57" t="n">
        <v>55</v>
      </c>
      <c r="R83" s="57" t="n">
        <v>623</v>
      </c>
      <c r="S83" s="57" t="n">
        <v>10</v>
      </c>
      <c r="T83" s="57" t="n">
        <v>145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4600</v>
      </c>
      <c r="G85" s="57" t="n">
        <v>839</v>
      </c>
      <c r="H85" s="57" t="n">
        <v>3761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839</v>
      </c>
      <c r="N85" s="57" t="n">
        <v>3761</v>
      </c>
      <c r="O85" s="57" t="n">
        <v>779</v>
      </c>
      <c r="P85" s="57" t="n">
        <v>3600</v>
      </c>
      <c r="Q85" s="57" t="n">
        <v>510</v>
      </c>
      <c r="R85" s="57" t="n">
        <v>2831</v>
      </c>
      <c r="S85" s="57" t="n">
        <v>122</v>
      </c>
      <c r="T85" s="57" t="n">
        <v>287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6554</v>
      </c>
      <c r="G86" s="57" t="n">
        <v>5030</v>
      </c>
      <c r="H86" s="57" t="n">
        <v>1524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5030</v>
      </c>
      <c r="N86" s="57" t="n">
        <v>1524</v>
      </c>
      <c r="O86" s="57" t="n">
        <v>4908</v>
      </c>
      <c r="P86" s="57" t="n">
        <v>1479</v>
      </c>
      <c r="Q86" s="57" t="n">
        <v>2786</v>
      </c>
      <c r="R86" s="57" t="n">
        <v>907</v>
      </c>
      <c r="S86" s="57" t="n">
        <v>825</v>
      </c>
      <c r="T86" s="57" t="n">
        <v>275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3127</v>
      </c>
      <c r="G87" s="57" t="n">
        <v>1941</v>
      </c>
      <c r="H87" s="57" t="n">
        <v>1186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1941</v>
      </c>
      <c r="N87" s="57" t="n">
        <v>1186</v>
      </c>
      <c r="O87" s="57" t="n">
        <v>1825</v>
      </c>
      <c r="P87" s="57" t="n">
        <v>1091</v>
      </c>
      <c r="Q87" s="57" t="n">
        <v>1279</v>
      </c>
      <c r="R87" s="57" t="n">
        <v>941</v>
      </c>
      <c r="S87" s="57" t="n">
        <v>278</v>
      </c>
      <c r="T87" s="57" t="n">
        <v>80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9994</v>
      </c>
      <c r="G88" s="57" t="n">
        <v>4727</v>
      </c>
      <c r="H88" s="57" t="n">
        <v>5267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4727</v>
      </c>
      <c r="N88" s="57" t="n">
        <v>5267</v>
      </c>
      <c r="O88" s="57" t="n">
        <v>4653</v>
      </c>
      <c r="P88" s="57" t="n">
        <v>5182</v>
      </c>
      <c r="Q88" s="57" t="n">
        <v>991</v>
      </c>
      <c r="R88" s="57" t="n">
        <v>1805</v>
      </c>
      <c r="S88" s="57" t="n">
        <v>335</v>
      </c>
      <c r="T88" s="57" t="n">
        <v>313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11" t="s">
        <v>83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4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21</v>
      </c>
      <c r="C8" s="43"/>
      <c r="D8" s="43"/>
      <c r="E8" s="44"/>
      <c r="F8" s="45" t="n">
        <v>33366</v>
      </c>
      <c r="G8" s="45" t="n">
        <v>23700</v>
      </c>
      <c r="H8" s="45" t="n">
        <v>9666</v>
      </c>
      <c r="I8" s="45" t="n">
        <v>9</v>
      </c>
      <c r="J8" s="45" t="n">
        <v>40</v>
      </c>
      <c r="K8" s="45" t="n">
        <v>16</v>
      </c>
      <c r="L8" s="45" t="n">
        <v>27</v>
      </c>
      <c r="M8" s="45" t="n">
        <v>23675</v>
      </c>
      <c r="N8" s="45" t="n">
        <v>9599</v>
      </c>
      <c r="O8" s="45" t="n">
        <v>23311</v>
      </c>
      <c r="P8" s="45" t="n">
        <v>8932</v>
      </c>
      <c r="Q8" s="45" t="n">
        <v>242</v>
      </c>
      <c r="R8" s="45" t="n">
        <v>412</v>
      </c>
      <c r="S8" s="45" t="n">
        <v>30</v>
      </c>
      <c r="T8" s="45" t="n">
        <v>120</v>
      </c>
      <c r="U8" s="46"/>
      <c r="V8" s="43" t="n">
        <f aca="false">V10-1</f>
        <v>21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22</v>
      </c>
      <c r="C10" s="43"/>
      <c r="D10" s="43"/>
      <c r="E10" s="44"/>
      <c r="F10" s="45" t="n">
        <v>34401</v>
      </c>
      <c r="G10" s="45" t="n">
        <v>24381</v>
      </c>
      <c r="H10" s="45" t="n">
        <v>10020</v>
      </c>
      <c r="I10" s="45" t="n">
        <v>5</v>
      </c>
      <c r="J10" s="45" t="n">
        <v>38</v>
      </c>
      <c r="K10" s="45" t="n">
        <v>9</v>
      </c>
      <c r="L10" s="45" t="n">
        <v>25</v>
      </c>
      <c r="M10" s="45" t="n">
        <v>24367</v>
      </c>
      <c r="N10" s="45" t="n">
        <v>9957</v>
      </c>
      <c r="O10" s="45" t="n">
        <v>23995</v>
      </c>
      <c r="P10" s="45" t="n">
        <v>9379</v>
      </c>
      <c r="Q10" s="45" t="n">
        <v>276</v>
      </c>
      <c r="R10" s="45" t="n">
        <v>437</v>
      </c>
      <c r="S10" s="45" t="n">
        <v>22</v>
      </c>
      <c r="T10" s="45" t="n">
        <v>90</v>
      </c>
      <c r="U10" s="46"/>
      <c r="V10" s="43" t="n">
        <v>22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38</v>
      </c>
      <c r="G12" s="45" t="n">
        <v>38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38</v>
      </c>
      <c r="N12" s="45" t="n">
        <v>0</v>
      </c>
      <c r="O12" s="45" t="n">
        <v>26</v>
      </c>
      <c r="P12" s="45" t="n">
        <v>0</v>
      </c>
      <c r="Q12" s="45" t="n">
        <v>28</v>
      </c>
      <c r="R12" s="45" t="n">
        <v>0</v>
      </c>
      <c r="S12" s="45" t="n">
        <v>0</v>
      </c>
      <c r="T12" s="45" t="n">
        <v>0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38</v>
      </c>
      <c r="G15" s="54" t="n">
        <v>38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38</v>
      </c>
      <c r="N15" s="54" t="n">
        <v>0</v>
      </c>
      <c r="O15" s="54" t="n">
        <v>26</v>
      </c>
      <c r="P15" s="54" t="n">
        <v>0</v>
      </c>
      <c r="Q15" s="54" t="n">
        <v>28</v>
      </c>
      <c r="R15" s="54" t="n">
        <v>0</v>
      </c>
      <c r="S15" s="54" t="n">
        <v>0</v>
      </c>
      <c r="T15" s="54" t="n">
        <v>0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15</v>
      </c>
      <c r="G23" s="45" t="n">
        <v>10</v>
      </c>
      <c r="H23" s="45" t="n">
        <v>5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10</v>
      </c>
      <c r="N23" s="45" t="n">
        <v>5</v>
      </c>
      <c r="O23" s="45" t="n">
        <v>10</v>
      </c>
      <c r="P23" s="45" t="n">
        <v>5</v>
      </c>
      <c r="Q23" s="45" t="n">
        <v>9</v>
      </c>
      <c r="R23" s="45" t="n">
        <v>5</v>
      </c>
      <c r="S23" s="45" t="n">
        <v>1</v>
      </c>
      <c r="T23" s="45" t="n">
        <v>0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15</v>
      </c>
      <c r="G26" s="54" t="n">
        <v>10</v>
      </c>
      <c r="H26" s="54" t="n">
        <v>5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0</v>
      </c>
      <c r="N26" s="54" t="n">
        <v>5</v>
      </c>
      <c r="O26" s="54" t="n">
        <v>10</v>
      </c>
      <c r="P26" s="54" t="n">
        <v>5</v>
      </c>
      <c r="Q26" s="54" t="n">
        <v>9</v>
      </c>
      <c r="R26" s="54" t="n">
        <v>5</v>
      </c>
      <c r="S26" s="54" t="n">
        <v>1</v>
      </c>
      <c r="T26" s="54" t="n">
        <v>0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43</v>
      </c>
      <c r="G28" s="45" t="n">
        <v>5</v>
      </c>
      <c r="H28" s="45" t="n">
        <v>38</v>
      </c>
      <c r="I28" s="45" t="n">
        <v>5</v>
      </c>
      <c r="J28" s="45" t="n">
        <v>38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5</v>
      </c>
      <c r="P28" s="45" t="n">
        <v>38</v>
      </c>
      <c r="Q28" s="45" t="n">
        <v>5</v>
      </c>
      <c r="R28" s="45" t="n">
        <v>34</v>
      </c>
      <c r="S28" s="45" t="n">
        <v>0</v>
      </c>
      <c r="T28" s="45" t="n">
        <v>0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43</v>
      </c>
      <c r="G38" s="54" t="n">
        <v>5</v>
      </c>
      <c r="H38" s="54" t="n">
        <v>38</v>
      </c>
      <c r="I38" s="54" t="n">
        <v>5</v>
      </c>
      <c r="J38" s="54" t="n">
        <v>38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5</v>
      </c>
      <c r="P38" s="54" t="n">
        <v>38</v>
      </c>
      <c r="Q38" s="54" t="n">
        <v>5</v>
      </c>
      <c r="R38" s="54" t="n">
        <v>34</v>
      </c>
      <c r="S38" s="54" t="n">
        <v>0</v>
      </c>
      <c r="T38" s="54" t="n">
        <v>0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686</v>
      </c>
      <c r="G40" s="45" t="n">
        <v>290</v>
      </c>
      <c r="H40" s="45" t="n">
        <v>396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290</v>
      </c>
      <c r="N40" s="45" t="n">
        <v>396</v>
      </c>
      <c r="O40" s="45" t="n">
        <v>249</v>
      </c>
      <c r="P40" s="45" t="n">
        <v>318</v>
      </c>
      <c r="Q40" s="45" t="n">
        <v>208</v>
      </c>
      <c r="R40" s="45" t="n">
        <v>258</v>
      </c>
      <c r="S40" s="45" t="n">
        <v>7</v>
      </c>
      <c r="T40" s="45" t="n">
        <v>23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23</v>
      </c>
      <c r="G41" s="54" t="n">
        <v>0</v>
      </c>
      <c r="H41" s="54" t="n">
        <v>23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23</v>
      </c>
      <c r="O41" s="54" t="n">
        <v>0</v>
      </c>
      <c r="P41" s="54" t="n">
        <v>10</v>
      </c>
      <c r="Q41" s="54" t="n">
        <v>0</v>
      </c>
      <c r="R41" s="54" t="n">
        <v>7</v>
      </c>
      <c r="S41" s="54" t="n">
        <v>0</v>
      </c>
      <c r="T41" s="54" t="n">
        <v>7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437</v>
      </c>
      <c r="G42" s="54" t="n">
        <v>220</v>
      </c>
      <c r="H42" s="54" t="n">
        <v>217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220</v>
      </c>
      <c r="N42" s="54" t="n">
        <v>217</v>
      </c>
      <c r="O42" s="54" t="n">
        <v>186</v>
      </c>
      <c r="P42" s="54" t="n">
        <v>175</v>
      </c>
      <c r="Q42" s="54" t="n">
        <v>153</v>
      </c>
      <c r="R42" s="54" t="n">
        <v>129</v>
      </c>
      <c r="S42" s="54" t="n">
        <v>7</v>
      </c>
      <c r="T42" s="54" t="n">
        <v>10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7</v>
      </c>
      <c r="G43" s="54" t="n">
        <v>4</v>
      </c>
      <c r="H43" s="54" t="n">
        <v>3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4</v>
      </c>
      <c r="N43" s="54" t="n">
        <v>3</v>
      </c>
      <c r="O43" s="54" t="n">
        <v>4</v>
      </c>
      <c r="P43" s="54" t="n">
        <v>3</v>
      </c>
      <c r="Q43" s="54" t="n">
        <v>4</v>
      </c>
      <c r="R43" s="54" t="n">
        <v>3</v>
      </c>
      <c r="S43" s="54" t="n">
        <v>0</v>
      </c>
      <c r="T43" s="54" t="n">
        <v>0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29</v>
      </c>
      <c r="G44" s="54" t="n">
        <v>9</v>
      </c>
      <c r="H44" s="54" t="n">
        <v>2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9</v>
      </c>
      <c r="N44" s="54" t="n">
        <v>20</v>
      </c>
      <c r="O44" s="54" t="n">
        <v>7</v>
      </c>
      <c r="P44" s="54" t="n">
        <v>10</v>
      </c>
      <c r="Q44" s="54" t="n">
        <v>9</v>
      </c>
      <c r="R44" s="54" t="n">
        <v>19</v>
      </c>
      <c r="S44" s="54" t="n">
        <v>0</v>
      </c>
      <c r="T44" s="54" t="n">
        <v>1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168</v>
      </c>
      <c r="G45" s="54" t="n">
        <v>57</v>
      </c>
      <c r="H45" s="54" t="n">
        <v>111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57</v>
      </c>
      <c r="N45" s="54" t="n">
        <v>111</v>
      </c>
      <c r="O45" s="54" t="n">
        <v>52</v>
      </c>
      <c r="P45" s="54" t="n">
        <v>98</v>
      </c>
      <c r="Q45" s="54" t="n">
        <v>42</v>
      </c>
      <c r="R45" s="54" t="n">
        <v>82</v>
      </c>
      <c r="S45" s="54" t="n">
        <v>0</v>
      </c>
      <c r="T45" s="54" t="n">
        <v>5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22</v>
      </c>
      <c r="G46" s="54" t="n">
        <v>0</v>
      </c>
      <c r="H46" s="54" t="n">
        <v>22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22</v>
      </c>
      <c r="O46" s="54" t="n">
        <v>0</v>
      </c>
      <c r="P46" s="54" t="n">
        <v>22</v>
      </c>
      <c r="Q46" s="54" t="n">
        <v>0</v>
      </c>
      <c r="R46" s="54" t="n">
        <v>18</v>
      </c>
      <c r="S46" s="54" t="n">
        <v>0</v>
      </c>
      <c r="T46" s="54" t="n">
        <v>0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5</v>
      </c>
      <c r="G48" s="45" t="n">
        <v>4</v>
      </c>
      <c r="H48" s="45" t="n">
        <v>1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4</v>
      </c>
      <c r="N48" s="45" t="n">
        <v>1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4</v>
      </c>
      <c r="T48" s="45" t="n">
        <v>1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5</v>
      </c>
      <c r="G53" s="54" t="n">
        <v>4</v>
      </c>
      <c r="H53" s="54" t="n">
        <v>1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4</v>
      </c>
      <c r="N53" s="54" t="n">
        <v>1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4</v>
      </c>
      <c r="T53" s="54" t="n">
        <v>1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93</v>
      </c>
      <c r="G55" s="45" t="n">
        <v>42</v>
      </c>
      <c r="H55" s="45" t="n">
        <v>51</v>
      </c>
      <c r="I55" s="45" t="n">
        <v>0</v>
      </c>
      <c r="J55" s="45" t="n">
        <v>0</v>
      </c>
      <c r="K55" s="45" t="n">
        <v>4</v>
      </c>
      <c r="L55" s="45" t="n">
        <v>6</v>
      </c>
      <c r="M55" s="45" t="n">
        <v>38</v>
      </c>
      <c r="N55" s="45" t="n">
        <v>45</v>
      </c>
      <c r="O55" s="45" t="n">
        <v>38</v>
      </c>
      <c r="P55" s="45" t="n">
        <v>43</v>
      </c>
      <c r="Q55" s="45" t="n">
        <v>12</v>
      </c>
      <c r="R55" s="45" t="n">
        <v>16</v>
      </c>
      <c r="S55" s="45" t="n">
        <v>0</v>
      </c>
      <c r="T55" s="45" t="n">
        <v>0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21</v>
      </c>
      <c r="G56" s="57" t="n">
        <v>4</v>
      </c>
      <c r="H56" s="57" t="n">
        <v>17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4</v>
      </c>
      <c r="N56" s="57" t="n">
        <v>17</v>
      </c>
      <c r="O56" s="57" t="n">
        <v>4</v>
      </c>
      <c r="P56" s="57" t="n">
        <v>17</v>
      </c>
      <c r="Q56" s="57" t="n">
        <v>1</v>
      </c>
      <c r="R56" s="57" t="n">
        <v>8</v>
      </c>
      <c r="S56" s="57" t="n">
        <v>0</v>
      </c>
      <c r="T56" s="57" t="n">
        <v>0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65</v>
      </c>
      <c r="G57" s="57" t="n">
        <v>38</v>
      </c>
      <c r="H57" s="57" t="n">
        <v>27</v>
      </c>
      <c r="I57" s="57" t="n">
        <v>0</v>
      </c>
      <c r="J57" s="57" t="n">
        <v>0</v>
      </c>
      <c r="K57" s="57" t="n">
        <v>4</v>
      </c>
      <c r="L57" s="57" t="n">
        <v>6</v>
      </c>
      <c r="M57" s="57" t="n">
        <v>34</v>
      </c>
      <c r="N57" s="57" t="n">
        <v>21</v>
      </c>
      <c r="O57" s="57" t="n">
        <v>34</v>
      </c>
      <c r="P57" s="57" t="n">
        <v>19</v>
      </c>
      <c r="Q57" s="57" t="n">
        <v>11</v>
      </c>
      <c r="R57" s="57" t="n">
        <v>7</v>
      </c>
      <c r="S57" s="57" t="n">
        <v>0</v>
      </c>
      <c r="T57" s="57" t="n">
        <v>0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1</v>
      </c>
      <c r="G62" s="57" t="n">
        <v>0</v>
      </c>
      <c r="H62" s="57" t="n">
        <v>1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1</v>
      </c>
      <c r="O62" s="57" t="n">
        <v>0</v>
      </c>
      <c r="P62" s="57" t="n">
        <v>1</v>
      </c>
      <c r="Q62" s="57" t="n">
        <v>0</v>
      </c>
      <c r="R62" s="57" t="n">
        <v>1</v>
      </c>
      <c r="S62" s="57" t="n">
        <v>0</v>
      </c>
      <c r="T62" s="57" t="n">
        <v>0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6</v>
      </c>
      <c r="G63" s="57" t="n">
        <v>0</v>
      </c>
      <c r="H63" s="57" t="n">
        <v>6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v>6</v>
      </c>
      <c r="O63" s="57" t="n">
        <v>0</v>
      </c>
      <c r="P63" s="57" t="n">
        <v>6</v>
      </c>
      <c r="Q63" s="57" t="n">
        <v>0</v>
      </c>
      <c r="R63" s="57" t="n">
        <v>0</v>
      </c>
      <c r="S63" s="57" t="n">
        <v>0</v>
      </c>
      <c r="T63" s="57" t="n">
        <v>0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421</v>
      </c>
      <c r="G66" s="45" t="n">
        <v>35</v>
      </c>
      <c r="H66" s="45" t="n">
        <v>386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35</v>
      </c>
      <c r="N66" s="45" t="n">
        <v>386</v>
      </c>
      <c r="O66" s="45" t="n">
        <v>3</v>
      </c>
      <c r="P66" s="45" t="n">
        <v>192</v>
      </c>
      <c r="Q66" s="45" t="n">
        <v>1</v>
      </c>
      <c r="R66" s="45" t="n">
        <v>69</v>
      </c>
      <c r="S66" s="45" t="n">
        <v>0</v>
      </c>
      <c r="T66" s="45" t="n">
        <v>51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0</v>
      </c>
      <c r="G67" s="57" t="n">
        <v>0</v>
      </c>
      <c r="H67" s="57" t="n">
        <v>0</v>
      </c>
      <c r="I67" s="57" t="n">
        <v>0</v>
      </c>
      <c r="J67" s="57" t="n"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7" t="n"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7" t="n">
        <v>0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187</v>
      </c>
      <c r="G69" s="57" t="n">
        <v>1</v>
      </c>
      <c r="H69" s="57" t="n">
        <v>186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1</v>
      </c>
      <c r="N69" s="57" t="n">
        <v>186</v>
      </c>
      <c r="O69" s="57" t="n">
        <v>0</v>
      </c>
      <c r="P69" s="57" t="n">
        <v>129</v>
      </c>
      <c r="Q69" s="57" t="n">
        <v>0</v>
      </c>
      <c r="R69" s="57" t="n">
        <v>35</v>
      </c>
      <c r="S69" s="57" t="n">
        <v>0</v>
      </c>
      <c r="T69" s="57" t="n">
        <v>46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154</v>
      </c>
      <c r="G70" s="57" t="n">
        <v>33</v>
      </c>
      <c r="H70" s="57" t="n">
        <v>121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33</v>
      </c>
      <c r="N70" s="57" t="n">
        <v>121</v>
      </c>
      <c r="O70" s="57" t="n">
        <v>2</v>
      </c>
      <c r="P70" s="57" t="n">
        <v>23</v>
      </c>
      <c r="Q70" s="57" t="n">
        <v>0</v>
      </c>
      <c r="R70" s="57" t="n">
        <v>0</v>
      </c>
      <c r="S70" s="57" t="n">
        <v>0</v>
      </c>
      <c r="T70" s="57" t="n">
        <v>0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74</v>
      </c>
      <c r="G71" s="57" t="n">
        <v>0</v>
      </c>
      <c r="H71" s="57" t="n">
        <v>74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74</v>
      </c>
      <c r="O71" s="57" t="n">
        <v>0</v>
      </c>
      <c r="P71" s="57" t="n">
        <v>35</v>
      </c>
      <c r="Q71" s="57" t="n">
        <v>0</v>
      </c>
      <c r="R71" s="57" t="n">
        <v>33</v>
      </c>
      <c r="S71" s="57" t="n">
        <v>0</v>
      </c>
      <c r="T71" s="57" t="n">
        <v>5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6</v>
      </c>
      <c r="G73" s="57" t="n">
        <v>1</v>
      </c>
      <c r="H73" s="57" t="n">
        <v>5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1</v>
      </c>
      <c r="N73" s="57" t="n">
        <v>5</v>
      </c>
      <c r="O73" s="57" t="n">
        <v>1</v>
      </c>
      <c r="P73" s="57" t="n">
        <v>5</v>
      </c>
      <c r="Q73" s="57" t="n">
        <v>1</v>
      </c>
      <c r="R73" s="57" t="n">
        <v>1</v>
      </c>
      <c r="S73" s="57" t="n">
        <v>0</v>
      </c>
      <c r="T73" s="57" t="n">
        <v>0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33100</v>
      </c>
      <c r="G75" s="45" t="n">
        <v>23957</v>
      </c>
      <c r="H75" s="45" t="n">
        <v>9143</v>
      </c>
      <c r="I75" s="45" t="n">
        <v>0</v>
      </c>
      <c r="J75" s="45" t="n">
        <v>0</v>
      </c>
      <c r="K75" s="45" t="n">
        <v>5</v>
      </c>
      <c r="L75" s="45" t="n">
        <v>19</v>
      </c>
      <c r="M75" s="45" t="n">
        <v>23952</v>
      </c>
      <c r="N75" s="45" t="n">
        <v>9124</v>
      </c>
      <c r="O75" s="45" t="n">
        <v>23664</v>
      </c>
      <c r="P75" s="45" t="n">
        <v>8783</v>
      </c>
      <c r="Q75" s="45" t="n">
        <v>13</v>
      </c>
      <c r="R75" s="45" t="n">
        <v>55</v>
      </c>
      <c r="S75" s="45" t="n">
        <v>10</v>
      </c>
      <c r="T75" s="45" t="n">
        <v>15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0</v>
      </c>
      <c r="G76" s="57" t="n">
        <v>0</v>
      </c>
      <c r="H76" s="57" t="n">
        <v>0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420</v>
      </c>
      <c r="G77" s="57" t="n">
        <v>127</v>
      </c>
      <c r="H77" s="57" t="n">
        <v>293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127</v>
      </c>
      <c r="N77" s="57" t="n">
        <v>293</v>
      </c>
      <c r="O77" s="57" t="n">
        <v>103</v>
      </c>
      <c r="P77" s="57" t="n">
        <v>208</v>
      </c>
      <c r="Q77" s="57" t="n">
        <v>0</v>
      </c>
      <c r="R77" s="57" t="n">
        <v>0</v>
      </c>
      <c r="S77" s="57" t="n">
        <v>0</v>
      </c>
      <c r="T77" s="57" t="n">
        <v>0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87</v>
      </c>
      <c r="G78" s="57" t="n">
        <v>19</v>
      </c>
      <c r="H78" s="57" t="n">
        <v>68</v>
      </c>
      <c r="I78" s="57" t="n">
        <v>0</v>
      </c>
      <c r="J78" s="57" t="n">
        <v>0</v>
      </c>
      <c r="K78" s="57" t="n">
        <v>5</v>
      </c>
      <c r="L78" s="57" t="n">
        <v>19</v>
      </c>
      <c r="M78" s="57" t="n">
        <v>14</v>
      </c>
      <c r="N78" s="57" t="n">
        <v>49</v>
      </c>
      <c r="O78" s="57" t="n">
        <v>6</v>
      </c>
      <c r="P78" s="57" t="n">
        <v>21</v>
      </c>
      <c r="Q78" s="57" t="n">
        <v>8</v>
      </c>
      <c r="R78" s="57" t="n">
        <v>27</v>
      </c>
      <c r="S78" s="57" t="n">
        <v>2</v>
      </c>
      <c r="T78" s="57" t="n">
        <v>7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12</v>
      </c>
      <c r="G80" s="57" t="n">
        <v>5</v>
      </c>
      <c r="H80" s="57" t="n">
        <v>7</v>
      </c>
      <c r="I80" s="57" t="n">
        <v>0</v>
      </c>
      <c r="J80" s="57" t="n">
        <v>0</v>
      </c>
      <c r="K80" s="57" t="n">
        <v>0</v>
      </c>
      <c r="L80" s="57" t="n">
        <v>0</v>
      </c>
      <c r="M80" s="57" t="n">
        <v>5</v>
      </c>
      <c r="N80" s="57" t="n">
        <v>7</v>
      </c>
      <c r="O80" s="57" t="n">
        <v>2</v>
      </c>
      <c r="P80" s="57" t="n">
        <v>1</v>
      </c>
      <c r="Q80" s="57" t="n">
        <v>0</v>
      </c>
      <c r="R80" s="57" t="n">
        <v>1</v>
      </c>
      <c r="S80" s="57" t="n">
        <v>0</v>
      </c>
      <c r="T80" s="57" t="n">
        <v>0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32436</v>
      </c>
      <c r="G84" s="57" t="n">
        <v>23728</v>
      </c>
      <c r="H84" s="57" t="n">
        <v>8708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23728</v>
      </c>
      <c r="N84" s="57" t="n">
        <v>8708</v>
      </c>
      <c r="O84" s="57" t="n">
        <v>23508</v>
      </c>
      <c r="P84" s="57" t="n">
        <v>8500</v>
      </c>
      <c r="Q84" s="57" t="n">
        <v>1</v>
      </c>
      <c r="R84" s="57" t="n">
        <v>2</v>
      </c>
      <c r="S84" s="57" t="n">
        <v>3</v>
      </c>
      <c r="T84" s="57" t="n">
        <v>1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7</v>
      </c>
      <c r="G85" s="57" t="n">
        <v>1</v>
      </c>
      <c r="H85" s="57" t="n">
        <v>6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1</v>
      </c>
      <c r="N85" s="57" t="n">
        <v>6</v>
      </c>
      <c r="O85" s="57" t="n">
        <v>1</v>
      </c>
      <c r="P85" s="57" t="n">
        <v>6</v>
      </c>
      <c r="Q85" s="57" t="n">
        <v>0</v>
      </c>
      <c r="R85" s="57" t="n">
        <v>2</v>
      </c>
      <c r="S85" s="57" t="n">
        <v>1</v>
      </c>
      <c r="T85" s="57" t="n">
        <v>2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0</v>
      </c>
      <c r="G86" s="57" t="n">
        <v>0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0</v>
      </c>
      <c r="G87" s="57" t="n">
        <v>0</v>
      </c>
      <c r="H87" s="57" t="n">
        <v>0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0</v>
      </c>
      <c r="N87" s="57" t="n">
        <v>0</v>
      </c>
      <c r="O87" s="57" t="n">
        <v>0</v>
      </c>
      <c r="P87" s="57" t="n">
        <v>0</v>
      </c>
      <c r="Q87" s="57" t="n">
        <v>0</v>
      </c>
      <c r="R87" s="57" t="n">
        <v>0</v>
      </c>
      <c r="S87" s="57" t="n">
        <v>0</v>
      </c>
      <c r="T87" s="57" t="n">
        <v>0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138</v>
      </c>
      <c r="G88" s="57" t="n">
        <v>77</v>
      </c>
      <c r="H88" s="57" t="n">
        <v>61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77</v>
      </c>
      <c r="N88" s="57" t="n">
        <v>61</v>
      </c>
      <c r="O88" s="57" t="n">
        <v>44</v>
      </c>
      <c r="P88" s="57" t="n">
        <v>47</v>
      </c>
      <c r="Q88" s="57" t="n">
        <v>4</v>
      </c>
      <c r="R88" s="57" t="n">
        <v>23</v>
      </c>
      <c r="S88" s="57" t="n">
        <v>4</v>
      </c>
      <c r="T88" s="57" t="n">
        <v>5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04:16Z</dcterms:created>
  <dc:creator>文部科学省</dc:creator>
  <dc:description/>
  <dc:language>en-US</dc:language>
  <cp:lastModifiedBy>help-cp4</cp:lastModifiedBy>
  <cp:lastPrinted>2012-01-17T09:32:06Z</cp:lastPrinted>
  <dcterms:modified xsi:type="dcterms:W3CDTF">2012-01-24T06:49:19Z</dcterms:modified>
  <cp:revision>0</cp:revision>
  <dc:subject/>
  <dc:title/>
</cp:coreProperties>
</file>