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188(4-1)" sheetId="1" state="visible" r:id="rId2"/>
    <sheet name="188(4-2)" sheetId="2" state="visible" r:id="rId3"/>
    <sheet name="188(4-3)" sheetId="3" state="visible" r:id="rId4"/>
    <sheet name="188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83">
  <si>
    <r>
      <rPr>
        <sz val="18"/>
        <rFont val="ＭＳ Ｐ明朝"/>
        <family val="1"/>
        <charset val="128"/>
      </rPr>
      <t xml:space="preserve">188</t>
    </r>
    <r>
      <rPr>
        <sz val="18"/>
        <rFont val="Noto Sans"/>
        <family val="2"/>
      </rPr>
      <t xml:space="preserve">　　学　　科　　別　　　</t>
    </r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計　　の　　う　　ち　　</t>
  </si>
  <si>
    <r>
      <rPr>
        <sz val="11"/>
        <rFont val="Noto Sans"/>
        <family val="2"/>
      </rPr>
      <t xml:space="preserve">　 　昼　　間   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　　掲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計　　の　　う　　ち　　私　　立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再　掲</t>
    </r>
    <r>
      <rPr>
        <sz val="11"/>
        <rFont val="ＭＳ Ｐ明朝"/>
        <family val="1"/>
        <charset val="128"/>
      </rPr>
      <t xml:space="preserve">)</t>
    </r>
  </si>
  <si>
    <t xml:space="preserve">入　学　定　員</t>
  </si>
  <si>
    <t xml:space="preserve">入学志願者</t>
  </si>
  <si>
    <t xml:space="preserve">入　　学　　者</t>
  </si>
  <si>
    <r>
      <rPr>
        <sz val="9"/>
        <rFont val="Noto Sans"/>
        <family val="2"/>
      </rPr>
      <t xml:space="preserve">計のうち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
から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まで
の募集分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Ｐ明朝"/>
        <family val="1"/>
        <charset val="128"/>
      </rPr>
      <t xml:space="preserve">)</t>
    </r>
  </si>
  <si>
    <t xml:space="preserve">男</t>
  </si>
  <si>
    <t xml:space="preserve">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高等課程</t>
    </r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専門課程</t>
    </r>
  </si>
  <si>
    <r>
      <rPr>
        <sz val="18"/>
        <rFont val="Noto Sans"/>
        <family val="2"/>
      </rPr>
      <t xml:space="preserve">　　　入　　学　　状　　況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一般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1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22</v>
      </c>
      <c r="C8" s="43"/>
      <c r="D8" s="43"/>
      <c r="E8" s="44"/>
      <c r="F8" s="45" t="n">
        <v>506056</v>
      </c>
      <c r="G8" s="45" t="n">
        <v>472132</v>
      </c>
      <c r="H8" s="45" t="n">
        <v>444690</v>
      </c>
      <c r="I8" s="45" t="n">
        <v>318324</v>
      </c>
      <c r="J8" s="45" t="n">
        <v>150534</v>
      </c>
      <c r="K8" s="45" t="n">
        <v>167790</v>
      </c>
      <c r="L8" s="45" t="n">
        <v>458453</v>
      </c>
      <c r="M8" s="45" t="n">
        <v>430051</v>
      </c>
      <c r="N8" s="45" t="n">
        <v>423026</v>
      </c>
      <c r="O8" s="45" t="n">
        <v>141358</v>
      </c>
      <c r="P8" s="45" t="n">
        <v>159095</v>
      </c>
      <c r="Q8" s="45" t="n">
        <v>493897</v>
      </c>
      <c r="R8" s="45" t="n">
        <v>460245</v>
      </c>
      <c r="S8" s="45" t="n">
        <v>412000</v>
      </c>
      <c r="T8" s="45" t="n">
        <v>147771</v>
      </c>
      <c r="U8" s="46" t="n">
        <v>159584</v>
      </c>
      <c r="V8" s="42"/>
      <c r="W8" s="43" t="n">
        <f aca="false">W10-1</f>
        <v>22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3</v>
      </c>
      <c r="C10" s="43"/>
      <c r="D10" s="43"/>
      <c r="E10" s="44"/>
      <c r="F10" s="45" t="n">
        <v>500002</v>
      </c>
      <c r="G10" s="45" t="n">
        <v>465996</v>
      </c>
      <c r="H10" s="45" t="n">
        <v>457235</v>
      </c>
      <c r="I10" s="45" t="n">
        <v>312371</v>
      </c>
      <c r="J10" s="45" t="n">
        <v>146285</v>
      </c>
      <c r="K10" s="45" t="n">
        <v>166086</v>
      </c>
      <c r="L10" s="45" t="n">
        <v>456285</v>
      </c>
      <c r="M10" s="45" t="n">
        <v>428617</v>
      </c>
      <c r="N10" s="45" t="n">
        <v>437311</v>
      </c>
      <c r="O10" s="45" t="n">
        <v>138111</v>
      </c>
      <c r="P10" s="45" t="n">
        <v>158200</v>
      </c>
      <c r="Q10" s="45" t="n">
        <v>488323</v>
      </c>
      <c r="R10" s="45" t="n">
        <v>454518</v>
      </c>
      <c r="S10" s="45" t="n">
        <v>423287</v>
      </c>
      <c r="T10" s="45" t="n">
        <v>143670</v>
      </c>
      <c r="U10" s="46" t="n">
        <v>158134</v>
      </c>
      <c r="V10" s="42"/>
      <c r="W10" s="43" t="n">
        <v>23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62916</v>
      </c>
      <c r="G12" s="45" t="n">
        <v>59206</v>
      </c>
      <c r="H12" s="45" t="n">
        <v>40819</v>
      </c>
      <c r="I12" s="45" t="n">
        <v>37037</v>
      </c>
      <c r="J12" s="45" t="n">
        <v>31459</v>
      </c>
      <c r="K12" s="45" t="n">
        <v>5578</v>
      </c>
      <c r="L12" s="45" t="n">
        <v>59182</v>
      </c>
      <c r="M12" s="45" t="n">
        <v>55976</v>
      </c>
      <c r="N12" s="45" t="n">
        <v>39614</v>
      </c>
      <c r="O12" s="45" t="n">
        <v>30650</v>
      </c>
      <c r="P12" s="45" t="n">
        <v>5289</v>
      </c>
      <c r="Q12" s="45" t="n">
        <v>62791</v>
      </c>
      <c r="R12" s="45" t="n">
        <v>59081</v>
      </c>
      <c r="S12" s="45" t="n">
        <v>40652</v>
      </c>
      <c r="T12" s="45" t="n">
        <v>31419</v>
      </c>
      <c r="U12" s="46" t="n">
        <v>5491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575</v>
      </c>
      <c r="G13" s="54" t="n">
        <v>575</v>
      </c>
      <c r="H13" s="54" t="n">
        <v>321</v>
      </c>
      <c r="I13" s="54" t="n">
        <v>307</v>
      </c>
      <c r="J13" s="54" t="n">
        <v>294</v>
      </c>
      <c r="K13" s="54" t="n">
        <v>13</v>
      </c>
      <c r="L13" s="54" t="n">
        <v>555</v>
      </c>
      <c r="M13" s="54" t="n">
        <v>555</v>
      </c>
      <c r="N13" s="54" t="n">
        <v>314</v>
      </c>
      <c r="O13" s="54" t="n">
        <v>288</v>
      </c>
      <c r="P13" s="54" t="n">
        <v>12</v>
      </c>
      <c r="Q13" s="54" t="n">
        <v>575</v>
      </c>
      <c r="R13" s="54" t="n">
        <v>575</v>
      </c>
      <c r="S13" s="54" t="n">
        <v>321</v>
      </c>
      <c r="T13" s="54" t="n">
        <v>294</v>
      </c>
      <c r="U13" s="55" t="n">
        <v>13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8636</v>
      </c>
      <c r="G14" s="54" t="n">
        <v>8129</v>
      </c>
      <c r="H14" s="54" t="n">
        <v>4775</v>
      </c>
      <c r="I14" s="54" t="n">
        <v>4393</v>
      </c>
      <c r="J14" s="54" t="n">
        <v>3573</v>
      </c>
      <c r="K14" s="54" t="n">
        <v>820</v>
      </c>
      <c r="L14" s="54" t="n">
        <v>7656</v>
      </c>
      <c r="M14" s="54" t="n">
        <v>7209</v>
      </c>
      <c r="N14" s="54" t="n">
        <v>4337</v>
      </c>
      <c r="O14" s="54" t="n">
        <v>3297</v>
      </c>
      <c r="P14" s="54" t="n">
        <v>688</v>
      </c>
      <c r="Q14" s="54" t="n">
        <v>8636</v>
      </c>
      <c r="R14" s="54" t="n">
        <v>8129</v>
      </c>
      <c r="S14" s="54" t="n">
        <v>4775</v>
      </c>
      <c r="T14" s="54" t="n">
        <v>3573</v>
      </c>
      <c r="U14" s="55" t="n">
        <v>820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2760</v>
      </c>
      <c r="G15" s="54" t="n">
        <v>2720</v>
      </c>
      <c r="H15" s="54" t="n">
        <v>2220</v>
      </c>
      <c r="I15" s="54" t="n">
        <v>1903</v>
      </c>
      <c r="J15" s="54" t="n">
        <v>1860</v>
      </c>
      <c r="K15" s="54" t="n">
        <v>43</v>
      </c>
      <c r="L15" s="54" t="n">
        <v>2430</v>
      </c>
      <c r="M15" s="54" t="n">
        <v>2390</v>
      </c>
      <c r="N15" s="54" t="n">
        <v>2044</v>
      </c>
      <c r="O15" s="54" t="n">
        <v>1708</v>
      </c>
      <c r="P15" s="54" t="n">
        <v>36</v>
      </c>
      <c r="Q15" s="54" t="n">
        <v>2760</v>
      </c>
      <c r="R15" s="54" t="n">
        <v>2720</v>
      </c>
      <c r="S15" s="54" t="n">
        <v>2220</v>
      </c>
      <c r="T15" s="54" t="n">
        <v>1860</v>
      </c>
      <c r="U15" s="55" t="n">
        <v>43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935</v>
      </c>
      <c r="G16" s="54" t="n">
        <v>935</v>
      </c>
      <c r="H16" s="54" t="n">
        <v>427</v>
      </c>
      <c r="I16" s="54" t="n">
        <v>391</v>
      </c>
      <c r="J16" s="54" t="n">
        <v>297</v>
      </c>
      <c r="K16" s="54" t="n">
        <v>94</v>
      </c>
      <c r="L16" s="54" t="n">
        <v>715</v>
      </c>
      <c r="M16" s="54" t="n">
        <v>715</v>
      </c>
      <c r="N16" s="54" t="n">
        <v>394</v>
      </c>
      <c r="O16" s="54" t="n">
        <v>264</v>
      </c>
      <c r="P16" s="54" t="n">
        <v>94</v>
      </c>
      <c r="Q16" s="54" t="n">
        <v>935</v>
      </c>
      <c r="R16" s="54" t="n">
        <v>935</v>
      </c>
      <c r="S16" s="54" t="n">
        <v>427</v>
      </c>
      <c r="T16" s="54" t="n">
        <v>297</v>
      </c>
      <c r="U16" s="55" t="n">
        <v>94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12895</v>
      </c>
      <c r="G17" s="54" t="n">
        <v>12425</v>
      </c>
      <c r="H17" s="54" t="n">
        <v>9469</v>
      </c>
      <c r="I17" s="54" t="n">
        <v>8708</v>
      </c>
      <c r="J17" s="54" t="n">
        <v>8484</v>
      </c>
      <c r="K17" s="54" t="n">
        <v>224</v>
      </c>
      <c r="L17" s="54" t="n">
        <v>12840</v>
      </c>
      <c r="M17" s="54" t="n">
        <v>12370</v>
      </c>
      <c r="N17" s="54" t="n">
        <v>9450</v>
      </c>
      <c r="O17" s="54" t="n">
        <v>8468</v>
      </c>
      <c r="P17" s="54" t="n">
        <v>224</v>
      </c>
      <c r="Q17" s="54" t="n">
        <v>12895</v>
      </c>
      <c r="R17" s="54" t="n">
        <v>12425</v>
      </c>
      <c r="S17" s="54" t="n">
        <v>9469</v>
      </c>
      <c r="T17" s="54" t="n">
        <v>8484</v>
      </c>
      <c r="U17" s="55" t="n">
        <v>224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1065</v>
      </c>
      <c r="G18" s="54" t="n">
        <v>1065</v>
      </c>
      <c r="H18" s="54" t="n">
        <v>792</v>
      </c>
      <c r="I18" s="54" t="n">
        <v>571</v>
      </c>
      <c r="J18" s="54" t="n">
        <v>561</v>
      </c>
      <c r="K18" s="54" t="n">
        <v>10</v>
      </c>
      <c r="L18" s="54" t="n">
        <v>1065</v>
      </c>
      <c r="M18" s="54" t="n">
        <v>1065</v>
      </c>
      <c r="N18" s="54" t="n">
        <v>792</v>
      </c>
      <c r="O18" s="54" t="n">
        <v>561</v>
      </c>
      <c r="P18" s="54" t="n">
        <v>10</v>
      </c>
      <c r="Q18" s="54" t="n">
        <v>1065</v>
      </c>
      <c r="R18" s="54" t="n">
        <v>1065</v>
      </c>
      <c r="S18" s="54" t="n">
        <v>792</v>
      </c>
      <c r="T18" s="54" t="n">
        <v>561</v>
      </c>
      <c r="U18" s="55" t="n">
        <v>10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2350</v>
      </c>
      <c r="G19" s="54" t="n">
        <v>2302</v>
      </c>
      <c r="H19" s="54" t="n">
        <v>1882</v>
      </c>
      <c r="I19" s="54" t="n">
        <v>1723</v>
      </c>
      <c r="J19" s="54" t="n">
        <v>1385</v>
      </c>
      <c r="K19" s="54" t="n">
        <v>338</v>
      </c>
      <c r="L19" s="54" t="n">
        <v>2200</v>
      </c>
      <c r="M19" s="54" t="n">
        <v>2152</v>
      </c>
      <c r="N19" s="54" t="n">
        <v>1863</v>
      </c>
      <c r="O19" s="54" t="n">
        <v>1370</v>
      </c>
      <c r="P19" s="54" t="n">
        <v>335</v>
      </c>
      <c r="Q19" s="54" t="n">
        <v>2350</v>
      </c>
      <c r="R19" s="54" t="n">
        <v>2302</v>
      </c>
      <c r="S19" s="54" t="n">
        <v>1882</v>
      </c>
      <c r="T19" s="54" t="n">
        <v>1385</v>
      </c>
      <c r="U19" s="55" t="n">
        <v>338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22419</v>
      </c>
      <c r="G20" s="54" t="n">
        <v>20860</v>
      </c>
      <c r="H20" s="54" t="n">
        <v>13491</v>
      </c>
      <c r="I20" s="54" t="n">
        <v>12370</v>
      </c>
      <c r="J20" s="54" t="n">
        <v>9906</v>
      </c>
      <c r="K20" s="54" t="n">
        <v>2464</v>
      </c>
      <c r="L20" s="54" t="n">
        <v>21719</v>
      </c>
      <c r="M20" s="54" t="n">
        <v>20290</v>
      </c>
      <c r="N20" s="54" t="n">
        <v>13348</v>
      </c>
      <c r="O20" s="54" t="n">
        <v>9790</v>
      </c>
      <c r="P20" s="54" t="n">
        <v>2452</v>
      </c>
      <c r="Q20" s="54" t="n">
        <v>22389</v>
      </c>
      <c r="R20" s="54" t="n">
        <v>20830</v>
      </c>
      <c r="S20" s="54" t="n">
        <v>13453</v>
      </c>
      <c r="T20" s="54" t="n">
        <v>9887</v>
      </c>
      <c r="U20" s="55" t="n">
        <v>2451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11281</v>
      </c>
      <c r="G21" s="54" t="n">
        <v>10195</v>
      </c>
      <c r="H21" s="54" t="n">
        <v>7442</v>
      </c>
      <c r="I21" s="54" t="n">
        <v>6671</v>
      </c>
      <c r="J21" s="54" t="n">
        <v>5099</v>
      </c>
      <c r="K21" s="54" t="n">
        <v>1572</v>
      </c>
      <c r="L21" s="54" t="n">
        <v>10002</v>
      </c>
      <c r="M21" s="54" t="n">
        <v>9230</v>
      </c>
      <c r="N21" s="54" t="n">
        <v>7072</v>
      </c>
      <c r="O21" s="54" t="n">
        <v>4904</v>
      </c>
      <c r="P21" s="54" t="n">
        <v>1438</v>
      </c>
      <c r="Q21" s="54" t="n">
        <v>11186</v>
      </c>
      <c r="R21" s="54" t="n">
        <v>10100</v>
      </c>
      <c r="S21" s="54" t="n">
        <v>7313</v>
      </c>
      <c r="T21" s="54" t="n">
        <v>5078</v>
      </c>
      <c r="U21" s="55" t="n">
        <v>1498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3830</v>
      </c>
      <c r="G23" s="45" t="n">
        <v>3800</v>
      </c>
      <c r="H23" s="45" t="n">
        <v>3321</v>
      </c>
      <c r="I23" s="45" t="n">
        <v>2541</v>
      </c>
      <c r="J23" s="45" t="n">
        <v>1875</v>
      </c>
      <c r="K23" s="45" t="n">
        <v>666</v>
      </c>
      <c r="L23" s="45" t="n">
        <v>3790</v>
      </c>
      <c r="M23" s="45" t="n">
        <v>3760</v>
      </c>
      <c r="N23" s="45" t="n">
        <v>3291</v>
      </c>
      <c r="O23" s="45" t="n">
        <v>1854</v>
      </c>
      <c r="P23" s="45" t="n">
        <v>661</v>
      </c>
      <c r="Q23" s="45" t="n">
        <v>1850</v>
      </c>
      <c r="R23" s="45" t="n">
        <v>1850</v>
      </c>
      <c r="S23" s="45" t="n">
        <v>1111</v>
      </c>
      <c r="T23" s="45" t="n">
        <v>551</v>
      </c>
      <c r="U23" s="46" t="n">
        <v>298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2205</v>
      </c>
      <c r="G24" s="54" t="n">
        <v>2175</v>
      </c>
      <c r="H24" s="54" t="n">
        <v>2156</v>
      </c>
      <c r="I24" s="54" t="n">
        <v>1627</v>
      </c>
      <c r="J24" s="54" t="n">
        <v>1224</v>
      </c>
      <c r="K24" s="54" t="n">
        <v>403</v>
      </c>
      <c r="L24" s="54" t="n">
        <v>2205</v>
      </c>
      <c r="M24" s="54" t="n">
        <v>2175</v>
      </c>
      <c r="N24" s="54" t="n">
        <v>2156</v>
      </c>
      <c r="O24" s="54" t="n">
        <v>1224</v>
      </c>
      <c r="P24" s="54" t="n">
        <v>403</v>
      </c>
      <c r="Q24" s="54" t="n">
        <v>745</v>
      </c>
      <c r="R24" s="54" t="n">
        <v>745</v>
      </c>
      <c r="S24" s="54" t="n">
        <v>514</v>
      </c>
      <c r="T24" s="54" t="n">
        <v>211</v>
      </c>
      <c r="U24" s="55" t="n">
        <v>143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900</v>
      </c>
      <c r="G25" s="54" t="n">
        <v>900</v>
      </c>
      <c r="H25" s="54" t="n">
        <v>571</v>
      </c>
      <c r="I25" s="54" t="n">
        <v>455</v>
      </c>
      <c r="J25" s="54" t="n">
        <v>304</v>
      </c>
      <c r="K25" s="54" t="n">
        <v>151</v>
      </c>
      <c r="L25" s="54" t="n">
        <v>900</v>
      </c>
      <c r="M25" s="54" t="n">
        <v>900</v>
      </c>
      <c r="N25" s="54" t="n">
        <v>571</v>
      </c>
      <c r="O25" s="54" t="n">
        <v>304</v>
      </c>
      <c r="P25" s="54" t="n">
        <v>151</v>
      </c>
      <c r="Q25" s="54" t="n">
        <v>550</v>
      </c>
      <c r="R25" s="54" t="n">
        <v>550</v>
      </c>
      <c r="S25" s="54" t="n">
        <v>185</v>
      </c>
      <c r="T25" s="54" t="n">
        <v>92</v>
      </c>
      <c r="U25" s="55" t="n">
        <v>73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725</v>
      </c>
      <c r="G26" s="54" t="n">
        <v>725</v>
      </c>
      <c r="H26" s="54" t="n">
        <v>594</v>
      </c>
      <c r="I26" s="54" t="n">
        <v>459</v>
      </c>
      <c r="J26" s="54" t="n">
        <v>347</v>
      </c>
      <c r="K26" s="54" t="n">
        <v>112</v>
      </c>
      <c r="L26" s="54" t="n">
        <v>685</v>
      </c>
      <c r="M26" s="54" t="n">
        <v>685</v>
      </c>
      <c r="N26" s="54" t="n">
        <v>564</v>
      </c>
      <c r="O26" s="54" t="n">
        <v>326</v>
      </c>
      <c r="P26" s="54" t="n">
        <v>107</v>
      </c>
      <c r="Q26" s="54" t="n">
        <v>555</v>
      </c>
      <c r="R26" s="54" t="n">
        <v>555</v>
      </c>
      <c r="S26" s="54" t="n">
        <v>412</v>
      </c>
      <c r="T26" s="54" t="n">
        <v>248</v>
      </c>
      <c r="U26" s="55" t="n">
        <v>82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89018</v>
      </c>
      <c r="G28" s="45" t="n">
        <v>86868</v>
      </c>
      <c r="H28" s="45" t="n">
        <v>193880</v>
      </c>
      <c r="I28" s="45" t="n">
        <v>77219</v>
      </c>
      <c r="J28" s="45" t="n">
        <v>25168</v>
      </c>
      <c r="K28" s="45" t="n">
        <v>52051</v>
      </c>
      <c r="L28" s="45" t="n">
        <v>78368</v>
      </c>
      <c r="M28" s="45" t="n">
        <v>76453</v>
      </c>
      <c r="N28" s="45" t="n">
        <v>184157</v>
      </c>
      <c r="O28" s="45" t="n">
        <v>20971</v>
      </c>
      <c r="P28" s="45" t="n">
        <v>49246</v>
      </c>
      <c r="Q28" s="45" t="n">
        <v>80312</v>
      </c>
      <c r="R28" s="45" t="n">
        <v>78332</v>
      </c>
      <c r="S28" s="45" t="n">
        <v>163550</v>
      </c>
      <c r="T28" s="45" t="n">
        <v>24067</v>
      </c>
      <c r="U28" s="46" t="n">
        <v>45159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32753</v>
      </c>
      <c r="G29" s="54" t="n">
        <v>32158</v>
      </c>
      <c r="H29" s="54" t="n">
        <v>116093</v>
      </c>
      <c r="I29" s="54" t="n">
        <v>32136</v>
      </c>
      <c r="J29" s="54" t="n">
        <v>4534</v>
      </c>
      <c r="K29" s="54" t="n">
        <v>27602</v>
      </c>
      <c r="L29" s="54" t="n">
        <v>30916</v>
      </c>
      <c r="M29" s="54" t="n">
        <v>30361</v>
      </c>
      <c r="N29" s="54" t="n">
        <v>113882</v>
      </c>
      <c r="O29" s="54" t="n">
        <v>4151</v>
      </c>
      <c r="P29" s="54" t="n">
        <v>26410</v>
      </c>
      <c r="Q29" s="54" t="n">
        <v>25321</v>
      </c>
      <c r="R29" s="54" t="n">
        <v>24860</v>
      </c>
      <c r="S29" s="54" t="n">
        <v>88589</v>
      </c>
      <c r="T29" s="54" t="n">
        <v>3605</v>
      </c>
      <c r="U29" s="55" t="n">
        <v>21467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6814</v>
      </c>
      <c r="G30" s="54" t="n">
        <v>6730</v>
      </c>
      <c r="H30" s="54" t="n">
        <v>21364</v>
      </c>
      <c r="I30" s="54" t="n">
        <v>6734</v>
      </c>
      <c r="J30" s="54" t="n">
        <v>1236</v>
      </c>
      <c r="K30" s="54" t="n">
        <v>5498</v>
      </c>
      <c r="L30" s="54" t="n">
        <v>6814</v>
      </c>
      <c r="M30" s="54" t="n">
        <v>6730</v>
      </c>
      <c r="N30" s="54" t="n">
        <v>21364</v>
      </c>
      <c r="O30" s="54" t="n">
        <v>1236</v>
      </c>
      <c r="P30" s="54" t="n">
        <v>5498</v>
      </c>
      <c r="Q30" s="54" t="n">
        <v>6574</v>
      </c>
      <c r="R30" s="54" t="n">
        <v>6490</v>
      </c>
      <c r="S30" s="54" t="n">
        <v>20815</v>
      </c>
      <c r="T30" s="54" t="n">
        <v>1204</v>
      </c>
      <c r="U30" s="55" t="n">
        <v>5393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6995</v>
      </c>
      <c r="G31" s="54" t="n">
        <v>6542</v>
      </c>
      <c r="H31" s="54" t="n">
        <v>7284</v>
      </c>
      <c r="I31" s="54" t="n">
        <v>6010</v>
      </c>
      <c r="J31" s="54" t="n">
        <v>5</v>
      </c>
      <c r="K31" s="54" t="n">
        <v>6005</v>
      </c>
      <c r="L31" s="54" t="n">
        <v>6529</v>
      </c>
      <c r="M31" s="54" t="n">
        <v>6116</v>
      </c>
      <c r="N31" s="54" t="n">
        <v>6814</v>
      </c>
      <c r="O31" s="54" t="n">
        <v>5</v>
      </c>
      <c r="P31" s="54" t="n">
        <v>5610</v>
      </c>
      <c r="Q31" s="54" t="n">
        <v>6791</v>
      </c>
      <c r="R31" s="54" t="n">
        <v>6374</v>
      </c>
      <c r="S31" s="54" t="n">
        <v>6939</v>
      </c>
      <c r="T31" s="54" t="n">
        <v>5</v>
      </c>
      <c r="U31" s="55" t="n">
        <v>5810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1935</v>
      </c>
      <c r="G32" s="54" t="n">
        <v>1885</v>
      </c>
      <c r="H32" s="54" t="n">
        <v>1510</v>
      </c>
      <c r="I32" s="54" t="n">
        <v>1304</v>
      </c>
      <c r="J32" s="54" t="n">
        <v>813</v>
      </c>
      <c r="K32" s="54" t="n">
        <v>491</v>
      </c>
      <c r="L32" s="54" t="n">
        <v>1783</v>
      </c>
      <c r="M32" s="54" t="n">
        <v>1733</v>
      </c>
      <c r="N32" s="54" t="n">
        <v>1389</v>
      </c>
      <c r="O32" s="54" t="n">
        <v>753</v>
      </c>
      <c r="P32" s="54" t="n">
        <v>451</v>
      </c>
      <c r="Q32" s="54" t="n">
        <v>1850</v>
      </c>
      <c r="R32" s="54" t="n">
        <v>1800</v>
      </c>
      <c r="S32" s="54" t="n">
        <v>1396</v>
      </c>
      <c r="T32" s="54" t="n">
        <v>786</v>
      </c>
      <c r="U32" s="55" t="n">
        <v>446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1480</v>
      </c>
      <c r="G33" s="54" t="n">
        <v>1440</v>
      </c>
      <c r="H33" s="54" t="n">
        <v>2340</v>
      </c>
      <c r="I33" s="54" t="n">
        <v>1352</v>
      </c>
      <c r="J33" s="54" t="n">
        <v>551</v>
      </c>
      <c r="K33" s="54" t="n">
        <v>801</v>
      </c>
      <c r="L33" s="54" t="n">
        <v>1400</v>
      </c>
      <c r="M33" s="54" t="n">
        <v>1360</v>
      </c>
      <c r="N33" s="54" t="n">
        <v>2261</v>
      </c>
      <c r="O33" s="54" t="n">
        <v>517</v>
      </c>
      <c r="P33" s="54" t="n">
        <v>779</v>
      </c>
      <c r="Q33" s="54" t="n">
        <v>1420</v>
      </c>
      <c r="R33" s="54" t="n">
        <v>1380</v>
      </c>
      <c r="S33" s="54" t="n">
        <v>2159</v>
      </c>
      <c r="T33" s="54" t="n">
        <v>540</v>
      </c>
      <c r="U33" s="55" t="n">
        <v>772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934</v>
      </c>
      <c r="G34" s="54" t="n">
        <v>904</v>
      </c>
      <c r="H34" s="54" t="n">
        <v>2665</v>
      </c>
      <c r="I34" s="54" t="n">
        <v>927</v>
      </c>
      <c r="J34" s="54" t="n">
        <v>576</v>
      </c>
      <c r="K34" s="54" t="n">
        <v>351</v>
      </c>
      <c r="L34" s="54" t="n">
        <v>784</v>
      </c>
      <c r="M34" s="54" t="n">
        <v>771</v>
      </c>
      <c r="N34" s="54" t="n">
        <v>2413</v>
      </c>
      <c r="O34" s="54" t="n">
        <v>473</v>
      </c>
      <c r="P34" s="54" t="n">
        <v>306</v>
      </c>
      <c r="Q34" s="54" t="n">
        <v>934</v>
      </c>
      <c r="R34" s="54" t="n">
        <v>904</v>
      </c>
      <c r="S34" s="54" t="n">
        <v>2665</v>
      </c>
      <c r="T34" s="54" t="n">
        <v>576</v>
      </c>
      <c r="U34" s="55" t="n">
        <v>351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6630</v>
      </c>
      <c r="G35" s="54" t="n">
        <v>6570</v>
      </c>
      <c r="H35" s="54" t="n">
        <v>6559</v>
      </c>
      <c r="I35" s="54" t="n">
        <v>4175</v>
      </c>
      <c r="J35" s="54" t="n">
        <v>2447</v>
      </c>
      <c r="K35" s="54" t="n">
        <v>1728</v>
      </c>
      <c r="L35" s="54" t="n">
        <v>4712</v>
      </c>
      <c r="M35" s="54" t="n">
        <v>4682</v>
      </c>
      <c r="N35" s="54" t="n">
        <v>4998</v>
      </c>
      <c r="O35" s="54" t="n">
        <v>1798</v>
      </c>
      <c r="P35" s="54" t="n">
        <v>1342</v>
      </c>
      <c r="Q35" s="54" t="n">
        <v>6450</v>
      </c>
      <c r="R35" s="54" t="n">
        <v>6390</v>
      </c>
      <c r="S35" s="54" t="n">
        <v>6455</v>
      </c>
      <c r="T35" s="54" t="n">
        <v>2373</v>
      </c>
      <c r="U35" s="55" t="n">
        <v>1716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7844</v>
      </c>
      <c r="G36" s="54" t="n">
        <v>7733</v>
      </c>
      <c r="H36" s="54" t="n">
        <v>6817</v>
      </c>
      <c r="I36" s="54" t="n">
        <v>5873</v>
      </c>
      <c r="J36" s="54" t="n">
        <v>4660</v>
      </c>
      <c r="K36" s="54" t="n">
        <v>1213</v>
      </c>
      <c r="L36" s="54" t="n">
        <v>5156</v>
      </c>
      <c r="M36" s="54" t="n">
        <v>5075</v>
      </c>
      <c r="N36" s="54" t="n">
        <v>4694</v>
      </c>
      <c r="O36" s="54" t="n">
        <v>3148</v>
      </c>
      <c r="P36" s="54" t="n">
        <v>1008</v>
      </c>
      <c r="Q36" s="54" t="n">
        <v>7844</v>
      </c>
      <c r="R36" s="54" t="n">
        <v>7733</v>
      </c>
      <c r="S36" s="54" t="n">
        <v>6817</v>
      </c>
      <c r="T36" s="54" t="n">
        <v>4660</v>
      </c>
      <c r="U36" s="55" t="n">
        <v>1213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13269</v>
      </c>
      <c r="G37" s="54" t="n">
        <v>12838</v>
      </c>
      <c r="H37" s="54" t="n">
        <v>17232</v>
      </c>
      <c r="I37" s="54" t="n">
        <v>11118</v>
      </c>
      <c r="J37" s="54" t="n">
        <v>6807</v>
      </c>
      <c r="K37" s="54" t="n">
        <v>4311</v>
      </c>
      <c r="L37" s="54" t="n">
        <v>11089</v>
      </c>
      <c r="M37" s="54" t="n">
        <v>10736</v>
      </c>
      <c r="N37" s="54" t="n">
        <v>14915</v>
      </c>
      <c r="O37" s="54" t="n">
        <v>5643</v>
      </c>
      <c r="P37" s="54" t="n">
        <v>3937</v>
      </c>
      <c r="Q37" s="54" t="n">
        <v>13269</v>
      </c>
      <c r="R37" s="54" t="n">
        <v>12838</v>
      </c>
      <c r="S37" s="54" t="n">
        <v>17232</v>
      </c>
      <c r="T37" s="54" t="n">
        <v>6807</v>
      </c>
      <c r="U37" s="55" t="n">
        <v>4311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10364</v>
      </c>
      <c r="G38" s="54" t="n">
        <v>10068</v>
      </c>
      <c r="H38" s="54" t="n">
        <v>12016</v>
      </c>
      <c r="I38" s="54" t="n">
        <v>7590</v>
      </c>
      <c r="J38" s="54" t="n">
        <v>3539</v>
      </c>
      <c r="K38" s="54" t="n">
        <v>4051</v>
      </c>
      <c r="L38" s="54" t="n">
        <v>9185</v>
      </c>
      <c r="M38" s="54" t="n">
        <v>8889</v>
      </c>
      <c r="N38" s="54" t="n">
        <v>11427</v>
      </c>
      <c r="O38" s="54" t="n">
        <v>3247</v>
      </c>
      <c r="P38" s="54" t="n">
        <v>3905</v>
      </c>
      <c r="Q38" s="54" t="n">
        <v>9859</v>
      </c>
      <c r="R38" s="54" t="n">
        <v>9563</v>
      </c>
      <c r="S38" s="54" t="n">
        <v>10483</v>
      </c>
      <c r="T38" s="54" t="n">
        <v>3511</v>
      </c>
      <c r="U38" s="55" t="n">
        <v>3680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77305</v>
      </c>
      <c r="G40" s="45" t="n">
        <v>71626</v>
      </c>
      <c r="H40" s="45" t="n">
        <v>48611</v>
      </c>
      <c r="I40" s="45" t="n">
        <v>44932</v>
      </c>
      <c r="J40" s="45" t="n">
        <v>15727</v>
      </c>
      <c r="K40" s="45" t="n">
        <v>29205</v>
      </c>
      <c r="L40" s="45" t="n">
        <v>70161</v>
      </c>
      <c r="M40" s="45" t="n">
        <v>66155</v>
      </c>
      <c r="N40" s="45" t="n">
        <v>46989</v>
      </c>
      <c r="O40" s="45" t="n">
        <v>15161</v>
      </c>
      <c r="P40" s="45" t="n">
        <v>28305</v>
      </c>
      <c r="Q40" s="45" t="n">
        <v>77270</v>
      </c>
      <c r="R40" s="45" t="n">
        <v>71591</v>
      </c>
      <c r="S40" s="45" t="n">
        <v>48566</v>
      </c>
      <c r="T40" s="45" t="n">
        <v>15721</v>
      </c>
      <c r="U40" s="46" t="n">
        <v>29176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3586</v>
      </c>
      <c r="G41" s="54" t="n">
        <v>3453</v>
      </c>
      <c r="H41" s="54" t="n">
        <v>3367</v>
      </c>
      <c r="I41" s="54" t="n">
        <v>2849</v>
      </c>
      <c r="J41" s="54" t="n">
        <v>567</v>
      </c>
      <c r="K41" s="54" t="n">
        <v>2282</v>
      </c>
      <c r="L41" s="54" t="n">
        <v>3556</v>
      </c>
      <c r="M41" s="54" t="n">
        <v>3440</v>
      </c>
      <c r="N41" s="54" t="n">
        <v>3354</v>
      </c>
      <c r="O41" s="54" t="n">
        <v>567</v>
      </c>
      <c r="P41" s="54" t="n">
        <v>2269</v>
      </c>
      <c r="Q41" s="54" t="n">
        <v>3551</v>
      </c>
      <c r="R41" s="54" t="n">
        <v>3418</v>
      </c>
      <c r="S41" s="54" t="n">
        <v>3322</v>
      </c>
      <c r="T41" s="54" t="n">
        <v>561</v>
      </c>
      <c r="U41" s="55" t="n">
        <v>2253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22527</v>
      </c>
      <c r="G42" s="54" t="n">
        <v>20328</v>
      </c>
      <c r="H42" s="54" t="n">
        <v>14120</v>
      </c>
      <c r="I42" s="54" t="n">
        <v>12918</v>
      </c>
      <c r="J42" s="54" t="n">
        <v>7206</v>
      </c>
      <c r="K42" s="54" t="n">
        <v>5712</v>
      </c>
      <c r="L42" s="54" t="n">
        <v>19320</v>
      </c>
      <c r="M42" s="54" t="n">
        <v>18249</v>
      </c>
      <c r="N42" s="54" t="n">
        <v>13413</v>
      </c>
      <c r="O42" s="54" t="n">
        <v>6920</v>
      </c>
      <c r="P42" s="54" t="n">
        <v>5354</v>
      </c>
      <c r="Q42" s="54" t="n">
        <v>22527</v>
      </c>
      <c r="R42" s="54" t="n">
        <v>20328</v>
      </c>
      <c r="S42" s="54" t="n">
        <v>14120</v>
      </c>
      <c r="T42" s="54" t="n">
        <v>7206</v>
      </c>
      <c r="U42" s="55" t="n">
        <v>5712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3522</v>
      </c>
      <c r="G43" s="54" t="n">
        <v>3162</v>
      </c>
      <c r="H43" s="54" t="n">
        <v>877</v>
      </c>
      <c r="I43" s="54" t="n">
        <v>850</v>
      </c>
      <c r="J43" s="54" t="n">
        <v>525</v>
      </c>
      <c r="K43" s="54" t="n">
        <v>325</v>
      </c>
      <c r="L43" s="54" t="n">
        <v>3477</v>
      </c>
      <c r="M43" s="54" t="n">
        <v>3117</v>
      </c>
      <c r="N43" s="54" t="n">
        <v>858</v>
      </c>
      <c r="O43" s="54" t="n">
        <v>519</v>
      </c>
      <c r="P43" s="54" t="n">
        <v>312</v>
      </c>
      <c r="Q43" s="54" t="n">
        <v>3522</v>
      </c>
      <c r="R43" s="54" t="n">
        <v>3162</v>
      </c>
      <c r="S43" s="54" t="n">
        <v>877</v>
      </c>
      <c r="T43" s="54" t="n">
        <v>525</v>
      </c>
      <c r="U43" s="55" t="n">
        <v>325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32081</v>
      </c>
      <c r="G44" s="54" t="n">
        <v>30506</v>
      </c>
      <c r="H44" s="54" t="n">
        <v>19721</v>
      </c>
      <c r="I44" s="54" t="n">
        <v>18555</v>
      </c>
      <c r="J44" s="54" t="n">
        <v>5513</v>
      </c>
      <c r="K44" s="54" t="n">
        <v>13042</v>
      </c>
      <c r="L44" s="54" t="n">
        <v>29488</v>
      </c>
      <c r="M44" s="54" t="n">
        <v>28193</v>
      </c>
      <c r="N44" s="54" t="n">
        <v>19152</v>
      </c>
      <c r="O44" s="54" t="n">
        <v>5327</v>
      </c>
      <c r="P44" s="54" t="n">
        <v>12722</v>
      </c>
      <c r="Q44" s="54" t="n">
        <v>32081</v>
      </c>
      <c r="R44" s="54" t="n">
        <v>30506</v>
      </c>
      <c r="S44" s="54" t="n">
        <v>19721</v>
      </c>
      <c r="T44" s="54" t="n">
        <v>5513</v>
      </c>
      <c r="U44" s="55" t="n">
        <v>13042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9489</v>
      </c>
      <c r="G45" s="54" t="n">
        <v>8583</v>
      </c>
      <c r="H45" s="54" t="n">
        <v>7007</v>
      </c>
      <c r="I45" s="54" t="n">
        <v>6474</v>
      </c>
      <c r="J45" s="54" t="n">
        <v>1743</v>
      </c>
      <c r="K45" s="54" t="n">
        <v>4731</v>
      </c>
      <c r="L45" s="54" t="n">
        <v>8501</v>
      </c>
      <c r="M45" s="54" t="n">
        <v>7843</v>
      </c>
      <c r="N45" s="54" t="n">
        <v>6723</v>
      </c>
      <c r="O45" s="54" t="n">
        <v>1659</v>
      </c>
      <c r="P45" s="54" t="n">
        <v>4560</v>
      </c>
      <c r="Q45" s="54" t="n">
        <v>9489</v>
      </c>
      <c r="R45" s="54" t="n">
        <v>8583</v>
      </c>
      <c r="S45" s="54" t="n">
        <v>7007</v>
      </c>
      <c r="T45" s="54" t="n">
        <v>1743</v>
      </c>
      <c r="U45" s="55" t="n">
        <v>4731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6100</v>
      </c>
      <c r="G46" s="54" t="n">
        <v>5594</v>
      </c>
      <c r="H46" s="54" t="n">
        <v>3519</v>
      </c>
      <c r="I46" s="54" t="n">
        <v>3286</v>
      </c>
      <c r="J46" s="54" t="n">
        <v>173</v>
      </c>
      <c r="K46" s="54" t="n">
        <v>3113</v>
      </c>
      <c r="L46" s="54" t="n">
        <v>5819</v>
      </c>
      <c r="M46" s="54" t="n">
        <v>5313</v>
      </c>
      <c r="N46" s="54" t="n">
        <v>3489</v>
      </c>
      <c r="O46" s="54" t="n">
        <v>169</v>
      </c>
      <c r="P46" s="54" t="n">
        <v>3088</v>
      </c>
      <c r="Q46" s="54" t="n">
        <v>6100</v>
      </c>
      <c r="R46" s="54" t="n">
        <v>5594</v>
      </c>
      <c r="S46" s="54" t="n">
        <v>3519</v>
      </c>
      <c r="T46" s="54" t="n">
        <v>173</v>
      </c>
      <c r="U46" s="55" t="n">
        <v>3113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30517</v>
      </c>
      <c r="G48" s="45" t="n">
        <v>29064</v>
      </c>
      <c r="H48" s="45" t="n">
        <v>23639</v>
      </c>
      <c r="I48" s="45" t="n">
        <v>20389</v>
      </c>
      <c r="J48" s="45" t="n">
        <v>7289</v>
      </c>
      <c r="K48" s="45" t="n">
        <v>13100</v>
      </c>
      <c r="L48" s="45" t="n">
        <v>27586</v>
      </c>
      <c r="M48" s="45" t="n">
        <v>26172</v>
      </c>
      <c r="N48" s="45" t="n">
        <v>21685</v>
      </c>
      <c r="O48" s="45" t="n">
        <v>6663</v>
      </c>
      <c r="P48" s="45" t="n">
        <v>12121</v>
      </c>
      <c r="Q48" s="45" t="n">
        <v>30197</v>
      </c>
      <c r="R48" s="45" t="n">
        <v>28744</v>
      </c>
      <c r="S48" s="45" t="n">
        <v>23201</v>
      </c>
      <c r="T48" s="45" t="n">
        <v>7239</v>
      </c>
      <c r="U48" s="46" t="n">
        <v>12840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7685</v>
      </c>
      <c r="G49" s="54" t="n">
        <v>7318</v>
      </c>
      <c r="H49" s="54" t="n">
        <v>6232</v>
      </c>
      <c r="I49" s="54" t="n">
        <v>5335</v>
      </c>
      <c r="J49" s="54" t="n">
        <v>1108</v>
      </c>
      <c r="K49" s="54" t="n">
        <v>4227</v>
      </c>
      <c r="L49" s="54" t="n">
        <v>6715</v>
      </c>
      <c r="M49" s="54" t="n">
        <v>6348</v>
      </c>
      <c r="N49" s="54" t="n">
        <v>5701</v>
      </c>
      <c r="O49" s="54" t="n">
        <v>994</v>
      </c>
      <c r="P49" s="54" t="n">
        <v>3879</v>
      </c>
      <c r="Q49" s="54" t="n">
        <v>7505</v>
      </c>
      <c r="R49" s="54" t="n">
        <v>7138</v>
      </c>
      <c r="S49" s="54" t="n">
        <v>5965</v>
      </c>
      <c r="T49" s="54" t="n">
        <v>1101</v>
      </c>
      <c r="U49" s="55" t="n">
        <v>4069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2894</v>
      </c>
      <c r="G50" s="54" t="n">
        <v>2669</v>
      </c>
      <c r="H50" s="54" t="n">
        <v>2602</v>
      </c>
      <c r="I50" s="54" t="n">
        <v>2144</v>
      </c>
      <c r="J50" s="54" t="n">
        <v>506</v>
      </c>
      <c r="K50" s="54" t="n">
        <v>1638</v>
      </c>
      <c r="L50" s="54" t="n">
        <v>2471</v>
      </c>
      <c r="M50" s="54" t="n">
        <v>2274</v>
      </c>
      <c r="N50" s="54" t="n">
        <v>2242</v>
      </c>
      <c r="O50" s="54" t="n">
        <v>466</v>
      </c>
      <c r="P50" s="54" t="n">
        <v>1445</v>
      </c>
      <c r="Q50" s="54" t="n">
        <v>2894</v>
      </c>
      <c r="R50" s="54" t="n">
        <v>2669</v>
      </c>
      <c r="S50" s="54" t="n">
        <v>2602</v>
      </c>
      <c r="T50" s="54" t="n">
        <v>506</v>
      </c>
      <c r="U50" s="55" t="n">
        <v>1638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12075</v>
      </c>
      <c r="G51" s="54" t="n">
        <v>11630</v>
      </c>
      <c r="H51" s="54" t="n">
        <v>9653</v>
      </c>
      <c r="I51" s="54" t="n">
        <v>8546</v>
      </c>
      <c r="J51" s="54" t="n">
        <v>3793</v>
      </c>
      <c r="K51" s="54" t="n">
        <v>4753</v>
      </c>
      <c r="L51" s="54" t="n">
        <v>11884</v>
      </c>
      <c r="M51" s="54" t="n">
        <v>11439</v>
      </c>
      <c r="N51" s="54" t="n">
        <v>9543</v>
      </c>
      <c r="O51" s="54" t="n">
        <v>3739</v>
      </c>
      <c r="P51" s="54" t="n">
        <v>4718</v>
      </c>
      <c r="Q51" s="54" t="n">
        <v>11935</v>
      </c>
      <c r="R51" s="54" t="n">
        <v>11490</v>
      </c>
      <c r="S51" s="54" t="n">
        <v>9482</v>
      </c>
      <c r="T51" s="54" t="n">
        <v>3750</v>
      </c>
      <c r="U51" s="55" t="n">
        <v>4651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4280</v>
      </c>
      <c r="G52" s="54" t="n">
        <v>4084</v>
      </c>
      <c r="H52" s="54" t="n">
        <v>2642</v>
      </c>
      <c r="I52" s="54" t="n">
        <v>2280</v>
      </c>
      <c r="J52" s="54" t="n">
        <v>1082</v>
      </c>
      <c r="K52" s="54" t="n">
        <v>1198</v>
      </c>
      <c r="L52" s="54" t="n">
        <v>3680</v>
      </c>
      <c r="M52" s="54" t="n">
        <v>3495</v>
      </c>
      <c r="N52" s="54" t="n">
        <v>2167</v>
      </c>
      <c r="O52" s="54" t="n">
        <v>861</v>
      </c>
      <c r="P52" s="54" t="n">
        <v>993</v>
      </c>
      <c r="Q52" s="54" t="n">
        <v>4280</v>
      </c>
      <c r="R52" s="54" t="n">
        <v>4084</v>
      </c>
      <c r="S52" s="54" t="n">
        <v>2642</v>
      </c>
      <c r="T52" s="54" t="n">
        <v>1082</v>
      </c>
      <c r="U52" s="55" t="n">
        <v>1198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3583</v>
      </c>
      <c r="G53" s="54" t="n">
        <v>3363</v>
      </c>
      <c r="H53" s="54" t="n">
        <v>2510</v>
      </c>
      <c r="I53" s="54" t="n">
        <v>2084</v>
      </c>
      <c r="J53" s="54" t="n">
        <v>800</v>
      </c>
      <c r="K53" s="54" t="n">
        <v>1284</v>
      </c>
      <c r="L53" s="54" t="n">
        <v>2836</v>
      </c>
      <c r="M53" s="54" t="n">
        <v>2616</v>
      </c>
      <c r="N53" s="54" t="n">
        <v>2032</v>
      </c>
      <c r="O53" s="54" t="n">
        <v>603</v>
      </c>
      <c r="P53" s="54" t="n">
        <v>1086</v>
      </c>
      <c r="Q53" s="54" t="n">
        <v>3583</v>
      </c>
      <c r="R53" s="54" t="n">
        <v>3363</v>
      </c>
      <c r="S53" s="54" t="n">
        <v>2510</v>
      </c>
      <c r="T53" s="54" t="n">
        <v>800</v>
      </c>
      <c r="U53" s="55" t="n">
        <v>1284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61058</v>
      </c>
      <c r="G55" s="45" t="n">
        <v>55372</v>
      </c>
      <c r="H55" s="45" t="n">
        <v>39570</v>
      </c>
      <c r="I55" s="45" t="n">
        <v>34379</v>
      </c>
      <c r="J55" s="45" t="n">
        <v>14107</v>
      </c>
      <c r="K55" s="45" t="n">
        <v>20272</v>
      </c>
      <c r="L55" s="45" t="n">
        <v>55472</v>
      </c>
      <c r="M55" s="45" t="n">
        <v>51724</v>
      </c>
      <c r="N55" s="45" t="n">
        <v>38227</v>
      </c>
      <c r="O55" s="45" t="n">
        <v>13540</v>
      </c>
      <c r="P55" s="45" t="n">
        <v>19611</v>
      </c>
      <c r="Q55" s="45" t="n">
        <v>60938</v>
      </c>
      <c r="R55" s="45" t="n">
        <v>55252</v>
      </c>
      <c r="S55" s="45" t="n">
        <v>39436</v>
      </c>
      <c r="T55" s="45" t="n">
        <v>14069</v>
      </c>
      <c r="U55" s="46" t="n">
        <v>20203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4872</v>
      </c>
      <c r="G56" s="57" t="n">
        <v>4382</v>
      </c>
      <c r="H56" s="57" t="n">
        <v>4006</v>
      </c>
      <c r="I56" s="57" t="n">
        <v>2956</v>
      </c>
      <c r="J56" s="57" t="n">
        <v>1599</v>
      </c>
      <c r="K56" s="57" t="n">
        <v>1357</v>
      </c>
      <c r="L56" s="57" t="n">
        <v>4872</v>
      </c>
      <c r="M56" s="57" t="n">
        <v>4382</v>
      </c>
      <c r="N56" s="57" t="n">
        <v>4006</v>
      </c>
      <c r="O56" s="57" t="n">
        <v>1599</v>
      </c>
      <c r="P56" s="57" t="n">
        <v>1357</v>
      </c>
      <c r="Q56" s="57" t="n">
        <v>4872</v>
      </c>
      <c r="R56" s="57" t="n">
        <v>4382</v>
      </c>
      <c r="S56" s="57" t="n">
        <v>4006</v>
      </c>
      <c r="T56" s="57" t="n">
        <v>1599</v>
      </c>
      <c r="U56" s="58" t="n">
        <v>1357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13140</v>
      </c>
      <c r="G57" s="57" t="n">
        <v>10635</v>
      </c>
      <c r="H57" s="57" t="n">
        <v>6826</v>
      </c>
      <c r="I57" s="57" t="n">
        <v>6236</v>
      </c>
      <c r="J57" s="57" t="n">
        <v>3632</v>
      </c>
      <c r="K57" s="57" t="n">
        <v>2604</v>
      </c>
      <c r="L57" s="57" t="n">
        <v>10560</v>
      </c>
      <c r="M57" s="57" t="n">
        <v>9525</v>
      </c>
      <c r="N57" s="57" t="n">
        <v>6463</v>
      </c>
      <c r="O57" s="57" t="n">
        <v>3403</v>
      </c>
      <c r="P57" s="57" t="n">
        <v>2506</v>
      </c>
      <c r="Q57" s="57" t="n">
        <v>13054</v>
      </c>
      <c r="R57" s="57" t="n">
        <v>10549</v>
      </c>
      <c r="S57" s="57" t="n">
        <v>6736</v>
      </c>
      <c r="T57" s="57" t="n">
        <v>3604</v>
      </c>
      <c r="U57" s="58" t="n">
        <v>2561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225</v>
      </c>
      <c r="G58" s="57" t="n">
        <v>21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125</v>
      </c>
      <c r="M58" s="57" t="n">
        <v>110</v>
      </c>
      <c r="N58" s="57" t="n">
        <v>0</v>
      </c>
      <c r="O58" s="57" t="n">
        <v>0</v>
      </c>
      <c r="P58" s="57" t="n">
        <v>0</v>
      </c>
      <c r="Q58" s="57" t="n">
        <v>225</v>
      </c>
      <c r="R58" s="57" t="n">
        <v>21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1580</v>
      </c>
      <c r="G59" s="57" t="n">
        <v>1333</v>
      </c>
      <c r="H59" s="57" t="n">
        <v>918</v>
      </c>
      <c r="I59" s="57" t="n">
        <v>865</v>
      </c>
      <c r="J59" s="57" t="n">
        <v>79</v>
      </c>
      <c r="K59" s="57" t="n">
        <v>786</v>
      </c>
      <c r="L59" s="57" t="n">
        <v>1460</v>
      </c>
      <c r="M59" s="57" t="n">
        <v>1293</v>
      </c>
      <c r="N59" s="57" t="n">
        <v>902</v>
      </c>
      <c r="O59" s="57" t="n">
        <v>69</v>
      </c>
      <c r="P59" s="57" t="n">
        <v>783</v>
      </c>
      <c r="Q59" s="57" t="n">
        <v>1580</v>
      </c>
      <c r="R59" s="57" t="n">
        <v>1333</v>
      </c>
      <c r="S59" s="57" t="n">
        <v>918</v>
      </c>
      <c r="T59" s="57" t="n">
        <v>79</v>
      </c>
      <c r="U59" s="58" t="n">
        <v>786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2500</v>
      </c>
      <c r="G60" s="57" t="n">
        <v>2359</v>
      </c>
      <c r="H60" s="57" t="n">
        <v>1846</v>
      </c>
      <c r="I60" s="57" t="n">
        <v>1346</v>
      </c>
      <c r="J60" s="57" t="n">
        <v>844</v>
      </c>
      <c r="K60" s="57" t="n">
        <v>502</v>
      </c>
      <c r="L60" s="57" t="n">
        <v>2390</v>
      </c>
      <c r="M60" s="57" t="n">
        <v>2289</v>
      </c>
      <c r="N60" s="57" t="n">
        <v>1799</v>
      </c>
      <c r="O60" s="57" t="n">
        <v>815</v>
      </c>
      <c r="P60" s="57" t="n">
        <v>487</v>
      </c>
      <c r="Q60" s="57" t="n">
        <v>2500</v>
      </c>
      <c r="R60" s="57" t="n">
        <v>2359</v>
      </c>
      <c r="S60" s="57" t="n">
        <v>1846</v>
      </c>
      <c r="T60" s="57" t="n">
        <v>844</v>
      </c>
      <c r="U60" s="58" t="n">
        <v>502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10916</v>
      </c>
      <c r="G61" s="57" t="n">
        <v>9961</v>
      </c>
      <c r="H61" s="57" t="n">
        <v>6361</v>
      </c>
      <c r="I61" s="57" t="n">
        <v>5884</v>
      </c>
      <c r="J61" s="57" t="n">
        <v>1896</v>
      </c>
      <c r="K61" s="57" t="n">
        <v>3988</v>
      </c>
      <c r="L61" s="57" t="n">
        <v>9266</v>
      </c>
      <c r="M61" s="57" t="n">
        <v>8511</v>
      </c>
      <c r="N61" s="57" t="n">
        <v>5649</v>
      </c>
      <c r="O61" s="57" t="n">
        <v>1712</v>
      </c>
      <c r="P61" s="57" t="n">
        <v>3503</v>
      </c>
      <c r="Q61" s="57" t="n">
        <v>10899</v>
      </c>
      <c r="R61" s="57" t="n">
        <v>9944</v>
      </c>
      <c r="S61" s="57" t="n">
        <v>6335</v>
      </c>
      <c r="T61" s="57" t="n">
        <v>1892</v>
      </c>
      <c r="U61" s="58" t="n">
        <v>3971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6624</v>
      </c>
      <c r="G62" s="57" t="n">
        <v>6199</v>
      </c>
      <c r="H62" s="57" t="n">
        <v>5011</v>
      </c>
      <c r="I62" s="57" t="n">
        <v>3863</v>
      </c>
      <c r="J62" s="57" t="n">
        <v>2400</v>
      </c>
      <c r="K62" s="57" t="n">
        <v>1463</v>
      </c>
      <c r="L62" s="57" t="n">
        <v>6454</v>
      </c>
      <c r="M62" s="57" t="n">
        <v>6069</v>
      </c>
      <c r="N62" s="57" t="n">
        <v>4982</v>
      </c>
      <c r="O62" s="57" t="n">
        <v>2385</v>
      </c>
      <c r="P62" s="57" t="n">
        <v>1452</v>
      </c>
      <c r="Q62" s="57" t="n">
        <v>6607</v>
      </c>
      <c r="R62" s="57" t="n">
        <v>6182</v>
      </c>
      <c r="S62" s="57" t="n">
        <v>4993</v>
      </c>
      <c r="T62" s="57" t="n">
        <v>2394</v>
      </c>
      <c r="U62" s="58" t="n">
        <v>1454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11141</v>
      </c>
      <c r="G63" s="57" t="n">
        <v>10751</v>
      </c>
      <c r="H63" s="57" t="n">
        <v>8083</v>
      </c>
      <c r="I63" s="57" t="n">
        <v>7600</v>
      </c>
      <c r="J63" s="57" t="n">
        <v>888</v>
      </c>
      <c r="K63" s="57" t="n">
        <v>6712</v>
      </c>
      <c r="L63" s="57" t="n">
        <v>10821</v>
      </c>
      <c r="M63" s="57" t="n">
        <v>10491</v>
      </c>
      <c r="N63" s="57" t="n">
        <v>8048</v>
      </c>
      <c r="O63" s="57" t="n">
        <v>886</v>
      </c>
      <c r="P63" s="57" t="n">
        <v>6689</v>
      </c>
      <c r="Q63" s="57" t="n">
        <v>11141</v>
      </c>
      <c r="R63" s="57" t="n">
        <v>10751</v>
      </c>
      <c r="S63" s="57" t="n">
        <v>8083</v>
      </c>
      <c r="T63" s="57" t="n">
        <v>888</v>
      </c>
      <c r="U63" s="58" t="n">
        <v>6712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10060</v>
      </c>
      <c r="G64" s="57" t="n">
        <v>9542</v>
      </c>
      <c r="H64" s="57" t="n">
        <v>6519</v>
      </c>
      <c r="I64" s="57" t="n">
        <v>5629</v>
      </c>
      <c r="J64" s="57" t="n">
        <v>2769</v>
      </c>
      <c r="K64" s="57" t="n">
        <v>2860</v>
      </c>
      <c r="L64" s="57" t="n">
        <v>9524</v>
      </c>
      <c r="M64" s="57" t="n">
        <v>9054</v>
      </c>
      <c r="N64" s="57" t="n">
        <v>6378</v>
      </c>
      <c r="O64" s="57" t="n">
        <v>2671</v>
      </c>
      <c r="P64" s="57" t="n">
        <v>2834</v>
      </c>
      <c r="Q64" s="57" t="n">
        <v>10060</v>
      </c>
      <c r="R64" s="57" t="n">
        <v>9542</v>
      </c>
      <c r="S64" s="57" t="n">
        <v>6519</v>
      </c>
      <c r="T64" s="57" t="n">
        <v>2769</v>
      </c>
      <c r="U64" s="58" t="n">
        <v>2860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31510</v>
      </c>
      <c r="G66" s="45" t="n">
        <v>26637</v>
      </c>
      <c r="H66" s="45" t="n">
        <v>10908</v>
      </c>
      <c r="I66" s="45" t="n">
        <v>9181</v>
      </c>
      <c r="J66" s="45" t="n">
        <v>1882</v>
      </c>
      <c r="K66" s="45" t="n">
        <v>7299</v>
      </c>
      <c r="L66" s="45" t="n">
        <v>25880</v>
      </c>
      <c r="M66" s="45" t="n">
        <v>22209</v>
      </c>
      <c r="N66" s="45" t="n">
        <v>9984</v>
      </c>
      <c r="O66" s="45" t="n">
        <v>1732</v>
      </c>
      <c r="P66" s="45" t="n">
        <v>6609</v>
      </c>
      <c r="Q66" s="45" t="n">
        <v>31285</v>
      </c>
      <c r="R66" s="45" t="n">
        <v>26413</v>
      </c>
      <c r="S66" s="45" t="n">
        <v>10490</v>
      </c>
      <c r="T66" s="45" t="n">
        <v>1865</v>
      </c>
      <c r="U66" s="46" t="n">
        <v>7151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1302</v>
      </c>
      <c r="G67" s="57" t="n">
        <v>1121</v>
      </c>
      <c r="H67" s="57" t="n">
        <v>660</v>
      </c>
      <c r="I67" s="57" t="n">
        <v>337</v>
      </c>
      <c r="J67" s="57" t="n">
        <v>63</v>
      </c>
      <c r="K67" s="57" t="n">
        <v>274</v>
      </c>
      <c r="L67" s="57" t="n">
        <v>1102</v>
      </c>
      <c r="M67" s="57" t="n">
        <v>981</v>
      </c>
      <c r="N67" s="57" t="n">
        <v>647</v>
      </c>
      <c r="O67" s="57" t="n">
        <v>63</v>
      </c>
      <c r="P67" s="57" t="n">
        <v>261</v>
      </c>
      <c r="Q67" s="57" t="n">
        <v>1157</v>
      </c>
      <c r="R67" s="57" t="n">
        <v>977</v>
      </c>
      <c r="S67" s="57" t="n">
        <v>299</v>
      </c>
      <c r="T67" s="57" t="n">
        <v>47</v>
      </c>
      <c r="U67" s="58" t="n">
        <v>146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170</v>
      </c>
      <c r="G68" s="57" t="n">
        <v>170</v>
      </c>
      <c r="H68" s="57" t="n">
        <v>208</v>
      </c>
      <c r="I68" s="57" t="n">
        <v>115</v>
      </c>
      <c r="J68" s="57" t="n">
        <v>15</v>
      </c>
      <c r="K68" s="57" t="n">
        <v>100</v>
      </c>
      <c r="L68" s="57" t="n">
        <v>150</v>
      </c>
      <c r="M68" s="57" t="n">
        <v>150</v>
      </c>
      <c r="N68" s="57" t="n">
        <v>208</v>
      </c>
      <c r="O68" s="57" t="n">
        <v>15</v>
      </c>
      <c r="P68" s="57" t="n">
        <v>100</v>
      </c>
      <c r="Q68" s="57" t="n">
        <v>170</v>
      </c>
      <c r="R68" s="57" t="n">
        <v>170</v>
      </c>
      <c r="S68" s="57" t="n">
        <v>208</v>
      </c>
      <c r="T68" s="57" t="n">
        <v>15</v>
      </c>
      <c r="U68" s="58" t="n">
        <v>100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24882</v>
      </c>
      <c r="G69" s="57" t="n">
        <v>20851</v>
      </c>
      <c r="H69" s="57" t="n">
        <v>7750</v>
      </c>
      <c r="I69" s="57" t="n">
        <v>6712</v>
      </c>
      <c r="J69" s="57" t="n">
        <v>1300</v>
      </c>
      <c r="K69" s="57" t="n">
        <v>5412</v>
      </c>
      <c r="L69" s="57" t="n">
        <v>20996</v>
      </c>
      <c r="M69" s="57" t="n">
        <v>17838</v>
      </c>
      <c r="N69" s="57" t="n">
        <v>7073</v>
      </c>
      <c r="O69" s="57" t="n">
        <v>1170</v>
      </c>
      <c r="P69" s="57" t="n">
        <v>4932</v>
      </c>
      <c r="Q69" s="57" t="n">
        <v>24802</v>
      </c>
      <c r="R69" s="57" t="n">
        <v>20771</v>
      </c>
      <c r="S69" s="57" t="n">
        <v>7693</v>
      </c>
      <c r="T69" s="57" t="n">
        <v>1299</v>
      </c>
      <c r="U69" s="58" t="n">
        <v>5392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1300</v>
      </c>
      <c r="G70" s="57" t="n">
        <v>1235</v>
      </c>
      <c r="H70" s="57" t="n">
        <v>542</v>
      </c>
      <c r="I70" s="57" t="n">
        <v>506</v>
      </c>
      <c r="J70" s="57" t="n">
        <v>181</v>
      </c>
      <c r="K70" s="57" t="n">
        <v>325</v>
      </c>
      <c r="L70" s="57" t="n">
        <v>460</v>
      </c>
      <c r="M70" s="57" t="n">
        <v>435</v>
      </c>
      <c r="N70" s="57" t="n">
        <v>444</v>
      </c>
      <c r="O70" s="57" t="n">
        <v>162</v>
      </c>
      <c r="P70" s="57" t="n">
        <v>246</v>
      </c>
      <c r="Q70" s="57" t="n">
        <v>1300</v>
      </c>
      <c r="R70" s="57" t="n">
        <v>1235</v>
      </c>
      <c r="S70" s="57" t="n">
        <v>542</v>
      </c>
      <c r="T70" s="57" t="n">
        <v>181</v>
      </c>
      <c r="U70" s="58" t="n">
        <v>325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1089</v>
      </c>
      <c r="G71" s="57" t="n">
        <v>705</v>
      </c>
      <c r="H71" s="57" t="n">
        <v>422</v>
      </c>
      <c r="I71" s="57" t="n">
        <v>330</v>
      </c>
      <c r="J71" s="57" t="n">
        <v>1</v>
      </c>
      <c r="K71" s="57" t="n">
        <v>329</v>
      </c>
      <c r="L71" s="57" t="n">
        <v>665</v>
      </c>
      <c r="M71" s="57" t="n">
        <v>450</v>
      </c>
      <c r="N71" s="57" t="n">
        <v>299</v>
      </c>
      <c r="O71" s="57" t="n">
        <v>1</v>
      </c>
      <c r="P71" s="57" t="n">
        <v>219</v>
      </c>
      <c r="Q71" s="57" t="n">
        <v>1089</v>
      </c>
      <c r="R71" s="57" t="n">
        <v>705</v>
      </c>
      <c r="S71" s="57" t="n">
        <v>422</v>
      </c>
      <c r="T71" s="57" t="n">
        <v>1</v>
      </c>
      <c r="U71" s="58" t="n">
        <v>329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2242</v>
      </c>
      <c r="G72" s="57" t="n">
        <v>2030</v>
      </c>
      <c r="H72" s="57" t="n">
        <v>1184</v>
      </c>
      <c r="I72" s="57" t="n">
        <v>1051</v>
      </c>
      <c r="J72" s="57" t="n">
        <v>302</v>
      </c>
      <c r="K72" s="57" t="n">
        <v>749</v>
      </c>
      <c r="L72" s="57" t="n">
        <v>1992</v>
      </c>
      <c r="M72" s="57" t="n">
        <v>1840</v>
      </c>
      <c r="N72" s="57" t="n">
        <v>1173</v>
      </c>
      <c r="O72" s="57" t="n">
        <v>301</v>
      </c>
      <c r="P72" s="57" t="n">
        <v>743</v>
      </c>
      <c r="Q72" s="57" t="n">
        <v>2242</v>
      </c>
      <c r="R72" s="57" t="n">
        <v>2030</v>
      </c>
      <c r="S72" s="57" t="n">
        <v>1184</v>
      </c>
      <c r="T72" s="57" t="n">
        <v>302</v>
      </c>
      <c r="U72" s="58" t="n">
        <v>749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525</v>
      </c>
      <c r="G73" s="57" t="n">
        <v>525</v>
      </c>
      <c r="H73" s="57" t="n">
        <v>142</v>
      </c>
      <c r="I73" s="57" t="n">
        <v>130</v>
      </c>
      <c r="J73" s="57" t="n">
        <v>20</v>
      </c>
      <c r="K73" s="57" t="n">
        <v>110</v>
      </c>
      <c r="L73" s="57" t="n">
        <v>515</v>
      </c>
      <c r="M73" s="57" t="n">
        <v>515</v>
      </c>
      <c r="N73" s="57" t="n">
        <v>140</v>
      </c>
      <c r="O73" s="57" t="n">
        <v>20</v>
      </c>
      <c r="P73" s="57" t="n">
        <v>108</v>
      </c>
      <c r="Q73" s="57" t="n">
        <v>525</v>
      </c>
      <c r="R73" s="57" t="n">
        <v>525</v>
      </c>
      <c r="S73" s="57" t="n">
        <v>142</v>
      </c>
      <c r="T73" s="57" t="n">
        <v>20</v>
      </c>
      <c r="U73" s="58" t="n">
        <v>110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143848</v>
      </c>
      <c r="G75" s="45" t="n">
        <v>133423</v>
      </c>
      <c r="H75" s="45" t="n">
        <v>96487</v>
      </c>
      <c r="I75" s="45" t="n">
        <v>86693</v>
      </c>
      <c r="J75" s="45" t="n">
        <v>48778</v>
      </c>
      <c r="K75" s="45" t="n">
        <v>37915</v>
      </c>
      <c r="L75" s="45" t="n">
        <v>135846</v>
      </c>
      <c r="M75" s="45" t="n">
        <v>126168</v>
      </c>
      <c r="N75" s="45" t="n">
        <v>93364</v>
      </c>
      <c r="O75" s="45" t="n">
        <v>47540</v>
      </c>
      <c r="P75" s="45" t="n">
        <v>36358</v>
      </c>
      <c r="Q75" s="45" t="n">
        <v>143680</v>
      </c>
      <c r="R75" s="45" t="n">
        <v>133255</v>
      </c>
      <c r="S75" s="45" t="n">
        <v>96281</v>
      </c>
      <c r="T75" s="45" t="n">
        <v>48739</v>
      </c>
      <c r="U75" s="46" t="n">
        <v>37816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10334</v>
      </c>
      <c r="G76" s="57" t="n">
        <v>9724</v>
      </c>
      <c r="H76" s="57" t="n">
        <v>7907</v>
      </c>
      <c r="I76" s="57" t="n">
        <v>7272</v>
      </c>
      <c r="J76" s="57" t="n">
        <v>3518</v>
      </c>
      <c r="K76" s="57" t="n">
        <v>3754</v>
      </c>
      <c r="L76" s="57" t="n">
        <v>8928</v>
      </c>
      <c r="M76" s="57" t="n">
        <v>8358</v>
      </c>
      <c r="N76" s="57" t="n">
        <v>7199</v>
      </c>
      <c r="O76" s="57" t="n">
        <v>3261</v>
      </c>
      <c r="P76" s="57" t="n">
        <v>3350</v>
      </c>
      <c r="Q76" s="57" t="n">
        <v>10334</v>
      </c>
      <c r="R76" s="57" t="n">
        <v>9724</v>
      </c>
      <c r="S76" s="57" t="n">
        <v>7907</v>
      </c>
      <c r="T76" s="57" t="n">
        <v>3518</v>
      </c>
      <c r="U76" s="58" t="n">
        <v>3754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2764</v>
      </c>
      <c r="G77" s="57" t="n">
        <v>2622</v>
      </c>
      <c r="H77" s="57" t="n">
        <v>1724</v>
      </c>
      <c r="I77" s="57" t="n">
        <v>1619</v>
      </c>
      <c r="J77" s="57" t="n">
        <v>505</v>
      </c>
      <c r="K77" s="57" t="n">
        <v>1114</v>
      </c>
      <c r="L77" s="57" t="n">
        <v>2464</v>
      </c>
      <c r="M77" s="57" t="n">
        <v>2322</v>
      </c>
      <c r="N77" s="57" t="n">
        <v>1527</v>
      </c>
      <c r="O77" s="57" t="n">
        <v>445</v>
      </c>
      <c r="P77" s="57" t="n">
        <v>983</v>
      </c>
      <c r="Q77" s="57" t="n">
        <v>2711</v>
      </c>
      <c r="R77" s="57" t="n">
        <v>2569</v>
      </c>
      <c r="S77" s="57" t="n">
        <v>1628</v>
      </c>
      <c r="T77" s="57" t="n">
        <v>499</v>
      </c>
      <c r="U77" s="58" t="n">
        <v>1067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18058</v>
      </c>
      <c r="G78" s="57" t="n">
        <v>16250</v>
      </c>
      <c r="H78" s="57" t="n">
        <v>11339</v>
      </c>
      <c r="I78" s="57" t="n">
        <v>10344</v>
      </c>
      <c r="J78" s="57" t="n">
        <v>3973</v>
      </c>
      <c r="K78" s="57" t="n">
        <v>6371</v>
      </c>
      <c r="L78" s="57" t="n">
        <v>15768</v>
      </c>
      <c r="M78" s="57" t="n">
        <v>14295</v>
      </c>
      <c r="N78" s="57" t="n">
        <v>10526</v>
      </c>
      <c r="O78" s="57" t="n">
        <v>3696</v>
      </c>
      <c r="P78" s="57" t="n">
        <v>5958</v>
      </c>
      <c r="Q78" s="57" t="n">
        <v>17998</v>
      </c>
      <c r="R78" s="57" t="n">
        <v>16190</v>
      </c>
      <c r="S78" s="57" t="n">
        <v>11301</v>
      </c>
      <c r="T78" s="57" t="n">
        <v>3959</v>
      </c>
      <c r="U78" s="58" t="n">
        <v>6357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240</v>
      </c>
      <c r="G79" s="57" t="n">
        <v>240</v>
      </c>
      <c r="H79" s="57" t="n">
        <v>78</v>
      </c>
      <c r="I79" s="57" t="n">
        <v>48</v>
      </c>
      <c r="J79" s="57" t="n">
        <v>12</v>
      </c>
      <c r="K79" s="57" t="n">
        <v>36</v>
      </c>
      <c r="L79" s="57" t="n">
        <v>240</v>
      </c>
      <c r="M79" s="57" t="n">
        <v>240</v>
      </c>
      <c r="N79" s="57" t="n">
        <v>78</v>
      </c>
      <c r="O79" s="57" t="n">
        <v>12</v>
      </c>
      <c r="P79" s="57" t="n">
        <v>36</v>
      </c>
      <c r="Q79" s="57" t="n">
        <v>240</v>
      </c>
      <c r="R79" s="57" t="n">
        <v>240</v>
      </c>
      <c r="S79" s="57" t="n">
        <v>78</v>
      </c>
      <c r="T79" s="57" t="n">
        <v>12</v>
      </c>
      <c r="U79" s="58" t="n">
        <v>36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7114</v>
      </c>
      <c r="G80" s="57" t="n">
        <v>6594</v>
      </c>
      <c r="H80" s="57" t="n">
        <v>3864</v>
      </c>
      <c r="I80" s="57" t="n">
        <v>3292</v>
      </c>
      <c r="J80" s="57" t="n">
        <v>1178</v>
      </c>
      <c r="K80" s="57" t="n">
        <v>2114</v>
      </c>
      <c r="L80" s="57" t="n">
        <v>6814</v>
      </c>
      <c r="M80" s="57" t="n">
        <v>6314</v>
      </c>
      <c r="N80" s="57" t="n">
        <v>3841</v>
      </c>
      <c r="O80" s="57" t="n">
        <v>1167</v>
      </c>
      <c r="P80" s="57" t="n">
        <v>2103</v>
      </c>
      <c r="Q80" s="57" t="n">
        <v>7059</v>
      </c>
      <c r="R80" s="57" t="n">
        <v>6539</v>
      </c>
      <c r="S80" s="57" t="n">
        <v>3792</v>
      </c>
      <c r="T80" s="57" t="n">
        <v>1159</v>
      </c>
      <c r="U80" s="58" t="n">
        <v>2076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4670</v>
      </c>
      <c r="G81" s="57" t="n">
        <v>4100</v>
      </c>
      <c r="H81" s="57" t="n">
        <v>3949</v>
      </c>
      <c r="I81" s="57" t="n">
        <v>3611</v>
      </c>
      <c r="J81" s="57" t="n">
        <v>1813</v>
      </c>
      <c r="K81" s="57" t="n">
        <v>1798</v>
      </c>
      <c r="L81" s="57" t="n">
        <v>4345</v>
      </c>
      <c r="M81" s="57" t="n">
        <v>3775</v>
      </c>
      <c r="N81" s="57" t="n">
        <v>3755</v>
      </c>
      <c r="O81" s="57" t="n">
        <v>1741</v>
      </c>
      <c r="P81" s="57" t="n">
        <v>1697</v>
      </c>
      <c r="Q81" s="57" t="n">
        <v>4670</v>
      </c>
      <c r="R81" s="57" t="n">
        <v>4100</v>
      </c>
      <c r="S81" s="57" t="n">
        <v>3949</v>
      </c>
      <c r="T81" s="57" t="n">
        <v>1813</v>
      </c>
      <c r="U81" s="58" t="n">
        <v>1798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1460</v>
      </c>
      <c r="G82" s="57" t="n">
        <v>1180</v>
      </c>
      <c r="H82" s="57" t="n">
        <v>575</v>
      </c>
      <c r="I82" s="57" t="n">
        <v>527</v>
      </c>
      <c r="J82" s="57" t="n">
        <v>291</v>
      </c>
      <c r="K82" s="57" t="n">
        <v>236</v>
      </c>
      <c r="L82" s="57" t="n">
        <v>1030</v>
      </c>
      <c r="M82" s="57" t="n">
        <v>810</v>
      </c>
      <c r="N82" s="57" t="n">
        <v>451</v>
      </c>
      <c r="O82" s="57" t="n">
        <v>213</v>
      </c>
      <c r="P82" s="57" t="n">
        <v>195</v>
      </c>
      <c r="Q82" s="57" t="n">
        <v>1460</v>
      </c>
      <c r="R82" s="57" t="n">
        <v>1180</v>
      </c>
      <c r="S82" s="57" t="n">
        <v>575</v>
      </c>
      <c r="T82" s="57" t="n">
        <v>291</v>
      </c>
      <c r="U82" s="58" t="n">
        <v>236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1955</v>
      </c>
      <c r="G83" s="57" t="n">
        <v>1779</v>
      </c>
      <c r="H83" s="57" t="n">
        <v>1472</v>
      </c>
      <c r="I83" s="57" t="n">
        <v>1240</v>
      </c>
      <c r="J83" s="57" t="n">
        <v>282</v>
      </c>
      <c r="K83" s="57" t="n">
        <v>958</v>
      </c>
      <c r="L83" s="57" t="n">
        <v>1955</v>
      </c>
      <c r="M83" s="57" t="n">
        <v>1779</v>
      </c>
      <c r="N83" s="57" t="n">
        <v>1472</v>
      </c>
      <c r="O83" s="57" t="n">
        <v>282</v>
      </c>
      <c r="P83" s="57" t="n">
        <v>958</v>
      </c>
      <c r="Q83" s="57" t="n">
        <v>1955</v>
      </c>
      <c r="R83" s="57" t="n">
        <v>1779</v>
      </c>
      <c r="S83" s="57" t="n">
        <v>1472</v>
      </c>
      <c r="T83" s="57" t="n">
        <v>282</v>
      </c>
      <c r="U83" s="58" t="n">
        <v>958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47474</v>
      </c>
      <c r="G84" s="57" t="n">
        <v>46934</v>
      </c>
      <c r="H84" s="57" t="n">
        <v>33352</v>
      </c>
      <c r="I84" s="57" t="n">
        <v>29997</v>
      </c>
      <c r="J84" s="57" t="n">
        <v>21875</v>
      </c>
      <c r="K84" s="57" t="n">
        <v>8122</v>
      </c>
      <c r="L84" s="57" t="n">
        <v>47164</v>
      </c>
      <c r="M84" s="57" t="n">
        <v>46624</v>
      </c>
      <c r="N84" s="57" t="n">
        <v>33008</v>
      </c>
      <c r="O84" s="57" t="n">
        <v>21693</v>
      </c>
      <c r="P84" s="57" t="n">
        <v>7980</v>
      </c>
      <c r="Q84" s="57" t="n">
        <v>47474</v>
      </c>
      <c r="R84" s="57" t="n">
        <v>46934</v>
      </c>
      <c r="S84" s="57" t="n">
        <v>33352</v>
      </c>
      <c r="T84" s="57" t="n">
        <v>21875</v>
      </c>
      <c r="U84" s="58" t="n">
        <v>8122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7918</v>
      </c>
      <c r="G85" s="57" t="n">
        <v>7633</v>
      </c>
      <c r="H85" s="57" t="n">
        <v>5940</v>
      </c>
      <c r="I85" s="57" t="n">
        <v>5600</v>
      </c>
      <c r="J85" s="57" t="n">
        <v>1026</v>
      </c>
      <c r="K85" s="57" t="n">
        <v>4574</v>
      </c>
      <c r="L85" s="57" t="n">
        <v>7358</v>
      </c>
      <c r="M85" s="57" t="n">
        <v>7073</v>
      </c>
      <c r="N85" s="57" t="n">
        <v>5797</v>
      </c>
      <c r="O85" s="57" t="n">
        <v>986</v>
      </c>
      <c r="P85" s="57" t="n">
        <v>4483</v>
      </c>
      <c r="Q85" s="57" t="n">
        <v>7918</v>
      </c>
      <c r="R85" s="57" t="n">
        <v>7633</v>
      </c>
      <c r="S85" s="57" t="n">
        <v>5940</v>
      </c>
      <c r="T85" s="57" t="n">
        <v>1026</v>
      </c>
      <c r="U85" s="58" t="n">
        <v>4574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10606</v>
      </c>
      <c r="G86" s="57" t="n">
        <v>9889</v>
      </c>
      <c r="H86" s="57" t="n">
        <v>9792</v>
      </c>
      <c r="I86" s="57" t="n">
        <v>8786</v>
      </c>
      <c r="J86" s="57" t="n">
        <v>6929</v>
      </c>
      <c r="K86" s="57" t="n">
        <v>1857</v>
      </c>
      <c r="L86" s="57" t="n">
        <v>10084</v>
      </c>
      <c r="M86" s="57" t="n">
        <v>9557</v>
      </c>
      <c r="N86" s="57" t="n">
        <v>9620</v>
      </c>
      <c r="O86" s="57" t="n">
        <v>6830</v>
      </c>
      <c r="P86" s="57" t="n">
        <v>1830</v>
      </c>
      <c r="Q86" s="57" t="n">
        <v>10606</v>
      </c>
      <c r="R86" s="57" t="n">
        <v>9889</v>
      </c>
      <c r="S86" s="57" t="n">
        <v>9792</v>
      </c>
      <c r="T86" s="57" t="n">
        <v>6929</v>
      </c>
      <c r="U86" s="58" t="n">
        <v>1857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7055</v>
      </c>
      <c r="G87" s="57" t="n">
        <v>6566</v>
      </c>
      <c r="H87" s="57" t="n">
        <v>4494</v>
      </c>
      <c r="I87" s="57" t="n">
        <v>4177</v>
      </c>
      <c r="J87" s="57" t="n">
        <v>2737</v>
      </c>
      <c r="K87" s="57" t="n">
        <v>1440</v>
      </c>
      <c r="L87" s="57" t="n">
        <v>6315</v>
      </c>
      <c r="M87" s="57" t="n">
        <v>5856</v>
      </c>
      <c r="N87" s="57" t="n">
        <v>4298</v>
      </c>
      <c r="O87" s="57" t="n">
        <v>2634</v>
      </c>
      <c r="P87" s="57" t="n">
        <v>1362</v>
      </c>
      <c r="Q87" s="57" t="n">
        <v>7055</v>
      </c>
      <c r="R87" s="57" t="n">
        <v>6566</v>
      </c>
      <c r="S87" s="57" t="n">
        <v>4494</v>
      </c>
      <c r="T87" s="57" t="n">
        <v>2737</v>
      </c>
      <c r="U87" s="58" t="n">
        <v>1440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24200</v>
      </c>
      <c r="G88" s="57" t="n">
        <v>19912</v>
      </c>
      <c r="H88" s="57" t="n">
        <v>12001</v>
      </c>
      <c r="I88" s="57" t="n">
        <v>10180</v>
      </c>
      <c r="J88" s="57" t="n">
        <v>4639</v>
      </c>
      <c r="K88" s="57" t="n">
        <v>5541</v>
      </c>
      <c r="L88" s="57" t="n">
        <v>23381</v>
      </c>
      <c r="M88" s="57" t="n">
        <v>19165</v>
      </c>
      <c r="N88" s="57" t="n">
        <v>11792</v>
      </c>
      <c r="O88" s="57" t="n">
        <v>4580</v>
      </c>
      <c r="P88" s="57" t="n">
        <v>5423</v>
      </c>
      <c r="Q88" s="57" t="n">
        <v>24200</v>
      </c>
      <c r="R88" s="57" t="n">
        <v>19912</v>
      </c>
      <c r="S88" s="57" t="n">
        <v>12001</v>
      </c>
      <c r="T88" s="57" t="n">
        <v>4639</v>
      </c>
      <c r="U88" s="58" t="n">
        <v>5541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77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78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22</v>
      </c>
      <c r="C8" s="43"/>
      <c r="D8" s="43"/>
      <c r="E8" s="44"/>
      <c r="F8" s="45" t="n">
        <v>29788</v>
      </c>
      <c r="G8" s="45" t="n">
        <v>27609</v>
      </c>
      <c r="H8" s="45" t="n">
        <v>34367</v>
      </c>
      <c r="I8" s="45" t="n">
        <v>17445</v>
      </c>
      <c r="J8" s="45" t="n">
        <v>7232</v>
      </c>
      <c r="K8" s="45" t="n">
        <v>10213</v>
      </c>
      <c r="L8" s="45" t="n">
        <v>26173</v>
      </c>
      <c r="M8" s="45" t="n">
        <v>24629</v>
      </c>
      <c r="N8" s="45" t="n">
        <v>33407</v>
      </c>
      <c r="O8" s="45" t="n">
        <v>6829</v>
      </c>
      <c r="P8" s="45" t="n">
        <v>9768</v>
      </c>
      <c r="Q8" s="45" t="n">
        <v>29367</v>
      </c>
      <c r="R8" s="45" t="n">
        <v>27188</v>
      </c>
      <c r="S8" s="45" t="n">
        <v>33644</v>
      </c>
      <c r="T8" s="45" t="n">
        <v>7179</v>
      </c>
      <c r="U8" s="46" t="n">
        <v>9966</v>
      </c>
      <c r="V8" s="42"/>
      <c r="W8" s="43" t="n">
        <f aca="false">W10-1</f>
        <v>22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3</v>
      </c>
      <c r="C10" s="43"/>
      <c r="D10" s="43"/>
      <c r="E10" s="44"/>
      <c r="F10" s="45" t="n">
        <v>29090</v>
      </c>
      <c r="G10" s="45" t="n">
        <v>27004</v>
      </c>
      <c r="H10" s="45" t="n">
        <v>35530</v>
      </c>
      <c r="I10" s="45" t="n">
        <v>16975</v>
      </c>
      <c r="J10" s="45" t="n">
        <v>6775</v>
      </c>
      <c r="K10" s="45" t="n">
        <v>10200</v>
      </c>
      <c r="L10" s="45" t="n">
        <v>25683</v>
      </c>
      <c r="M10" s="45" t="n">
        <v>24225</v>
      </c>
      <c r="N10" s="45" t="n">
        <v>34640</v>
      </c>
      <c r="O10" s="45" t="n">
        <v>6451</v>
      </c>
      <c r="P10" s="45" t="n">
        <v>9754</v>
      </c>
      <c r="Q10" s="45" t="n">
        <v>28667</v>
      </c>
      <c r="R10" s="45" t="n">
        <v>26582</v>
      </c>
      <c r="S10" s="45" t="n">
        <v>34799</v>
      </c>
      <c r="T10" s="45" t="n">
        <v>6727</v>
      </c>
      <c r="U10" s="46" t="n">
        <v>10005</v>
      </c>
      <c r="V10" s="42"/>
      <c r="W10" s="43" t="n">
        <v>23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2794</v>
      </c>
      <c r="G12" s="45" t="n">
        <v>2754</v>
      </c>
      <c r="H12" s="45" t="n">
        <v>2724</v>
      </c>
      <c r="I12" s="45" t="n">
        <v>1761</v>
      </c>
      <c r="J12" s="45" t="n">
        <v>1545</v>
      </c>
      <c r="K12" s="45" t="n">
        <v>216</v>
      </c>
      <c r="L12" s="45" t="n">
        <v>2704</v>
      </c>
      <c r="M12" s="45" t="n">
        <v>2664</v>
      </c>
      <c r="N12" s="45" t="n">
        <v>2696</v>
      </c>
      <c r="O12" s="45" t="n">
        <v>1524</v>
      </c>
      <c r="P12" s="45" t="n">
        <v>213</v>
      </c>
      <c r="Q12" s="45" t="n">
        <v>2794</v>
      </c>
      <c r="R12" s="45" t="n">
        <v>2754</v>
      </c>
      <c r="S12" s="45" t="n">
        <v>2724</v>
      </c>
      <c r="T12" s="45" t="n">
        <v>1545</v>
      </c>
      <c r="U12" s="46" t="n">
        <v>216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 t="n">
        <v>0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80</v>
      </c>
      <c r="G14" s="54" t="n">
        <v>80</v>
      </c>
      <c r="H14" s="54" t="n">
        <v>188</v>
      </c>
      <c r="I14" s="54" t="n">
        <v>77</v>
      </c>
      <c r="J14" s="54" t="n">
        <v>75</v>
      </c>
      <c r="K14" s="54" t="n">
        <v>2</v>
      </c>
      <c r="L14" s="54" t="n">
        <v>80</v>
      </c>
      <c r="M14" s="54" t="n">
        <v>80</v>
      </c>
      <c r="N14" s="54" t="n">
        <v>188</v>
      </c>
      <c r="O14" s="54" t="n">
        <v>75</v>
      </c>
      <c r="P14" s="54" t="n">
        <v>2</v>
      </c>
      <c r="Q14" s="54" t="n">
        <v>80</v>
      </c>
      <c r="R14" s="54" t="n">
        <v>80</v>
      </c>
      <c r="S14" s="54" t="n">
        <v>188</v>
      </c>
      <c r="T14" s="54" t="n">
        <v>75</v>
      </c>
      <c r="U14" s="55" t="n">
        <v>2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310</v>
      </c>
      <c r="G15" s="54" t="n">
        <v>310</v>
      </c>
      <c r="H15" s="54" t="n">
        <v>446</v>
      </c>
      <c r="I15" s="54" t="n">
        <v>250</v>
      </c>
      <c r="J15" s="54" t="n">
        <v>247</v>
      </c>
      <c r="K15" s="54" t="n">
        <v>3</v>
      </c>
      <c r="L15" s="54" t="n">
        <v>260</v>
      </c>
      <c r="M15" s="54" t="n">
        <v>260</v>
      </c>
      <c r="N15" s="54" t="n">
        <v>418</v>
      </c>
      <c r="O15" s="54" t="n">
        <v>226</v>
      </c>
      <c r="P15" s="54" t="n">
        <v>0</v>
      </c>
      <c r="Q15" s="54" t="n">
        <v>310</v>
      </c>
      <c r="R15" s="54" t="n">
        <v>310</v>
      </c>
      <c r="S15" s="54" t="n">
        <v>446</v>
      </c>
      <c r="T15" s="54" t="n">
        <v>247</v>
      </c>
      <c r="U15" s="55" t="n">
        <v>3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80</v>
      </c>
      <c r="G16" s="54" t="n">
        <v>80</v>
      </c>
      <c r="H16" s="54" t="n">
        <v>2</v>
      </c>
      <c r="I16" s="54" t="n">
        <v>2</v>
      </c>
      <c r="J16" s="54" t="n">
        <v>2</v>
      </c>
      <c r="K16" s="54" t="n">
        <v>0</v>
      </c>
      <c r="L16" s="54" t="n">
        <v>40</v>
      </c>
      <c r="M16" s="54" t="n">
        <v>40</v>
      </c>
      <c r="N16" s="54" t="n">
        <v>2</v>
      </c>
      <c r="O16" s="54" t="n">
        <v>2</v>
      </c>
      <c r="P16" s="54" t="n">
        <v>0</v>
      </c>
      <c r="Q16" s="54" t="n">
        <v>80</v>
      </c>
      <c r="R16" s="54" t="n">
        <v>80</v>
      </c>
      <c r="S16" s="54" t="n">
        <v>2</v>
      </c>
      <c r="T16" s="54" t="n">
        <v>2</v>
      </c>
      <c r="U16" s="55" t="n">
        <v>0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480</v>
      </c>
      <c r="G17" s="54" t="n">
        <v>440</v>
      </c>
      <c r="H17" s="54" t="n">
        <v>317</v>
      </c>
      <c r="I17" s="54" t="n">
        <v>256</v>
      </c>
      <c r="J17" s="54" t="n">
        <v>249</v>
      </c>
      <c r="K17" s="54" t="n">
        <v>7</v>
      </c>
      <c r="L17" s="54" t="n">
        <v>480</v>
      </c>
      <c r="M17" s="54" t="n">
        <v>440</v>
      </c>
      <c r="N17" s="54" t="n">
        <v>317</v>
      </c>
      <c r="O17" s="54" t="n">
        <v>249</v>
      </c>
      <c r="P17" s="54" t="n">
        <v>7</v>
      </c>
      <c r="Q17" s="54" t="n">
        <v>480</v>
      </c>
      <c r="R17" s="54" t="n">
        <v>440</v>
      </c>
      <c r="S17" s="54" t="n">
        <v>317</v>
      </c>
      <c r="T17" s="54" t="n">
        <v>249</v>
      </c>
      <c r="U17" s="55" t="n">
        <v>7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210</v>
      </c>
      <c r="G18" s="54" t="n">
        <v>210</v>
      </c>
      <c r="H18" s="54" t="n">
        <v>380</v>
      </c>
      <c r="I18" s="54" t="n">
        <v>209</v>
      </c>
      <c r="J18" s="54" t="n">
        <v>209</v>
      </c>
      <c r="K18" s="54" t="n">
        <v>0</v>
      </c>
      <c r="L18" s="54" t="n">
        <v>210</v>
      </c>
      <c r="M18" s="54" t="n">
        <v>210</v>
      </c>
      <c r="N18" s="54" t="n">
        <v>380</v>
      </c>
      <c r="O18" s="54" t="n">
        <v>209</v>
      </c>
      <c r="P18" s="54" t="n">
        <v>0</v>
      </c>
      <c r="Q18" s="54" t="n">
        <v>210</v>
      </c>
      <c r="R18" s="54" t="n">
        <v>210</v>
      </c>
      <c r="S18" s="54" t="n">
        <v>380</v>
      </c>
      <c r="T18" s="54" t="n">
        <v>209</v>
      </c>
      <c r="U18" s="55" t="n">
        <v>0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 t="n">
        <v>0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1034</v>
      </c>
      <c r="G20" s="54" t="n">
        <v>1034</v>
      </c>
      <c r="H20" s="54" t="n">
        <v>920</v>
      </c>
      <c r="I20" s="54" t="n">
        <v>670</v>
      </c>
      <c r="J20" s="54" t="n">
        <v>522</v>
      </c>
      <c r="K20" s="54" t="n">
        <v>148</v>
      </c>
      <c r="L20" s="54" t="n">
        <v>1034</v>
      </c>
      <c r="M20" s="54" t="n">
        <v>1034</v>
      </c>
      <c r="N20" s="54" t="n">
        <v>920</v>
      </c>
      <c r="O20" s="54" t="n">
        <v>522</v>
      </c>
      <c r="P20" s="54" t="n">
        <v>148</v>
      </c>
      <c r="Q20" s="54" t="n">
        <v>1034</v>
      </c>
      <c r="R20" s="54" t="n">
        <v>1034</v>
      </c>
      <c r="S20" s="54" t="n">
        <v>920</v>
      </c>
      <c r="T20" s="54" t="n">
        <v>522</v>
      </c>
      <c r="U20" s="55" t="n">
        <v>148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600</v>
      </c>
      <c r="G21" s="54" t="n">
        <v>600</v>
      </c>
      <c r="H21" s="54" t="n">
        <v>471</v>
      </c>
      <c r="I21" s="54" t="n">
        <v>297</v>
      </c>
      <c r="J21" s="54" t="n">
        <v>241</v>
      </c>
      <c r="K21" s="54" t="n">
        <v>56</v>
      </c>
      <c r="L21" s="54" t="n">
        <v>600</v>
      </c>
      <c r="M21" s="54" t="n">
        <v>600</v>
      </c>
      <c r="N21" s="54" t="n">
        <v>471</v>
      </c>
      <c r="O21" s="54" t="n">
        <v>241</v>
      </c>
      <c r="P21" s="54" t="n">
        <v>56</v>
      </c>
      <c r="Q21" s="54" t="n">
        <v>600</v>
      </c>
      <c r="R21" s="54" t="n">
        <v>600</v>
      </c>
      <c r="S21" s="54" t="n">
        <v>471</v>
      </c>
      <c r="T21" s="54" t="n">
        <v>241</v>
      </c>
      <c r="U21" s="55" t="n">
        <v>56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50</v>
      </c>
      <c r="G23" s="45" t="n">
        <v>50</v>
      </c>
      <c r="H23" s="45" t="n">
        <v>2</v>
      </c>
      <c r="I23" s="45" t="n">
        <v>1</v>
      </c>
      <c r="J23" s="45" t="n">
        <v>0</v>
      </c>
      <c r="K23" s="45" t="n">
        <v>1</v>
      </c>
      <c r="L23" s="45" t="n">
        <v>50</v>
      </c>
      <c r="M23" s="45" t="n">
        <v>50</v>
      </c>
      <c r="N23" s="45" t="n">
        <v>2</v>
      </c>
      <c r="O23" s="45" t="n">
        <v>0</v>
      </c>
      <c r="P23" s="45" t="n">
        <v>1</v>
      </c>
      <c r="Q23" s="45" t="n">
        <v>50</v>
      </c>
      <c r="R23" s="45" t="n">
        <v>50</v>
      </c>
      <c r="S23" s="45" t="n">
        <v>2</v>
      </c>
      <c r="T23" s="45" t="n">
        <v>0</v>
      </c>
      <c r="U23" s="46" t="n">
        <v>1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50</v>
      </c>
      <c r="G24" s="54" t="n">
        <v>50</v>
      </c>
      <c r="H24" s="54" t="n">
        <v>2</v>
      </c>
      <c r="I24" s="54" t="n">
        <v>1</v>
      </c>
      <c r="J24" s="54" t="n">
        <v>0</v>
      </c>
      <c r="K24" s="54" t="n">
        <v>1</v>
      </c>
      <c r="L24" s="54" t="n">
        <v>50</v>
      </c>
      <c r="M24" s="54" t="n">
        <v>50</v>
      </c>
      <c r="N24" s="54" t="n">
        <v>2</v>
      </c>
      <c r="O24" s="54" t="n">
        <v>0</v>
      </c>
      <c r="P24" s="54" t="n">
        <v>1</v>
      </c>
      <c r="Q24" s="54" t="n">
        <v>50</v>
      </c>
      <c r="R24" s="54" t="n">
        <v>50</v>
      </c>
      <c r="S24" s="54" t="n">
        <v>2</v>
      </c>
      <c r="T24" s="54" t="n">
        <v>0</v>
      </c>
      <c r="U24" s="55" t="n">
        <v>1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6820</v>
      </c>
      <c r="G28" s="45" t="n">
        <v>6736</v>
      </c>
      <c r="H28" s="45" t="n">
        <v>21385</v>
      </c>
      <c r="I28" s="45" t="n">
        <v>6728</v>
      </c>
      <c r="J28" s="45" t="n">
        <v>1252</v>
      </c>
      <c r="K28" s="45" t="n">
        <v>5476</v>
      </c>
      <c r="L28" s="45" t="n">
        <v>6790</v>
      </c>
      <c r="M28" s="45" t="n">
        <v>6706</v>
      </c>
      <c r="N28" s="45" t="n">
        <v>21379</v>
      </c>
      <c r="O28" s="45" t="n">
        <v>1251</v>
      </c>
      <c r="P28" s="45" t="n">
        <v>5474</v>
      </c>
      <c r="Q28" s="45" t="n">
        <v>6550</v>
      </c>
      <c r="R28" s="45" t="n">
        <v>6466</v>
      </c>
      <c r="S28" s="45" t="n">
        <v>20820</v>
      </c>
      <c r="T28" s="45" t="n">
        <v>1209</v>
      </c>
      <c r="U28" s="46" t="n">
        <v>5369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81</v>
      </c>
      <c r="G29" s="54" t="n">
        <v>81</v>
      </c>
      <c r="H29" s="54" t="n">
        <v>231</v>
      </c>
      <c r="I29" s="54" t="n">
        <v>82</v>
      </c>
      <c r="J29" s="54" t="n">
        <v>21</v>
      </c>
      <c r="K29" s="54" t="n">
        <v>61</v>
      </c>
      <c r="L29" s="54" t="n">
        <v>81</v>
      </c>
      <c r="M29" s="54" t="n">
        <v>81</v>
      </c>
      <c r="N29" s="54" t="n">
        <v>231</v>
      </c>
      <c r="O29" s="54" t="n">
        <v>21</v>
      </c>
      <c r="P29" s="54" t="n">
        <v>61</v>
      </c>
      <c r="Q29" s="54" t="n">
        <v>81</v>
      </c>
      <c r="R29" s="54" t="n">
        <v>81</v>
      </c>
      <c r="S29" s="54" t="n">
        <v>231</v>
      </c>
      <c r="T29" s="54" t="n">
        <v>21</v>
      </c>
      <c r="U29" s="55" t="n">
        <v>61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6664</v>
      </c>
      <c r="G30" s="54" t="n">
        <v>6580</v>
      </c>
      <c r="H30" s="54" t="n">
        <v>21122</v>
      </c>
      <c r="I30" s="54" t="n">
        <v>6622</v>
      </c>
      <c r="J30" s="54" t="n">
        <v>1214</v>
      </c>
      <c r="K30" s="54" t="n">
        <v>5408</v>
      </c>
      <c r="L30" s="54" t="n">
        <v>6664</v>
      </c>
      <c r="M30" s="54" t="n">
        <v>6580</v>
      </c>
      <c r="N30" s="54" t="n">
        <v>21122</v>
      </c>
      <c r="O30" s="54" t="n">
        <v>1214</v>
      </c>
      <c r="P30" s="54" t="n">
        <v>5408</v>
      </c>
      <c r="Q30" s="54" t="n">
        <v>6424</v>
      </c>
      <c r="R30" s="54" t="n">
        <v>6340</v>
      </c>
      <c r="S30" s="54" t="n">
        <v>20573</v>
      </c>
      <c r="T30" s="54" t="n">
        <v>1182</v>
      </c>
      <c r="U30" s="55" t="n">
        <v>5303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 t="n">
        <v>0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 t="n">
        <v>0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45</v>
      </c>
      <c r="G35" s="54" t="n">
        <v>45</v>
      </c>
      <c r="H35" s="54" t="n">
        <v>26</v>
      </c>
      <c r="I35" s="54" t="n">
        <v>21</v>
      </c>
      <c r="J35" s="54" t="n">
        <v>16</v>
      </c>
      <c r="K35" s="54" t="n">
        <v>5</v>
      </c>
      <c r="L35" s="54" t="n">
        <v>45</v>
      </c>
      <c r="M35" s="54" t="n">
        <v>45</v>
      </c>
      <c r="N35" s="54" t="n">
        <v>26</v>
      </c>
      <c r="O35" s="54" t="n">
        <v>16</v>
      </c>
      <c r="P35" s="54" t="n">
        <v>5</v>
      </c>
      <c r="Q35" s="54" t="n">
        <v>15</v>
      </c>
      <c r="R35" s="54" t="n">
        <v>15</v>
      </c>
      <c r="S35" s="54" t="n">
        <v>10</v>
      </c>
      <c r="T35" s="54" t="n">
        <v>5</v>
      </c>
      <c r="U35" s="55" t="n">
        <v>3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 t="n">
        <v>0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 t="n">
        <v>0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30</v>
      </c>
      <c r="G38" s="54" t="n">
        <v>30</v>
      </c>
      <c r="H38" s="54" t="n">
        <v>6</v>
      </c>
      <c r="I38" s="54" t="n">
        <v>3</v>
      </c>
      <c r="J38" s="54" t="n">
        <v>1</v>
      </c>
      <c r="K38" s="54" t="n">
        <v>2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54" t="n">
        <v>30</v>
      </c>
      <c r="R38" s="54" t="n">
        <v>30</v>
      </c>
      <c r="S38" s="54" t="n">
        <v>6</v>
      </c>
      <c r="T38" s="54" t="n">
        <v>1</v>
      </c>
      <c r="U38" s="55" t="n">
        <v>2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8795</v>
      </c>
      <c r="G40" s="45" t="n">
        <v>7837</v>
      </c>
      <c r="H40" s="45" t="n">
        <v>3695</v>
      </c>
      <c r="I40" s="45" t="n">
        <v>3130</v>
      </c>
      <c r="J40" s="45" t="n">
        <v>1475</v>
      </c>
      <c r="K40" s="45" t="n">
        <v>1655</v>
      </c>
      <c r="L40" s="45" t="n">
        <v>5668</v>
      </c>
      <c r="M40" s="45" t="n">
        <v>5338</v>
      </c>
      <c r="N40" s="45" t="n">
        <v>2890</v>
      </c>
      <c r="O40" s="45" t="n">
        <v>1181</v>
      </c>
      <c r="P40" s="45" t="n">
        <v>1250</v>
      </c>
      <c r="Q40" s="45" t="n">
        <v>8795</v>
      </c>
      <c r="R40" s="45" t="n">
        <v>7837</v>
      </c>
      <c r="S40" s="45" t="n">
        <v>3695</v>
      </c>
      <c r="T40" s="45" t="n">
        <v>1475</v>
      </c>
      <c r="U40" s="46" t="n">
        <v>1655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5" t="n">
        <v>0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4932</v>
      </c>
      <c r="G42" s="54" t="n">
        <v>4314</v>
      </c>
      <c r="H42" s="54" t="n">
        <v>2497</v>
      </c>
      <c r="I42" s="54" t="n">
        <v>2070</v>
      </c>
      <c r="J42" s="54" t="n">
        <v>1077</v>
      </c>
      <c r="K42" s="54" t="n">
        <v>993</v>
      </c>
      <c r="L42" s="54" t="n">
        <v>3110</v>
      </c>
      <c r="M42" s="54" t="n">
        <v>3050</v>
      </c>
      <c r="N42" s="54" t="n">
        <v>2068</v>
      </c>
      <c r="O42" s="54" t="n">
        <v>899</v>
      </c>
      <c r="P42" s="54" t="n">
        <v>787</v>
      </c>
      <c r="Q42" s="54" t="n">
        <v>4932</v>
      </c>
      <c r="R42" s="54" t="n">
        <v>4314</v>
      </c>
      <c r="S42" s="54" t="n">
        <v>2497</v>
      </c>
      <c r="T42" s="54" t="n">
        <v>1077</v>
      </c>
      <c r="U42" s="55" t="n">
        <v>993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611</v>
      </c>
      <c r="G43" s="54" t="n">
        <v>541</v>
      </c>
      <c r="H43" s="54" t="n">
        <v>91</v>
      </c>
      <c r="I43" s="54" t="n">
        <v>90</v>
      </c>
      <c r="J43" s="54" t="n">
        <v>50</v>
      </c>
      <c r="K43" s="54" t="n">
        <v>40</v>
      </c>
      <c r="L43" s="54" t="n">
        <v>611</v>
      </c>
      <c r="M43" s="54" t="n">
        <v>541</v>
      </c>
      <c r="N43" s="54" t="n">
        <v>91</v>
      </c>
      <c r="O43" s="54" t="n">
        <v>50</v>
      </c>
      <c r="P43" s="54" t="n">
        <v>40</v>
      </c>
      <c r="Q43" s="54" t="n">
        <v>611</v>
      </c>
      <c r="R43" s="54" t="n">
        <v>541</v>
      </c>
      <c r="S43" s="54" t="n">
        <v>91</v>
      </c>
      <c r="T43" s="54" t="n">
        <v>50</v>
      </c>
      <c r="U43" s="55" t="n">
        <v>40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2235</v>
      </c>
      <c r="G44" s="54" t="n">
        <v>2035</v>
      </c>
      <c r="H44" s="54" t="n">
        <v>655</v>
      </c>
      <c r="I44" s="54" t="n">
        <v>555</v>
      </c>
      <c r="J44" s="54" t="n">
        <v>214</v>
      </c>
      <c r="K44" s="54" t="n">
        <v>341</v>
      </c>
      <c r="L44" s="54" t="n">
        <v>1430</v>
      </c>
      <c r="M44" s="54" t="n">
        <v>1270</v>
      </c>
      <c r="N44" s="54" t="n">
        <v>466</v>
      </c>
      <c r="O44" s="54" t="n">
        <v>154</v>
      </c>
      <c r="P44" s="54" t="n">
        <v>253</v>
      </c>
      <c r="Q44" s="54" t="n">
        <v>2235</v>
      </c>
      <c r="R44" s="54" t="n">
        <v>2035</v>
      </c>
      <c r="S44" s="54" t="n">
        <v>655</v>
      </c>
      <c r="T44" s="54" t="n">
        <v>214</v>
      </c>
      <c r="U44" s="55" t="n">
        <v>341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964</v>
      </c>
      <c r="G45" s="54" t="n">
        <v>934</v>
      </c>
      <c r="H45" s="54" t="n">
        <v>446</v>
      </c>
      <c r="I45" s="54" t="n">
        <v>413</v>
      </c>
      <c r="J45" s="54" t="n">
        <v>134</v>
      </c>
      <c r="K45" s="54" t="n">
        <v>279</v>
      </c>
      <c r="L45" s="54" t="n">
        <v>464</v>
      </c>
      <c r="M45" s="54" t="n">
        <v>464</v>
      </c>
      <c r="N45" s="54" t="n">
        <v>259</v>
      </c>
      <c r="O45" s="54" t="n">
        <v>78</v>
      </c>
      <c r="P45" s="54" t="n">
        <v>168</v>
      </c>
      <c r="Q45" s="54" t="n">
        <v>964</v>
      </c>
      <c r="R45" s="54" t="n">
        <v>934</v>
      </c>
      <c r="S45" s="54" t="n">
        <v>446</v>
      </c>
      <c r="T45" s="54" t="n">
        <v>134</v>
      </c>
      <c r="U45" s="55" t="n">
        <v>279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53</v>
      </c>
      <c r="G46" s="54" t="n">
        <v>13</v>
      </c>
      <c r="H46" s="54" t="n">
        <v>6</v>
      </c>
      <c r="I46" s="54" t="n">
        <v>2</v>
      </c>
      <c r="J46" s="54" t="n">
        <v>0</v>
      </c>
      <c r="K46" s="54" t="n">
        <v>2</v>
      </c>
      <c r="L46" s="54" t="n">
        <v>53</v>
      </c>
      <c r="M46" s="54" t="n">
        <v>13</v>
      </c>
      <c r="N46" s="54" t="n">
        <v>6</v>
      </c>
      <c r="O46" s="54" t="n">
        <v>0</v>
      </c>
      <c r="P46" s="54" t="n">
        <v>2</v>
      </c>
      <c r="Q46" s="54" t="n">
        <v>53</v>
      </c>
      <c r="R46" s="54" t="n">
        <v>13</v>
      </c>
      <c r="S46" s="54" t="n">
        <v>6</v>
      </c>
      <c r="T46" s="54" t="n">
        <v>0</v>
      </c>
      <c r="U46" s="55" t="n">
        <v>2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545</v>
      </c>
      <c r="G48" s="45" t="n">
        <v>525</v>
      </c>
      <c r="H48" s="45" t="n">
        <v>603</v>
      </c>
      <c r="I48" s="45" t="n">
        <v>364</v>
      </c>
      <c r="J48" s="45" t="n">
        <v>102</v>
      </c>
      <c r="K48" s="45" t="n">
        <v>262</v>
      </c>
      <c r="L48" s="45" t="n">
        <v>545</v>
      </c>
      <c r="M48" s="45" t="n">
        <v>525</v>
      </c>
      <c r="N48" s="45" t="n">
        <v>603</v>
      </c>
      <c r="O48" s="45" t="n">
        <v>102</v>
      </c>
      <c r="P48" s="45" t="n">
        <v>262</v>
      </c>
      <c r="Q48" s="45" t="n">
        <v>545</v>
      </c>
      <c r="R48" s="45" t="n">
        <v>525</v>
      </c>
      <c r="S48" s="45" t="n">
        <v>603</v>
      </c>
      <c r="T48" s="45" t="n">
        <v>102</v>
      </c>
      <c r="U48" s="46" t="n">
        <v>262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40</v>
      </c>
      <c r="G49" s="54" t="n">
        <v>40</v>
      </c>
      <c r="H49" s="54" t="n">
        <v>25</v>
      </c>
      <c r="I49" s="54" t="n">
        <v>25</v>
      </c>
      <c r="J49" s="54" t="n">
        <v>4</v>
      </c>
      <c r="K49" s="54" t="n">
        <v>21</v>
      </c>
      <c r="L49" s="54" t="n">
        <v>40</v>
      </c>
      <c r="M49" s="54" t="n">
        <v>40</v>
      </c>
      <c r="N49" s="54" t="n">
        <v>25</v>
      </c>
      <c r="O49" s="54" t="n">
        <v>4</v>
      </c>
      <c r="P49" s="54" t="n">
        <v>21</v>
      </c>
      <c r="Q49" s="54" t="n">
        <v>40</v>
      </c>
      <c r="R49" s="54" t="n">
        <v>40</v>
      </c>
      <c r="S49" s="54" t="n">
        <v>25</v>
      </c>
      <c r="T49" s="54" t="n">
        <v>4</v>
      </c>
      <c r="U49" s="55" t="n">
        <v>21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5" t="n">
        <v>0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165</v>
      </c>
      <c r="G51" s="54" t="n">
        <v>165</v>
      </c>
      <c r="H51" s="54" t="n">
        <v>190</v>
      </c>
      <c r="I51" s="54" t="n">
        <v>140</v>
      </c>
      <c r="J51" s="54" t="n">
        <v>60</v>
      </c>
      <c r="K51" s="54" t="n">
        <v>80</v>
      </c>
      <c r="L51" s="54" t="n">
        <v>165</v>
      </c>
      <c r="M51" s="54" t="n">
        <v>165</v>
      </c>
      <c r="N51" s="54" t="n">
        <v>190</v>
      </c>
      <c r="O51" s="54" t="n">
        <v>60</v>
      </c>
      <c r="P51" s="54" t="n">
        <v>80</v>
      </c>
      <c r="Q51" s="54" t="n">
        <v>165</v>
      </c>
      <c r="R51" s="54" t="n">
        <v>165</v>
      </c>
      <c r="S51" s="54" t="n">
        <v>190</v>
      </c>
      <c r="T51" s="54" t="n">
        <v>60</v>
      </c>
      <c r="U51" s="55" t="n">
        <v>80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140</v>
      </c>
      <c r="G52" s="54" t="n">
        <v>120</v>
      </c>
      <c r="H52" s="54" t="n">
        <v>112</v>
      </c>
      <c r="I52" s="54" t="n">
        <v>69</v>
      </c>
      <c r="J52" s="54" t="n">
        <v>24</v>
      </c>
      <c r="K52" s="54" t="n">
        <v>45</v>
      </c>
      <c r="L52" s="54" t="n">
        <v>140</v>
      </c>
      <c r="M52" s="54" t="n">
        <v>120</v>
      </c>
      <c r="N52" s="54" t="n">
        <v>112</v>
      </c>
      <c r="O52" s="54" t="n">
        <v>24</v>
      </c>
      <c r="P52" s="54" t="n">
        <v>45</v>
      </c>
      <c r="Q52" s="54" t="n">
        <v>140</v>
      </c>
      <c r="R52" s="54" t="n">
        <v>120</v>
      </c>
      <c r="S52" s="54" t="n">
        <v>112</v>
      </c>
      <c r="T52" s="54" t="n">
        <v>24</v>
      </c>
      <c r="U52" s="55" t="n">
        <v>45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200</v>
      </c>
      <c r="G53" s="54" t="n">
        <v>200</v>
      </c>
      <c r="H53" s="54" t="n">
        <v>276</v>
      </c>
      <c r="I53" s="54" t="n">
        <v>130</v>
      </c>
      <c r="J53" s="54" t="n">
        <v>14</v>
      </c>
      <c r="K53" s="54" t="n">
        <v>116</v>
      </c>
      <c r="L53" s="54" t="n">
        <v>200</v>
      </c>
      <c r="M53" s="54" t="n">
        <v>200</v>
      </c>
      <c r="N53" s="54" t="n">
        <v>276</v>
      </c>
      <c r="O53" s="54" t="n">
        <v>14</v>
      </c>
      <c r="P53" s="54" t="n">
        <v>116</v>
      </c>
      <c r="Q53" s="54" t="n">
        <v>200</v>
      </c>
      <c r="R53" s="54" t="n">
        <v>200</v>
      </c>
      <c r="S53" s="54" t="n">
        <v>276</v>
      </c>
      <c r="T53" s="54" t="n">
        <v>14</v>
      </c>
      <c r="U53" s="55" t="n">
        <v>116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4475</v>
      </c>
      <c r="G55" s="45" t="n">
        <v>4115</v>
      </c>
      <c r="H55" s="45" t="n">
        <v>4123</v>
      </c>
      <c r="I55" s="45" t="n">
        <v>2821</v>
      </c>
      <c r="J55" s="45" t="n">
        <v>1782</v>
      </c>
      <c r="K55" s="45" t="n">
        <v>1039</v>
      </c>
      <c r="L55" s="45" t="n">
        <v>4457</v>
      </c>
      <c r="M55" s="45" t="n">
        <v>4097</v>
      </c>
      <c r="N55" s="45" t="n">
        <v>4123</v>
      </c>
      <c r="O55" s="45" t="n">
        <v>1782</v>
      </c>
      <c r="P55" s="45" t="n">
        <v>1039</v>
      </c>
      <c r="Q55" s="45" t="n">
        <v>4475</v>
      </c>
      <c r="R55" s="45" t="n">
        <v>4115</v>
      </c>
      <c r="S55" s="45" t="n">
        <v>4123</v>
      </c>
      <c r="T55" s="45" t="n">
        <v>1782</v>
      </c>
      <c r="U55" s="46" t="n">
        <v>1039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2235</v>
      </c>
      <c r="G56" s="57" t="n">
        <v>1910</v>
      </c>
      <c r="H56" s="57" t="n">
        <v>2191</v>
      </c>
      <c r="I56" s="57" t="n">
        <v>1432</v>
      </c>
      <c r="J56" s="57" t="n">
        <v>860</v>
      </c>
      <c r="K56" s="57" t="n">
        <v>572</v>
      </c>
      <c r="L56" s="57" t="n">
        <v>2235</v>
      </c>
      <c r="M56" s="57" t="n">
        <v>1910</v>
      </c>
      <c r="N56" s="57" t="n">
        <v>2191</v>
      </c>
      <c r="O56" s="57" t="n">
        <v>860</v>
      </c>
      <c r="P56" s="57" t="n">
        <v>572</v>
      </c>
      <c r="Q56" s="57" t="n">
        <v>2235</v>
      </c>
      <c r="R56" s="57" t="n">
        <v>1910</v>
      </c>
      <c r="S56" s="57" t="n">
        <v>2191</v>
      </c>
      <c r="T56" s="57" t="n">
        <v>860</v>
      </c>
      <c r="U56" s="58" t="n">
        <v>572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99</v>
      </c>
      <c r="G57" s="57" t="n">
        <v>99</v>
      </c>
      <c r="H57" s="57" t="n">
        <v>67</v>
      </c>
      <c r="I57" s="57" t="n">
        <v>40</v>
      </c>
      <c r="J57" s="57" t="n">
        <v>17</v>
      </c>
      <c r="K57" s="57" t="n">
        <v>23</v>
      </c>
      <c r="L57" s="57" t="n">
        <v>99</v>
      </c>
      <c r="M57" s="57" t="n">
        <v>99</v>
      </c>
      <c r="N57" s="57" t="n">
        <v>67</v>
      </c>
      <c r="O57" s="57" t="n">
        <v>17</v>
      </c>
      <c r="P57" s="57" t="n">
        <v>23</v>
      </c>
      <c r="Q57" s="57" t="n">
        <v>99</v>
      </c>
      <c r="R57" s="57" t="n">
        <v>99</v>
      </c>
      <c r="S57" s="57" t="n">
        <v>67</v>
      </c>
      <c r="T57" s="57" t="n">
        <v>17</v>
      </c>
      <c r="U57" s="58" t="n">
        <v>23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8" t="n">
        <v>0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20</v>
      </c>
      <c r="G60" s="57" t="n">
        <v>20</v>
      </c>
      <c r="H60" s="57" t="n">
        <v>6</v>
      </c>
      <c r="I60" s="57" t="n">
        <v>6</v>
      </c>
      <c r="J60" s="57" t="n">
        <v>3</v>
      </c>
      <c r="K60" s="57" t="n">
        <v>3</v>
      </c>
      <c r="L60" s="57" t="n">
        <v>20</v>
      </c>
      <c r="M60" s="57" t="n">
        <v>20</v>
      </c>
      <c r="N60" s="57" t="n">
        <v>6</v>
      </c>
      <c r="O60" s="57" t="n">
        <v>3</v>
      </c>
      <c r="P60" s="57" t="n">
        <v>3</v>
      </c>
      <c r="Q60" s="57" t="n">
        <v>20</v>
      </c>
      <c r="R60" s="57" t="n">
        <v>20</v>
      </c>
      <c r="S60" s="57" t="n">
        <v>6</v>
      </c>
      <c r="T60" s="57" t="n">
        <v>3</v>
      </c>
      <c r="U60" s="58" t="n">
        <v>3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8" t="n">
        <v>0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1295</v>
      </c>
      <c r="G62" s="57" t="n">
        <v>1260</v>
      </c>
      <c r="H62" s="57" t="n">
        <v>987</v>
      </c>
      <c r="I62" s="57" t="n">
        <v>716</v>
      </c>
      <c r="J62" s="57" t="n">
        <v>499</v>
      </c>
      <c r="K62" s="57" t="n">
        <v>217</v>
      </c>
      <c r="L62" s="57" t="n">
        <v>1295</v>
      </c>
      <c r="M62" s="57" t="n">
        <v>1260</v>
      </c>
      <c r="N62" s="57" t="n">
        <v>987</v>
      </c>
      <c r="O62" s="57" t="n">
        <v>499</v>
      </c>
      <c r="P62" s="57" t="n">
        <v>217</v>
      </c>
      <c r="Q62" s="57" t="n">
        <v>1295</v>
      </c>
      <c r="R62" s="57" t="n">
        <v>1260</v>
      </c>
      <c r="S62" s="57" t="n">
        <v>987</v>
      </c>
      <c r="T62" s="57" t="n">
        <v>499</v>
      </c>
      <c r="U62" s="58" t="n">
        <v>217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80</v>
      </c>
      <c r="G63" s="57" t="n">
        <v>80</v>
      </c>
      <c r="H63" s="57" t="n">
        <v>114</v>
      </c>
      <c r="I63" s="57" t="n">
        <v>96</v>
      </c>
      <c r="J63" s="57" t="n">
        <v>68</v>
      </c>
      <c r="K63" s="57" t="n">
        <v>28</v>
      </c>
      <c r="L63" s="57" t="n">
        <v>80</v>
      </c>
      <c r="M63" s="57" t="n">
        <v>80</v>
      </c>
      <c r="N63" s="57" t="n">
        <v>114</v>
      </c>
      <c r="O63" s="57" t="n">
        <v>68</v>
      </c>
      <c r="P63" s="57" t="n">
        <v>28</v>
      </c>
      <c r="Q63" s="57" t="n">
        <v>80</v>
      </c>
      <c r="R63" s="57" t="n">
        <v>80</v>
      </c>
      <c r="S63" s="57" t="n">
        <v>114</v>
      </c>
      <c r="T63" s="57" t="n">
        <v>68</v>
      </c>
      <c r="U63" s="58" t="n">
        <v>28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746</v>
      </c>
      <c r="G64" s="57" t="n">
        <v>746</v>
      </c>
      <c r="H64" s="57" t="n">
        <v>758</v>
      </c>
      <c r="I64" s="57" t="n">
        <v>531</v>
      </c>
      <c r="J64" s="57" t="n">
        <v>335</v>
      </c>
      <c r="K64" s="57" t="n">
        <v>196</v>
      </c>
      <c r="L64" s="57" t="n">
        <v>728</v>
      </c>
      <c r="M64" s="57" t="n">
        <v>728</v>
      </c>
      <c r="N64" s="57" t="n">
        <v>758</v>
      </c>
      <c r="O64" s="57" t="n">
        <v>335</v>
      </c>
      <c r="P64" s="57" t="n">
        <v>196</v>
      </c>
      <c r="Q64" s="57" t="n">
        <v>746</v>
      </c>
      <c r="R64" s="57" t="n">
        <v>746</v>
      </c>
      <c r="S64" s="57" t="n">
        <v>758</v>
      </c>
      <c r="T64" s="57" t="n">
        <v>335</v>
      </c>
      <c r="U64" s="58" t="n">
        <v>196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3504</v>
      </c>
      <c r="G66" s="45" t="n">
        <v>2957</v>
      </c>
      <c r="H66" s="45" t="n">
        <v>1657</v>
      </c>
      <c r="I66" s="45" t="n">
        <v>1096</v>
      </c>
      <c r="J66" s="45" t="n">
        <v>208</v>
      </c>
      <c r="K66" s="45" t="n">
        <v>888</v>
      </c>
      <c r="L66" s="45" t="n">
        <v>3424</v>
      </c>
      <c r="M66" s="45" t="n">
        <v>2877</v>
      </c>
      <c r="N66" s="45" t="n">
        <v>1645</v>
      </c>
      <c r="O66" s="45" t="n">
        <v>208</v>
      </c>
      <c r="P66" s="45" t="n">
        <v>876</v>
      </c>
      <c r="Q66" s="45" t="n">
        <v>3384</v>
      </c>
      <c r="R66" s="45" t="n">
        <v>2838</v>
      </c>
      <c r="S66" s="45" t="n">
        <v>1559</v>
      </c>
      <c r="T66" s="45" t="n">
        <v>207</v>
      </c>
      <c r="U66" s="46" t="n">
        <v>829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714</v>
      </c>
      <c r="G67" s="57" t="n">
        <v>653</v>
      </c>
      <c r="H67" s="57" t="n">
        <v>290</v>
      </c>
      <c r="I67" s="57" t="n">
        <v>183</v>
      </c>
      <c r="J67" s="57" t="n">
        <v>31</v>
      </c>
      <c r="K67" s="57" t="n">
        <v>152</v>
      </c>
      <c r="L67" s="57" t="n">
        <v>674</v>
      </c>
      <c r="M67" s="57" t="n">
        <v>613</v>
      </c>
      <c r="N67" s="57" t="n">
        <v>278</v>
      </c>
      <c r="O67" s="57" t="n">
        <v>31</v>
      </c>
      <c r="P67" s="57" t="n">
        <v>140</v>
      </c>
      <c r="Q67" s="57" t="n">
        <v>674</v>
      </c>
      <c r="R67" s="57" t="n">
        <v>614</v>
      </c>
      <c r="S67" s="57" t="n">
        <v>249</v>
      </c>
      <c r="T67" s="57" t="n">
        <v>31</v>
      </c>
      <c r="U67" s="58" t="n">
        <v>113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110</v>
      </c>
      <c r="G68" s="57" t="n">
        <v>110</v>
      </c>
      <c r="H68" s="57" t="n">
        <v>207</v>
      </c>
      <c r="I68" s="57" t="n">
        <v>114</v>
      </c>
      <c r="J68" s="57" t="n">
        <v>15</v>
      </c>
      <c r="K68" s="57" t="n">
        <v>99</v>
      </c>
      <c r="L68" s="57" t="n">
        <v>110</v>
      </c>
      <c r="M68" s="57" t="n">
        <v>110</v>
      </c>
      <c r="N68" s="57" t="n">
        <v>207</v>
      </c>
      <c r="O68" s="57" t="n">
        <v>15</v>
      </c>
      <c r="P68" s="57" t="n">
        <v>99</v>
      </c>
      <c r="Q68" s="57" t="n">
        <v>110</v>
      </c>
      <c r="R68" s="57" t="n">
        <v>110</v>
      </c>
      <c r="S68" s="57" t="n">
        <v>207</v>
      </c>
      <c r="T68" s="57" t="n">
        <v>15</v>
      </c>
      <c r="U68" s="58" t="n">
        <v>99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2300</v>
      </c>
      <c r="G69" s="57" t="n">
        <v>1814</v>
      </c>
      <c r="H69" s="57" t="n">
        <v>928</v>
      </c>
      <c r="I69" s="57" t="n">
        <v>586</v>
      </c>
      <c r="J69" s="57" t="n">
        <v>68</v>
      </c>
      <c r="K69" s="57" t="n">
        <v>518</v>
      </c>
      <c r="L69" s="57" t="n">
        <v>2260</v>
      </c>
      <c r="M69" s="57" t="n">
        <v>1774</v>
      </c>
      <c r="N69" s="57" t="n">
        <v>928</v>
      </c>
      <c r="O69" s="57" t="n">
        <v>68</v>
      </c>
      <c r="P69" s="57" t="n">
        <v>518</v>
      </c>
      <c r="Q69" s="57" t="n">
        <v>2220</v>
      </c>
      <c r="R69" s="57" t="n">
        <v>1734</v>
      </c>
      <c r="S69" s="57" t="n">
        <v>871</v>
      </c>
      <c r="T69" s="57" t="n">
        <v>67</v>
      </c>
      <c r="U69" s="58" t="n">
        <v>498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160</v>
      </c>
      <c r="G70" s="57" t="n">
        <v>160</v>
      </c>
      <c r="H70" s="57" t="n">
        <v>140</v>
      </c>
      <c r="I70" s="57" t="n">
        <v>132</v>
      </c>
      <c r="J70" s="57" t="n">
        <v>76</v>
      </c>
      <c r="K70" s="57" t="n">
        <v>56</v>
      </c>
      <c r="L70" s="57" t="n">
        <v>160</v>
      </c>
      <c r="M70" s="57" t="n">
        <v>160</v>
      </c>
      <c r="N70" s="57" t="n">
        <v>140</v>
      </c>
      <c r="O70" s="57" t="n">
        <v>76</v>
      </c>
      <c r="P70" s="57" t="n">
        <v>56</v>
      </c>
      <c r="Q70" s="57" t="n">
        <v>160</v>
      </c>
      <c r="R70" s="57" t="n">
        <v>160</v>
      </c>
      <c r="S70" s="57" t="n">
        <v>140</v>
      </c>
      <c r="T70" s="57" t="n">
        <v>76</v>
      </c>
      <c r="U70" s="58" t="n">
        <v>56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8" t="n">
        <v>0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100</v>
      </c>
      <c r="G72" s="57" t="n">
        <v>100</v>
      </c>
      <c r="H72" s="57" t="n">
        <v>65</v>
      </c>
      <c r="I72" s="57" t="n">
        <v>58</v>
      </c>
      <c r="J72" s="57" t="n">
        <v>5</v>
      </c>
      <c r="K72" s="57" t="n">
        <v>53</v>
      </c>
      <c r="L72" s="57" t="n">
        <v>100</v>
      </c>
      <c r="M72" s="57" t="n">
        <v>100</v>
      </c>
      <c r="N72" s="57" t="n">
        <v>65</v>
      </c>
      <c r="O72" s="57" t="n">
        <v>5</v>
      </c>
      <c r="P72" s="57" t="n">
        <v>53</v>
      </c>
      <c r="Q72" s="57" t="n">
        <v>100</v>
      </c>
      <c r="R72" s="57" t="n">
        <v>100</v>
      </c>
      <c r="S72" s="57" t="n">
        <v>65</v>
      </c>
      <c r="T72" s="57" t="n">
        <v>5</v>
      </c>
      <c r="U72" s="58" t="n">
        <v>53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120</v>
      </c>
      <c r="G73" s="57" t="n">
        <v>120</v>
      </c>
      <c r="H73" s="57" t="n">
        <v>27</v>
      </c>
      <c r="I73" s="57" t="n">
        <v>23</v>
      </c>
      <c r="J73" s="57" t="n">
        <v>13</v>
      </c>
      <c r="K73" s="57" t="n">
        <v>10</v>
      </c>
      <c r="L73" s="57" t="n">
        <v>120</v>
      </c>
      <c r="M73" s="57" t="n">
        <v>120</v>
      </c>
      <c r="N73" s="57" t="n">
        <v>27</v>
      </c>
      <c r="O73" s="57" t="n">
        <v>13</v>
      </c>
      <c r="P73" s="57" t="n">
        <v>10</v>
      </c>
      <c r="Q73" s="57" t="n">
        <v>120</v>
      </c>
      <c r="R73" s="57" t="n">
        <v>120</v>
      </c>
      <c r="S73" s="57" t="n">
        <v>27</v>
      </c>
      <c r="T73" s="57" t="n">
        <v>13</v>
      </c>
      <c r="U73" s="58" t="n">
        <v>10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2107</v>
      </c>
      <c r="G75" s="45" t="n">
        <v>2030</v>
      </c>
      <c r="H75" s="45" t="n">
        <v>1341</v>
      </c>
      <c r="I75" s="45" t="n">
        <v>1074</v>
      </c>
      <c r="J75" s="45" t="n">
        <v>411</v>
      </c>
      <c r="K75" s="45" t="n">
        <v>663</v>
      </c>
      <c r="L75" s="45" t="n">
        <v>2045</v>
      </c>
      <c r="M75" s="45" t="n">
        <v>1968</v>
      </c>
      <c r="N75" s="45" t="n">
        <v>1302</v>
      </c>
      <c r="O75" s="45" t="n">
        <v>403</v>
      </c>
      <c r="P75" s="45" t="n">
        <v>639</v>
      </c>
      <c r="Q75" s="45" t="n">
        <v>2074</v>
      </c>
      <c r="R75" s="45" t="n">
        <v>1997</v>
      </c>
      <c r="S75" s="45" t="n">
        <v>1273</v>
      </c>
      <c r="T75" s="45" t="n">
        <v>407</v>
      </c>
      <c r="U75" s="46" t="n">
        <v>634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265</v>
      </c>
      <c r="G76" s="57" t="n">
        <v>265</v>
      </c>
      <c r="H76" s="57" t="n">
        <v>132</v>
      </c>
      <c r="I76" s="57" t="n">
        <v>109</v>
      </c>
      <c r="J76" s="57" t="n">
        <v>29</v>
      </c>
      <c r="K76" s="57" t="n">
        <v>80</v>
      </c>
      <c r="L76" s="57" t="n">
        <v>225</v>
      </c>
      <c r="M76" s="57" t="n">
        <v>225</v>
      </c>
      <c r="N76" s="57" t="n">
        <v>93</v>
      </c>
      <c r="O76" s="57" t="n">
        <v>21</v>
      </c>
      <c r="P76" s="57" t="n">
        <v>56</v>
      </c>
      <c r="Q76" s="57" t="n">
        <v>265</v>
      </c>
      <c r="R76" s="57" t="n">
        <v>265</v>
      </c>
      <c r="S76" s="57" t="n">
        <v>132</v>
      </c>
      <c r="T76" s="57" t="n">
        <v>29</v>
      </c>
      <c r="U76" s="58" t="n">
        <v>80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248</v>
      </c>
      <c r="G77" s="57" t="n">
        <v>248</v>
      </c>
      <c r="H77" s="57" t="n">
        <v>229</v>
      </c>
      <c r="I77" s="57" t="n">
        <v>179</v>
      </c>
      <c r="J77" s="57" t="n">
        <v>47</v>
      </c>
      <c r="K77" s="57" t="n">
        <v>132</v>
      </c>
      <c r="L77" s="57" t="n">
        <v>248</v>
      </c>
      <c r="M77" s="57" t="n">
        <v>248</v>
      </c>
      <c r="N77" s="57" t="n">
        <v>229</v>
      </c>
      <c r="O77" s="57" t="n">
        <v>47</v>
      </c>
      <c r="P77" s="57" t="n">
        <v>132</v>
      </c>
      <c r="Q77" s="57" t="n">
        <v>215</v>
      </c>
      <c r="R77" s="57" t="n">
        <v>215</v>
      </c>
      <c r="S77" s="57" t="n">
        <v>161</v>
      </c>
      <c r="T77" s="57" t="n">
        <v>43</v>
      </c>
      <c r="U77" s="58" t="n">
        <v>103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345</v>
      </c>
      <c r="G78" s="57" t="n">
        <v>345</v>
      </c>
      <c r="H78" s="57" t="n">
        <v>233</v>
      </c>
      <c r="I78" s="57" t="n">
        <v>170</v>
      </c>
      <c r="J78" s="57" t="n">
        <v>58</v>
      </c>
      <c r="K78" s="57" t="n">
        <v>112</v>
      </c>
      <c r="L78" s="57" t="n">
        <v>345</v>
      </c>
      <c r="M78" s="57" t="n">
        <v>345</v>
      </c>
      <c r="N78" s="57" t="n">
        <v>233</v>
      </c>
      <c r="O78" s="57" t="n">
        <v>58</v>
      </c>
      <c r="P78" s="57" t="n">
        <v>112</v>
      </c>
      <c r="Q78" s="57" t="n">
        <v>345</v>
      </c>
      <c r="R78" s="57" t="n">
        <v>345</v>
      </c>
      <c r="S78" s="57" t="n">
        <v>233</v>
      </c>
      <c r="T78" s="57" t="n">
        <v>58</v>
      </c>
      <c r="U78" s="58" t="n">
        <v>112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8" t="n">
        <v>0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40</v>
      </c>
      <c r="G80" s="57" t="n">
        <v>40</v>
      </c>
      <c r="H80" s="57" t="n">
        <v>24</v>
      </c>
      <c r="I80" s="57" t="n">
        <v>20</v>
      </c>
      <c r="J80" s="57" t="n">
        <v>3</v>
      </c>
      <c r="K80" s="57" t="n">
        <v>17</v>
      </c>
      <c r="L80" s="57" t="n">
        <v>40</v>
      </c>
      <c r="M80" s="57" t="n">
        <v>40</v>
      </c>
      <c r="N80" s="57" t="n">
        <v>24</v>
      </c>
      <c r="O80" s="57" t="n">
        <v>3</v>
      </c>
      <c r="P80" s="57" t="n">
        <v>17</v>
      </c>
      <c r="Q80" s="57" t="n">
        <v>40</v>
      </c>
      <c r="R80" s="57" t="n">
        <v>40</v>
      </c>
      <c r="S80" s="57" t="n">
        <v>24</v>
      </c>
      <c r="T80" s="57" t="n">
        <v>3</v>
      </c>
      <c r="U80" s="58" t="n">
        <v>17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132</v>
      </c>
      <c r="G81" s="57" t="n">
        <v>132</v>
      </c>
      <c r="H81" s="57" t="n">
        <v>91</v>
      </c>
      <c r="I81" s="57" t="n">
        <v>78</v>
      </c>
      <c r="J81" s="57" t="n">
        <v>20</v>
      </c>
      <c r="K81" s="57" t="n">
        <v>58</v>
      </c>
      <c r="L81" s="57" t="n">
        <v>132</v>
      </c>
      <c r="M81" s="57" t="n">
        <v>132</v>
      </c>
      <c r="N81" s="57" t="n">
        <v>91</v>
      </c>
      <c r="O81" s="57" t="n">
        <v>20</v>
      </c>
      <c r="P81" s="57" t="n">
        <v>58</v>
      </c>
      <c r="Q81" s="57" t="n">
        <v>132</v>
      </c>
      <c r="R81" s="57" t="n">
        <v>132</v>
      </c>
      <c r="S81" s="57" t="n">
        <v>91</v>
      </c>
      <c r="T81" s="57" t="n">
        <v>20</v>
      </c>
      <c r="U81" s="58" t="n">
        <v>58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8" t="n">
        <v>0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8" t="n">
        <v>0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8" t="n">
        <v>0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8" t="n">
        <v>0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22</v>
      </c>
      <c r="G86" s="57" t="n">
        <v>22</v>
      </c>
      <c r="H86" s="57" t="n">
        <v>0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22</v>
      </c>
      <c r="R86" s="57" t="n">
        <v>22</v>
      </c>
      <c r="S86" s="57" t="n">
        <v>0</v>
      </c>
      <c r="T86" s="57" t="n">
        <v>0</v>
      </c>
      <c r="U86" s="58" t="n">
        <v>0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45</v>
      </c>
      <c r="G87" s="57" t="n">
        <v>33</v>
      </c>
      <c r="H87" s="57" t="n">
        <v>44</v>
      </c>
      <c r="I87" s="57" t="n">
        <v>36</v>
      </c>
      <c r="J87" s="57" t="n">
        <v>34</v>
      </c>
      <c r="K87" s="57" t="n">
        <v>2</v>
      </c>
      <c r="L87" s="57" t="n">
        <v>45</v>
      </c>
      <c r="M87" s="57" t="n">
        <v>33</v>
      </c>
      <c r="N87" s="57" t="n">
        <v>44</v>
      </c>
      <c r="O87" s="57" t="n">
        <v>34</v>
      </c>
      <c r="P87" s="57" t="n">
        <v>2</v>
      </c>
      <c r="Q87" s="57" t="n">
        <v>45</v>
      </c>
      <c r="R87" s="57" t="n">
        <v>33</v>
      </c>
      <c r="S87" s="57" t="n">
        <v>44</v>
      </c>
      <c r="T87" s="57" t="n">
        <v>34</v>
      </c>
      <c r="U87" s="58" t="n">
        <v>2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1010</v>
      </c>
      <c r="G88" s="57" t="n">
        <v>945</v>
      </c>
      <c r="H88" s="57" t="n">
        <v>588</v>
      </c>
      <c r="I88" s="57" t="n">
        <v>482</v>
      </c>
      <c r="J88" s="57" t="n">
        <v>220</v>
      </c>
      <c r="K88" s="57" t="n">
        <v>262</v>
      </c>
      <c r="L88" s="57" t="n">
        <v>1010</v>
      </c>
      <c r="M88" s="57" t="n">
        <v>945</v>
      </c>
      <c r="N88" s="57" t="n">
        <v>588</v>
      </c>
      <c r="O88" s="57" t="n">
        <v>220</v>
      </c>
      <c r="P88" s="57" t="n">
        <v>262</v>
      </c>
      <c r="Q88" s="57" t="n">
        <v>1010</v>
      </c>
      <c r="R88" s="57" t="n">
        <v>945</v>
      </c>
      <c r="S88" s="57" t="n">
        <v>588</v>
      </c>
      <c r="T88" s="57" t="n">
        <v>220</v>
      </c>
      <c r="U88" s="58" t="n">
        <v>262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79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80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22</v>
      </c>
      <c r="C8" s="43"/>
      <c r="D8" s="43"/>
      <c r="E8" s="44"/>
      <c r="F8" s="45" t="n">
        <v>420388</v>
      </c>
      <c r="G8" s="45" t="n">
        <v>391570</v>
      </c>
      <c r="H8" s="45" t="n">
        <v>372608</v>
      </c>
      <c r="I8" s="45" t="n">
        <v>266915</v>
      </c>
      <c r="J8" s="45" t="n">
        <v>119301</v>
      </c>
      <c r="K8" s="45" t="n">
        <v>147614</v>
      </c>
      <c r="L8" s="45" t="n">
        <v>380655</v>
      </c>
      <c r="M8" s="45" t="n">
        <v>356158</v>
      </c>
      <c r="N8" s="45" t="n">
        <v>352987</v>
      </c>
      <c r="O8" s="45" t="n">
        <v>110891</v>
      </c>
      <c r="P8" s="45" t="n">
        <v>140020</v>
      </c>
      <c r="Q8" s="45" t="n">
        <v>408800</v>
      </c>
      <c r="R8" s="45" t="n">
        <v>380254</v>
      </c>
      <c r="S8" s="45" t="n">
        <v>340864</v>
      </c>
      <c r="T8" s="45" t="n">
        <v>116614</v>
      </c>
      <c r="U8" s="46" t="n">
        <v>139724</v>
      </c>
      <c r="V8" s="42"/>
      <c r="W8" s="43" t="n">
        <f aca="false">W10-1</f>
        <v>22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3</v>
      </c>
      <c r="C10" s="43"/>
      <c r="D10" s="43"/>
      <c r="E10" s="44"/>
      <c r="F10" s="45" t="n">
        <v>415430</v>
      </c>
      <c r="G10" s="45" t="n">
        <v>385249</v>
      </c>
      <c r="H10" s="45" t="n">
        <v>386384</v>
      </c>
      <c r="I10" s="45" t="n">
        <v>263618</v>
      </c>
      <c r="J10" s="45" t="n">
        <v>117054</v>
      </c>
      <c r="K10" s="45" t="n">
        <v>146564</v>
      </c>
      <c r="L10" s="45" t="n">
        <v>379000</v>
      </c>
      <c r="M10" s="45" t="n">
        <v>353910</v>
      </c>
      <c r="N10" s="45" t="n">
        <v>368173</v>
      </c>
      <c r="O10" s="45" t="n">
        <v>109494</v>
      </c>
      <c r="P10" s="45" t="n">
        <v>139606</v>
      </c>
      <c r="Q10" s="45" t="n">
        <v>404324</v>
      </c>
      <c r="R10" s="45" t="n">
        <v>374343</v>
      </c>
      <c r="S10" s="45" t="n">
        <v>353357</v>
      </c>
      <c r="T10" s="45" t="n">
        <v>114506</v>
      </c>
      <c r="U10" s="46" t="n">
        <v>138864</v>
      </c>
      <c r="V10" s="42"/>
      <c r="W10" s="43" t="n">
        <v>23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59932</v>
      </c>
      <c r="G12" s="45" t="n">
        <v>56262</v>
      </c>
      <c r="H12" s="45" t="n">
        <v>38068</v>
      </c>
      <c r="I12" s="45" t="n">
        <v>35251</v>
      </c>
      <c r="J12" s="45" t="n">
        <v>29889</v>
      </c>
      <c r="K12" s="45" t="n">
        <v>5362</v>
      </c>
      <c r="L12" s="45" t="n">
        <v>56438</v>
      </c>
      <c r="M12" s="45" t="n">
        <v>53272</v>
      </c>
      <c r="N12" s="45" t="n">
        <v>36903</v>
      </c>
      <c r="O12" s="45" t="n">
        <v>29111</v>
      </c>
      <c r="P12" s="45" t="n">
        <v>5076</v>
      </c>
      <c r="Q12" s="45" t="n">
        <v>59807</v>
      </c>
      <c r="R12" s="45" t="n">
        <v>56137</v>
      </c>
      <c r="S12" s="45" t="n">
        <v>37901</v>
      </c>
      <c r="T12" s="45" t="n">
        <v>29849</v>
      </c>
      <c r="U12" s="46" t="n">
        <v>5275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575</v>
      </c>
      <c r="G13" s="54" t="n">
        <v>575</v>
      </c>
      <c r="H13" s="54" t="n">
        <v>321</v>
      </c>
      <c r="I13" s="54" t="n">
        <v>307</v>
      </c>
      <c r="J13" s="54" t="n">
        <v>294</v>
      </c>
      <c r="K13" s="54" t="n">
        <v>13</v>
      </c>
      <c r="L13" s="54" t="n">
        <v>555</v>
      </c>
      <c r="M13" s="54" t="n">
        <v>555</v>
      </c>
      <c r="N13" s="54" t="n">
        <v>314</v>
      </c>
      <c r="O13" s="54" t="n">
        <v>288</v>
      </c>
      <c r="P13" s="54" t="n">
        <v>12</v>
      </c>
      <c r="Q13" s="54" t="n">
        <v>575</v>
      </c>
      <c r="R13" s="54" t="n">
        <v>575</v>
      </c>
      <c r="S13" s="54" t="n">
        <v>321</v>
      </c>
      <c r="T13" s="54" t="n">
        <v>294</v>
      </c>
      <c r="U13" s="55" t="n">
        <v>13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8556</v>
      </c>
      <c r="G14" s="54" t="n">
        <v>8049</v>
      </c>
      <c r="H14" s="54" t="n">
        <v>4587</v>
      </c>
      <c r="I14" s="54" t="n">
        <v>4316</v>
      </c>
      <c r="J14" s="54" t="n">
        <v>3498</v>
      </c>
      <c r="K14" s="54" t="n">
        <v>818</v>
      </c>
      <c r="L14" s="54" t="n">
        <v>7576</v>
      </c>
      <c r="M14" s="54" t="n">
        <v>7129</v>
      </c>
      <c r="N14" s="54" t="n">
        <v>4149</v>
      </c>
      <c r="O14" s="54" t="n">
        <v>3222</v>
      </c>
      <c r="P14" s="54" t="n">
        <v>686</v>
      </c>
      <c r="Q14" s="54" t="n">
        <v>8556</v>
      </c>
      <c r="R14" s="54" t="n">
        <v>8049</v>
      </c>
      <c r="S14" s="54" t="n">
        <v>4587</v>
      </c>
      <c r="T14" s="54" t="n">
        <v>3498</v>
      </c>
      <c r="U14" s="55" t="n">
        <v>818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2360</v>
      </c>
      <c r="G15" s="54" t="n">
        <v>2320</v>
      </c>
      <c r="H15" s="54" t="n">
        <v>1749</v>
      </c>
      <c r="I15" s="54" t="n">
        <v>1628</v>
      </c>
      <c r="J15" s="54" t="n">
        <v>1588</v>
      </c>
      <c r="K15" s="54" t="n">
        <v>40</v>
      </c>
      <c r="L15" s="54" t="n">
        <v>2130</v>
      </c>
      <c r="M15" s="54" t="n">
        <v>2090</v>
      </c>
      <c r="N15" s="54" t="n">
        <v>1611</v>
      </c>
      <c r="O15" s="54" t="n">
        <v>1467</v>
      </c>
      <c r="P15" s="54" t="n">
        <v>36</v>
      </c>
      <c r="Q15" s="54" t="n">
        <v>2360</v>
      </c>
      <c r="R15" s="54" t="n">
        <v>2320</v>
      </c>
      <c r="S15" s="54" t="n">
        <v>1749</v>
      </c>
      <c r="T15" s="54" t="n">
        <v>1588</v>
      </c>
      <c r="U15" s="55" t="n">
        <v>40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855</v>
      </c>
      <c r="G16" s="54" t="n">
        <v>855</v>
      </c>
      <c r="H16" s="54" t="n">
        <v>425</v>
      </c>
      <c r="I16" s="54" t="n">
        <v>389</v>
      </c>
      <c r="J16" s="54" t="n">
        <v>295</v>
      </c>
      <c r="K16" s="54" t="n">
        <v>94</v>
      </c>
      <c r="L16" s="54" t="n">
        <v>675</v>
      </c>
      <c r="M16" s="54" t="n">
        <v>675</v>
      </c>
      <c r="N16" s="54" t="n">
        <v>392</v>
      </c>
      <c r="O16" s="54" t="n">
        <v>262</v>
      </c>
      <c r="P16" s="54" t="n">
        <v>94</v>
      </c>
      <c r="Q16" s="54" t="n">
        <v>855</v>
      </c>
      <c r="R16" s="54" t="n">
        <v>855</v>
      </c>
      <c r="S16" s="54" t="n">
        <v>425</v>
      </c>
      <c r="T16" s="54" t="n">
        <v>295</v>
      </c>
      <c r="U16" s="55" t="n">
        <v>94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12415</v>
      </c>
      <c r="G17" s="54" t="n">
        <v>11985</v>
      </c>
      <c r="H17" s="54" t="n">
        <v>9152</v>
      </c>
      <c r="I17" s="54" t="n">
        <v>8452</v>
      </c>
      <c r="J17" s="54" t="n">
        <v>8235</v>
      </c>
      <c r="K17" s="54" t="n">
        <v>217</v>
      </c>
      <c r="L17" s="54" t="n">
        <v>12360</v>
      </c>
      <c r="M17" s="54" t="n">
        <v>11930</v>
      </c>
      <c r="N17" s="54" t="n">
        <v>9133</v>
      </c>
      <c r="O17" s="54" t="n">
        <v>8219</v>
      </c>
      <c r="P17" s="54" t="n">
        <v>217</v>
      </c>
      <c r="Q17" s="54" t="n">
        <v>12415</v>
      </c>
      <c r="R17" s="54" t="n">
        <v>11985</v>
      </c>
      <c r="S17" s="54" t="n">
        <v>9152</v>
      </c>
      <c r="T17" s="54" t="n">
        <v>8235</v>
      </c>
      <c r="U17" s="55" t="n">
        <v>217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855</v>
      </c>
      <c r="G18" s="54" t="n">
        <v>855</v>
      </c>
      <c r="H18" s="54" t="n">
        <v>412</v>
      </c>
      <c r="I18" s="54" t="n">
        <v>362</v>
      </c>
      <c r="J18" s="54" t="n">
        <v>352</v>
      </c>
      <c r="K18" s="54" t="n">
        <v>10</v>
      </c>
      <c r="L18" s="54" t="n">
        <v>855</v>
      </c>
      <c r="M18" s="54" t="n">
        <v>855</v>
      </c>
      <c r="N18" s="54" t="n">
        <v>412</v>
      </c>
      <c r="O18" s="54" t="n">
        <v>352</v>
      </c>
      <c r="P18" s="54" t="n">
        <v>10</v>
      </c>
      <c r="Q18" s="54" t="n">
        <v>855</v>
      </c>
      <c r="R18" s="54" t="n">
        <v>855</v>
      </c>
      <c r="S18" s="54" t="n">
        <v>412</v>
      </c>
      <c r="T18" s="54" t="n">
        <v>352</v>
      </c>
      <c r="U18" s="55" t="n">
        <v>10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2350</v>
      </c>
      <c r="G19" s="54" t="n">
        <v>2302</v>
      </c>
      <c r="H19" s="54" t="n">
        <v>1882</v>
      </c>
      <c r="I19" s="54" t="n">
        <v>1723</v>
      </c>
      <c r="J19" s="54" t="n">
        <v>1385</v>
      </c>
      <c r="K19" s="54" t="n">
        <v>338</v>
      </c>
      <c r="L19" s="54" t="n">
        <v>2200</v>
      </c>
      <c r="M19" s="54" t="n">
        <v>2152</v>
      </c>
      <c r="N19" s="54" t="n">
        <v>1863</v>
      </c>
      <c r="O19" s="54" t="n">
        <v>1370</v>
      </c>
      <c r="P19" s="54" t="n">
        <v>335</v>
      </c>
      <c r="Q19" s="54" t="n">
        <v>2350</v>
      </c>
      <c r="R19" s="54" t="n">
        <v>2302</v>
      </c>
      <c r="S19" s="54" t="n">
        <v>1882</v>
      </c>
      <c r="T19" s="54" t="n">
        <v>1385</v>
      </c>
      <c r="U19" s="55" t="n">
        <v>338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21285</v>
      </c>
      <c r="G20" s="54" t="n">
        <v>19726</v>
      </c>
      <c r="H20" s="54" t="n">
        <v>12569</v>
      </c>
      <c r="I20" s="54" t="n">
        <v>11700</v>
      </c>
      <c r="J20" s="54" t="n">
        <v>9384</v>
      </c>
      <c r="K20" s="54" t="n">
        <v>2316</v>
      </c>
      <c r="L20" s="54" t="n">
        <v>20685</v>
      </c>
      <c r="M20" s="54" t="n">
        <v>19256</v>
      </c>
      <c r="N20" s="54" t="n">
        <v>12428</v>
      </c>
      <c r="O20" s="54" t="n">
        <v>9268</v>
      </c>
      <c r="P20" s="54" t="n">
        <v>2304</v>
      </c>
      <c r="Q20" s="54" t="n">
        <v>21255</v>
      </c>
      <c r="R20" s="54" t="n">
        <v>19696</v>
      </c>
      <c r="S20" s="54" t="n">
        <v>12531</v>
      </c>
      <c r="T20" s="54" t="n">
        <v>9365</v>
      </c>
      <c r="U20" s="55" t="n">
        <v>2303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10681</v>
      </c>
      <c r="G21" s="54" t="n">
        <v>9595</v>
      </c>
      <c r="H21" s="54" t="n">
        <v>6971</v>
      </c>
      <c r="I21" s="54" t="n">
        <v>6374</v>
      </c>
      <c r="J21" s="54" t="n">
        <v>4858</v>
      </c>
      <c r="K21" s="54" t="n">
        <v>1516</v>
      </c>
      <c r="L21" s="54" t="n">
        <v>9402</v>
      </c>
      <c r="M21" s="54" t="n">
        <v>8630</v>
      </c>
      <c r="N21" s="54" t="n">
        <v>6601</v>
      </c>
      <c r="O21" s="54" t="n">
        <v>4663</v>
      </c>
      <c r="P21" s="54" t="n">
        <v>1382</v>
      </c>
      <c r="Q21" s="54" t="n">
        <v>10586</v>
      </c>
      <c r="R21" s="54" t="n">
        <v>9500</v>
      </c>
      <c r="S21" s="54" t="n">
        <v>6842</v>
      </c>
      <c r="T21" s="54" t="n">
        <v>4837</v>
      </c>
      <c r="U21" s="55" t="n">
        <v>1442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3720</v>
      </c>
      <c r="G23" s="45" t="n">
        <v>3690</v>
      </c>
      <c r="H23" s="45" t="n">
        <v>3313</v>
      </c>
      <c r="I23" s="45" t="n">
        <v>2534</v>
      </c>
      <c r="J23" s="45" t="n">
        <v>1872</v>
      </c>
      <c r="K23" s="45" t="n">
        <v>662</v>
      </c>
      <c r="L23" s="45" t="n">
        <v>3680</v>
      </c>
      <c r="M23" s="45" t="n">
        <v>3650</v>
      </c>
      <c r="N23" s="45" t="n">
        <v>3283</v>
      </c>
      <c r="O23" s="45" t="n">
        <v>1851</v>
      </c>
      <c r="P23" s="45" t="n">
        <v>657</v>
      </c>
      <c r="Q23" s="45" t="n">
        <v>1740</v>
      </c>
      <c r="R23" s="45" t="n">
        <v>1740</v>
      </c>
      <c r="S23" s="45" t="n">
        <v>1103</v>
      </c>
      <c r="T23" s="45" t="n">
        <v>548</v>
      </c>
      <c r="U23" s="46" t="n">
        <v>294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2155</v>
      </c>
      <c r="G24" s="54" t="n">
        <v>2125</v>
      </c>
      <c r="H24" s="54" t="n">
        <v>2154</v>
      </c>
      <c r="I24" s="54" t="n">
        <v>1626</v>
      </c>
      <c r="J24" s="54" t="n">
        <v>1224</v>
      </c>
      <c r="K24" s="54" t="n">
        <v>402</v>
      </c>
      <c r="L24" s="54" t="n">
        <v>2155</v>
      </c>
      <c r="M24" s="54" t="n">
        <v>2125</v>
      </c>
      <c r="N24" s="54" t="n">
        <v>2154</v>
      </c>
      <c r="O24" s="54" t="n">
        <v>1224</v>
      </c>
      <c r="P24" s="54" t="n">
        <v>402</v>
      </c>
      <c r="Q24" s="54" t="n">
        <v>695</v>
      </c>
      <c r="R24" s="54" t="n">
        <v>695</v>
      </c>
      <c r="S24" s="54" t="n">
        <v>512</v>
      </c>
      <c r="T24" s="54" t="n">
        <v>211</v>
      </c>
      <c r="U24" s="55" t="n">
        <v>142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900</v>
      </c>
      <c r="G25" s="54" t="n">
        <v>900</v>
      </c>
      <c r="H25" s="54" t="n">
        <v>571</v>
      </c>
      <c r="I25" s="54" t="n">
        <v>455</v>
      </c>
      <c r="J25" s="54" t="n">
        <v>304</v>
      </c>
      <c r="K25" s="54" t="n">
        <v>151</v>
      </c>
      <c r="L25" s="54" t="n">
        <v>900</v>
      </c>
      <c r="M25" s="54" t="n">
        <v>900</v>
      </c>
      <c r="N25" s="54" t="n">
        <v>571</v>
      </c>
      <c r="O25" s="54" t="n">
        <v>304</v>
      </c>
      <c r="P25" s="54" t="n">
        <v>151</v>
      </c>
      <c r="Q25" s="54" t="n">
        <v>550</v>
      </c>
      <c r="R25" s="54" t="n">
        <v>550</v>
      </c>
      <c r="S25" s="54" t="n">
        <v>185</v>
      </c>
      <c r="T25" s="54" t="n">
        <v>92</v>
      </c>
      <c r="U25" s="55" t="n">
        <v>73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665</v>
      </c>
      <c r="G26" s="54" t="n">
        <v>665</v>
      </c>
      <c r="H26" s="54" t="n">
        <v>588</v>
      </c>
      <c r="I26" s="54" t="n">
        <v>453</v>
      </c>
      <c r="J26" s="54" t="n">
        <v>344</v>
      </c>
      <c r="K26" s="54" t="n">
        <v>109</v>
      </c>
      <c r="L26" s="54" t="n">
        <v>625</v>
      </c>
      <c r="M26" s="54" t="n">
        <v>625</v>
      </c>
      <c r="N26" s="54" t="n">
        <v>558</v>
      </c>
      <c r="O26" s="54" t="n">
        <v>323</v>
      </c>
      <c r="P26" s="54" t="n">
        <v>104</v>
      </c>
      <c r="Q26" s="54" t="n">
        <v>495</v>
      </c>
      <c r="R26" s="54" t="n">
        <v>495</v>
      </c>
      <c r="S26" s="54" t="n">
        <v>406</v>
      </c>
      <c r="T26" s="54" t="n">
        <v>245</v>
      </c>
      <c r="U26" s="55" t="n">
        <v>79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82098</v>
      </c>
      <c r="G28" s="45" t="n">
        <v>80032</v>
      </c>
      <c r="H28" s="45" t="n">
        <v>172334</v>
      </c>
      <c r="I28" s="45" t="n">
        <v>70435</v>
      </c>
      <c r="J28" s="45" t="n">
        <v>23905</v>
      </c>
      <c r="K28" s="45" t="n">
        <v>46530</v>
      </c>
      <c r="L28" s="45" t="n">
        <v>71478</v>
      </c>
      <c r="M28" s="45" t="n">
        <v>69647</v>
      </c>
      <c r="N28" s="45" t="n">
        <v>162617</v>
      </c>
      <c r="O28" s="45" t="n">
        <v>19709</v>
      </c>
      <c r="P28" s="45" t="n">
        <v>43727</v>
      </c>
      <c r="Q28" s="45" t="n">
        <v>73762</v>
      </c>
      <c r="R28" s="45" t="n">
        <v>71866</v>
      </c>
      <c r="S28" s="45" t="n">
        <v>142730</v>
      </c>
      <c r="T28" s="45" t="n">
        <v>22858</v>
      </c>
      <c r="U28" s="46" t="n">
        <v>39790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32672</v>
      </c>
      <c r="G29" s="54" t="n">
        <v>32077</v>
      </c>
      <c r="H29" s="54" t="n">
        <v>115862</v>
      </c>
      <c r="I29" s="54" t="n">
        <v>32054</v>
      </c>
      <c r="J29" s="54" t="n">
        <v>4513</v>
      </c>
      <c r="K29" s="54" t="n">
        <v>27541</v>
      </c>
      <c r="L29" s="54" t="n">
        <v>30835</v>
      </c>
      <c r="M29" s="54" t="n">
        <v>30280</v>
      </c>
      <c r="N29" s="54" t="n">
        <v>113651</v>
      </c>
      <c r="O29" s="54" t="n">
        <v>4130</v>
      </c>
      <c r="P29" s="54" t="n">
        <v>26349</v>
      </c>
      <c r="Q29" s="54" t="n">
        <v>25240</v>
      </c>
      <c r="R29" s="54" t="n">
        <v>24779</v>
      </c>
      <c r="S29" s="54" t="n">
        <v>88358</v>
      </c>
      <c r="T29" s="54" t="n">
        <v>3584</v>
      </c>
      <c r="U29" s="55" t="n">
        <v>21406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150</v>
      </c>
      <c r="G30" s="54" t="n">
        <v>150</v>
      </c>
      <c r="H30" s="54" t="n">
        <v>242</v>
      </c>
      <c r="I30" s="54" t="n">
        <v>112</v>
      </c>
      <c r="J30" s="54" t="n">
        <v>22</v>
      </c>
      <c r="K30" s="54" t="n">
        <v>90</v>
      </c>
      <c r="L30" s="54" t="n">
        <v>150</v>
      </c>
      <c r="M30" s="54" t="n">
        <v>150</v>
      </c>
      <c r="N30" s="54" t="n">
        <v>242</v>
      </c>
      <c r="O30" s="54" t="n">
        <v>22</v>
      </c>
      <c r="P30" s="54" t="n">
        <v>90</v>
      </c>
      <c r="Q30" s="54" t="n">
        <v>150</v>
      </c>
      <c r="R30" s="54" t="n">
        <v>150</v>
      </c>
      <c r="S30" s="54" t="n">
        <v>242</v>
      </c>
      <c r="T30" s="54" t="n">
        <v>22</v>
      </c>
      <c r="U30" s="55" t="n">
        <v>90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6995</v>
      </c>
      <c r="G31" s="54" t="n">
        <v>6542</v>
      </c>
      <c r="H31" s="54" t="n">
        <v>7284</v>
      </c>
      <c r="I31" s="54" t="n">
        <v>6010</v>
      </c>
      <c r="J31" s="54" t="n">
        <v>5</v>
      </c>
      <c r="K31" s="54" t="n">
        <v>6005</v>
      </c>
      <c r="L31" s="54" t="n">
        <v>6529</v>
      </c>
      <c r="M31" s="54" t="n">
        <v>6116</v>
      </c>
      <c r="N31" s="54" t="n">
        <v>6814</v>
      </c>
      <c r="O31" s="54" t="n">
        <v>5</v>
      </c>
      <c r="P31" s="54" t="n">
        <v>5610</v>
      </c>
      <c r="Q31" s="54" t="n">
        <v>6791</v>
      </c>
      <c r="R31" s="54" t="n">
        <v>6374</v>
      </c>
      <c r="S31" s="54" t="n">
        <v>6939</v>
      </c>
      <c r="T31" s="54" t="n">
        <v>5</v>
      </c>
      <c r="U31" s="55" t="n">
        <v>5810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1935</v>
      </c>
      <c r="G32" s="54" t="n">
        <v>1885</v>
      </c>
      <c r="H32" s="54" t="n">
        <v>1510</v>
      </c>
      <c r="I32" s="54" t="n">
        <v>1304</v>
      </c>
      <c r="J32" s="54" t="n">
        <v>813</v>
      </c>
      <c r="K32" s="54" t="n">
        <v>491</v>
      </c>
      <c r="L32" s="54" t="n">
        <v>1783</v>
      </c>
      <c r="M32" s="54" t="n">
        <v>1733</v>
      </c>
      <c r="N32" s="54" t="n">
        <v>1389</v>
      </c>
      <c r="O32" s="54" t="n">
        <v>753</v>
      </c>
      <c r="P32" s="54" t="n">
        <v>451</v>
      </c>
      <c r="Q32" s="54" t="n">
        <v>1850</v>
      </c>
      <c r="R32" s="54" t="n">
        <v>1800</v>
      </c>
      <c r="S32" s="54" t="n">
        <v>1396</v>
      </c>
      <c r="T32" s="54" t="n">
        <v>786</v>
      </c>
      <c r="U32" s="55" t="n">
        <v>446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1480</v>
      </c>
      <c r="G33" s="54" t="n">
        <v>1440</v>
      </c>
      <c r="H33" s="54" t="n">
        <v>2340</v>
      </c>
      <c r="I33" s="54" t="n">
        <v>1352</v>
      </c>
      <c r="J33" s="54" t="n">
        <v>551</v>
      </c>
      <c r="K33" s="54" t="n">
        <v>801</v>
      </c>
      <c r="L33" s="54" t="n">
        <v>1400</v>
      </c>
      <c r="M33" s="54" t="n">
        <v>1360</v>
      </c>
      <c r="N33" s="54" t="n">
        <v>2261</v>
      </c>
      <c r="O33" s="54" t="n">
        <v>517</v>
      </c>
      <c r="P33" s="54" t="n">
        <v>779</v>
      </c>
      <c r="Q33" s="54" t="n">
        <v>1420</v>
      </c>
      <c r="R33" s="54" t="n">
        <v>1380</v>
      </c>
      <c r="S33" s="54" t="n">
        <v>2159</v>
      </c>
      <c r="T33" s="54" t="n">
        <v>540</v>
      </c>
      <c r="U33" s="55" t="n">
        <v>772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934</v>
      </c>
      <c r="G34" s="54" t="n">
        <v>904</v>
      </c>
      <c r="H34" s="54" t="n">
        <v>2665</v>
      </c>
      <c r="I34" s="54" t="n">
        <v>927</v>
      </c>
      <c r="J34" s="54" t="n">
        <v>576</v>
      </c>
      <c r="K34" s="54" t="n">
        <v>351</v>
      </c>
      <c r="L34" s="54" t="n">
        <v>784</v>
      </c>
      <c r="M34" s="54" t="n">
        <v>771</v>
      </c>
      <c r="N34" s="54" t="n">
        <v>2413</v>
      </c>
      <c r="O34" s="54" t="n">
        <v>473</v>
      </c>
      <c r="P34" s="54" t="n">
        <v>306</v>
      </c>
      <c r="Q34" s="54" t="n">
        <v>934</v>
      </c>
      <c r="R34" s="54" t="n">
        <v>904</v>
      </c>
      <c r="S34" s="54" t="n">
        <v>2665</v>
      </c>
      <c r="T34" s="54" t="n">
        <v>576</v>
      </c>
      <c r="U34" s="55" t="n">
        <v>351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6585</v>
      </c>
      <c r="G35" s="54" t="n">
        <v>6525</v>
      </c>
      <c r="H35" s="54" t="n">
        <v>6533</v>
      </c>
      <c r="I35" s="54" t="n">
        <v>4154</v>
      </c>
      <c r="J35" s="54" t="n">
        <v>2431</v>
      </c>
      <c r="K35" s="54" t="n">
        <v>1723</v>
      </c>
      <c r="L35" s="54" t="n">
        <v>4667</v>
      </c>
      <c r="M35" s="54" t="n">
        <v>4637</v>
      </c>
      <c r="N35" s="54" t="n">
        <v>4972</v>
      </c>
      <c r="O35" s="54" t="n">
        <v>1782</v>
      </c>
      <c r="P35" s="54" t="n">
        <v>1337</v>
      </c>
      <c r="Q35" s="54" t="n">
        <v>6435</v>
      </c>
      <c r="R35" s="54" t="n">
        <v>6375</v>
      </c>
      <c r="S35" s="54" t="n">
        <v>6445</v>
      </c>
      <c r="T35" s="54" t="n">
        <v>2368</v>
      </c>
      <c r="U35" s="55" t="n">
        <v>1713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7844</v>
      </c>
      <c r="G36" s="54" t="n">
        <v>7733</v>
      </c>
      <c r="H36" s="54" t="n">
        <v>6817</v>
      </c>
      <c r="I36" s="54" t="n">
        <v>5873</v>
      </c>
      <c r="J36" s="54" t="n">
        <v>4660</v>
      </c>
      <c r="K36" s="54" t="n">
        <v>1213</v>
      </c>
      <c r="L36" s="54" t="n">
        <v>5156</v>
      </c>
      <c r="M36" s="54" t="n">
        <v>5075</v>
      </c>
      <c r="N36" s="54" t="n">
        <v>4694</v>
      </c>
      <c r="O36" s="54" t="n">
        <v>3148</v>
      </c>
      <c r="P36" s="54" t="n">
        <v>1008</v>
      </c>
      <c r="Q36" s="54" t="n">
        <v>7844</v>
      </c>
      <c r="R36" s="54" t="n">
        <v>7733</v>
      </c>
      <c r="S36" s="54" t="n">
        <v>6817</v>
      </c>
      <c r="T36" s="54" t="n">
        <v>4660</v>
      </c>
      <c r="U36" s="55" t="n">
        <v>1213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13269</v>
      </c>
      <c r="G37" s="54" t="n">
        <v>12838</v>
      </c>
      <c r="H37" s="54" t="n">
        <v>17232</v>
      </c>
      <c r="I37" s="54" t="n">
        <v>11118</v>
      </c>
      <c r="J37" s="54" t="n">
        <v>6807</v>
      </c>
      <c r="K37" s="54" t="n">
        <v>4311</v>
      </c>
      <c r="L37" s="54" t="n">
        <v>11089</v>
      </c>
      <c r="M37" s="54" t="n">
        <v>10736</v>
      </c>
      <c r="N37" s="54" t="n">
        <v>14915</v>
      </c>
      <c r="O37" s="54" t="n">
        <v>5643</v>
      </c>
      <c r="P37" s="54" t="n">
        <v>3937</v>
      </c>
      <c r="Q37" s="54" t="n">
        <v>13269</v>
      </c>
      <c r="R37" s="54" t="n">
        <v>12838</v>
      </c>
      <c r="S37" s="54" t="n">
        <v>17232</v>
      </c>
      <c r="T37" s="54" t="n">
        <v>6807</v>
      </c>
      <c r="U37" s="55" t="n">
        <v>4311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10234</v>
      </c>
      <c r="G38" s="54" t="n">
        <v>9938</v>
      </c>
      <c r="H38" s="54" t="n">
        <v>11849</v>
      </c>
      <c r="I38" s="54" t="n">
        <v>7531</v>
      </c>
      <c r="J38" s="54" t="n">
        <v>3527</v>
      </c>
      <c r="K38" s="54" t="n">
        <v>4004</v>
      </c>
      <c r="L38" s="54" t="n">
        <v>9085</v>
      </c>
      <c r="M38" s="54" t="n">
        <v>8789</v>
      </c>
      <c r="N38" s="54" t="n">
        <v>11266</v>
      </c>
      <c r="O38" s="54" t="n">
        <v>3236</v>
      </c>
      <c r="P38" s="54" t="n">
        <v>3860</v>
      </c>
      <c r="Q38" s="54" t="n">
        <v>9829</v>
      </c>
      <c r="R38" s="54" t="n">
        <v>9533</v>
      </c>
      <c r="S38" s="54" t="n">
        <v>10477</v>
      </c>
      <c r="T38" s="54" t="n">
        <v>3510</v>
      </c>
      <c r="U38" s="55" t="n">
        <v>3678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66602</v>
      </c>
      <c r="G40" s="45" t="n">
        <v>62143</v>
      </c>
      <c r="H40" s="45" t="n">
        <v>44214</v>
      </c>
      <c r="I40" s="45" t="n">
        <v>41145</v>
      </c>
      <c r="J40" s="45" t="n">
        <v>13980</v>
      </c>
      <c r="K40" s="45" t="n">
        <v>27165</v>
      </c>
      <c r="L40" s="45" t="n">
        <v>63235</v>
      </c>
      <c r="M40" s="45" t="n">
        <v>59629</v>
      </c>
      <c r="N40" s="45" t="n">
        <v>43468</v>
      </c>
      <c r="O40" s="45" t="n">
        <v>13722</v>
      </c>
      <c r="P40" s="45" t="n">
        <v>26722</v>
      </c>
      <c r="Q40" s="45" t="n">
        <v>66567</v>
      </c>
      <c r="R40" s="45" t="n">
        <v>62108</v>
      </c>
      <c r="S40" s="45" t="n">
        <v>44169</v>
      </c>
      <c r="T40" s="45" t="n">
        <v>13974</v>
      </c>
      <c r="U40" s="46" t="n">
        <v>27136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3516</v>
      </c>
      <c r="G41" s="54" t="n">
        <v>3430</v>
      </c>
      <c r="H41" s="54" t="n">
        <v>3344</v>
      </c>
      <c r="I41" s="54" t="n">
        <v>2826</v>
      </c>
      <c r="J41" s="54" t="n">
        <v>567</v>
      </c>
      <c r="K41" s="54" t="n">
        <v>2259</v>
      </c>
      <c r="L41" s="54" t="n">
        <v>3516</v>
      </c>
      <c r="M41" s="54" t="n">
        <v>3430</v>
      </c>
      <c r="N41" s="54" t="n">
        <v>3344</v>
      </c>
      <c r="O41" s="54" t="n">
        <v>567</v>
      </c>
      <c r="P41" s="54" t="n">
        <v>2259</v>
      </c>
      <c r="Q41" s="54" t="n">
        <v>3481</v>
      </c>
      <c r="R41" s="54" t="n">
        <v>3395</v>
      </c>
      <c r="S41" s="54" t="n">
        <v>3299</v>
      </c>
      <c r="T41" s="54" t="n">
        <v>561</v>
      </c>
      <c r="U41" s="55" t="n">
        <v>2230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16410</v>
      </c>
      <c r="G42" s="54" t="n">
        <v>15014</v>
      </c>
      <c r="H42" s="54" t="n">
        <v>11205</v>
      </c>
      <c r="I42" s="54" t="n">
        <v>10461</v>
      </c>
      <c r="J42" s="54" t="n">
        <v>5927</v>
      </c>
      <c r="K42" s="54" t="n">
        <v>4534</v>
      </c>
      <c r="L42" s="54" t="n">
        <v>15490</v>
      </c>
      <c r="M42" s="54" t="n">
        <v>14519</v>
      </c>
      <c r="N42" s="54" t="n">
        <v>10962</v>
      </c>
      <c r="O42" s="54" t="n">
        <v>5825</v>
      </c>
      <c r="P42" s="54" t="n">
        <v>4407</v>
      </c>
      <c r="Q42" s="54" t="n">
        <v>16410</v>
      </c>
      <c r="R42" s="54" t="n">
        <v>15014</v>
      </c>
      <c r="S42" s="54" t="n">
        <v>11205</v>
      </c>
      <c r="T42" s="54" t="n">
        <v>5927</v>
      </c>
      <c r="U42" s="55" t="n">
        <v>4534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2871</v>
      </c>
      <c r="G43" s="54" t="n">
        <v>2581</v>
      </c>
      <c r="H43" s="54" t="n">
        <v>780</v>
      </c>
      <c r="I43" s="54" t="n">
        <v>755</v>
      </c>
      <c r="J43" s="54" t="n">
        <v>473</v>
      </c>
      <c r="K43" s="54" t="n">
        <v>282</v>
      </c>
      <c r="L43" s="54" t="n">
        <v>2826</v>
      </c>
      <c r="M43" s="54" t="n">
        <v>2536</v>
      </c>
      <c r="N43" s="54" t="n">
        <v>761</v>
      </c>
      <c r="O43" s="54" t="n">
        <v>467</v>
      </c>
      <c r="P43" s="54" t="n">
        <v>269</v>
      </c>
      <c r="Q43" s="54" t="n">
        <v>2871</v>
      </c>
      <c r="R43" s="54" t="n">
        <v>2581</v>
      </c>
      <c r="S43" s="54" t="n">
        <v>780</v>
      </c>
      <c r="T43" s="54" t="n">
        <v>473</v>
      </c>
      <c r="U43" s="55" t="n">
        <v>282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29683</v>
      </c>
      <c r="G44" s="54" t="n">
        <v>28308</v>
      </c>
      <c r="H44" s="54" t="n">
        <v>19016</v>
      </c>
      <c r="I44" s="54" t="n">
        <v>17953</v>
      </c>
      <c r="J44" s="54" t="n">
        <v>5286</v>
      </c>
      <c r="K44" s="54" t="n">
        <v>12667</v>
      </c>
      <c r="L44" s="54" t="n">
        <v>27950</v>
      </c>
      <c r="M44" s="54" t="n">
        <v>26815</v>
      </c>
      <c r="N44" s="54" t="n">
        <v>18659</v>
      </c>
      <c r="O44" s="54" t="n">
        <v>5168</v>
      </c>
      <c r="P44" s="54" t="n">
        <v>12449</v>
      </c>
      <c r="Q44" s="54" t="n">
        <v>29683</v>
      </c>
      <c r="R44" s="54" t="n">
        <v>28308</v>
      </c>
      <c r="S44" s="54" t="n">
        <v>19016</v>
      </c>
      <c r="T44" s="54" t="n">
        <v>5286</v>
      </c>
      <c r="U44" s="55" t="n">
        <v>12667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8155</v>
      </c>
      <c r="G45" s="54" t="n">
        <v>7309</v>
      </c>
      <c r="H45" s="54" t="n">
        <v>6398</v>
      </c>
      <c r="I45" s="54" t="n">
        <v>5904</v>
      </c>
      <c r="J45" s="54" t="n">
        <v>1554</v>
      </c>
      <c r="K45" s="54" t="n">
        <v>4350</v>
      </c>
      <c r="L45" s="54" t="n">
        <v>7767</v>
      </c>
      <c r="M45" s="54" t="n">
        <v>7109</v>
      </c>
      <c r="N45" s="54" t="n">
        <v>6301</v>
      </c>
      <c r="O45" s="54" t="n">
        <v>1526</v>
      </c>
      <c r="P45" s="54" t="n">
        <v>4290</v>
      </c>
      <c r="Q45" s="54" t="n">
        <v>8155</v>
      </c>
      <c r="R45" s="54" t="n">
        <v>7309</v>
      </c>
      <c r="S45" s="54" t="n">
        <v>6398</v>
      </c>
      <c r="T45" s="54" t="n">
        <v>1554</v>
      </c>
      <c r="U45" s="55" t="n">
        <v>4350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5967</v>
      </c>
      <c r="G46" s="54" t="n">
        <v>5501</v>
      </c>
      <c r="H46" s="54" t="n">
        <v>3471</v>
      </c>
      <c r="I46" s="54" t="n">
        <v>3246</v>
      </c>
      <c r="J46" s="54" t="n">
        <v>173</v>
      </c>
      <c r="K46" s="54" t="n">
        <v>3073</v>
      </c>
      <c r="L46" s="54" t="n">
        <v>5686</v>
      </c>
      <c r="M46" s="54" t="n">
        <v>5220</v>
      </c>
      <c r="N46" s="54" t="n">
        <v>3441</v>
      </c>
      <c r="O46" s="54" t="n">
        <v>169</v>
      </c>
      <c r="P46" s="54" t="n">
        <v>3048</v>
      </c>
      <c r="Q46" s="54" t="n">
        <v>5967</v>
      </c>
      <c r="R46" s="54" t="n">
        <v>5501</v>
      </c>
      <c r="S46" s="54" t="n">
        <v>3471</v>
      </c>
      <c r="T46" s="54" t="n">
        <v>173</v>
      </c>
      <c r="U46" s="55" t="n">
        <v>3073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29842</v>
      </c>
      <c r="G48" s="45" t="n">
        <v>28409</v>
      </c>
      <c r="H48" s="45" t="n">
        <v>23028</v>
      </c>
      <c r="I48" s="45" t="n">
        <v>20021</v>
      </c>
      <c r="J48" s="45" t="n">
        <v>7183</v>
      </c>
      <c r="K48" s="45" t="n">
        <v>12838</v>
      </c>
      <c r="L48" s="45" t="n">
        <v>27041</v>
      </c>
      <c r="M48" s="45" t="n">
        <v>25647</v>
      </c>
      <c r="N48" s="45" t="n">
        <v>21082</v>
      </c>
      <c r="O48" s="45" t="n">
        <v>6561</v>
      </c>
      <c r="P48" s="45" t="n">
        <v>11859</v>
      </c>
      <c r="Q48" s="45" t="n">
        <v>29522</v>
      </c>
      <c r="R48" s="45" t="n">
        <v>28089</v>
      </c>
      <c r="S48" s="45" t="n">
        <v>22590</v>
      </c>
      <c r="T48" s="45" t="n">
        <v>7133</v>
      </c>
      <c r="U48" s="46" t="n">
        <v>12578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7555</v>
      </c>
      <c r="G49" s="54" t="n">
        <v>7188</v>
      </c>
      <c r="H49" s="54" t="n">
        <v>6207</v>
      </c>
      <c r="I49" s="54" t="n">
        <v>5310</v>
      </c>
      <c r="J49" s="54" t="n">
        <v>1104</v>
      </c>
      <c r="K49" s="54" t="n">
        <v>4206</v>
      </c>
      <c r="L49" s="54" t="n">
        <v>6675</v>
      </c>
      <c r="M49" s="54" t="n">
        <v>6308</v>
      </c>
      <c r="N49" s="54" t="n">
        <v>5676</v>
      </c>
      <c r="O49" s="54" t="n">
        <v>990</v>
      </c>
      <c r="P49" s="54" t="n">
        <v>3858</v>
      </c>
      <c r="Q49" s="54" t="n">
        <v>7375</v>
      </c>
      <c r="R49" s="54" t="n">
        <v>7008</v>
      </c>
      <c r="S49" s="54" t="n">
        <v>5940</v>
      </c>
      <c r="T49" s="54" t="n">
        <v>1097</v>
      </c>
      <c r="U49" s="55" t="n">
        <v>4048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2894</v>
      </c>
      <c r="G50" s="54" t="n">
        <v>2669</v>
      </c>
      <c r="H50" s="54" t="n">
        <v>2602</v>
      </c>
      <c r="I50" s="54" t="n">
        <v>2144</v>
      </c>
      <c r="J50" s="54" t="n">
        <v>506</v>
      </c>
      <c r="K50" s="54" t="n">
        <v>1638</v>
      </c>
      <c r="L50" s="54" t="n">
        <v>2471</v>
      </c>
      <c r="M50" s="54" t="n">
        <v>2274</v>
      </c>
      <c r="N50" s="54" t="n">
        <v>2242</v>
      </c>
      <c r="O50" s="54" t="n">
        <v>466</v>
      </c>
      <c r="P50" s="54" t="n">
        <v>1445</v>
      </c>
      <c r="Q50" s="54" t="n">
        <v>2894</v>
      </c>
      <c r="R50" s="54" t="n">
        <v>2669</v>
      </c>
      <c r="S50" s="54" t="n">
        <v>2602</v>
      </c>
      <c r="T50" s="54" t="n">
        <v>506</v>
      </c>
      <c r="U50" s="55" t="n">
        <v>1638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11910</v>
      </c>
      <c r="G51" s="54" t="n">
        <v>11465</v>
      </c>
      <c r="H51" s="54" t="n">
        <v>9463</v>
      </c>
      <c r="I51" s="54" t="n">
        <v>8406</v>
      </c>
      <c r="J51" s="54" t="n">
        <v>3733</v>
      </c>
      <c r="K51" s="54" t="n">
        <v>4673</v>
      </c>
      <c r="L51" s="54" t="n">
        <v>11719</v>
      </c>
      <c r="M51" s="54" t="n">
        <v>11274</v>
      </c>
      <c r="N51" s="54" t="n">
        <v>9353</v>
      </c>
      <c r="O51" s="54" t="n">
        <v>3679</v>
      </c>
      <c r="P51" s="54" t="n">
        <v>4638</v>
      </c>
      <c r="Q51" s="54" t="n">
        <v>11770</v>
      </c>
      <c r="R51" s="54" t="n">
        <v>11325</v>
      </c>
      <c r="S51" s="54" t="n">
        <v>9292</v>
      </c>
      <c r="T51" s="54" t="n">
        <v>3690</v>
      </c>
      <c r="U51" s="55" t="n">
        <v>4571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4140</v>
      </c>
      <c r="G52" s="54" t="n">
        <v>3964</v>
      </c>
      <c r="H52" s="54" t="n">
        <v>2530</v>
      </c>
      <c r="I52" s="54" t="n">
        <v>2211</v>
      </c>
      <c r="J52" s="54" t="n">
        <v>1058</v>
      </c>
      <c r="K52" s="54" t="n">
        <v>1153</v>
      </c>
      <c r="L52" s="54" t="n">
        <v>3540</v>
      </c>
      <c r="M52" s="54" t="n">
        <v>3375</v>
      </c>
      <c r="N52" s="54" t="n">
        <v>2055</v>
      </c>
      <c r="O52" s="54" t="n">
        <v>837</v>
      </c>
      <c r="P52" s="54" t="n">
        <v>948</v>
      </c>
      <c r="Q52" s="54" t="n">
        <v>4140</v>
      </c>
      <c r="R52" s="54" t="n">
        <v>3964</v>
      </c>
      <c r="S52" s="54" t="n">
        <v>2530</v>
      </c>
      <c r="T52" s="54" t="n">
        <v>1058</v>
      </c>
      <c r="U52" s="55" t="n">
        <v>1153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3343</v>
      </c>
      <c r="G53" s="54" t="n">
        <v>3123</v>
      </c>
      <c r="H53" s="54" t="n">
        <v>2226</v>
      </c>
      <c r="I53" s="54" t="n">
        <v>1950</v>
      </c>
      <c r="J53" s="54" t="n">
        <v>782</v>
      </c>
      <c r="K53" s="54" t="n">
        <v>1168</v>
      </c>
      <c r="L53" s="54" t="n">
        <v>2636</v>
      </c>
      <c r="M53" s="54" t="n">
        <v>2416</v>
      </c>
      <c r="N53" s="54" t="n">
        <v>1756</v>
      </c>
      <c r="O53" s="54" t="n">
        <v>589</v>
      </c>
      <c r="P53" s="54" t="n">
        <v>970</v>
      </c>
      <c r="Q53" s="54" t="n">
        <v>3343</v>
      </c>
      <c r="R53" s="54" t="n">
        <v>3123</v>
      </c>
      <c r="S53" s="54" t="n">
        <v>2226</v>
      </c>
      <c r="T53" s="54" t="n">
        <v>782</v>
      </c>
      <c r="U53" s="55" t="n">
        <v>1168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55883</v>
      </c>
      <c r="G55" s="45" t="n">
        <v>50597</v>
      </c>
      <c r="H55" s="45" t="n">
        <v>35350</v>
      </c>
      <c r="I55" s="45" t="n">
        <v>31468</v>
      </c>
      <c r="J55" s="45" t="n">
        <v>12274</v>
      </c>
      <c r="K55" s="45" t="n">
        <v>19194</v>
      </c>
      <c r="L55" s="45" t="n">
        <v>50455</v>
      </c>
      <c r="M55" s="45" t="n">
        <v>47107</v>
      </c>
      <c r="N55" s="45" t="n">
        <v>34023</v>
      </c>
      <c r="O55" s="45" t="n">
        <v>11710</v>
      </c>
      <c r="P55" s="45" t="n">
        <v>18539</v>
      </c>
      <c r="Q55" s="45" t="n">
        <v>55783</v>
      </c>
      <c r="R55" s="45" t="n">
        <v>50497</v>
      </c>
      <c r="S55" s="45" t="n">
        <v>35230</v>
      </c>
      <c r="T55" s="45" t="n">
        <v>12239</v>
      </c>
      <c r="U55" s="46" t="n">
        <v>19129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2597</v>
      </c>
      <c r="G56" s="57" t="n">
        <v>2432</v>
      </c>
      <c r="H56" s="57" t="n">
        <v>1815</v>
      </c>
      <c r="I56" s="57" t="n">
        <v>1524</v>
      </c>
      <c r="J56" s="57" t="n">
        <v>739</v>
      </c>
      <c r="K56" s="57" t="n">
        <v>785</v>
      </c>
      <c r="L56" s="57" t="n">
        <v>2597</v>
      </c>
      <c r="M56" s="57" t="n">
        <v>2432</v>
      </c>
      <c r="N56" s="57" t="n">
        <v>1815</v>
      </c>
      <c r="O56" s="57" t="n">
        <v>739</v>
      </c>
      <c r="P56" s="57" t="n">
        <v>785</v>
      </c>
      <c r="Q56" s="57" t="n">
        <v>2597</v>
      </c>
      <c r="R56" s="57" t="n">
        <v>2432</v>
      </c>
      <c r="S56" s="57" t="n">
        <v>1815</v>
      </c>
      <c r="T56" s="57" t="n">
        <v>739</v>
      </c>
      <c r="U56" s="58" t="n">
        <v>785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12721</v>
      </c>
      <c r="G57" s="57" t="n">
        <v>10256</v>
      </c>
      <c r="H57" s="57" t="n">
        <v>6673</v>
      </c>
      <c r="I57" s="57" t="n">
        <v>6117</v>
      </c>
      <c r="J57" s="57" t="n">
        <v>3564</v>
      </c>
      <c r="K57" s="57" t="n">
        <v>2553</v>
      </c>
      <c r="L57" s="57" t="n">
        <v>10221</v>
      </c>
      <c r="M57" s="57" t="n">
        <v>9226</v>
      </c>
      <c r="N57" s="57" t="n">
        <v>6326</v>
      </c>
      <c r="O57" s="57" t="n">
        <v>3338</v>
      </c>
      <c r="P57" s="57" t="n">
        <v>2461</v>
      </c>
      <c r="Q57" s="57" t="n">
        <v>12655</v>
      </c>
      <c r="R57" s="57" t="n">
        <v>10190</v>
      </c>
      <c r="S57" s="57" t="n">
        <v>6597</v>
      </c>
      <c r="T57" s="57" t="n">
        <v>3539</v>
      </c>
      <c r="U57" s="58" t="n">
        <v>2514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125</v>
      </c>
      <c r="G58" s="57" t="n">
        <v>11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45</v>
      </c>
      <c r="M58" s="57" t="n">
        <v>30</v>
      </c>
      <c r="N58" s="57" t="n">
        <v>0</v>
      </c>
      <c r="O58" s="57" t="n">
        <v>0</v>
      </c>
      <c r="P58" s="57" t="n">
        <v>0</v>
      </c>
      <c r="Q58" s="57" t="n">
        <v>125</v>
      </c>
      <c r="R58" s="57" t="n">
        <v>11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1540</v>
      </c>
      <c r="G59" s="57" t="n">
        <v>1293</v>
      </c>
      <c r="H59" s="57" t="n">
        <v>918</v>
      </c>
      <c r="I59" s="57" t="n">
        <v>865</v>
      </c>
      <c r="J59" s="57" t="n">
        <v>79</v>
      </c>
      <c r="K59" s="57" t="n">
        <v>786</v>
      </c>
      <c r="L59" s="57" t="n">
        <v>1420</v>
      </c>
      <c r="M59" s="57" t="n">
        <v>1253</v>
      </c>
      <c r="N59" s="57" t="n">
        <v>902</v>
      </c>
      <c r="O59" s="57" t="n">
        <v>69</v>
      </c>
      <c r="P59" s="57" t="n">
        <v>783</v>
      </c>
      <c r="Q59" s="57" t="n">
        <v>1540</v>
      </c>
      <c r="R59" s="57" t="n">
        <v>1293</v>
      </c>
      <c r="S59" s="57" t="n">
        <v>918</v>
      </c>
      <c r="T59" s="57" t="n">
        <v>79</v>
      </c>
      <c r="U59" s="58" t="n">
        <v>786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2480</v>
      </c>
      <c r="G60" s="57" t="n">
        <v>2339</v>
      </c>
      <c r="H60" s="57" t="n">
        <v>1840</v>
      </c>
      <c r="I60" s="57" t="n">
        <v>1340</v>
      </c>
      <c r="J60" s="57" t="n">
        <v>841</v>
      </c>
      <c r="K60" s="57" t="n">
        <v>499</v>
      </c>
      <c r="L60" s="57" t="n">
        <v>2370</v>
      </c>
      <c r="M60" s="57" t="n">
        <v>2269</v>
      </c>
      <c r="N60" s="57" t="n">
        <v>1793</v>
      </c>
      <c r="O60" s="57" t="n">
        <v>812</v>
      </c>
      <c r="P60" s="57" t="n">
        <v>484</v>
      </c>
      <c r="Q60" s="57" t="n">
        <v>2480</v>
      </c>
      <c r="R60" s="57" t="n">
        <v>2339</v>
      </c>
      <c r="S60" s="57" t="n">
        <v>1840</v>
      </c>
      <c r="T60" s="57" t="n">
        <v>841</v>
      </c>
      <c r="U60" s="58" t="n">
        <v>499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10916</v>
      </c>
      <c r="G61" s="57" t="n">
        <v>9961</v>
      </c>
      <c r="H61" s="57" t="n">
        <v>6361</v>
      </c>
      <c r="I61" s="57" t="n">
        <v>5884</v>
      </c>
      <c r="J61" s="57" t="n">
        <v>1896</v>
      </c>
      <c r="K61" s="57" t="n">
        <v>3988</v>
      </c>
      <c r="L61" s="57" t="n">
        <v>9266</v>
      </c>
      <c r="M61" s="57" t="n">
        <v>8511</v>
      </c>
      <c r="N61" s="57" t="n">
        <v>5649</v>
      </c>
      <c r="O61" s="57" t="n">
        <v>1712</v>
      </c>
      <c r="P61" s="57" t="n">
        <v>3503</v>
      </c>
      <c r="Q61" s="57" t="n">
        <v>10899</v>
      </c>
      <c r="R61" s="57" t="n">
        <v>9944</v>
      </c>
      <c r="S61" s="57" t="n">
        <v>6335</v>
      </c>
      <c r="T61" s="57" t="n">
        <v>1892</v>
      </c>
      <c r="U61" s="58" t="n">
        <v>3971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5289</v>
      </c>
      <c r="G62" s="57" t="n">
        <v>4899</v>
      </c>
      <c r="H62" s="57" t="n">
        <v>4024</v>
      </c>
      <c r="I62" s="57" t="n">
        <v>3147</v>
      </c>
      <c r="J62" s="57" t="n">
        <v>1901</v>
      </c>
      <c r="K62" s="57" t="n">
        <v>1246</v>
      </c>
      <c r="L62" s="57" t="n">
        <v>5119</v>
      </c>
      <c r="M62" s="57" t="n">
        <v>4769</v>
      </c>
      <c r="N62" s="57" t="n">
        <v>3995</v>
      </c>
      <c r="O62" s="57" t="n">
        <v>1886</v>
      </c>
      <c r="P62" s="57" t="n">
        <v>1235</v>
      </c>
      <c r="Q62" s="57" t="n">
        <v>5272</v>
      </c>
      <c r="R62" s="57" t="n">
        <v>4882</v>
      </c>
      <c r="S62" s="57" t="n">
        <v>4006</v>
      </c>
      <c r="T62" s="57" t="n">
        <v>1895</v>
      </c>
      <c r="U62" s="58" t="n">
        <v>1237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10901</v>
      </c>
      <c r="G63" s="57" t="n">
        <v>10511</v>
      </c>
      <c r="H63" s="57" t="n">
        <v>7958</v>
      </c>
      <c r="I63" s="57" t="n">
        <v>7493</v>
      </c>
      <c r="J63" s="57" t="n">
        <v>820</v>
      </c>
      <c r="K63" s="57" t="n">
        <v>6673</v>
      </c>
      <c r="L63" s="57" t="n">
        <v>10621</v>
      </c>
      <c r="M63" s="57" t="n">
        <v>10291</v>
      </c>
      <c r="N63" s="57" t="n">
        <v>7923</v>
      </c>
      <c r="O63" s="57" t="n">
        <v>818</v>
      </c>
      <c r="P63" s="57" t="n">
        <v>6650</v>
      </c>
      <c r="Q63" s="57" t="n">
        <v>10901</v>
      </c>
      <c r="R63" s="57" t="n">
        <v>10511</v>
      </c>
      <c r="S63" s="57" t="n">
        <v>7958</v>
      </c>
      <c r="T63" s="57" t="n">
        <v>820</v>
      </c>
      <c r="U63" s="58" t="n">
        <v>6673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9314</v>
      </c>
      <c r="G64" s="57" t="n">
        <v>8796</v>
      </c>
      <c r="H64" s="57" t="n">
        <v>5761</v>
      </c>
      <c r="I64" s="57" t="n">
        <v>5098</v>
      </c>
      <c r="J64" s="57" t="n">
        <v>2434</v>
      </c>
      <c r="K64" s="57" t="n">
        <v>2664</v>
      </c>
      <c r="L64" s="57" t="n">
        <v>8796</v>
      </c>
      <c r="M64" s="57" t="n">
        <v>8326</v>
      </c>
      <c r="N64" s="57" t="n">
        <v>5620</v>
      </c>
      <c r="O64" s="57" t="n">
        <v>2336</v>
      </c>
      <c r="P64" s="57" t="n">
        <v>2638</v>
      </c>
      <c r="Q64" s="57" t="n">
        <v>9314</v>
      </c>
      <c r="R64" s="57" t="n">
        <v>8796</v>
      </c>
      <c r="S64" s="57" t="n">
        <v>5761</v>
      </c>
      <c r="T64" s="57" t="n">
        <v>2434</v>
      </c>
      <c r="U64" s="58" t="n">
        <v>2664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24866</v>
      </c>
      <c r="G66" s="45" t="n">
        <v>21325</v>
      </c>
      <c r="H66" s="45" t="n">
        <v>8798</v>
      </c>
      <c r="I66" s="45" t="n">
        <v>7655</v>
      </c>
      <c r="J66" s="45" t="n">
        <v>1637</v>
      </c>
      <c r="K66" s="45" t="n">
        <v>6018</v>
      </c>
      <c r="L66" s="45" t="n">
        <v>21286</v>
      </c>
      <c r="M66" s="45" t="n">
        <v>18614</v>
      </c>
      <c r="N66" s="45" t="n">
        <v>8120</v>
      </c>
      <c r="O66" s="45" t="n">
        <v>1517</v>
      </c>
      <c r="P66" s="45" t="n">
        <v>5531</v>
      </c>
      <c r="Q66" s="45" t="n">
        <v>24761</v>
      </c>
      <c r="R66" s="45" t="n">
        <v>21220</v>
      </c>
      <c r="S66" s="45" t="n">
        <v>8478</v>
      </c>
      <c r="T66" s="45" t="n">
        <v>1621</v>
      </c>
      <c r="U66" s="46" t="n">
        <v>5929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508</v>
      </c>
      <c r="G67" s="57" t="n">
        <v>468</v>
      </c>
      <c r="H67" s="57" t="n">
        <v>364</v>
      </c>
      <c r="I67" s="57" t="n">
        <v>148</v>
      </c>
      <c r="J67" s="57" t="n">
        <v>32</v>
      </c>
      <c r="K67" s="57" t="n">
        <v>116</v>
      </c>
      <c r="L67" s="57" t="n">
        <v>388</v>
      </c>
      <c r="M67" s="57" t="n">
        <v>368</v>
      </c>
      <c r="N67" s="57" t="n">
        <v>363</v>
      </c>
      <c r="O67" s="57" t="n">
        <v>32</v>
      </c>
      <c r="P67" s="57" t="n">
        <v>115</v>
      </c>
      <c r="Q67" s="57" t="n">
        <v>403</v>
      </c>
      <c r="R67" s="57" t="n">
        <v>363</v>
      </c>
      <c r="S67" s="57" t="n">
        <v>44</v>
      </c>
      <c r="T67" s="57" t="n">
        <v>16</v>
      </c>
      <c r="U67" s="58" t="n">
        <v>27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60</v>
      </c>
      <c r="G68" s="57" t="n">
        <v>60</v>
      </c>
      <c r="H68" s="57" t="n">
        <v>1</v>
      </c>
      <c r="I68" s="57" t="n">
        <v>1</v>
      </c>
      <c r="J68" s="57" t="n">
        <v>0</v>
      </c>
      <c r="K68" s="57" t="n">
        <v>1</v>
      </c>
      <c r="L68" s="57" t="n">
        <v>40</v>
      </c>
      <c r="M68" s="57" t="n">
        <v>40</v>
      </c>
      <c r="N68" s="57" t="n">
        <v>1</v>
      </c>
      <c r="O68" s="57" t="n">
        <v>0</v>
      </c>
      <c r="P68" s="57" t="n">
        <v>1</v>
      </c>
      <c r="Q68" s="57" t="n">
        <v>60</v>
      </c>
      <c r="R68" s="57" t="n">
        <v>60</v>
      </c>
      <c r="S68" s="57" t="n">
        <v>1</v>
      </c>
      <c r="T68" s="57" t="n">
        <v>0</v>
      </c>
      <c r="U68" s="58" t="n">
        <v>1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20592</v>
      </c>
      <c r="G69" s="57" t="n">
        <v>17672</v>
      </c>
      <c r="H69" s="57" t="n">
        <v>6562</v>
      </c>
      <c r="I69" s="57" t="n">
        <v>5879</v>
      </c>
      <c r="J69" s="57" t="n">
        <v>1221</v>
      </c>
      <c r="K69" s="57" t="n">
        <v>4658</v>
      </c>
      <c r="L69" s="57" t="n">
        <v>17741</v>
      </c>
      <c r="M69" s="57" t="n">
        <v>15441</v>
      </c>
      <c r="N69" s="57" t="n">
        <v>5988</v>
      </c>
      <c r="O69" s="57" t="n">
        <v>1102</v>
      </c>
      <c r="P69" s="57" t="n">
        <v>4267</v>
      </c>
      <c r="Q69" s="57" t="n">
        <v>20592</v>
      </c>
      <c r="R69" s="57" t="n">
        <v>17672</v>
      </c>
      <c r="S69" s="57" t="n">
        <v>6562</v>
      </c>
      <c r="T69" s="57" t="n">
        <v>1221</v>
      </c>
      <c r="U69" s="58" t="n">
        <v>4658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340</v>
      </c>
      <c r="G70" s="57" t="n">
        <v>275</v>
      </c>
      <c r="H70" s="57" t="n">
        <v>302</v>
      </c>
      <c r="I70" s="57" t="n">
        <v>274</v>
      </c>
      <c r="J70" s="57" t="n">
        <v>79</v>
      </c>
      <c r="K70" s="57" t="n">
        <v>195</v>
      </c>
      <c r="L70" s="57" t="n">
        <v>260</v>
      </c>
      <c r="M70" s="57" t="n">
        <v>235</v>
      </c>
      <c r="N70" s="57" t="n">
        <v>279</v>
      </c>
      <c r="O70" s="57" t="n">
        <v>79</v>
      </c>
      <c r="P70" s="57" t="n">
        <v>172</v>
      </c>
      <c r="Q70" s="57" t="n">
        <v>340</v>
      </c>
      <c r="R70" s="57" t="n">
        <v>275</v>
      </c>
      <c r="S70" s="57" t="n">
        <v>302</v>
      </c>
      <c r="T70" s="57" t="n">
        <v>79</v>
      </c>
      <c r="U70" s="58" t="n">
        <v>195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874</v>
      </c>
      <c r="G71" s="57" t="n">
        <v>570</v>
      </c>
      <c r="H71" s="57" t="n">
        <v>340</v>
      </c>
      <c r="I71" s="57" t="n">
        <v>258</v>
      </c>
      <c r="J71" s="57" t="n">
        <v>1</v>
      </c>
      <c r="K71" s="57" t="n">
        <v>257</v>
      </c>
      <c r="L71" s="57" t="n">
        <v>625</v>
      </c>
      <c r="M71" s="57" t="n">
        <v>450</v>
      </c>
      <c r="N71" s="57" t="n">
        <v>273</v>
      </c>
      <c r="O71" s="57" t="n">
        <v>1</v>
      </c>
      <c r="P71" s="57" t="n">
        <v>193</v>
      </c>
      <c r="Q71" s="57" t="n">
        <v>874</v>
      </c>
      <c r="R71" s="57" t="n">
        <v>570</v>
      </c>
      <c r="S71" s="57" t="n">
        <v>340</v>
      </c>
      <c r="T71" s="57" t="n">
        <v>1</v>
      </c>
      <c r="U71" s="58" t="n">
        <v>257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2142</v>
      </c>
      <c r="G72" s="57" t="n">
        <v>1930</v>
      </c>
      <c r="H72" s="57" t="n">
        <v>1119</v>
      </c>
      <c r="I72" s="57" t="n">
        <v>993</v>
      </c>
      <c r="J72" s="57" t="n">
        <v>297</v>
      </c>
      <c r="K72" s="57" t="n">
        <v>696</v>
      </c>
      <c r="L72" s="57" t="n">
        <v>1892</v>
      </c>
      <c r="M72" s="57" t="n">
        <v>1740</v>
      </c>
      <c r="N72" s="57" t="n">
        <v>1108</v>
      </c>
      <c r="O72" s="57" t="n">
        <v>296</v>
      </c>
      <c r="P72" s="57" t="n">
        <v>690</v>
      </c>
      <c r="Q72" s="57" t="n">
        <v>2142</v>
      </c>
      <c r="R72" s="57" t="n">
        <v>1930</v>
      </c>
      <c r="S72" s="57" t="n">
        <v>1119</v>
      </c>
      <c r="T72" s="57" t="n">
        <v>297</v>
      </c>
      <c r="U72" s="58" t="n">
        <v>696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350</v>
      </c>
      <c r="G73" s="57" t="n">
        <v>350</v>
      </c>
      <c r="H73" s="57" t="n">
        <v>110</v>
      </c>
      <c r="I73" s="57" t="n">
        <v>102</v>
      </c>
      <c r="J73" s="57" t="n">
        <v>7</v>
      </c>
      <c r="K73" s="57" t="n">
        <v>95</v>
      </c>
      <c r="L73" s="57" t="n">
        <v>340</v>
      </c>
      <c r="M73" s="57" t="n">
        <v>340</v>
      </c>
      <c r="N73" s="57" t="n">
        <v>108</v>
      </c>
      <c r="O73" s="57" t="n">
        <v>7</v>
      </c>
      <c r="P73" s="57" t="n">
        <v>93</v>
      </c>
      <c r="Q73" s="57" t="n">
        <v>350</v>
      </c>
      <c r="R73" s="57" t="n">
        <v>350</v>
      </c>
      <c r="S73" s="57" t="n">
        <v>110</v>
      </c>
      <c r="T73" s="57" t="n">
        <v>7</v>
      </c>
      <c r="U73" s="58" t="n">
        <v>95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92487</v>
      </c>
      <c r="G75" s="45" t="n">
        <v>82791</v>
      </c>
      <c r="H75" s="45" t="n">
        <v>61279</v>
      </c>
      <c r="I75" s="45" t="n">
        <v>55109</v>
      </c>
      <c r="J75" s="45" t="n">
        <v>26314</v>
      </c>
      <c r="K75" s="45" t="n">
        <v>28795</v>
      </c>
      <c r="L75" s="45" t="n">
        <v>85387</v>
      </c>
      <c r="M75" s="45" t="n">
        <v>76344</v>
      </c>
      <c r="N75" s="45" t="n">
        <v>58677</v>
      </c>
      <c r="O75" s="45" t="n">
        <v>25313</v>
      </c>
      <c r="P75" s="45" t="n">
        <v>27495</v>
      </c>
      <c r="Q75" s="45" t="n">
        <v>92382</v>
      </c>
      <c r="R75" s="45" t="n">
        <v>82686</v>
      </c>
      <c r="S75" s="45" t="n">
        <v>61156</v>
      </c>
      <c r="T75" s="45" t="n">
        <v>26284</v>
      </c>
      <c r="U75" s="46" t="n">
        <v>28733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10069</v>
      </c>
      <c r="G76" s="57" t="n">
        <v>9459</v>
      </c>
      <c r="H76" s="57" t="n">
        <v>7775</v>
      </c>
      <c r="I76" s="57" t="n">
        <v>7163</v>
      </c>
      <c r="J76" s="57" t="n">
        <v>3489</v>
      </c>
      <c r="K76" s="57" t="n">
        <v>3674</v>
      </c>
      <c r="L76" s="57" t="n">
        <v>8703</v>
      </c>
      <c r="M76" s="57" t="n">
        <v>8133</v>
      </c>
      <c r="N76" s="57" t="n">
        <v>7106</v>
      </c>
      <c r="O76" s="57" t="n">
        <v>3240</v>
      </c>
      <c r="P76" s="57" t="n">
        <v>3294</v>
      </c>
      <c r="Q76" s="57" t="n">
        <v>10069</v>
      </c>
      <c r="R76" s="57" t="n">
        <v>9459</v>
      </c>
      <c r="S76" s="57" t="n">
        <v>7775</v>
      </c>
      <c r="T76" s="57" t="n">
        <v>3489</v>
      </c>
      <c r="U76" s="58" t="n">
        <v>3674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1716</v>
      </c>
      <c r="G77" s="57" t="n">
        <v>1574</v>
      </c>
      <c r="H77" s="57" t="n">
        <v>1146</v>
      </c>
      <c r="I77" s="57" t="n">
        <v>1091</v>
      </c>
      <c r="J77" s="57" t="n">
        <v>345</v>
      </c>
      <c r="K77" s="57" t="n">
        <v>746</v>
      </c>
      <c r="L77" s="57" t="n">
        <v>1616</v>
      </c>
      <c r="M77" s="57" t="n">
        <v>1474</v>
      </c>
      <c r="N77" s="57" t="n">
        <v>1028</v>
      </c>
      <c r="O77" s="57" t="n">
        <v>309</v>
      </c>
      <c r="P77" s="57" t="n">
        <v>670</v>
      </c>
      <c r="Q77" s="57" t="n">
        <v>1696</v>
      </c>
      <c r="R77" s="57" t="n">
        <v>1554</v>
      </c>
      <c r="S77" s="57" t="n">
        <v>1118</v>
      </c>
      <c r="T77" s="57" t="n">
        <v>343</v>
      </c>
      <c r="U77" s="58" t="n">
        <v>728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17463</v>
      </c>
      <c r="G78" s="57" t="n">
        <v>15707</v>
      </c>
      <c r="H78" s="57" t="n">
        <v>11046</v>
      </c>
      <c r="I78" s="57" t="n">
        <v>10116</v>
      </c>
      <c r="J78" s="57" t="n">
        <v>3894</v>
      </c>
      <c r="K78" s="57" t="n">
        <v>6222</v>
      </c>
      <c r="L78" s="57" t="n">
        <v>15373</v>
      </c>
      <c r="M78" s="57" t="n">
        <v>13918</v>
      </c>
      <c r="N78" s="57" t="n">
        <v>10276</v>
      </c>
      <c r="O78" s="57" t="n">
        <v>3633</v>
      </c>
      <c r="P78" s="57" t="n">
        <v>5836</v>
      </c>
      <c r="Q78" s="57" t="n">
        <v>17433</v>
      </c>
      <c r="R78" s="57" t="n">
        <v>15677</v>
      </c>
      <c r="S78" s="57" t="n">
        <v>11023</v>
      </c>
      <c r="T78" s="57" t="n">
        <v>3885</v>
      </c>
      <c r="U78" s="58" t="n">
        <v>6216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240</v>
      </c>
      <c r="G79" s="57" t="n">
        <v>240</v>
      </c>
      <c r="H79" s="57" t="n">
        <v>78</v>
      </c>
      <c r="I79" s="57" t="n">
        <v>48</v>
      </c>
      <c r="J79" s="57" t="n">
        <v>12</v>
      </c>
      <c r="K79" s="57" t="n">
        <v>36</v>
      </c>
      <c r="L79" s="57" t="n">
        <v>240</v>
      </c>
      <c r="M79" s="57" t="n">
        <v>240</v>
      </c>
      <c r="N79" s="57" t="n">
        <v>78</v>
      </c>
      <c r="O79" s="57" t="n">
        <v>12</v>
      </c>
      <c r="P79" s="57" t="n">
        <v>36</v>
      </c>
      <c r="Q79" s="57" t="n">
        <v>240</v>
      </c>
      <c r="R79" s="57" t="n">
        <v>240</v>
      </c>
      <c r="S79" s="57" t="n">
        <v>78</v>
      </c>
      <c r="T79" s="57" t="n">
        <v>12</v>
      </c>
      <c r="U79" s="58" t="n">
        <v>36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6854</v>
      </c>
      <c r="G80" s="57" t="n">
        <v>6354</v>
      </c>
      <c r="H80" s="57" t="n">
        <v>3833</v>
      </c>
      <c r="I80" s="57" t="n">
        <v>3265</v>
      </c>
      <c r="J80" s="57" t="n">
        <v>1172</v>
      </c>
      <c r="K80" s="57" t="n">
        <v>2093</v>
      </c>
      <c r="L80" s="57" t="n">
        <v>6614</v>
      </c>
      <c r="M80" s="57" t="n">
        <v>6114</v>
      </c>
      <c r="N80" s="57" t="n">
        <v>3815</v>
      </c>
      <c r="O80" s="57" t="n">
        <v>1163</v>
      </c>
      <c r="P80" s="57" t="n">
        <v>2085</v>
      </c>
      <c r="Q80" s="57" t="n">
        <v>6799</v>
      </c>
      <c r="R80" s="57" t="n">
        <v>6299</v>
      </c>
      <c r="S80" s="57" t="n">
        <v>3761</v>
      </c>
      <c r="T80" s="57" t="n">
        <v>1153</v>
      </c>
      <c r="U80" s="58" t="n">
        <v>2055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4538</v>
      </c>
      <c r="G81" s="57" t="n">
        <v>3968</v>
      </c>
      <c r="H81" s="57" t="n">
        <v>3858</v>
      </c>
      <c r="I81" s="57" t="n">
        <v>3533</v>
      </c>
      <c r="J81" s="57" t="n">
        <v>1793</v>
      </c>
      <c r="K81" s="57" t="n">
        <v>1740</v>
      </c>
      <c r="L81" s="57" t="n">
        <v>4213</v>
      </c>
      <c r="M81" s="57" t="n">
        <v>3643</v>
      </c>
      <c r="N81" s="57" t="n">
        <v>3664</v>
      </c>
      <c r="O81" s="57" t="n">
        <v>1721</v>
      </c>
      <c r="P81" s="57" t="n">
        <v>1639</v>
      </c>
      <c r="Q81" s="57" t="n">
        <v>4538</v>
      </c>
      <c r="R81" s="57" t="n">
        <v>3968</v>
      </c>
      <c r="S81" s="57" t="n">
        <v>3858</v>
      </c>
      <c r="T81" s="57" t="n">
        <v>1793</v>
      </c>
      <c r="U81" s="58" t="n">
        <v>1740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1460</v>
      </c>
      <c r="G82" s="57" t="n">
        <v>1180</v>
      </c>
      <c r="H82" s="57" t="n">
        <v>575</v>
      </c>
      <c r="I82" s="57" t="n">
        <v>527</v>
      </c>
      <c r="J82" s="57" t="n">
        <v>291</v>
      </c>
      <c r="K82" s="57" t="n">
        <v>236</v>
      </c>
      <c r="L82" s="57" t="n">
        <v>1030</v>
      </c>
      <c r="M82" s="57" t="n">
        <v>810</v>
      </c>
      <c r="N82" s="57" t="n">
        <v>451</v>
      </c>
      <c r="O82" s="57" t="n">
        <v>213</v>
      </c>
      <c r="P82" s="57" t="n">
        <v>195</v>
      </c>
      <c r="Q82" s="57" t="n">
        <v>1460</v>
      </c>
      <c r="R82" s="57" t="n">
        <v>1180</v>
      </c>
      <c r="S82" s="57" t="n">
        <v>575</v>
      </c>
      <c r="T82" s="57" t="n">
        <v>291</v>
      </c>
      <c r="U82" s="58" t="n">
        <v>236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1955</v>
      </c>
      <c r="G83" s="57" t="n">
        <v>1779</v>
      </c>
      <c r="H83" s="57" t="n">
        <v>1472</v>
      </c>
      <c r="I83" s="57" t="n">
        <v>1240</v>
      </c>
      <c r="J83" s="57" t="n">
        <v>282</v>
      </c>
      <c r="K83" s="57" t="n">
        <v>958</v>
      </c>
      <c r="L83" s="57" t="n">
        <v>1955</v>
      </c>
      <c r="M83" s="57" t="n">
        <v>1779</v>
      </c>
      <c r="N83" s="57" t="n">
        <v>1472</v>
      </c>
      <c r="O83" s="57" t="n">
        <v>282</v>
      </c>
      <c r="P83" s="57" t="n">
        <v>958</v>
      </c>
      <c r="Q83" s="57" t="n">
        <v>1955</v>
      </c>
      <c r="R83" s="57" t="n">
        <v>1779</v>
      </c>
      <c r="S83" s="57" t="n">
        <v>1472</v>
      </c>
      <c r="T83" s="57" t="n">
        <v>282</v>
      </c>
      <c r="U83" s="58" t="n">
        <v>958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8" t="n">
        <v>0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7858</v>
      </c>
      <c r="G85" s="57" t="n">
        <v>7573</v>
      </c>
      <c r="H85" s="57" t="n">
        <v>5924</v>
      </c>
      <c r="I85" s="57" t="n">
        <v>5584</v>
      </c>
      <c r="J85" s="57" t="n">
        <v>1023</v>
      </c>
      <c r="K85" s="57" t="n">
        <v>4561</v>
      </c>
      <c r="L85" s="57" t="n">
        <v>7298</v>
      </c>
      <c r="M85" s="57" t="n">
        <v>7013</v>
      </c>
      <c r="N85" s="57" t="n">
        <v>5781</v>
      </c>
      <c r="O85" s="57" t="n">
        <v>983</v>
      </c>
      <c r="P85" s="57" t="n">
        <v>4470</v>
      </c>
      <c r="Q85" s="57" t="n">
        <v>7858</v>
      </c>
      <c r="R85" s="57" t="n">
        <v>7573</v>
      </c>
      <c r="S85" s="57" t="n">
        <v>5924</v>
      </c>
      <c r="T85" s="57" t="n">
        <v>1023</v>
      </c>
      <c r="U85" s="58" t="n">
        <v>4561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10584</v>
      </c>
      <c r="G86" s="57" t="n">
        <v>9867</v>
      </c>
      <c r="H86" s="57" t="n">
        <v>9792</v>
      </c>
      <c r="I86" s="57" t="n">
        <v>8786</v>
      </c>
      <c r="J86" s="57" t="n">
        <v>6929</v>
      </c>
      <c r="K86" s="57" t="n">
        <v>1857</v>
      </c>
      <c r="L86" s="57" t="n">
        <v>10084</v>
      </c>
      <c r="M86" s="57" t="n">
        <v>9557</v>
      </c>
      <c r="N86" s="57" t="n">
        <v>9620</v>
      </c>
      <c r="O86" s="57" t="n">
        <v>6830</v>
      </c>
      <c r="P86" s="57" t="n">
        <v>1830</v>
      </c>
      <c r="Q86" s="57" t="n">
        <v>10584</v>
      </c>
      <c r="R86" s="57" t="n">
        <v>9867</v>
      </c>
      <c r="S86" s="57" t="n">
        <v>9792</v>
      </c>
      <c r="T86" s="57" t="n">
        <v>6929</v>
      </c>
      <c r="U86" s="58" t="n">
        <v>1857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7010</v>
      </c>
      <c r="G87" s="57" t="n">
        <v>6533</v>
      </c>
      <c r="H87" s="57" t="n">
        <v>4450</v>
      </c>
      <c r="I87" s="57" t="n">
        <v>4141</v>
      </c>
      <c r="J87" s="57" t="n">
        <v>2703</v>
      </c>
      <c r="K87" s="57" t="n">
        <v>1438</v>
      </c>
      <c r="L87" s="57" t="n">
        <v>6270</v>
      </c>
      <c r="M87" s="57" t="n">
        <v>5823</v>
      </c>
      <c r="N87" s="57" t="n">
        <v>4254</v>
      </c>
      <c r="O87" s="57" t="n">
        <v>2600</v>
      </c>
      <c r="P87" s="57" t="n">
        <v>1360</v>
      </c>
      <c r="Q87" s="57" t="n">
        <v>7010</v>
      </c>
      <c r="R87" s="57" t="n">
        <v>6533</v>
      </c>
      <c r="S87" s="57" t="n">
        <v>4450</v>
      </c>
      <c r="T87" s="57" t="n">
        <v>2703</v>
      </c>
      <c r="U87" s="58" t="n">
        <v>1438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22740</v>
      </c>
      <c r="G88" s="57" t="n">
        <v>18557</v>
      </c>
      <c r="H88" s="57" t="n">
        <v>11330</v>
      </c>
      <c r="I88" s="57" t="n">
        <v>9615</v>
      </c>
      <c r="J88" s="57" t="n">
        <v>4381</v>
      </c>
      <c r="K88" s="57" t="n">
        <v>5234</v>
      </c>
      <c r="L88" s="57" t="n">
        <v>21991</v>
      </c>
      <c r="M88" s="57" t="n">
        <v>17840</v>
      </c>
      <c r="N88" s="57" t="n">
        <v>11132</v>
      </c>
      <c r="O88" s="57" t="n">
        <v>4327</v>
      </c>
      <c r="P88" s="57" t="n">
        <v>5122</v>
      </c>
      <c r="Q88" s="57" t="n">
        <v>22740</v>
      </c>
      <c r="R88" s="57" t="n">
        <v>18557</v>
      </c>
      <c r="S88" s="57" t="n">
        <v>11330</v>
      </c>
      <c r="T88" s="57" t="n">
        <v>4381</v>
      </c>
      <c r="U88" s="58" t="n">
        <v>5234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1" min="6" style="0" width="12.75"/>
    <col collapsed="false" customWidth="true" hidden="false" outlineLevel="0" max="22" min="22" style="1" width="0.75"/>
    <col collapsed="false" customWidth="true" hidden="false" outlineLevel="0" max="23" min="23" style="0" width="1.25"/>
    <col collapsed="false" customWidth="true" hidden="false" outlineLevel="0" max="24" min="24" style="2" width="15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Q1" s="4"/>
      <c r="R1" s="4"/>
      <c r="S1" s="4"/>
      <c r="T1" s="4"/>
      <c r="U1" s="4"/>
      <c r="W1" s="4"/>
      <c r="X1" s="5"/>
      <c r="Y1" s="4"/>
      <c r="Z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L2" s="8"/>
      <c r="M2" s="10" t="s">
        <v>0</v>
      </c>
      <c r="N2" s="11" t="s">
        <v>81</v>
      </c>
      <c r="Q2" s="8"/>
      <c r="R2" s="8"/>
      <c r="S2" s="8"/>
      <c r="T2" s="8"/>
      <c r="U2" s="8"/>
      <c r="W2" s="8"/>
      <c r="X2" s="9"/>
      <c r="Y2" s="8"/>
      <c r="Z2" s="9"/>
    </row>
    <row r="3" s="15" customFormat="true" ht="22.5" hidden="false" customHeight="true" outlineLevel="0" collapsed="false">
      <c r="A3" s="12"/>
      <c r="B3" s="12"/>
      <c r="C3" s="13" t="s">
        <v>82</v>
      </c>
      <c r="D3" s="14"/>
      <c r="E3" s="12"/>
      <c r="V3" s="12"/>
      <c r="W3" s="12"/>
      <c r="X3" s="13"/>
      <c r="Y3" s="14"/>
      <c r="Z3" s="12"/>
    </row>
    <row r="4" s="26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20"/>
      <c r="M4" s="21" t="s">
        <v>5</v>
      </c>
      <c r="N4" s="22" t="s">
        <v>6</v>
      </c>
      <c r="O4" s="23"/>
      <c r="P4" s="24"/>
      <c r="Q4" s="25" t="s">
        <v>7</v>
      </c>
      <c r="R4" s="25"/>
      <c r="S4" s="25"/>
      <c r="T4" s="25"/>
      <c r="U4" s="25"/>
      <c r="V4" s="16"/>
      <c r="W4" s="17" t="s">
        <v>3</v>
      </c>
      <c r="X4" s="17"/>
      <c r="Y4" s="17"/>
      <c r="Z4" s="16"/>
    </row>
    <row r="5" s="26" customFormat="true" ht="18.75" hidden="false" customHeight="true" outlineLevel="0" collapsed="false">
      <c r="A5" s="27"/>
      <c r="B5" s="17"/>
      <c r="C5" s="17"/>
      <c r="D5" s="17"/>
      <c r="E5" s="28"/>
      <c r="F5" s="25" t="s">
        <v>8</v>
      </c>
      <c r="G5" s="25"/>
      <c r="H5" s="29" t="s">
        <v>9</v>
      </c>
      <c r="I5" s="19" t="s">
        <v>10</v>
      </c>
      <c r="J5" s="19"/>
      <c r="K5" s="19"/>
      <c r="L5" s="25" t="s">
        <v>8</v>
      </c>
      <c r="M5" s="25"/>
      <c r="N5" s="30" t="s">
        <v>9</v>
      </c>
      <c r="O5" s="31" t="s">
        <v>10</v>
      </c>
      <c r="P5" s="31"/>
      <c r="Q5" s="25" t="s">
        <v>8</v>
      </c>
      <c r="R5" s="25"/>
      <c r="S5" s="29" t="s">
        <v>9</v>
      </c>
      <c r="T5" s="29" t="s">
        <v>10</v>
      </c>
      <c r="U5" s="29"/>
      <c r="V5" s="27"/>
      <c r="W5" s="17"/>
      <c r="X5" s="17"/>
      <c r="Y5" s="17"/>
      <c r="Z5" s="27"/>
    </row>
    <row r="6" s="26" customFormat="true" ht="37.5" hidden="false" customHeight="true" outlineLevel="0" collapsed="false">
      <c r="A6" s="32"/>
      <c r="B6" s="17"/>
      <c r="C6" s="17"/>
      <c r="D6" s="17"/>
      <c r="E6" s="33"/>
      <c r="F6" s="34" t="s">
        <v>4</v>
      </c>
      <c r="G6" s="35" t="s">
        <v>11</v>
      </c>
      <c r="H6" s="29"/>
      <c r="I6" s="34" t="s">
        <v>4</v>
      </c>
      <c r="J6" s="29" t="s">
        <v>12</v>
      </c>
      <c r="K6" s="36" t="s">
        <v>13</v>
      </c>
      <c r="L6" s="34" t="s">
        <v>4</v>
      </c>
      <c r="M6" s="35" t="s">
        <v>11</v>
      </c>
      <c r="N6" s="30"/>
      <c r="O6" s="29" t="s">
        <v>12</v>
      </c>
      <c r="P6" s="36" t="s">
        <v>13</v>
      </c>
      <c r="Q6" s="34" t="s">
        <v>4</v>
      </c>
      <c r="R6" s="35" t="s">
        <v>11</v>
      </c>
      <c r="S6" s="29"/>
      <c r="T6" s="29" t="s">
        <v>12</v>
      </c>
      <c r="U6" s="29" t="s">
        <v>13</v>
      </c>
      <c r="V6" s="32"/>
      <c r="W6" s="17"/>
      <c r="X6" s="17"/>
      <c r="Y6" s="17"/>
      <c r="Z6" s="32"/>
    </row>
    <row r="7" s="26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Q7" s="40"/>
      <c r="R7" s="40"/>
      <c r="S7" s="40"/>
      <c r="T7" s="40"/>
      <c r="U7" s="41"/>
      <c r="V7" s="37"/>
      <c r="W7" s="38"/>
      <c r="X7" s="38"/>
      <c r="Y7" s="38"/>
      <c r="Z7" s="37"/>
    </row>
    <row r="8" s="47" customFormat="true" ht="12" hidden="false" customHeight="false" outlineLevel="0" collapsed="false">
      <c r="A8" s="42"/>
      <c r="B8" s="43" t="n">
        <f aca="false">B10-1</f>
        <v>22</v>
      </c>
      <c r="C8" s="43"/>
      <c r="D8" s="43"/>
      <c r="E8" s="44"/>
      <c r="F8" s="45" t="n">
        <v>55880</v>
      </c>
      <c r="G8" s="45" t="n">
        <v>52953</v>
      </c>
      <c r="H8" s="45" t="n">
        <v>37715</v>
      </c>
      <c r="I8" s="45" t="n">
        <v>33964</v>
      </c>
      <c r="J8" s="45" t="n">
        <v>24001</v>
      </c>
      <c r="K8" s="45" t="n">
        <v>9963</v>
      </c>
      <c r="L8" s="45" t="n">
        <v>51625</v>
      </c>
      <c r="M8" s="45" t="n">
        <v>49264</v>
      </c>
      <c r="N8" s="45" t="n">
        <v>36632</v>
      </c>
      <c r="O8" s="45" t="n">
        <v>23638</v>
      </c>
      <c r="P8" s="45" t="n">
        <v>9307</v>
      </c>
      <c r="Q8" s="45" t="n">
        <v>55730</v>
      </c>
      <c r="R8" s="45" t="n">
        <v>52803</v>
      </c>
      <c r="S8" s="45" t="n">
        <v>37492</v>
      </c>
      <c r="T8" s="45" t="n">
        <v>23978</v>
      </c>
      <c r="U8" s="46" t="n">
        <v>9894</v>
      </c>
      <c r="V8" s="42"/>
      <c r="W8" s="43" t="n">
        <f aca="false">W10-1</f>
        <v>22</v>
      </c>
      <c r="X8" s="43"/>
      <c r="Y8" s="43"/>
      <c r="Z8" s="42"/>
    </row>
    <row r="9" s="49" customFormat="true" ht="3.7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2"/>
      <c r="W9" s="48"/>
      <c r="X9" s="48"/>
      <c r="Y9" s="48"/>
      <c r="Z9" s="42"/>
    </row>
    <row r="10" s="47" customFormat="true" ht="12" hidden="false" customHeight="true" outlineLevel="0" collapsed="false">
      <c r="A10" s="42"/>
      <c r="B10" s="43" t="n">
        <v>23</v>
      </c>
      <c r="C10" s="43"/>
      <c r="D10" s="43"/>
      <c r="E10" s="44"/>
      <c r="F10" s="45" t="n">
        <v>55482</v>
      </c>
      <c r="G10" s="45" t="n">
        <v>53743</v>
      </c>
      <c r="H10" s="45" t="n">
        <v>35321</v>
      </c>
      <c r="I10" s="45" t="n">
        <v>31778</v>
      </c>
      <c r="J10" s="45" t="n">
        <v>22456</v>
      </c>
      <c r="K10" s="45" t="n">
        <v>9322</v>
      </c>
      <c r="L10" s="45" t="n">
        <v>51602</v>
      </c>
      <c r="M10" s="45" t="n">
        <v>50482</v>
      </c>
      <c r="N10" s="45" t="n">
        <v>34498</v>
      </c>
      <c r="O10" s="45" t="n">
        <v>22166</v>
      </c>
      <c r="P10" s="45" t="n">
        <v>8840</v>
      </c>
      <c r="Q10" s="45" t="n">
        <v>55332</v>
      </c>
      <c r="R10" s="45" t="n">
        <v>53593</v>
      </c>
      <c r="S10" s="45" t="n">
        <v>35131</v>
      </c>
      <c r="T10" s="45" t="n">
        <v>22437</v>
      </c>
      <c r="U10" s="46" t="n">
        <v>9265</v>
      </c>
      <c r="V10" s="42"/>
      <c r="W10" s="43" t="n">
        <v>23</v>
      </c>
      <c r="X10" s="43"/>
      <c r="Y10" s="43"/>
      <c r="Z10" s="42"/>
    </row>
    <row r="11" s="49" customFormat="true" ht="3.7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2"/>
      <c r="W11" s="48"/>
      <c r="X11" s="48"/>
      <c r="Y11" s="48"/>
      <c r="Z11" s="42"/>
    </row>
    <row r="12" s="49" customFormat="true" ht="11.25" hidden="false" customHeight="true" outlineLevel="0" collapsed="false">
      <c r="A12" s="42"/>
      <c r="B12" s="50" t="s">
        <v>14</v>
      </c>
      <c r="C12" s="50"/>
      <c r="D12" s="50"/>
      <c r="E12" s="44"/>
      <c r="F12" s="45" t="n">
        <v>190</v>
      </c>
      <c r="G12" s="45" t="n">
        <v>190</v>
      </c>
      <c r="H12" s="45" t="n">
        <v>27</v>
      </c>
      <c r="I12" s="45" t="n">
        <v>25</v>
      </c>
      <c r="J12" s="45" t="n">
        <v>25</v>
      </c>
      <c r="K12" s="45" t="n">
        <v>0</v>
      </c>
      <c r="L12" s="45" t="n">
        <v>40</v>
      </c>
      <c r="M12" s="45" t="n">
        <v>40</v>
      </c>
      <c r="N12" s="45" t="n">
        <v>15</v>
      </c>
      <c r="O12" s="45" t="n">
        <v>15</v>
      </c>
      <c r="P12" s="45" t="n">
        <v>0</v>
      </c>
      <c r="Q12" s="45" t="n">
        <v>190</v>
      </c>
      <c r="R12" s="45" t="n">
        <v>190</v>
      </c>
      <c r="S12" s="45" t="n">
        <v>27</v>
      </c>
      <c r="T12" s="45" t="n">
        <v>25</v>
      </c>
      <c r="U12" s="46" t="n">
        <v>0</v>
      </c>
      <c r="V12" s="42"/>
      <c r="W12" s="50" t="s">
        <v>14</v>
      </c>
      <c r="X12" s="50"/>
      <c r="Y12" s="50"/>
      <c r="Z12" s="42"/>
    </row>
    <row r="13" s="56" customFormat="true" ht="12" hidden="false" customHeight="true" outlineLevel="0" collapsed="false">
      <c r="A13" s="51"/>
      <c r="B13" s="52"/>
      <c r="C13" s="50" t="s">
        <v>15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 t="n">
        <v>0</v>
      </c>
      <c r="V13" s="51"/>
      <c r="W13" s="52"/>
      <c r="X13" s="50" t="s">
        <v>15</v>
      </c>
      <c r="Y13" s="50"/>
      <c r="Z13" s="51"/>
    </row>
    <row r="14" s="56" customFormat="true" ht="12" hidden="false" customHeight="true" outlineLevel="0" collapsed="false">
      <c r="A14" s="51"/>
      <c r="B14" s="52"/>
      <c r="C14" s="50" t="s">
        <v>16</v>
      </c>
      <c r="D14" s="50"/>
      <c r="E14" s="53"/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5" t="n">
        <v>0</v>
      </c>
      <c r="V14" s="51"/>
      <c r="W14" s="52"/>
      <c r="X14" s="50" t="s">
        <v>16</v>
      </c>
      <c r="Y14" s="50"/>
      <c r="Z14" s="51"/>
    </row>
    <row r="15" s="56" customFormat="true" ht="12" hidden="false" customHeight="true" outlineLevel="0" collapsed="false">
      <c r="A15" s="51"/>
      <c r="B15" s="52"/>
      <c r="C15" s="50" t="s">
        <v>17</v>
      </c>
      <c r="D15" s="50"/>
      <c r="E15" s="53"/>
      <c r="F15" s="54" t="n">
        <v>90</v>
      </c>
      <c r="G15" s="54" t="n">
        <v>90</v>
      </c>
      <c r="H15" s="54" t="n">
        <v>25</v>
      </c>
      <c r="I15" s="54" t="n">
        <v>25</v>
      </c>
      <c r="J15" s="54" t="n">
        <v>25</v>
      </c>
      <c r="K15" s="54" t="n">
        <v>0</v>
      </c>
      <c r="L15" s="54" t="n">
        <v>40</v>
      </c>
      <c r="M15" s="54" t="n">
        <v>40</v>
      </c>
      <c r="N15" s="54" t="n">
        <v>15</v>
      </c>
      <c r="O15" s="54" t="n">
        <v>15</v>
      </c>
      <c r="P15" s="54" t="n">
        <v>0</v>
      </c>
      <c r="Q15" s="54" t="n">
        <v>90</v>
      </c>
      <c r="R15" s="54" t="n">
        <v>90</v>
      </c>
      <c r="S15" s="54" t="n">
        <v>25</v>
      </c>
      <c r="T15" s="54" t="n">
        <v>25</v>
      </c>
      <c r="U15" s="55" t="n">
        <v>0</v>
      </c>
      <c r="V15" s="51"/>
      <c r="W15" s="52"/>
      <c r="X15" s="50" t="s">
        <v>17</v>
      </c>
      <c r="Y15" s="50"/>
      <c r="Z15" s="51"/>
    </row>
    <row r="16" s="56" customFormat="true" ht="12" hidden="false" customHeight="true" outlineLevel="0" collapsed="false">
      <c r="A16" s="51"/>
      <c r="B16" s="52"/>
      <c r="C16" s="50" t="s">
        <v>18</v>
      </c>
      <c r="D16" s="50"/>
      <c r="E16" s="53"/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  <c r="V16" s="51"/>
      <c r="W16" s="52"/>
      <c r="X16" s="50" t="s">
        <v>18</v>
      </c>
      <c r="Y16" s="50"/>
      <c r="Z16" s="51"/>
    </row>
    <row r="17" s="56" customFormat="true" ht="12" hidden="false" customHeight="true" outlineLevel="0" collapsed="false">
      <c r="A17" s="51"/>
      <c r="B17" s="52"/>
      <c r="C17" s="50" t="s">
        <v>19</v>
      </c>
      <c r="D17" s="50"/>
      <c r="E17" s="53"/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  <c r="V17" s="51"/>
      <c r="W17" s="52"/>
      <c r="X17" s="50" t="s">
        <v>19</v>
      </c>
      <c r="Y17" s="50"/>
      <c r="Z17" s="51"/>
    </row>
    <row r="18" s="56" customFormat="true" ht="12" hidden="false" customHeight="true" outlineLevel="0" collapsed="false">
      <c r="A18" s="51"/>
      <c r="B18" s="52"/>
      <c r="C18" s="50" t="s">
        <v>20</v>
      </c>
      <c r="D18" s="50"/>
      <c r="E18" s="53"/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  <c r="V18" s="51"/>
      <c r="W18" s="52"/>
      <c r="X18" s="50" t="s">
        <v>20</v>
      </c>
      <c r="Y18" s="50"/>
      <c r="Z18" s="51"/>
    </row>
    <row r="19" s="56" customFormat="true" ht="12" hidden="false" customHeight="true" outlineLevel="0" collapsed="false">
      <c r="A19" s="51"/>
      <c r="B19" s="52"/>
      <c r="C19" s="50" t="s">
        <v>21</v>
      </c>
      <c r="D19" s="50"/>
      <c r="E19" s="53"/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 t="n">
        <v>0</v>
      </c>
      <c r="V19" s="51"/>
      <c r="W19" s="52"/>
      <c r="X19" s="50" t="s">
        <v>21</v>
      </c>
      <c r="Y19" s="50"/>
      <c r="Z19" s="51"/>
    </row>
    <row r="20" s="56" customFormat="true" ht="12" hidden="false" customHeight="true" outlineLevel="0" collapsed="false">
      <c r="A20" s="51"/>
      <c r="B20" s="52"/>
      <c r="C20" s="50" t="s">
        <v>22</v>
      </c>
      <c r="D20" s="50"/>
      <c r="E20" s="53"/>
      <c r="F20" s="54" t="n">
        <v>100</v>
      </c>
      <c r="G20" s="54" t="n">
        <v>100</v>
      </c>
      <c r="H20" s="54" t="n">
        <v>2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100</v>
      </c>
      <c r="R20" s="54" t="n">
        <v>100</v>
      </c>
      <c r="S20" s="54" t="n">
        <v>2</v>
      </c>
      <c r="T20" s="54" t="n">
        <v>0</v>
      </c>
      <c r="U20" s="55" t="n">
        <v>0</v>
      </c>
      <c r="V20" s="51"/>
      <c r="W20" s="52"/>
      <c r="X20" s="50" t="s">
        <v>22</v>
      </c>
      <c r="Y20" s="50"/>
      <c r="Z20" s="51"/>
    </row>
    <row r="21" s="56" customFormat="true" ht="12" hidden="false" customHeight="true" outlineLevel="0" collapsed="false">
      <c r="A21" s="51"/>
      <c r="B21" s="52"/>
      <c r="C21" s="50" t="s">
        <v>23</v>
      </c>
      <c r="D21" s="50"/>
      <c r="E21" s="53"/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 t="n">
        <v>0</v>
      </c>
      <c r="V21" s="51"/>
      <c r="W21" s="52"/>
      <c r="X21" s="50" t="s">
        <v>23</v>
      </c>
      <c r="Y21" s="50"/>
      <c r="Z21" s="51"/>
    </row>
    <row r="22" s="49" customFormat="true" ht="3.7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2"/>
      <c r="W22" s="48"/>
      <c r="X22" s="48"/>
      <c r="Y22" s="48"/>
      <c r="Z22" s="42"/>
    </row>
    <row r="23" s="49" customFormat="true" ht="12" hidden="false" customHeight="true" outlineLevel="0" collapsed="false">
      <c r="A23" s="42"/>
      <c r="B23" s="50" t="s">
        <v>24</v>
      </c>
      <c r="C23" s="50"/>
      <c r="D23" s="50"/>
      <c r="E23" s="44"/>
      <c r="F23" s="45" t="n">
        <v>60</v>
      </c>
      <c r="G23" s="45" t="n">
        <v>60</v>
      </c>
      <c r="H23" s="45" t="n">
        <v>6</v>
      </c>
      <c r="I23" s="45" t="n">
        <v>6</v>
      </c>
      <c r="J23" s="45" t="n">
        <v>3</v>
      </c>
      <c r="K23" s="45" t="n">
        <v>3</v>
      </c>
      <c r="L23" s="45" t="n">
        <v>60</v>
      </c>
      <c r="M23" s="45" t="n">
        <v>60</v>
      </c>
      <c r="N23" s="45" t="n">
        <v>6</v>
      </c>
      <c r="O23" s="45" t="n">
        <v>3</v>
      </c>
      <c r="P23" s="45" t="n">
        <v>3</v>
      </c>
      <c r="Q23" s="45" t="n">
        <v>60</v>
      </c>
      <c r="R23" s="45" t="n">
        <v>60</v>
      </c>
      <c r="S23" s="45" t="n">
        <v>6</v>
      </c>
      <c r="T23" s="45" t="n">
        <v>3</v>
      </c>
      <c r="U23" s="46" t="n">
        <v>3</v>
      </c>
      <c r="V23" s="42"/>
      <c r="W23" s="50" t="s">
        <v>24</v>
      </c>
      <c r="X23" s="50"/>
      <c r="Y23" s="50"/>
      <c r="Z23" s="42"/>
    </row>
    <row r="24" s="56" customFormat="true" ht="12" hidden="false" customHeight="true" outlineLevel="0" collapsed="false">
      <c r="A24" s="51"/>
      <c r="B24" s="52"/>
      <c r="C24" s="50" t="s">
        <v>25</v>
      </c>
      <c r="D24" s="50"/>
      <c r="E24" s="53"/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5" t="n">
        <v>0</v>
      </c>
      <c r="V24" s="51"/>
      <c r="W24" s="52"/>
      <c r="X24" s="50" t="s">
        <v>25</v>
      </c>
      <c r="Y24" s="50"/>
      <c r="Z24" s="51"/>
    </row>
    <row r="25" s="56" customFormat="true" ht="12" hidden="false" customHeight="true" outlineLevel="0" collapsed="false">
      <c r="A25" s="51"/>
      <c r="B25" s="52"/>
      <c r="C25" s="50" t="s">
        <v>26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  <c r="V25" s="51"/>
      <c r="W25" s="52"/>
      <c r="X25" s="50" t="s">
        <v>26</v>
      </c>
      <c r="Y25" s="50"/>
      <c r="Z25" s="51"/>
    </row>
    <row r="26" s="56" customFormat="true" ht="12" hidden="false" customHeight="true" outlineLevel="0" collapsed="false">
      <c r="A26" s="51"/>
      <c r="B26" s="52"/>
      <c r="C26" s="50" t="s">
        <v>23</v>
      </c>
      <c r="D26" s="50"/>
      <c r="E26" s="53"/>
      <c r="F26" s="54" t="n">
        <v>60</v>
      </c>
      <c r="G26" s="54" t="n">
        <v>60</v>
      </c>
      <c r="H26" s="54" t="n">
        <v>6</v>
      </c>
      <c r="I26" s="54" t="n">
        <v>6</v>
      </c>
      <c r="J26" s="54" t="n">
        <v>3</v>
      </c>
      <c r="K26" s="54" t="n">
        <v>3</v>
      </c>
      <c r="L26" s="54" t="n">
        <v>60</v>
      </c>
      <c r="M26" s="54" t="n">
        <v>60</v>
      </c>
      <c r="N26" s="54" t="n">
        <v>6</v>
      </c>
      <c r="O26" s="54" t="n">
        <v>3</v>
      </c>
      <c r="P26" s="54" t="n">
        <v>3</v>
      </c>
      <c r="Q26" s="54" t="n">
        <v>60</v>
      </c>
      <c r="R26" s="54" t="n">
        <v>60</v>
      </c>
      <c r="S26" s="54" t="n">
        <v>6</v>
      </c>
      <c r="T26" s="54" t="n">
        <v>3</v>
      </c>
      <c r="U26" s="55" t="n">
        <v>3</v>
      </c>
      <c r="V26" s="51"/>
      <c r="W26" s="52"/>
      <c r="X26" s="50" t="s">
        <v>23</v>
      </c>
      <c r="Y26" s="50"/>
      <c r="Z26" s="51"/>
    </row>
    <row r="27" s="49" customFormat="true" ht="3.7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2"/>
      <c r="W27" s="48"/>
      <c r="X27" s="48"/>
      <c r="Y27" s="48"/>
      <c r="Z27" s="42"/>
    </row>
    <row r="28" s="49" customFormat="true" ht="12" hidden="false" customHeight="true" outlineLevel="0" collapsed="false">
      <c r="A28" s="42"/>
      <c r="B28" s="50" t="s">
        <v>27</v>
      </c>
      <c r="C28" s="50"/>
      <c r="D28" s="50"/>
      <c r="E28" s="44"/>
      <c r="F28" s="45" t="n">
        <v>100</v>
      </c>
      <c r="G28" s="45" t="n">
        <v>100</v>
      </c>
      <c r="H28" s="45" t="n">
        <v>161</v>
      </c>
      <c r="I28" s="45" t="n">
        <v>56</v>
      </c>
      <c r="J28" s="45" t="n">
        <v>11</v>
      </c>
      <c r="K28" s="45" t="n">
        <v>45</v>
      </c>
      <c r="L28" s="45" t="n">
        <v>100</v>
      </c>
      <c r="M28" s="45" t="n">
        <v>100</v>
      </c>
      <c r="N28" s="45" t="n">
        <v>161</v>
      </c>
      <c r="O28" s="45" t="n">
        <v>11</v>
      </c>
      <c r="P28" s="45" t="n">
        <v>45</v>
      </c>
      <c r="Q28" s="45" t="n">
        <v>0</v>
      </c>
      <c r="R28" s="45" t="n">
        <v>0</v>
      </c>
      <c r="S28" s="45" t="n">
        <v>0</v>
      </c>
      <c r="T28" s="45" t="n">
        <v>0</v>
      </c>
      <c r="U28" s="46" t="n">
        <v>0</v>
      </c>
      <c r="V28" s="42"/>
      <c r="W28" s="50" t="s">
        <v>27</v>
      </c>
      <c r="X28" s="50"/>
      <c r="Y28" s="50"/>
      <c r="Z28" s="42"/>
    </row>
    <row r="29" s="56" customFormat="true" ht="12" hidden="false" customHeight="true" outlineLevel="0" collapsed="false">
      <c r="A29" s="51"/>
      <c r="B29" s="52"/>
      <c r="C29" s="50" t="s">
        <v>28</v>
      </c>
      <c r="D29" s="50"/>
      <c r="E29" s="53"/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v>0</v>
      </c>
      <c r="V29" s="51"/>
      <c r="W29" s="52"/>
      <c r="X29" s="50" t="s">
        <v>28</v>
      </c>
      <c r="Y29" s="50"/>
      <c r="Z29" s="51"/>
    </row>
    <row r="30" s="56" customFormat="true" ht="12" hidden="false" customHeight="true" outlineLevel="0" collapsed="false">
      <c r="A30" s="51"/>
      <c r="B30" s="52"/>
      <c r="C30" s="50" t="s">
        <v>29</v>
      </c>
      <c r="D30" s="50"/>
      <c r="E30" s="53"/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 t="n">
        <v>0</v>
      </c>
      <c r="V30" s="51"/>
      <c r="W30" s="52"/>
      <c r="X30" s="50" t="s">
        <v>29</v>
      </c>
      <c r="Y30" s="50"/>
      <c r="Z30" s="51"/>
    </row>
    <row r="31" s="56" customFormat="true" ht="12" hidden="false" customHeight="true" outlineLevel="0" collapsed="false">
      <c r="A31" s="51"/>
      <c r="B31" s="52"/>
      <c r="C31" s="50" t="s">
        <v>30</v>
      </c>
      <c r="D31" s="50"/>
      <c r="E31" s="53"/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  <c r="V31" s="51"/>
      <c r="W31" s="52"/>
      <c r="X31" s="50" t="s">
        <v>30</v>
      </c>
      <c r="Y31" s="50"/>
      <c r="Z31" s="51"/>
    </row>
    <row r="32" s="56" customFormat="true" ht="12" hidden="false" customHeight="true" outlineLevel="0" collapsed="false">
      <c r="A32" s="51"/>
      <c r="B32" s="52"/>
      <c r="C32" s="50" t="s">
        <v>31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  <c r="V32" s="51"/>
      <c r="W32" s="52"/>
      <c r="X32" s="50" t="s">
        <v>31</v>
      </c>
      <c r="Y32" s="50"/>
      <c r="Z32" s="51"/>
    </row>
    <row r="33" s="56" customFormat="true" ht="12" hidden="false" customHeight="true" outlineLevel="0" collapsed="false">
      <c r="A33" s="51"/>
      <c r="B33" s="52"/>
      <c r="C33" s="50" t="s">
        <v>32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 t="n">
        <v>0</v>
      </c>
      <c r="V33" s="51"/>
      <c r="W33" s="52"/>
      <c r="X33" s="50" t="s">
        <v>32</v>
      </c>
      <c r="Y33" s="50"/>
      <c r="Z33" s="51"/>
    </row>
    <row r="34" s="56" customFormat="true" ht="12" hidden="false" customHeight="true" outlineLevel="0" collapsed="false">
      <c r="A34" s="51"/>
      <c r="B34" s="52"/>
      <c r="C34" s="50" t="s">
        <v>33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 t="n">
        <v>0</v>
      </c>
      <c r="V34" s="51"/>
      <c r="W34" s="52"/>
      <c r="X34" s="50" t="s">
        <v>33</v>
      </c>
      <c r="Y34" s="50"/>
      <c r="Z34" s="51"/>
    </row>
    <row r="35" s="56" customFormat="true" ht="12" hidden="false" customHeight="true" outlineLevel="0" collapsed="false">
      <c r="A35" s="51"/>
      <c r="B35" s="52"/>
      <c r="C35" s="50" t="s">
        <v>34</v>
      </c>
      <c r="D35" s="50"/>
      <c r="E35" s="53"/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 t="n">
        <v>0</v>
      </c>
      <c r="V35" s="51"/>
      <c r="W35" s="52"/>
      <c r="X35" s="50" t="s">
        <v>34</v>
      </c>
      <c r="Y35" s="50"/>
      <c r="Z35" s="51"/>
    </row>
    <row r="36" s="56" customFormat="true" ht="12" hidden="false" customHeight="true" outlineLevel="0" collapsed="false">
      <c r="A36" s="51"/>
      <c r="B36" s="52"/>
      <c r="C36" s="50" t="s">
        <v>35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 t="n">
        <v>0</v>
      </c>
      <c r="V36" s="51"/>
      <c r="W36" s="52"/>
      <c r="X36" s="50" t="s">
        <v>35</v>
      </c>
      <c r="Y36" s="50"/>
      <c r="Z36" s="51"/>
    </row>
    <row r="37" s="56" customFormat="true" ht="12" hidden="false" customHeight="true" outlineLevel="0" collapsed="false">
      <c r="A37" s="51"/>
      <c r="B37" s="52"/>
      <c r="C37" s="50" t="s">
        <v>36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 t="n">
        <v>0</v>
      </c>
      <c r="V37" s="51"/>
      <c r="W37" s="52"/>
      <c r="X37" s="50" t="s">
        <v>36</v>
      </c>
      <c r="Y37" s="50"/>
      <c r="Z37" s="51"/>
    </row>
    <row r="38" s="56" customFormat="true" ht="12" hidden="false" customHeight="true" outlineLevel="0" collapsed="false">
      <c r="A38" s="51"/>
      <c r="B38" s="52"/>
      <c r="C38" s="50" t="s">
        <v>23</v>
      </c>
      <c r="D38" s="50"/>
      <c r="E38" s="53"/>
      <c r="F38" s="54" t="n">
        <v>100</v>
      </c>
      <c r="G38" s="54" t="n">
        <v>100</v>
      </c>
      <c r="H38" s="54" t="n">
        <v>161</v>
      </c>
      <c r="I38" s="54" t="n">
        <v>56</v>
      </c>
      <c r="J38" s="54" t="n">
        <v>11</v>
      </c>
      <c r="K38" s="54" t="n">
        <v>45</v>
      </c>
      <c r="L38" s="54" t="n">
        <v>100</v>
      </c>
      <c r="M38" s="54" t="n">
        <v>100</v>
      </c>
      <c r="N38" s="54" t="n">
        <v>161</v>
      </c>
      <c r="O38" s="54" t="n">
        <v>11</v>
      </c>
      <c r="P38" s="54" t="n">
        <v>45</v>
      </c>
      <c r="Q38" s="54" t="n">
        <v>0</v>
      </c>
      <c r="R38" s="54" t="n">
        <v>0</v>
      </c>
      <c r="S38" s="54" t="n">
        <v>0</v>
      </c>
      <c r="T38" s="54" t="n">
        <v>0</v>
      </c>
      <c r="U38" s="55" t="n">
        <v>0</v>
      </c>
      <c r="V38" s="51"/>
      <c r="W38" s="52"/>
      <c r="X38" s="50" t="s">
        <v>23</v>
      </c>
      <c r="Y38" s="50"/>
      <c r="Z38" s="51"/>
    </row>
    <row r="39" s="49" customFormat="true" ht="3.7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2"/>
      <c r="W39" s="48"/>
      <c r="X39" s="48"/>
      <c r="Y39" s="48"/>
      <c r="Z39" s="42"/>
    </row>
    <row r="40" s="49" customFormat="true" ht="12" hidden="false" customHeight="true" outlineLevel="0" collapsed="false">
      <c r="A40" s="42"/>
      <c r="B40" s="50" t="s">
        <v>37</v>
      </c>
      <c r="C40" s="50"/>
      <c r="D40" s="50"/>
      <c r="E40" s="44"/>
      <c r="F40" s="45" t="n">
        <v>1908</v>
      </c>
      <c r="G40" s="45" t="n">
        <v>1646</v>
      </c>
      <c r="H40" s="45" t="n">
        <v>702</v>
      </c>
      <c r="I40" s="45" t="n">
        <v>657</v>
      </c>
      <c r="J40" s="45" t="n">
        <v>272</v>
      </c>
      <c r="K40" s="45" t="n">
        <v>385</v>
      </c>
      <c r="L40" s="45" t="n">
        <v>1258</v>
      </c>
      <c r="M40" s="45" t="n">
        <v>1188</v>
      </c>
      <c r="N40" s="45" t="n">
        <v>631</v>
      </c>
      <c r="O40" s="45" t="n">
        <v>258</v>
      </c>
      <c r="P40" s="45" t="n">
        <v>333</v>
      </c>
      <c r="Q40" s="45" t="n">
        <v>1908</v>
      </c>
      <c r="R40" s="45" t="n">
        <v>1646</v>
      </c>
      <c r="S40" s="45" t="n">
        <v>702</v>
      </c>
      <c r="T40" s="45" t="n">
        <v>272</v>
      </c>
      <c r="U40" s="46" t="n">
        <v>385</v>
      </c>
      <c r="V40" s="42"/>
      <c r="W40" s="50" t="s">
        <v>37</v>
      </c>
      <c r="X40" s="50"/>
      <c r="Y40" s="50"/>
      <c r="Z40" s="42"/>
    </row>
    <row r="41" s="56" customFormat="true" ht="12" hidden="false" customHeight="true" outlineLevel="0" collapsed="false">
      <c r="A41" s="51"/>
      <c r="B41" s="52"/>
      <c r="C41" s="50" t="s">
        <v>38</v>
      </c>
      <c r="D41" s="50"/>
      <c r="E41" s="53"/>
      <c r="F41" s="54" t="n">
        <v>70</v>
      </c>
      <c r="G41" s="54" t="n">
        <v>23</v>
      </c>
      <c r="H41" s="54" t="n">
        <v>23</v>
      </c>
      <c r="I41" s="54" t="n">
        <v>23</v>
      </c>
      <c r="J41" s="54" t="n">
        <v>0</v>
      </c>
      <c r="K41" s="54" t="n">
        <v>23</v>
      </c>
      <c r="L41" s="54" t="n">
        <v>40</v>
      </c>
      <c r="M41" s="54" t="n">
        <v>10</v>
      </c>
      <c r="N41" s="54" t="n">
        <v>10</v>
      </c>
      <c r="O41" s="54" t="n">
        <v>0</v>
      </c>
      <c r="P41" s="54" t="n">
        <v>10</v>
      </c>
      <c r="Q41" s="54" t="n">
        <v>70</v>
      </c>
      <c r="R41" s="54" t="n">
        <v>23</v>
      </c>
      <c r="S41" s="54" t="n">
        <v>23</v>
      </c>
      <c r="T41" s="54" t="n">
        <v>0</v>
      </c>
      <c r="U41" s="55" t="n">
        <v>23</v>
      </c>
      <c r="V41" s="51"/>
      <c r="W41" s="52"/>
      <c r="X41" s="50" t="s">
        <v>38</v>
      </c>
      <c r="Y41" s="50"/>
      <c r="Z41" s="51"/>
    </row>
    <row r="42" s="56" customFormat="true" ht="12" hidden="false" customHeight="true" outlineLevel="0" collapsed="false">
      <c r="A42" s="51"/>
      <c r="B42" s="52"/>
      <c r="C42" s="50" t="s">
        <v>39</v>
      </c>
      <c r="D42" s="50"/>
      <c r="E42" s="53"/>
      <c r="F42" s="54" t="n">
        <v>1185</v>
      </c>
      <c r="G42" s="54" t="n">
        <v>1000</v>
      </c>
      <c r="H42" s="54" t="n">
        <v>418</v>
      </c>
      <c r="I42" s="54" t="n">
        <v>387</v>
      </c>
      <c r="J42" s="54" t="n">
        <v>202</v>
      </c>
      <c r="K42" s="54" t="n">
        <v>185</v>
      </c>
      <c r="L42" s="54" t="n">
        <v>720</v>
      </c>
      <c r="M42" s="54" t="n">
        <v>680</v>
      </c>
      <c r="N42" s="54" t="n">
        <v>383</v>
      </c>
      <c r="O42" s="54" t="n">
        <v>196</v>
      </c>
      <c r="P42" s="54" t="n">
        <v>160</v>
      </c>
      <c r="Q42" s="54" t="n">
        <v>1185</v>
      </c>
      <c r="R42" s="54" t="n">
        <v>1000</v>
      </c>
      <c r="S42" s="54" t="n">
        <v>418</v>
      </c>
      <c r="T42" s="54" t="n">
        <v>202</v>
      </c>
      <c r="U42" s="55" t="n">
        <v>185</v>
      </c>
      <c r="V42" s="51"/>
      <c r="W42" s="52"/>
      <c r="X42" s="50" t="s">
        <v>39</v>
      </c>
      <c r="Y42" s="50"/>
      <c r="Z42" s="51"/>
    </row>
    <row r="43" s="56" customFormat="true" ht="12" hidden="false" customHeight="true" outlineLevel="0" collapsed="false">
      <c r="A43" s="51"/>
      <c r="B43" s="52"/>
      <c r="C43" s="50" t="s">
        <v>40</v>
      </c>
      <c r="D43" s="50"/>
      <c r="E43" s="53"/>
      <c r="F43" s="54" t="n">
        <v>40</v>
      </c>
      <c r="G43" s="54" t="n">
        <v>40</v>
      </c>
      <c r="H43" s="54" t="n">
        <v>6</v>
      </c>
      <c r="I43" s="54" t="n">
        <v>5</v>
      </c>
      <c r="J43" s="54" t="n">
        <v>2</v>
      </c>
      <c r="K43" s="54" t="n">
        <v>3</v>
      </c>
      <c r="L43" s="54" t="n">
        <v>40</v>
      </c>
      <c r="M43" s="54" t="n">
        <v>40</v>
      </c>
      <c r="N43" s="54" t="n">
        <v>6</v>
      </c>
      <c r="O43" s="54" t="n">
        <v>2</v>
      </c>
      <c r="P43" s="54" t="n">
        <v>3</v>
      </c>
      <c r="Q43" s="54" t="n">
        <v>40</v>
      </c>
      <c r="R43" s="54" t="n">
        <v>40</v>
      </c>
      <c r="S43" s="54" t="n">
        <v>6</v>
      </c>
      <c r="T43" s="54" t="n">
        <v>2</v>
      </c>
      <c r="U43" s="55" t="n">
        <v>3</v>
      </c>
      <c r="V43" s="51"/>
      <c r="W43" s="52"/>
      <c r="X43" s="50" t="s">
        <v>40</v>
      </c>
      <c r="Y43" s="50"/>
      <c r="Z43" s="51"/>
    </row>
    <row r="44" s="56" customFormat="true" ht="12" hidden="false" customHeight="true" outlineLevel="0" collapsed="false">
      <c r="A44" s="51"/>
      <c r="B44" s="52"/>
      <c r="C44" s="50" t="s">
        <v>41</v>
      </c>
      <c r="D44" s="50"/>
      <c r="E44" s="53"/>
      <c r="F44" s="54" t="n">
        <v>163</v>
      </c>
      <c r="G44" s="54" t="n">
        <v>163</v>
      </c>
      <c r="H44" s="54" t="n">
        <v>50</v>
      </c>
      <c r="I44" s="54" t="n">
        <v>47</v>
      </c>
      <c r="J44" s="54" t="n">
        <v>13</v>
      </c>
      <c r="K44" s="54" t="n">
        <v>34</v>
      </c>
      <c r="L44" s="54" t="n">
        <v>108</v>
      </c>
      <c r="M44" s="54" t="n">
        <v>108</v>
      </c>
      <c r="N44" s="54" t="n">
        <v>27</v>
      </c>
      <c r="O44" s="54" t="n">
        <v>5</v>
      </c>
      <c r="P44" s="54" t="n">
        <v>20</v>
      </c>
      <c r="Q44" s="54" t="n">
        <v>163</v>
      </c>
      <c r="R44" s="54" t="n">
        <v>163</v>
      </c>
      <c r="S44" s="54" t="n">
        <v>50</v>
      </c>
      <c r="T44" s="54" t="n">
        <v>13</v>
      </c>
      <c r="U44" s="55" t="n">
        <v>34</v>
      </c>
      <c r="V44" s="51"/>
      <c r="W44" s="52"/>
      <c r="X44" s="50" t="s">
        <v>41</v>
      </c>
      <c r="Y44" s="50"/>
      <c r="Z44" s="51"/>
    </row>
    <row r="45" s="56" customFormat="true" ht="12" hidden="false" customHeight="true" outlineLevel="0" collapsed="false">
      <c r="A45" s="51"/>
      <c r="B45" s="52"/>
      <c r="C45" s="50" t="s">
        <v>42</v>
      </c>
      <c r="D45" s="50"/>
      <c r="E45" s="53"/>
      <c r="F45" s="54" t="n">
        <v>370</v>
      </c>
      <c r="G45" s="54" t="n">
        <v>340</v>
      </c>
      <c r="H45" s="54" t="n">
        <v>163</v>
      </c>
      <c r="I45" s="54" t="n">
        <v>157</v>
      </c>
      <c r="J45" s="54" t="n">
        <v>55</v>
      </c>
      <c r="K45" s="54" t="n">
        <v>102</v>
      </c>
      <c r="L45" s="54" t="n">
        <v>270</v>
      </c>
      <c r="M45" s="54" t="n">
        <v>270</v>
      </c>
      <c r="N45" s="54" t="n">
        <v>163</v>
      </c>
      <c r="O45" s="54" t="n">
        <v>55</v>
      </c>
      <c r="P45" s="54" t="n">
        <v>102</v>
      </c>
      <c r="Q45" s="54" t="n">
        <v>370</v>
      </c>
      <c r="R45" s="54" t="n">
        <v>340</v>
      </c>
      <c r="S45" s="54" t="n">
        <v>163</v>
      </c>
      <c r="T45" s="54" t="n">
        <v>55</v>
      </c>
      <c r="U45" s="55" t="n">
        <v>102</v>
      </c>
      <c r="V45" s="51"/>
      <c r="W45" s="52"/>
      <c r="X45" s="50" t="s">
        <v>42</v>
      </c>
      <c r="Y45" s="50"/>
      <c r="Z45" s="51"/>
    </row>
    <row r="46" s="56" customFormat="true" ht="12" hidden="false" customHeight="true" outlineLevel="0" collapsed="false">
      <c r="A46" s="51"/>
      <c r="B46" s="52"/>
      <c r="C46" s="50" t="s">
        <v>23</v>
      </c>
      <c r="D46" s="50"/>
      <c r="E46" s="53"/>
      <c r="F46" s="54" t="n">
        <v>80</v>
      </c>
      <c r="G46" s="54" t="n">
        <v>80</v>
      </c>
      <c r="H46" s="54" t="n">
        <v>42</v>
      </c>
      <c r="I46" s="54" t="n">
        <v>38</v>
      </c>
      <c r="J46" s="54" t="n">
        <v>0</v>
      </c>
      <c r="K46" s="54" t="n">
        <v>38</v>
      </c>
      <c r="L46" s="54" t="n">
        <v>80</v>
      </c>
      <c r="M46" s="54" t="n">
        <v>80</v>
      </c>
      <c r="N46" s="54" t="n">
        <v>42</v>
      </c>
      <c r="O46" s="54" t="n">
        <v>0</v>
      </c>
      <c r="P46" s="54" t="n">
        <v>38</v>
      </c>
      <c r="Q46" s="54" t="n">
        <v>80</v>
      </c>
      <c r="R46" s="54" t="n">
        <v>80</v>
      </c>
      <c r="S46" s="54" t="n">
        <v>42</v>
      </c>
      <c r="T46" s="54" t="n">
        <v>0</v>
      </c>
      <c r="U46" s="55" t="n">
        <v>38</v>
      </c>
      <c r="V46" s="51"/>
      <c r="W46" s="52"/>
      <c r="X46" s="50" t="s">
        <v>23</v>
      </c>
      <c r="Y46" s="50"/>
      <c r="Z46" s="51"/>
    </row>
    <row r="47" s="49" customFormat="true" ht="3.7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2"/>
      <c r="W47" s="48"/>
      <c r="X47" s="48"/>
      <c r="Y47" s="48"/>
      <c r="Z47" s="42"/>
    </row>
    <row r="48" s="49" customFormat="true" ht="12" hidden="false" customHeight="true" outlineLevel="0" collapsed="false">
      <c r="A48" s="42"/>
      <c r="B48" s="50" t="s">
        <v>43</v>
      </c>
      <c r="C48" s="50"/>
      <c r="D48" s="50"/>
      <c r="E48" s="44"/>
      <c r="F48" s="45" t="n">
        <v>130</v>
      </c>
      <c r="G48" s="45" t="n">
        <v>130</v>
      </c>
      <c r="H48" s="45" t="n">
        <v>8</v>
      </c>
      <c r="I48" s="45" t="n">
        <v>4</v>
      </c>
      <c r="J48" s="45" t="n">
        <v>4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130</v>
      </c>
      <c r="R48" s="45" t="n">
        <v>130</v>
      </c>
      <c r="S48" s="45" t="n">
        <v>8</v>
      </c>
      <c r="T48" s="45" t="n">
        <v>4</v>
      </c>
      <c r="U48" s="46" t="n">
        <v>0</v>
      </c>
      <c r="V48" s="42"/>
      <c r="W48" s="50" t="s">
        <v>43</v>
      </c>
      <c r="X48" s="50"/>
      <c r="Y48" s="50"/>
      <c r="Z48" s="42"/>
    </row>
    <row r="49" s="56" customFormat="true" ht="12" hidden="false" customHeight="true" outlineLevel="0" collapsed="false">
      <c r="A49" s="51"/>
      <c r="B49" s="52"/>
      <c r="C49" s="50" t="s">
        <v>44</v>
      </c>
      <c r="D49" s="50"/>
      <c r="E49" s="53"/>
      <c r="F49" s="54" t="n">
        <v>90</v>
      </c>
      <c r="G49" s="54" t="n">
        <v>9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90</v>
      </c>
      <c r="R49" s="54" t="n">
        <v>90</v>
      </c>
      <c r="S49" s="54" t="n">
        <v>0</v>
      </c>
      <c r="T49" s="54" t="n">
        <v>0</v>
      </c>
      <c r="U49" s="55" t="n">
        <v>0</v>
      </c>
      <c r="V49" s="51"/>
      <c r="W49" s="52"/>
      <c r="X49" s="50" t="s">
        <v>44</v>
      </c>
      <c r="Y49" s="50"/>
      <c r="Z49" s="51"/>
    </row>
    <row r="50" s="56" customFormat="true" ht="12" hidden="false" customHeight="true" outlineLevel="0" collapsed="false">
      <c r="A50" s="51"/>
      <c r="B50" s="52"/>
      <c r="C50" s="50" t="s">
        <v>45</v>
      </c>
      <c r="D50" s="50"/>
      <c r="E50" s="53"/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5" t="n">
        <v>0</v>
      </c>
      <c r="V50" s="51"/>
      <c r="W50" s="52"/>
      <c r="X50" s="50" t="s">
        <v>45</v>
      </c>
      <c r="Y50" s="50"/>
      <c r="Z50" s="51"/>
    </row>
    <row r="51" s="56" customFormat="true" ht="12" hidden="false" customHeight="true" outlineLevel="0" collapsed="false">
      <c r="A51" s="51"/>
      <c r="B51" s="51"/>
      <c r="C51" s="50" t="s">
        <v>46</v>
      </c>
      <c r="D51" s="50"/>
      <c r="E51" s="53"/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5" t="n">
        <v>0</v>
      </c>
      <c r="V51" s="51"/>
      <c r="W51" s="51"/>
      <c r="X51" s="50" t="s">
        <v>46</v>
      </c>
      <c r="Y51" s="50"/>
      <c r="Z51" s="51"/>
    </row>
    <row r="52" s="56" customFormat="true" ht="12" hidden="false" customHeight="true" outlineLevel="0" collapsed="false">
      <c r="A52" s="51"/>
      <c r="B52" s="52"/>
      <c r="C52" s="50" t="s">
        <v>47</v>
      </c>
      <c r="D52" s="50"/>
      <c r="E52" s="53"/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5" t="n">
        <v>0</v>
      </c>
      <c r="V52" s="51"/>
      <c r="W52" s="52"/>
      <c r="X52" s="50" t="s">
        <v>47</v>
      </c>
      <c r="Y52" s="50"/>
      <c r="Z52" s="51"/>
    </row>
    <row r="53" s="56" customFormat="true" ht="12" hidden="false" customHeight="true" outlineLevel="0" collapsed="false">
      <c r="A53" s="51"/>
      <c r="B53" s="51"/>
      <c r="C53" s="50" t="s">
        <v>23</v>
      </c>
      <c r="D53" s="50"/>
      <c r="E53" s="53"/>
      <c r="F53" s="54" t="n">
        <v>40</v>
      </c>
      <c r="G53" s="54" t="n">
        <v>40</v>
      </c>
      <c r="H53" s="54" t="n">
        <v>8</v>
      </c>
      <c r="I53" s="54" t="n">
        <v>4</v>
      </c>
      <c r="J53" s="54" t="n">
        <v>4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40</v>
      </c>
      <c r="R53" s="54" t="n">
        <v>40</v>
      </c>
      <c r="S53" s="54" t="n">
        <v>8</v>
      </c>
      <c r="T53" s="54" t="n">
        <v>4</v>
      </c>
      <c r="U53" s="55" t="n">
        <v>0</v>
      </c>
      <c r="V53" s="51"/>
      <c r="W53" s="51"/>
      <c r="X53" s="50" t="s">
        <v>23</v>
      </c>
      <c r="Y53" s="50"/>
      <c r="Z53" s="51"/>
    </row>
    <row r="54" s="49" customFormat="true" ht="3.7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2"/>
      <c r="W54" s="48"/>
      <c r="X54" s="48"/>
      <c r="Y54" s="48"/>
      <c r="Z54" s="42"/>
    </row>
    <row r="55" s="49" customFormat="true" ht="12" hidden="false" customHeight="true" outlineLevel="0" collapsed="false">
      <c r="A55" s="42"/>
      <c r="B55" s="50" t="s">
        <v>48</v>
      </c>
      <c r="C55" s="50"/>
      <c r="D55" s="50"/>
      <c r="E55" s="44"/>
      <c r="F55" s="45" t="n">
        <v>700</v>
      </c>
      <c r="G55" s="45" t="n">
        <v>660</v>
      </c>
      <c r="H55" s="45" t="n">
        <v>97</v>
      </c>
      <c r="I55" s="45" t="n">
        <v>90</v>
      </c>
      <c r="J55" s="45" t="n">
        <v>51</v>
      </c>
      <c r="K55" s="45" t="n">
        <v>39</v>
      </c>
      <c r="L55" s="45" t="n">
        <v>560</v>
      </c>
      <c r="M55" s="45" t="n">
        <v>520</v>
      </c>
      <c r="N55" s="45" t="n">
        <v>81</v>
      </c>
      <c r="O55" s="45" t="n">
        <v>48</v>
      </c>
      <c r="P55" s="45" t="n">
        <v>33</v>
      </c>
      <c r="Q55" s="45" t="n">
        <v>680</v>
      </c>
      <c r="R55" s="45" t="n">
        <v>640</v>
      </c>
      <c r="S55" s="45" t="n">
        <v>83</v>
      </c>
      <c r="T55" s="45" t="n">
        <v>48</v>
      </c>
      <c r="U55" s="46" t="n">
        <v>35</v>
      </c>
      <c r="V55" s="42"/>
      <c r="W55" s="50" t="s">
        <v>48</v>
      </c>
      <c r="X55" s="50"/>
      <c r="Y55" s="50"/>
      <c r="Z55" s="42"/>
    </row>
    <row r="56" s="56" customFormat="true" ht="12" hidden="false" customHeight="true" outlineLevel="0" collapsed="false">
      <c r="A56" s="51"/>
      <c r="B56" s="52"/>
      <c r="C56" s="50" t="s">
        <v>49</v>
      </c>
      <c r="D56" s="50"/>
      <c r="E56" s="53"/>
      <c r="F56" s="57" t="n">
        <v>40</v>
      </c>
      <c r="G56" s="57" t="n">
        <v>4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40</v>
      </c>
      <c r="M56" s="57" t="n">
        <v>40</v>
      </c>
      <c r="N56" s="57" t="n">
        <v>0</v>
      </c>
      <c r="O56" s="57" t="n">
        <v>0</v>
      </c>
      <c r="P56" s="57" t="n">
        <v>0</v>
      </c>
      <c r="Q56" s="57" t="n">
        <v>40</v>
      </c>
      <c r="R56" s="57" t="n">
        <v>40</v>
      </c>
      <c r="S56" s="57" t="n">
        <v>0</v>
      </c>
      <c r="T56" s="57" t="n">
        <v>0</v>
      </c>
      <c r="U56" s="58" t="n">
        <v>0</v>
      </c>
      <c r="V56" s="51"/>
      <c r="W56" s="52"/>
      <c r="X56" s="50" t="s">
        <v>49</v>
      </c>
      <c r="Y56" s="50"/>
      <c r="Z56" s="51"/>
    </row>
    <row r="57" s="56" customFormat="true" ht="12" hidden="false" customHeight="true" outlineLevel="0" collapsed="false">
      <c r="A57" s="51"/>
      <c r="B57" s="52"/>
      <c r="C57" s="50" t="s">
        <v>50</v>
      </c>
      <c r="D57" s="50"/>
      <c r="E57" s="53"/>
      <c r="F57" s="57" t="n">
        <v>320</v>
      </c>
      <c r="G57" s="57" t="n">
        <v>280</v>
      </c>
      <c r="H57" s="57" t="n">
        <v>86</v>
      </c>
      <c r="I57" s="57" t="n">
        <v>79</v>
      </c>
      <c r="J57" s="57" t="n">
        <v>51</v>
      </c>
      <c r="K57" s="57" t="n">
        <v>28</v>
      </c>
      <c r="L57" s="57" t="n">
        <v>240</v>
      </c>
      <c r="M57" s="57" t="n">
        <v>200</v>
      </c>
      <c r="N57" s="57" t="n">
        <v>70</v>
      </c>
      <c r="O57" s="57" t="n">
        <v>48</v>
      </c>
      <c r="P57" s="57" t="n">
        <v>22</v>
      </c>
      <c r="Q57" s="57" t="n">
        <v>300</v>
      </c>
      <c r="R57" s="57" t="n">
        <v>260</v>
      </c>
      <c r="S57" s="57" t="n">
        <v>72</v>
      </c>
      <c r="T57" s="57" t="n">
        <v>48</v>
      </c>
      <c r="U57" s="58" t="n">
        <v>24</v>
      </c>
      <c r="V57" s="51"/>
      <c r="W57" s="52"/>
      <c r="X57" s="50" t="s">
        <v>50</v>
      </c>
      <c r="Y57" s="50"/>
      <c r="Z57" s="51"/>
    </row>
    <row r="58" s="56" customFormat="true" ht="12" hidden="false" customHeight="true" outlineLevel="0" collapsed="false">
      <c r="A58" s="51"/>
      <c r="B58" s="52"/>
      <c r="C58" s="50" t="s">
        <v>51</v>
      </c>
      <c r="D58" s="50"/>
      <c r="E58" s="53"/>
      <c r="F58" s="57" t="n">
        <v>100</v>
      </c>
      <c r="G58" s="57" t="n">
        <v>10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80</v>
      </c>
      <c r="M58" s="57" t="n">
        <v>80</v>
      </c>
      <c r="N58" s="57" t="n">
        <v>0</v>
      </c>
      <c r="O58" s="57" t="n">
        <v>0</v>
      </c>
      <c r="P58" s="57" t="n">
        <v>0</v>
      </c>
      <c r="Q58" s="57" t="n">
        <v>100</v>
      </c>
      <c r="R58" s="57" t="n">
        <v>100</v>
      </c>
      <c r="S58" s="57" t="n">
        <v>0</v>
      </c>
      <c r="T58" s="57" t="n">
        <v>0</v>
      </c>
      <c r="U58" s="58" t="n">
        <v>0</v>
      </c>
      <c r="V58" s="51"/>
      <c r="W58" s="52"/>
      <c r="X58" s="50" t="s">
        <v>51</v>
      </c>
      <c r="Y58" s="50"/>
      <c r="Z58" s="51"/>
    </row>
    <row r="59" s="56" customFormat="true" ht="12" hidden="false" customHeight="true" outlineLevel="0" collapsed="false">
      <c r="A59" s="51"/>
      <c r="B59" s="52"/>
      <c r="C59" s="50" t="s">
        <v>52</v>
      </c>
      <c r="D59" s="50"/>
      <c r="E59" s="53"/>
      <c r="F59" s="57" t="n">
        <v>40</v>
      </c>
      <c r="G59" s="57" t="n">
        <v>4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40</v>
      </c>
      <c r="M59" s="57" t="n">
        <v>40</v>
      </c>
      <c r="N59" s="57" t="n">
        <v>0</v>
      </c>
      <c r="O59" s="57" t="n">
        <v>0</v>
      </c>
      <c r="P59" s="57" t="n">
        <v>0</v>
      </c>
      <c r="Q59" s="57" t="n">
        <v>40</v>
      </c>
      <c r="R59" s="57" t="n">
        <v>40</v>
      </c>
      <c r="S59" s="57" t="n">
        <v>0</v>
      </c>
      <c r="T59" s="57" t="n">
        <v>0</v>
      </c>
      <c r="U59" s="58" t="n">
        <v>0</v>
      </c>
      <c r="V59" s="51"/>
      <c r="W59" s="52"/>
      <c r="X59" s="50" t="s">
        <v>52</v>
      </c>
      <c r="Y59" s="50"/>
      <c r="Z59" s="51"/>
    </row>
    <row r="60" s="56" customFormat="true" ht="12" hidden="false" customHeight="true" outlineLevel="0" collapsed="false">
      <c r="A60" s="51"/>
      <c r="B60" s="52"/>
      <c r="C60" s="50" t="s">
        <v>53</v>
      </c>
      <c r="D60" s="50"/>
      <c r="E60" s="53"/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8" t="n">
        <v>0</v>
      </c>
      <c r="V60" s="51"/>
      <c r="W60" s="52"/>
      <c r="X60" s="50" t="s">
        <v>53</v>
      </c>
      <c r="Y60" s="50"/>
      <c r="Z60" s="51"/>
    </row>
    <row r="61" s="56" customFormat="true" ht="12" hidden="false" customHeight="true" outlineLevel="0" collapsed="false">
      <c r="A61" s="51"/>
      <c r="B61" s="52"/>
      <c r="C61" s="50" t="s">
        <v>54</v>
      </c>
      <c r="D61" s="50"/>
      <c r="E61" s="53"/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8" t="n">
        <v>0</v>
      </c>
      <c r="V61" s="51"/>
      <c r="W61" s="52"/>
      <c r="X61" s="50" t="s">
        <v>54</v>
      </c>
      <c r="Y61" s="50"/>
      <c r="Z61" s="51"/>
    </row>
    <row r="62" s="56" customFormat="true" ht="12" hidden="false" customHeight="true" outlineLevel="0" collapsed="false">
      <c r="A62" s="51"/>
      <c r="B62" s="52"/>
      <c r="C62" s="50" t="s">
        <v>55</v>
      </c>
      <c r="D62" s="50"/>
      <c r="E62" s="53"/>
      <c r="F62" s="57" t="n">
        <v>40</v>
      </c>
      <c r="G62" s="57" t="n">
        <v>40</v>
      </c>
      <c r="H62" s="57" t="n">
        <v>0</v>
      </c>
      <c r="I62" s="57" t="n">
        <v>0</v>
      </c>
      <c r="J62" s="57" t="n">
        <v>0</v>
      </c>
      <c r="K62" s="57" t="n">
        <v>0</v>
      </c>
      <c r="L62" s="57" t="n">
        <v>40</v>
      </c>
      <c r="M62" s="57" t="n">
        <v>40</v>
      </c>
      <c r="N62" s="57" t="n">
        <v>0</v>
      </c>
      <c r="O62" s="57" t="n">
        <v>0</v>
      </c>
      <c r="P62" s="57" t="n">
        <v>0</v>
      </c>
      <c r="Q62" s="57" t="n">
        <v>40</v>
      </c>
      <c r="R62" s="57" t="n">
        <v>40</v>
      </c>
      <c r="S62" s="57" t="n">
        <v>0</v>
      </c>
      <c r="T62" s="57" t="n">
        <v>0</v>
      </c>
      <c r="U62" s="58" t="n">
        <v>0</v>
      </c>
      <c r="V62" s="51"/>
      <c r="W62" s="52"/>
      <c r="X62" s="50" t="s">
        <v>55</v>
      </c>
      <c r="Y62" s="50"/>
      <c r="Z62" s="51"/>
    </row>
    <row r="63" s="56" customFormat="true" ht="12" hidden="false" customHeight="true" outlineLevel="0" collapsed="false">
      <c r="A63" s="51"/>
      <c r="B63" s="52"/>
      <c r="C63" s="50" t="s">
        <v>56</v>
      </c>
      <c r="D63" s="50"/>
      <c r="E63" s="53"/>
      <c r="F63" s="57" t="n">
        <v>160</v>
      </c>
      <c r="G63" s="57" t="n">
        <v>160</v>
      </c>
      <c r="H63" s="57" t="n">
        <v>11</v>
      </c>
      <c r="I63" s="57" t="n">
        <v>11</v>
      </c>
      <c r="J63" s="57" t="n">
        <v>0</v>
      </c>
      <c r="K63" s="57" t="n">
        <v>11</v>
      </c>
      <c r="L63" s="57" t="n">
        <v>120</v>
      </c>
      <c r="M63" s="57" t="n">
        <v>120</v>
      </c>
      <c r="N63" s="57" t="n">
        <v>11</v>
      </c>
      <c r="O63" s="57" t="n">
        <v>0</v>
      </c>
      <c r="P63" s="57" t="n">
        <v>11</v>
      </c>
      <c r="Q63" s="57" t="n">
        <v>160</v>
      </c>
      <c r="R63" s="57" t="n">
        <v>160</v>
      </c>
      <c r="S63" s="57" t="n">
        <v>11</v>
      </c>
      <c r="T63" s="57" t="n">
        <v>0</v>
      </c>
      <c r="U63" s="58" t="n">
        <v>11</v>
      </c>
      <c r="V63" s="51"/>
      <c r="W63" s="52"/>
      <c r="X63" s="50" t="s">
        <v>56</v>
      </c>
      <c r="Y63" s="50"/>
      <c r="Z63" s="51"/>
    </row>
    <row r="64" s="56" customFormat="true" ht="12" hidden="false" customHeight="true" outlineLevel="0" collapsed="false">
      <c r="A64" s="51"/>
      <c r="B64" s="52"/>
      <c r="C64" s="50" t="s">
        <v>23</v>
      </c>
      <c r="D64" s="50"/>
      <c r="E64" s="53"/>
      <c r="F64" s="57" t="n">
        <v>0</v>
      </c>
      <c r="G64" s="57" t="n">
        <v>0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0</v>
      </c>
      <c r="U64" s="58" t="n">
        <v>0</v>
      </c>
      <c r="V64" s="51"/>
      <c r="W64" s="52"/>
      <c r="X64" s="50" t="s">
        <v>23</v>
      </c>
      <c r="Y64" s="50"/>
      <c r="Z64" s="51"/>
    </row>
    <row r="65" s="49" customFormat="true" ht="3.7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2"/>
      <c r="W65" s="48"/>
      <c r="X65" s="48"/>
      <c r="Y65" s="48"/>
      <c r="Z65" s="42"/>
    </row>
    <row r="66" s="59" customFormat="true" ht="12" hidden="false" customHeight="true" outlineLevel="0" collapsed="false">
      <c r="A66" s="42"/>
      <c r="B66" s="50" t="s">
        <v>57</v>
      </c>
      <c r="C66" s="50"/>
      <c r="D66" s="50"/>
      <c r="E66" s="44"/>
      <c r="F66" s="45" t="n">
        <v>3140</v>
      </c>
      <c r="G66" s="45" t="n">
        <v>2355</v>
      </c>
      <c r="H66" s="45" t="n">
        <v>453</v>
      </c>
      <c r="I66" s="45" t="n">
        <v>430</v>
      </c>
      <c r="J66" s="45" t="n">
        <v>37</v>
      </c>
      <c r="K66" s="45" t="n">
        <v>393</v>
      </c>
      <c r="L66" s="45" t="n">
        <v>1170</v>
      </c>
      <c r="M66" s="45" t="n">
        <v>718</v>
      </c>
      <c r="N66" s="45" t="n">
        <v>219</v>
      </c>
      <c r="O66" s="45" t="n">
        <v>7</v>
      </c>
      <c r="P66" s="45" t="n">
        <v>202</v>
      </c>
      <c r="Q66" s="45" t="n">
        <v>3140</v>
      </c>
      <c r="R66" s="45" t="n">
        <v>2355</v>
      </c>
      <c r="S66" s="45" t="n">
        <v>453</v>
      </c>
      <c r="T66" s="45" t="n">
        <v>37</v>
      </c>
      <c r="U66" s="46" t="n">
        <v>393</v>
      </c>
      <c r="V66" s="42"/>
      <c r="W66" s="50" t="s">
        <v>57</v>
      </c>
      <c r="X66" s="50"/>
      <c r="Y66" s="50"/>
      <c r="Z66" s="42"/>
    </row>
    <row r="67" s="56" customFormat="true" ht="12" hidden="false" customHeight="true" outlineLevel="0" collapsed="false">
      <c r="A67" s="51"/>
      <c r="B67" s="52"/>
      <c r="C67" s="50" t="s">
        <v>58</v>
      </c>
      <c r="D67" s="50"/>
      <c r="E67" s="53"/>
      <c r="F67" s="57" t="n">
        <v>80</v>
      </c>
      <c r="G67" s="57" t="n">
        <v>0</v>
      </c>
      <c r="H67" s="57" t="n">
        <v>6</v>
      </c>
      <c r="I67" s="57" t="n">
        <v>6</v>
      </c>
      <c r="J67" s="57" t="n">
        <v>0</v>
      </c>
      <c r="K67" s="57" t="n">
        <v>6</v>
      </c>
      <c r="L67" s="57" t="n">
        <v>40</v>
      </c>
      <c r="M67" s="57" t="n">
        <v>0</v>
      </c>
      <c r="N67" s="57" t="n">
        <v>6</v>
      </c>
      <c r="O67" s="57" t="n">
        <v>0</v>
      </c>
      <c r="P67" s="57" t="n">
        <v>6</v>
      </c>
      <c r="Q67" s="57" t="n">
        <v>80</v>
      </c>
      <c r="R67" s="57" t="n">
        <v>0</v>
      </c>
      <c r="S67" s="57" t="n">
        <v>6</v>
      </c>
      <c r="T67" s="57" t="n">
        <v>0</v>
      </c>
      <c r="U67" s="58" t="n">
        <v>6</v>
      </c>
      <c r="V67" s="51"/>
      <c r="W67" s="52"/>
      <c r="X67" s="50" t="s">
        <v>58</v>
      </c>
      <c r="Y67" s="50"/>
      <c r="Z67" s="51"/>
    </row>
    <row r="68" s="56" customFormat="true" ht="12" hidden="false" customHeight="true" outlineLevel="0" collapsed="false">
      <c r="A68" s="51"/>
      <c r="B68" s="52"/>
      <c r="C68" s="50" t="s">
        <v>59</v>
      </c>
      <c r="D68" s="50"/>
      <c r="E68" s="53"/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8" t="n">
        <v>0</v>
      </c>
      <c r="V68" s="51"/>
      <c r="W68" s="52"/>
      <c r="X68" s="50" t="s">
        <v>59</v>
      </c>
      <c r="Y68" s="50"/>
      <c r="Z68" s="51"/>
    </row>
    <row r="69" s="56" customFormat="true" ht="12" hidden="false" customHeight="true" outlineLevel="0" collapsed="false">
      <c r="A69" s="51"/>
      <c r="B69" s="52"/>
      <c r="C69" s="50" t="s">
        <v>60</v>
      </c>
      <c r="D69" s="50"/>
      <c r="E69" s="53"/>
      <c r="F69" s="57" t="n">
        <v>1990</v>
      </c>
      <c r="G69" s="57" t="n">
        <v>1365</v>
      </c>
      <c r="H69" s="57" t="n">
        <v>260</v>
      </c>
      <c r="I69" s="57" t="n">
        <v>247</v>
      </c>
      <c r="J69" s="57" t="n">
        <v>11</v>
      </c>
      <c r="K69" s="57" t="n">
        <v>236</v>
      </c>
      <c r="L69" s="57" t="n">
        <v>995</v>
      </c>
      <c r="M69" s="57" t="n">
        <v>623</v>
      </c>
      <c r="N69" s="57" t="n">
        <v>157</v>
      </c>
      <c r="O69" s="57" t="n">
        <v>0</v>
      </c>
      <c r="P69" s="57" t="n">
        <v>147</v>
      </c>
      <c r="Q69" s="57" t="n">
        <v>1990</v>
      </c>
      <c r="R69" s="57" t="n">
        <v>1365</v>
      </c>
      <c r="S69" s="57" t="n">
        <v>260</v>
      </c>
      <c r="T69" s="57" t="n">
        <v>11</v>
      </c>
      <c r="U69" s="58" t="n">
        <v>236</v>
      </c>
      <c r="V69" s="51"/>
      <c r="W69" s="52"/>
      <c r="X69" s="50" t="s">
        <v>60</v>
      </c>
      <c r="Y69" s="50"/>
      <c r="Z69" s="51"/>
    </row>
    <row r="70" s="56" customFormat="true" ht="12" hidden="false" customHeight="true" outlineLevel="0" collapsed="false">
      <c r="A70" s="51"/>
      <c r="B70" s="52"/>
      <c r="C70" s="50" t="s">
        <v>61</v>
      </c>
      <c r="D70" s="50"/>
      <c r="E70" s="53"/>
      <c r="F70" s="57" t="n">
        <v>800</v>
      </c>
      <c r="G70" s="57" t="n">
        <v>800</v>
      </c>
      <c r="H70" s="57" t="n">
        <v>100</v>
      </c>
      <c r="I70" s="57" t="n">
        <v>100</v>
      </c>
      <c r="J70" s="57" t="n">
        <v>26</v>
      </c>
      <c r="K70" s="57" t="n">
        <v>74</v>
      </c>
      <c r="L70" s="57" t="n">
        <v>40</v>
      </c>
      <c r="M70" s="57" t="n">
        <v>40</v>
      </c>
      <c r="N70" s="57" t="n">
        <v>25</v>
      </c>
      <c r="O70" s="57" t="n">
        <v>7</v>
      </c>
      <c r="P70" s="57" t="n">
        <v>18</v>
      </c>
      <c r="Q70" s="57" t="n">
        <v>800</v>
      </c>
      <c r="R70" s="57" t="n">
        <v>800</v>
      </c>
      <c r="S70" s="57" t="n">
        <v>100</v>
      </c>
      <c r="T70" s="57" t="n">
        <v>26</v>
      </c>
      <c r="U70" s="58" t="n">
        <v>74</v>
      </c>
      <c r="V70" s="51"/>
      <c r="W70" s="52"/>
      <c r="X70" s="50" t="s">
        <v>61</v>
      </c>
      <c r="Y70" s="50"/>
      <c r="Z70" s="51"/>
    </row>
    <row r="71" s="56" customFormat="true" ht="12" hidden="false" customHeight="true" outlineLevel="0" collapsed="false">
      <c r="A71" s="51"/>
      <c r="B71" s="52"/>
      <c r="C71" s="50" t="s">
        <v>62</v>
      </c>
      <c r="D71" s="50"/>
      <c r="E71" s="53"/>
      <c r="F71" s="57" t="n">
        <v>215</v>
      </c>
      <c r="G71" s="57" t="n">
        <v>135</v>
      </c>
      <c r="H71" s="57" t="n">
        <v>82</v>
      </c>
      <c r="I71" s="57" t="n">
        <v>72</v>
      </c>
      <c r="J71" s="57" t="n">
        <v>0</v>
      </c>
      <c r="K71" s="57" t="n">
        <v>72</v>
      </c>
      <c r="L71" s="57" t="n">
        <v>40</v>
      </c>
      <c r="M71" s="57" t="n">
        <v>0</v>
      </c>
      <c r="N71" s="57" t="n">
        <v>26</v>
      </c>
      <c r="O71" s="57" t="n">
        <v>0</v>
      </c>
      <c r="P71" s="57" t="n">
        <v>26</v>
      </c>
      <c r="Q71" s="57" t="n">
        <v>215</v>
      </c>
      <c r="R71" s="57" t="n">
        <v>135</v>
      </c>
      <c r="S71" s="57" t="n">
        <v>82</v>
      </c>
      <c r="T71" s="57" t="n">
        <v>0</v>
      </c>
      <c r="U71" s="58" t="n">
        <v>72</v>
      </c>
      <c r="V71" s="51"/>
      <c r="W71" s="52"/>
      <c r="X71" s="50" t="s">
        <v>62</v>
      </c>
      <c r="Y71" s="50"/>
      <c r="Z71" s="51"/>
    </row>
    <row r="72" s="56" customFormat="true" ht="12" hidden="false" customHeight="true" outlineLevel="0" collapsed="false">
      <c r="A72" s="51"/>
      <c r="B72" s="52"/>
      <c r="C72" s="50" t="s">
        <v>63</v>
      </c>
      <c r="D72" s="50"/>
      <c r="E72" s="53"/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8" t="n">
        <v>0</v>
      </c>
      <c r="V72" s="51"/>
      <c r="W72" s="52"/>
      <c r="X72" s="50" t="s">
        <v>63</v>
      </c>
      <c r="Y72" s="50"/>
      <c r="Z72" s="51"/>
    </row>
    <row r="73" s="56" customFormat="true" ht="12" hidden="false" customHeight="true" outlineLevel="0" collapsed="false">
      <c r="A73" s="51"/>
      <c r="B73" s="52"/>
      <c r="C73" s="50" t="s">
        <v>23</v>
      </c>
      <c r="D73" s="50"/>
      <c r="E73" s="53"/>
      <c r="F73" s="57" t="n">
        <v>55</v>
      </c>
      <c r="G73" s="57" t="n">
        <v>55</v>
      </c>
      <c r="H73" s="57" t="n">
        <v>5</v>
      </c>
      <c r="I73" s="57" t="n">
        <v>5</v>
      </c>
      <c r="J73" s="57" t="n">
        <v>0</v>
      </c>
      <c r="K73" s="57" t="n">
        <v>5</v>
      </c>
      <c r="L73" s="57" t="n">
        <v>55</v>
      </c>
      <c r="M73" s="57" t="n">
        <v>55</v>
      </c>
      <c r="N73" s="57" t="n">
        <v>5</v>
      </c>
      <c r="O73" s="57" t="n">
        <v>0</v>
      </c>
      <c r="P73" s="57" t="n">
        <v>5</v>
      </c>
      <c r="Q73" s="57" t="n">
        <v>55</v>
      </c>
      <c r="R73" s="57" t="n">
        <v>55</v>
      </c>
      <c r="S73" s="57" t="n">
        <v>5</v>
      </c>
      <c r="T73" s="57" t="n">
        <v>0</v>
      </c>
      <c r="U73" s="58" t="n">
        <v>5</v>
      </c>
      <c r="V73" s="51"/>
      <c r="W73" s="52"/>
      <c r="X73" s="50" t="s">
        <v>23</v>
      </c>
      <c r="Y73" s="50"/>
      <c r="Z73" s="51"/>
    </row>
    <row r="74" s="49" customFormat="true" ht="3.7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2"/>
      <c r="W74" s="48"/>
      <c r="X74" s="48"/>
      <c r="Y74" s="48"/>
      <c r="Z74" s="42"/>
    </row>
    <row r="75" s="49" customFormat="true" ht="12" hidden="false" customHeight="true" outlineLevel="0" collapsed="false">
      <c r="A75" s="42"/>
      <c r="B75" s="50" t="s">
        <v>64</v>
      </c>
      <c r="C75" s="50"/>
      <c r="D75" s="50"/>
      <c r="E75" s="44"/>
      <c r="F75" s="45" t="n">
        <v>49254</v>
      </c>
      <c r="G75" s="45" t="n">
        <v>48602</v>
      </c>
      <c r="H75" s="45" t="n">
        <v>33867</v>
      </c>
      <c r="I75" s="45" t="n">
        <v>30510</v>
      </c>
      <c r="J75" s="45" t="n">
        <v>22053</v>
      </c>
      <c r="K75" s="45" t="n">
        <v>8457</v>
      </c>
      <c r="L75" s="45" t="n">
        <v>48414</v>
      </c>
      <c r="M75" s="45" t="n">
        <v>47856</v>
      </c>
      <c r="N75" s="45" t="n">
        <v>33385</v>
      </c>
      <c r="O75" s="45" t="n">
        <v>21824</v>
      </c>
      <c r="P75" s="45" t="n">
        <v>8224</v>
      </c>
      <c r="Q75" s="45" t="n">
        <v>49224</v>
      </c>
      <c r="R75" s="45" t="n">
        <v>48572</v>
      </c>
      <c r="S75" s="45" t="n">
        <v>33852</v>
      </c>
      <c r="T75" s="45" t="n">
        <v>22048</v>
      </c>
      <c r="U75" s="46" t="n">
        <v>8449</v>
      </c>
      <c r="V75" s="42"/>
      <c r="W75" s="50" t="s">
        <v>64</v>
      </c>
      <c r="X75" s="50"/>
      <c r="Y75" s="50"/>
      <c r="Z75" s="42"/>
    </row>
    <row r="76" s="56" customFormat="true" ht="12" hidden="false" customHeight="true" outlineLevel="0" collapsed="false">
      <c r="A76" s="51"/>
      <c r="B76" s="52"/>
      <c r="C76" s="50" t="s">
        <v>65</v>
      </c>
      <c r="D76" s="50"/>
      <c r="E76" s="53"/>
      <c r="F76" s="57" t="n">
        <v>0</v>
      </c>
      <c r="G76" s="57" t="n">
        <v>0</v>
      </c>
      <c r="H76" s="57" t="n">
        <v>0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8" t="n">
        <v>0</v>
      </c>
      <c r="V76" s="51"/>
      <c r="W76" s="52"/>
      <c r="X76" s="50" t="s">
        <v>65</v>
      </c>
      <c r="Y76" s="50"/>
      <c r="Z76" s="51"/>
    </row>
    <row r="77" s="56" customFormat="true" ht="12" hidden="false" customHeight="true" outlineLevel="0" collapsed="false">
      <c r="A77" s="51"/>
      <c r="B77" s="52"/>
      <c r="C77" s="50" t="s">
        <v>66</v>
      </c>
      <c r="D77" s="50"/>
      <c r="E77" s="53"/>
      <c r="F77" s="57" t="n">
        <v>800</v>
      </c>
      <c r="G77" s="57" t="n">
        <v>800</v>
      </c>
      <c r="H77" s="57" t="n">
        <v>349</v>
      </c>
      <c r="I77" s="57" t="n">
        <v>349</v>
      </c>
      <c r="J77" s="57" t="n">
        <v>113</v>
      </c>
      <c r="K77" s="57" t="n">
        <v>236</v>
      </c>
      <c r="L77" s="57" t="n">
        <v>600</v>
      </c>
      <c r="M77" s="57" t="n">
        <v>600</v>
      </c>
      <c r="N77" s="57" t="n">
        <v>270</v>
      </c>
      <c r="O77" s="57" t="n">
        <v>89</v>
      </c>
      <c r="P77" s="57" t="n">
        <v>181</v>
      </c>
      <c r="Q77" s="57" t="n">
        <v>800</v>
      </c>
      <c r="R77" s="57" t="n">
        <v>800</v>
      </c>
      <c r="S77" s="57" t="n">
        <v>349</v>
      </c>
      <c r="T77" s="57" t="n">
        <v>113</v>
      </c>
      <c r="U77" s="58" t="n">
        <v>236</v>
      </c>
      <c r="V77" s="51"/>
      <c r="W77" s="52"/>
      <c r="X77" s="50" t="s">
        <v>66</v>
      </c>
      <c r="Y77" s="50"/>
      <c r="Z77" s="51"/>
    </row>
    <row r="78" s="56" customFormat="true" ht="12" hidden="false" customHeight="true" outlineLevel="0" collapsed="false">
      <c r="A78" s="51"/>
      <c r="B78" s="52"/>
      <c r="C78" s="50" t="s">
        <v>67</v>
      </c>
      <c r="D78" s="50"/>
      <c r="E78" s="53"/>
      <c r="F78" s="57" t="n">
        <v>250</v>
      </c>
      <c r="G78" s="57" t="n">
        <v>198</v>
      </c>
      <c r="H78" s="57" t="n">
        <v>60</v>
      </c>
      <c r="I78" s="57" t="n">
        <v>58</v>
      </c>
      <c r="J78" s="57" t="n">
        <v>21</v>
      </c>
      <c r="K78" s="57" t="n">
        <v>37</v>
      </c>
      <c r="L78" s="57" t="n">
        <v>50</v>
      </c>
      <c r="M78" s="57" t="n">
        <v>32</v>
      </c>
      <c r="N78" s="57" t="n">
        <v>17</v>
      </c>
      <c r="O78" s="57" t="n">
        <v>5</v>
      </c>
      <c r="P78" s="57" t="n">
        <v>10</v>
      </c>
      <c r="Q78" s="57" t="n">
        <v>220</v>
      </c>
      <c r="R78" s="57" t="n">
        <v>168</v>
      </c>
      <c r="S78" s="57" t="n">
        <v>45</v>
      </c>
      <c r="T78" s="57" t="n">
        <v>16</v>
      </c>
      <c r="U78" s="58" t="n">
        <v>29</v>
      </c>
      <c r="V78" s="51"/>
      <c r="W78" s="52"/>
      <c r="X78" s="50" t="s">
        <v>67</v>
      </c>
      <c r="Y78" s="50"/>
      <c r="Z78" s="51"/>
    </row>
    <row r="79" s="56" customFormat="true" ht="12" hidden="false" customHeight="true" outlineLevel="0" collapsed="false">
      <c r="A79" s="51"/>
      <c r="B79" s="52"/>
      <c r="C79" s="50" t="s">
        <v>68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8" t="n">
        <v>0</v>
      </c>
      <c r="V79" s="51"/>
      <c r="W79" s="52"/>
      <c r="X79" s="50" t="s">
        <v>68</v>
      </c>
      <c r="Y79" s="50"/>
      <c r="Z79" s="51"/>
    </row>
    <row r="80" s="56" customFormat="true" ht="12" hidden="false" customHeight="true" outlineLevel="0" collapsed="false">
      <c r="A80" s="51"/>
      <c r="B80" s="52"/>
      <c r="C80" s="50" t="s">
        <v>69</v>
      </c>
      <c r="D80" s="50"/>
      <c r="E80" s="53"/>
      <c r="F80" s="57" t="n">
        <v>220</v>
      </c>
      <c r="G80" s="57" t="n">
        <v>200</v>
      </c>
      <c r="H80" s="57" t="n">
        <v>7</v>
      </c>
      <c r="I80" s="57" t="n">
        <v>7</v>
      </c>
      <c r="J80" s="57" t="n">
        <v>3</v>
      </c>
      <c r="K80" s="57" t="n">
        <v>4</v>
      </c>
      <c r="L80" s="57" t="n">
        <v>160</v>
      </c>
      <c r="M80" s="57" t="n">
        <v>160</v>
      </c>
      <c r="N80" s="57" t="n">
        <v>2</v>
      </c>
      <c r="O80" s="57" t="n">
        <v>1</v>
      </c>
      <c r="P80" s="57" t="n">
        <v>1</v>
      </c>
      <c r="Q80" s="57" t="n">
        <v>220</v>
      </c>
      <c r="R80" s="57" t="n">
        <v>200</v>
      </c>
      <c r="S80" s="57" t="n">
        <v>7</v>
      </c>
      <c r="T80" s="57" t="n">
        <v>3</v>
      </c>
      <c r="U80" s="58" t="n">
        <v>4</v>
      </c>
      <c r="V80" s="51"/>
      <c r="W80" s="52"/>
      <c r="X80" s="50" t="s">
        <v>69</v>
      </c>
      <c r="Y80" s="50"/>
      <c r="Z80" s="51"/>
    </row>
    <row r="81" s="56" customFormat="true" ht="12" hidden="false" customHeight="true" outlineLevel="0" collapsed="false">
      <c r="A81" s="51"/>
      <c r="B81" s="52"/>
      <c r="C81" s="50" t="s">
        <v>70</v>
      </c>
      <c r="D81" s="50"/>
      <c r="E81" s="53"/>
      <c r="F81" s="57" t="n">
        <v>0</v>
      </c>
      <c r="G81" s="57" t="n">
        <v>0</v>
      </c>
      <c r="H81" s="57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0</v>
      </c>
      <c r="N81" s="57" t="n">
        <v>0</v>
      </c>
      <c r="O81" s="57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8" t="n">
        <v>0</v>
      </c>
      <c r="V81" s="51"/>
      <c r="W81" s="52"/>
      <c r="X81" s="50" t="s">
        <v>70</v>
      </c>
      <c r="Y81" s="50"/>
      <c r="Z81" s="51"/>
    </row>
    <row r="82" s="56" customFormat="true" ht="12" hidden="false" customHeight="true" outlineLevel="0" collapsed="false">
      <c r="A82" s="51"/>
      <c r="B82" s="52"/>
      <c r="C82" s="50" t="s">
        <v>71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8" t="n">
        <v>0</v>
      </c>
      <c r="V82" s="51"/>
      <c r="W82" s="52"/>
      <c r="X82" s="50" t="s">
        <v>71</v>
      </c>
      <c r="Y82" s="50"/>
      <c r="Z82" s="51"/>
    </row>
    <row r="83" s="56" customFormat="true" ht="12" hidden="false" customHeight="true" outlineLevel="0" collapsed="false">
      <c r="A83" s="51"/>
      <c r="B83" s="52"/>
      <c r="C83" s="50" t="s">
        <v>72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8" t="n">
        <v>0</v>
      </c>
      <c r="V83" s="51"/>
      <c r="W83" s="52"/>
      <c r="X83" s="50" t="s">
        <v>72</v>
      </c>
      <c r="Y83" s="50"/>
      <c r="Z83" s="51"/>
    </row>
    <row r="84" s="56" customFormat="true" ht="12" hidden="false" customHeight="true" outlineLevel="0" collapsed="false">
      <c r="A84" s="51"/>
      <c r="B84" s="52"/>
      <c r="C84" s="50" t="s">
        <v>73</v>
      </c>
      <c r="D84" s="50"/>
      <c r="E84" s="53"/>
      <c r="F84" s="57" t="n">
        <v>47474</v>
      </c>
      <c r="G84" s="57" t="n">
        <v>46934</v>
      </c>
      <c r="H84" s="57" t="n">
        <v>33352</v>
      </c>
      <c r="I84" s="57" t="n">
        <v>29997</v>
      </c>
      <c r="J84" s="57" t="n">
        <v>21875</v>
      </c>
      <c r="K84" s="57" t="n">
        <v>8122</v>
      </c>
      <c r="L84" s="57" t="n">
        <v>47164</v>
      </c>
      <c r="M84" s="57" t="n">
        <v>46624</v>
      </c>
      <c r="N84" s="57" t="n">
        <v>33008</v>
      </c>
      <c r="O84" s="57" t="n">
        <v>21693</v>
      </c>
      <c r="P84" s="57" t="n">
        <v>7980</v>
      </c>
      <c r="Q84" s="57" t="n">
        <v>47474</v>
      </c>
      <c r="R84" s="57" t="n">
        <v>46934</v>
      </c>
      <c r="S84" s="57" t="n">
        <v>33352</v>
      </c>
      <c r="T84" s="57" t="n">
        <v>21875</v>
      </c>
      <c r="U84" s="58" t="n">
        <v>8122</v>
      </c>
      <c r="V84" s="51"/>
      <c r="W84" s="52"/>
      <c r="X84" s="50" t="s">
        <v>73</v>
      </c>
      <c r="Y84" s="50"/>
      <c r="Z84" s="51"/>
    </row>
    <row r="85" s="56" customFormat="true" ht="12" hidden="false" customHeight="true" outlineLevel="0" collapsed="false">
      <c r="A85" s="51"/>
      <c r="B85" s="52"/>
      <c r="C85" s="50" t="s">
        <v>74</v>
      </c>
      <c r="D85" s="50"/>
      <c r="E85" s="53"/>
      <c r="F85" s="57" t="n">
        <v>60</v>
      </c>
      <c r="G85" s="57" t="n">
        <v>60</v>
      </c>
      <c r="H85" s="57" t="n">
        <v>16</v>
      </c>
      <c r="I85" s="57" t="n">
        <v>16</v>
      </c>
      <c r="J85" s="57" t="n">
        <v>3</v>
      </c>
      <c r="K85" s="57" t="n">
        <v>13</v>
      </c>
      <c r="L85" s="57" t="n">
        <v>60</v>
      </c>
      <c r="M85" s="57" t="n">
        <v>60</v>
      </c>
      <c r="N85" s="57" t="n">
        <v>16</v>
      </c>
      <c r="O85" s="57" t="n">
        <v>3</v>
      </c>
      <c r="P85" s="57" t="n">
        <v>13</v>
      </c>
      <c r="Q85" s="57" t="n">
        <v>60</v>
      </c>
      <c r="R85" s="57" t="n">
        <v>60</v>
      </c>
      <c r="S85" s="57" t="n">
        <v>16</v>
      </c>
      <c r="T85" s="57" t="n">
        <v>3</v>
      </c>
      <c r="U85" s="58" t="n">
        <v>13</v>
      </c>
      <c r="V85" s="51"/>
      <c r="W85" s="52"/>
      <c r="X85" s="50" t="s">
        <v>74</v>
      </c>
      <c r="Y85" s="50"/>
      <c r="Z85" s="51"/>
    </row>
    <row r="86" s="56" customFormat="true" ht="12" hidden="false" customHeight="true" outlineLevel="0" collapsed="false">
      <c r="A86" s="51"/>
      <c r="B86" s="52"/>
      <c r="C86" s="50" t="s">
        <v>75</v>
      </c>
      <c r="D86" s="50"/>
      <c r="E86" s="53"/>
      <c r="F86" s="57" t="n">
        <v>0</v>
      </c>
      <c r="G86" s="57" t="n">
        <v>0</v>
      </c>
      <c r="H86" s="57" t="n">
        <v>0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8" t="n">
        <v>0</v>
      </c>
      <c r="V86" s="51"/>
      <c r="W86" s="52"/>
      <c r="X86" s="50" t="s">
        <v>75</v>
      </c>
      <c r="Y86" s="50"/>
      <c r="Z86" s="51"/>
    </row>
    <row r="87" s="56" customFormat="true" ht="12" hidden="false" customHeight="true" outlineLevel="0" collapsed="false">
      <c r="A87" s="51"/>
      <c r="B87" s="52"/>
      <c r="C87" s="50" t="s">
        <v>76</v>
      </c>
      <c r="D87" s="50"/>
      <c r="E87" s="53"/>
      <c r="F87" s="57" t="n">
        <v>0</v>
      </c>
      <c r="G87" s="57" t="n">
        <v>0</v>
      </c>
      <c r="H87" s="57" t="n">
        <v>0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0</v>
      </c>
      <c r="N87" s="57" t="n">
        <v>0</v>
      </c>
      <c r="O87" s="57" t="n">
        <v>0</v>
      </c>
      <c r="P87" s="57" t="n">
        <v>0</v>
      </c>
      <c r="Q87" s="57" t="n">
        <v>0</v>
      </c>
      <c r="R87" s="57" t="n">
        <v>0</v>
      </c>
      <c r="S87" s="57" t="n">
        <v>0</v>
      </c>
      <c r="T87" s="57" t="n">
        <v>0</v>
      </c>
      <c r="U87" s="58" t="n">
        <v>0</v>
      </c>
      <c r="V87" s="51"/>
      <c r="W87" s="52"/>
      <c r="X87" s="50" t="s">
        <v>76</v>
      </c>
      <c r="Y87" s="50"/>
      <c r="Z87" s="51"/>
    </row>
    <row r="88" s="56" customFormat="true" ht="12" hidden="false" customHeight="true" outlineLevel="0" collapsed="false">
      <c r="A88" s="51"/>
      <c r="B88" s="52"/>
      <c r="C88" s="50" t="s">
        <v>23</v>
      </c>
      <c r="D88" s="50"/>
      <c r="E88" s="53"/>
      <c r="F88" s="57" t="n">
        <v>450</v>
      </c>
      <c r="G88" s="57" t="n">
        <v>410</v>
      </c>
      <c r="H88" s="57" t="n">
        <v>83</v>
      </c>
      <c r="I88" s="57" t="n">
        <v>83</v>
      </c>
      <c r="J88" s="57" t="n">
        <v>38</v>
      </c>
      <c r="K88" s="57" t="n">
        <v>45</v>
      </c>
      <c r="L88" s="57" t="n">
        <v>380</v>
      </c>
      <c r="M88" s="57" t="n">
        <v>380</v>
      </c>
      <c r="N88" s="57" t="n">
        <v>72</v>
      </c>
      <c r="O88" s="57" t="n">
        <v>33</v>
      </c>
      <c r="P88" s="57" t="n">
        <v>39</v>
      </c>
      <c r="Q88" s="57" t="n">
        <v>450</v>
      </c>
      <c r="R88" s="57" t="n">
        <v>410</v>
      </c>
      <c r="S88" s="57" t="n">
        <v>83</v>
      </c>
      <c r="T88" s="57" t="n">
        <v>38</v>
      </c>
      <c r="U88" s="58" t="n">
        <v>45</v>
      </c>
      <c r="V88" s="51"/>
      <c r="W88" s="52"/>
      <c r="X88" s="50" t="s">
        <v>23</v>
      </c>
      <c r="Y88" s="50"/>
      <c r="Z88" s="51"/>
    </row>
    <row r="89" s="49" customFormat="true" ht="6" hidden="false" customHeight="true" outlineLevel="0" collapsed="false">
      <c r="A89" s="60"/>
      <c r="B89" s="61"/>
      <c r="C89" s="61"/>
      <c r="D89" s="61"/>
      <c r="E89" s="62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4"/>
      <c r="V89" s="60"/>
      <c r="W89" s="61"/>
      <c r="X89" s="61"/>
      <c r="Y89" s="61"/>
      <c r="Z89" s="61"/>
    </row>
    <row r="90" s="66" customFormat="true" ht="16.5" hidden="false" customHeight="true" outlineLevel="0" collapsed="false">
      <c r="A90" s="65"/>
      <c r="C90" s="65"/>
      <c r="E90" s="65"/>
      <c r="V90" s="65"/>
      <c r="X90" s="65"/>
      <c r="Z90" s="65"/>
    </row>
    <row r="91" s="66" customFormat="true" ht="11.25" hidden="false" customHeight="true" outlineLevel="0" collapsed="false">
      <c r="A91" s="65"/>
      <c r="C91" s="65"/>
      <c r="E91" s="65"/>
      <c r="V91" s="65"/>
      <c r="X91" s="65"/>
      <c r="Z91" s="65"/>
    </row>
    <row r="92" s="52" customFormat="true" ht="11.25" hidden="false" customHeight="true" outlineLevel="0" collapsed="false">
      <c r="A92" s="65"/>
      <c r="B92" s="66"/>
      <c r="C92" s="65"/>
      <c r="D92" s="66"/>
      <c r="E92" s="65"/>
      <c r="V92" s="65"/>
      <c r="W92" s="66"/>
      <c r="X92" s="65"/>
      <c r="Y92" s="66"/>
      <c r="Z92" s="65"/>
    </row>
    <row r="93" s="52" customFormat="true" ht="11.25" hidden="false" customHeight="true" outlineLevel="0" collapsed="false">
      <c r="A93" s="51"/>
      <c r="C93" s="51"/>
      <c r="E93" s="51"/>
      <c r="V93" s="51"/>
      <c r="X93" s="51"/>
      <c r="Z93" s="51"/>
    </row>
    <row r="94" s="52" customFormat="true" ht="11.25" hidden="false" customHeight="true" outlineLevel="0" collapsed="false">
      <c r="A94" s="51"/>
      <c r="C94" s="51"/>
      <c r="E94" s="51"/>
      <c r="V94" s="51"/>
      <c r="X94" s="51"/>
      <c r="Z94" s="51"/>
    </row>
    <row r="95" s="52" customFormat="true" ht="11.25" hidden="false" customHeight="true" outlineLevel="0" collapsed="false">
      <c r="A95" s="51"/>
      <c r="C95" s="51"/>
      <c r="E95" s="51"/>
      <c r="V95" s="51"/>
      <c r="X95" s="51"/>
      <c r="Z95" s="51"/>
    </row>
    <row r="96" s="52" customFormat="true" ht="11.25" hidden="false" customHeight="true" outlineLevel="0" collapsed="false">
      <c r="A96" s="51"/>
      <c r="C96" s="51"/>
      <c r="E96" s="51"/>
      <c r="V96" s="51"/>
      <c r="X96" s="51"/>
      <c r="Z96" s="51"/>
    </row>
    <row r="97" s="67" customFormat="true" ht="11.25" hidden="false" customHeight="true" outlineLevel="0" collapsed="false">
      <c r="A97" s="51"/>
      <c r="B97" s="52"/>
      <c r="C97" s="51"/>
      <c r="D97" s="52"/>
      <c r="E97" s="51"/>
      <c r="V97" s="51"/>
      <c r="W97" s="52"/>
      <c r="X97" s="51"/>
      <c r="Y97" s="52"/>
      <c r="Z97" s="51"/>
    </row>
    <row r="98" s="67" customFormat="true" ht="11.25" hidden="false" customHeight="true" outlineLevel="0" collapsed="false">
      <c r="A98" s="51"/>
      <c r="B98" s="52"/>
      <c r="C98" s="51"/>
      <c r="D98" s="52"/>
      <c r="E98" s="51"/>
      <c r="V98" s="51"/>
      <c r="W98" s="52"/>
      <c r="X98" s="51"/>
      <c r="Y98" s="52"/>
      <c r="Z98" s="51"/>
    </row>
    <row r="99" s="69" customFormat="true" ht="11.25" hidden="false" customHeight="true" outlineLevel="0" collapsed="false">
      <c r="A99" s="42"/>
      <c r="B99" s="68"/>
      <c r="C99" s="42"/>
      <c r="D99" s="68"/>
      <c r="E99" s="42"/>
      <c r="V99" s="42"/>
      <c r="W99" s="68"/>
      <c r="X99" s="42"/>
      <c r="Y99" s="68"/>
      <c r="Z99" s="42"/>
    </row>
    <row r="100" s="69" customFormat="true" ht="11.25" hidden="false" customHeight="true" outlineLevel="0" collapsed="false">
      <c r="A100" s="42"/>
      <c r="B100" s="68"/>
      <c r="C100" s="42"/>
      <c r="D100" s="68"/>
      <c r="E100" s="42"/>
      <c r="V100" s="42"/>
      <c r="W100" s="68"/>
      <c r="X100" s="42"/>
      <c r="Y100" s="68"/>
      <c r="Z100" s="42"/>
    </row>
    <row r="101" s="69" customFormat="true" ht="11.25" hidden="false" customHeight="true" outlineLevel="0" collapsed="false">
      <c r="A101" s="42"/>
      <c r="B101" s="68"/>
      <c r="C101" s="42"/>
      <c r="D101" s="68"/>
      <c r="E101" s="42"/>
      <c r="V101" s="42"/>
      <c r="W101" s="68"/>
      <c r="X101" s="42"/>
      <c r="Y101" s="68"/>
      <c r="Z101" s="42"/>
    </row>
    <row r="102" s="69" customFormat="true" ht="11.25" hidden="false" customHeight="true" outlineLevel="0" collapsed="false">
      <c r="A102" s="42"/>
      <c r="B102" s="68"/>
      <c r="C102" s="42"/>
      <c r="D102" s="68"/>
      <c r="E102" s="42"/>
      <c r="V102" s="42"/>
      <c r="W102" s="68"/>
      <c r="X102" s="42"/>
      <c r="Y102" s="68"/>
      <c r="Z102" s="42"/>
    </row>
    <row r="103" s="69" customFormat="true" ht="11.25" hidden="false" customHeight="true" outlineLevel="0" collapsed="false">
      <c r="A103" s="42"/>
      <c r="B103" s="68"/>
      <c r="C103" s="42"/>
      <c r="D103" s="68"/>
      <c r="E103" s="42"/>
      <c r="V103" s="42"/>
      <c r="W103" s="68"/>
      <c r="X103" s="42"/>
      <c r="Y103" s="68"/>
      <c r="Z103" s="42"/>
    </row>
    <row r="104" s="69" customFormat="true" ht="11.25" hidden="false" customHeight="true" outlineLevel="0" collapsed="false">
      <c r="A104" s="42"/>
      <c r="B104" s="68"/>
      <c r="C104" s="42"/>
      <c r="D104" s="68"/>
      <c r="E104" s="42"/>
      <c r="V104" s="42"/>
      <c r="W104" s="68"/>
      <c r="X104" s="42"/>
      <c r="Y104" s="68"/>
      <c r="Z104" s="42"/>
    </row>
    <row r="105" s="69" customFormat="true" ht="11.25" hidden="false" customHeight="true" outlineLevel="0" collapsed="false">
      <c r="A105" s="42"/>
      <c r="B105" s="68"/>
      <c r="C105" s="42"/>
      <c r="D105" s="68"/>
      <c r="E105" s="42"/>
      <c r="V105" s="42"/>
      <c r="W105" s="68"/>
      <c r="X105" s="42"/>
      <c r="Y105" s="68"/>
      <c r="Z105" s="42"/>
    </row>
    <row r="106" s="69" customFormat="true" ht="11.25" hidden="false" customHeight="true" outlineLevel="0" collapsed="false">
      <c r="A106" s="42"/>
      <c r="B106" s="68"/>
      <c r="C106" s="42"/>
      <c r="D106" s="68"/>
      <c r="E106" s="42"/>
      <c r="V106" s="42"/>
      <c r="W106" s="68"/>
      <c r="X106" s="42"/>
      <c r="Y106" s="68"/>
      <c r="Z106" s="42"/>
    </row>
    <row r="107" s="69" customFormat="true" ht="11.25" hidden="false" customHeight="true" outlineLevel="0" collapsed="false">
      <c r="A107" s="42"/>
      <c r="B107" s="68"/>
      <c r="C107" s="42"/>
      <c r="D107" s="68"/>
      <c r="E107" s="42"/>
      <c r="V107" s="42"/>
      <c r="W107" s="68"/>
      <c r="X107" s="42"/>
      <c r="Y107" s="68"/>
      <c r="Z107" s="42"/>
    </row>
    <row r="108" s="69" customFormat="true" ht="11.25" hidden="false" customHeight="true" outlineLevel="0" collapsed="false">
      <c r="A108" s="42"/>
      <c r="B108" s="68"/>
      <c r="C108" s="42"/>
      <c r="D108" s="68"/>
      <c r="E108" s="42"/>
      <c r="V108" s="42"/>
      <c r="W108" s="68"/>
      <c r="X108" s="42"/>
      <c r="Y108" s="68"/>
      <c r="Z108" s="42"/>
    </row>
    <row r="109" s="69" customFormat="true" ht="11.25" hidden="false" customHeight="true" outlineLevel="0" collapsed="false">
      <c r="A109" s="42"/>
      <c r="B109" s="68"/>
      <c r="C109" s="42"/>
      <c r="D109" s="68"/>
      <c r="E109" s="42"/>
      <c r="V109" s="42"/>
      <c r="W109" s="68"/>
      <c r="X109" s="42"/>
      <c r="Y109" s="68"/>
      <c r="Z109" s="42"/>
    </row>
    <row r="110" s="69" customFormat="true" ht="11.25" hidden="false" customHeight="true" outlineLevel="0" collapsed="false">
      <c r="A110" s="42"/>
      <c r="B110" s="68"/>
      <c r="C110" s="42"/>
      <c r="D110" s="68"/>
      <c r="E110" s="42"/>
      <c r="V110" s="42"/>
      <c r="W110" s="68"/>
      <c r="X110" s="42"/>
      <c r="Y110" s="68"/>
      <c r="Z110" s="42"/>
    </row>
    <row r="111" s="69" customFormat="true" ht="11.25" hidden="false" customHeight="true" outlineLevel="0" collapsed="false">
      <c r="A111" s="42"/>
      <c r="B111" s="68"/>
      <c r="C111" s="42"/>
      <c r="D111" s="68"/>
      <c r="E111" s="42"/>
      <c r="V111" s="42"/>
      <c r="W111" s="68"/>
      <c r="X111" s="42"/>
      <c r="Y111" s="68"/>
      <c r="Z111" s="42"/>
    </row>
    <row r="112" s="69" customFormat="true" ht="11.25" hidden="false" customHeight="true" outlineLevel="0" collapsed="false">
      <c r="A112" s="42"/>
      <c r="B112" s="68"/>
      <c r="C112" s="42"/>
      <c r="D112" s="68"/>
      <c r="E112" s="42"/>
      <c r="V112" s="42"/>
      <c r="W112" s="68"/>
      <c r="X112" s="42"/>
      <c r="Y112" s="68"/>
      <c r="Z112" s="42"/>
    </row>
    <row r="113" s="69" customFormat="true" ht="11.25" hidden="false" customHeight="true" outlineLevel="0" collapsed="false">
      <c r="A113" s="42"/>
      <c r="B113" s="68"/>
      <c r="C113" s="42"/>
      <c r="D113" s="68"/>
      <c r="E113" s="42"/>
      <c r="V113" s="42"/>
      <c r="W113" s="68"/>
      <c r="X113" s="42"/>
      <c r="Y113" s="68"/>
      <c r="Z113" s="42"/>
    </row>
    <row r="114" s="69" customFormat="true" ht="11.25" hidden="false" customHeight="true" outlineLevel="0" collapsed="false">
      <c r="A114" s="42"/>
      <c r="B114" s="68"/>
      <c r="C114" s="42"/>
      <c r="D114" s="68"/>
      <c r="E114" s="42"/>
      <c r="V114" s="42"/>
      <c r="W114" s="68"/>
      <c r="X114" s="42"/>
      <c r="Y114" s="68"/>
      <c r="Z114" s="42"/>
    </row>
    <row r="115" s="69" customFormat="true" ht="11.25" hidden="false" customHeight="true" outlineLevel="0" collapsed="false">
      <c r="A115" s="42"/>
      <c r="B115" s="68"/>
      <c r="C115" s="42"/>
      <c r="D115" s="68"/>
      <c r="E115" s="42"/>
      <c r="V115" s="42"/>
      <c r="W115" s="68"/>
      <c r="X115" s="42"/>
      <c r="Y115" s="68"/>
      <c r="Z115" s="42"/>
    </row>
    <row r="116" s="69" customFormat="true" ht="11.25" hidden="false" customHeight="true" outlineLevel="0" collapsed="false">
      <c r="A116" s="42"/>
      <c r="B116" s="68"/>
      <c r="C116" s="42"/>
      <c r="D116" s="68"/>
      <c r="E116" s="42"/>
      <c r="V116" s="42"/>
      <c r="W116" s="68"/>
      <c r="X116" s="42"/>
      <c r="Y116" s="68"/>
      <c r="Z116" s="42"/>
    </row>
    <row r="117" s="69" customFormat="true" ht="11.25" hidden="false" customHeight="true" outlineLevel="0" collapsed="false">
      <c r="A117" s="42"/>
      <c r="B117" s="68"/>
      <c r="C117" s="42"/>
      <c r="D117" s="68"/>
      <c r="E117" s="42"/>
      <c r="V117" s="42"/>
      <c r="W117" s="68"/>
      <c r="X117" s="42"/>
      <c r="Y117" s="68"/>
      <c r="Z117" s="42"/>
    </row>
    <row r="118" s="69" customFormat="true" ht="11.25" hidden="false" customHeight="true" outlineLevel="0" collapsed="false">
      <c r="A118" s="42"/>
      <c r="B118" s="68"/>
      <c r="C118" s="42"/>
      <c r="D118" s="68"/>
      <c r="E118" s="42"/>
      <c r="V118" s="42"/>
      <c r="W118" s="68"/>
      <c r="X118" s="42"/>
      <c r="Y118" s="68"/>
      <c r="Z118" s="42"/>
    </row>
    <row r="119" s="69" customFormat="true" ht="11.25" hidden="false" customHeight="true" outlineLevel="0" collapsed="false">
      <c r="A119" s="42"/>
      <c r="B119" s="68"/>
      <c r="C119" s="42"/>
      <c r="D119" s="68"/>
      <c r="E119" s="42"/>
      <c r="V119" s="42"/>
      <c r="W119" s="68"/>
      <c r="X119" s="42"/>
      <c r="Y119" s="68"/>
      <c r="Z119" s="42"/>
    </row>
    <row r="120" s="69" customFormat="true" ht="11.25" hidden="false" customHeight="true" outlineLevel="0" collapsed="false">
      <c r="A120" s="42"/>
      <c r="B120" s="68"/>
      <c r="C120" s="42"/>
      <c r="D120" s="68"/>
      <c r="E120" s="42"/>
      <c r="V120" s="42"/>
      <c r="W120" s="68"/>
      <c r="X120" s="42"/>
      <c r="Y120" s="68"/>
      <c r="Z120" s="42"/>
    </row>
    <row r="121" s="69" customFormat="true" ht="11.25" hidden="false" customHeight="true" outlineLevel="0" collapsed="false">
      <c r="A121" s="42"/>
      <c r="B121" s="68"/>
      <c r="C121" s="42"/>
      <c r="D121" s="68"/>
      <c r="E121" s="42"/>
      <c r="V121" s="42"/>
      <c r="W121" s="68"/>
      <c r="X121" s="42"/>
      <c r="Y121" s="68"/>
      <c r="Z121" s="42"/>
    </row>
    <row r="122" s="69" customFormat="true" ht="11.25" hidden="false" customHeight="true" outlineLevel="0" collapsed="false">
      <c r="A122" s="42"/>
      <c r="B122" s="68"/>
      <c r="C122" s="42"/>
      <c r="D122" s="68"/>
      <c r="E122" s="42"/>
      <c r="V122" s="42"/>
      <c r="W122" s="68"/>
      <c r="X122" s="42"/>
      <c r="Y122" s="68"/>
      <c r="Z122" s="42"/>
    </row>
    <row r="123" s="69" customFormat="true" ht="11.25" hidden="false" customHeight="true" outlineLevel="0" collapsed="false">
      <c r="A123" s="42"/>
      <c r="B123" s="68"/>
      <c r="C123" s="42"/>
      <c r="D123" s="68"/>
      <c r="E123" s="42"/>
      <c r="V123" s="42"/>
      <c r="W123" s="68"/>
      <c r="X123" s="42"/>
      <c r="Y123" s="68"/>
      <c r="Z123" s="42"/>
    </row>
    <row r="124" s="69" customFormat="true" ht="11.25" hidden="false" customHeight="true" outlineLevel="0" collapsed="false">
      <c r="A124" s="42"/>
      <c r="B124" s="68"/>
      <c r="C124" s="42"/>
      <c r="D124" s="68"/>
      <c r="E124" s="42"/>
      <c r="V124" s="42"/>
      <c r="W124" s="68"/>
      <c r="X124" s="42"/>
      <c r="Y124" s="68"/>
      <c r="Z124" s="42"/>
    </row>
    <row r="125" s="69" customFormat="true" ht="11.25" hidden="false" customHeight="true" outlineLevel="0" collapsed="false">
      <c r="A125" s="42"/>
      <c r="B125" s="68"/>
      <c r="C125" s="42"/>
      <c r="D125" s="68"/>
      <c r="E125" s="42"/>
      <c r="V125" s="42"/>
      <c r="W125" s="68"/>
      <c r="X125" s="42"/>
      <c r="Y125" s="68"/>
      <c r="Z125" s="42"/>
    </row>
    <row r="126" s="69" customFormat="true" ht="11.25" hidden="false" customHeight="true" outlineLevel="0" collapsed="false">
      <c r="A126" s="42"/>
      <c r="B126" s="68"/>
      <c r="C126" s="42"/>
      <c r="D126" s="68"/>
      <c r="E126" s="42"/>
      <c r="V126" s="42"/>
      <c r="W126" s="68"/>
      <c r="X126" s="42"/>
      <c r="Y126" s="68"/>
      <c r="Z126" s="42"/>
    </row>
    <row r="127" s="69" customFormat="true" ht="11.25" hidden="false" customHeight="true" outlineLevel="0" collapsed="false">
      <c r="A127" s="42"/>
      <c r="B127" s="68"/>
      <c r="C127" s="42"/>
      <c r="D127" s="68"/>
      <c r="E127" s="42"/>
      <c r="V127" s="42"/>
      <c r="W127" s="68"/>
      <c r="X127" s="42"/>
      <c r="Y127" s="68"/>
      <c r="Z127" s="42"/>
    </row>
    <row r="128" s="69" customFormat="true" ht="11.25" hidden="false" customHeight="true" outlineLevel="0" collapsed="false">
      <c r="A128" s="42"/>
      <c r="B128" s="68"/>
      <c r="C128" s="42"/>
      <c r="D128" s="68"/>
      <c r="E128" s="42"/>
      <c r="V128" s="42"/>
      <c r="W128" s="68"/>
      <c r="X128" s="42"/>
      <c r="Y128" s="68"/>
      <c r="Z128" s="42"/>
    </row>
    <row r="129" s="69" customFormat="true" ht="11.25" hidden="false" customHeight="true" outlineLevel="0" collapsed="false">
      <c r="A129" s="42"/>
      <c r="B129" s="68"/>
      <c r="C129" s="42"/>
      <c r="D129" s="68"/>
      <c r="E129" s="42"/>
      <c r="V129" s="42"/>
      <c r="W129" s="68"/>
      <c r="X129" s="42"/>
      <c r="Y129" s="68"/>
      <c r="Z129" s="42"/>
    </row>
    <row r="130" s="70" customFormat="true" ht="11.25" hidden="false" customHeight="true" outlineLevel="0" collapsed="false">
      <c r="A130" s="42"/>
      <c r="B130" s="68"/>
      <c r="C130" s="42"/>
      <c r="D130" s="68"/>
      <c r="E130" s="42"/>
      <c r="V130" s="42"/>
      <c r="W130" s="68"/>
      <c r="X130" s="42"/>
      <c r="Y130" s="68"/>
      <c r="Z130" s="42"/>
    </row>
    <row r="131" s="70" customFormat="true" ht="11.25" hidden="false" customHeight="true" outlineLevel="0" collapsed="false">
      <c r="A131" s="42"/>
      <c r="B131" s="68"/>
      <c r="C131" s="42"/>
      <c r="D131" s="68"/>
      <c r="E131" s="42"/>
      <c r="V131" s="42"/>
      <c r="W131" s="68"/>
      <c r="X131" s="42"/>
      <c r="Y131" s="68"/>
      <c r="Z131" s="42"/>
    </row>
    <row r="132" s="70" customFormat="true" ht="11.25" hidden="false" customHeight="true" outlineLevel="0" collapsed="false">
      <c r="A132" s="42"/>
      <c r="B132" s="68"/>
      <c r="C132" s="42"/>
      <c r="D132" s="68"/>
      <c r="E132" s="42"/>
      <c r="V132" s="42"/>
      <c r="W132" s="68"/>
      <c r="X132" s="42"/>
      <c r="Y132" s="68"/>
      <c r="Z132" s="42"/>
    </row>
    <row r="133" s="70" customFormat="true" ht="11.25" hidden="false" customHeight="true" outlineLevel="0" collapsed="false">
      <c r="A133" s="42"/>
      <c r="B133" s="68"/>
      <c r="C133" s="42"/>
      <c r="D133" s="68"/>
      <c r="E133" s="42"/>
      <c r="V133" s="42"/>
      <c r="W133" s="68"/>
      <c r="X133" s="42"/>
      <c r="Y133" s="68"/>
      <c r="Z133" s="42"/>
    </row>
    <row r="134" s="70" customFormat="true" ht="11.25" hidden="false" customHeight="true" outlineLevel="0" collapsed="false">
      <c r="A134" s="42"/>
      <c r="B134" s="68"/>
      <c r="C134" s="42"/>
      <c r="D134" s="68"/>
      <c r="E134" s="42"/>
      <c r="V134" s="42"/>
      <c r="W134" s="68"/>
      <c r="X134" s="42"/>
      <c r="Y134" s="68"/>
      <c r="Z134" s="42"/>
    </row>
    <row r="135" s="70" customFormat="true" ht="11.25" hidden="false" customHeight="true" outlineLevel="0" collapsed="false">
      <c r="A135" s="42"/>
      <c r="B135" s="68"/>
      <c r="C135" s="42"/>
      <c r="D135" s="68"/>
      <c r="E135" s="42"/>
      <c r="V135" s="42"/>
      <c r="W135" s="68"/>
      <c r="X135" s="42"/>
      <c r="Y135" s="68"/>
      <c r="Z135" s="42"/>
    </row>
    <row r="136" s="70" customFormat="true" ht="11.25" hidden="false" customHeight="true" outlineLevel="0" collapsed="false">
      <c r="A136" s="42"/>
      <c r="B136" s="68"/>
      <c r="C136" s="42"/>
      <c r="D136" s="68"/>
      <c r="E136" s="42"/>
      <c r="V136" s="42"/>
      <c r="W136" s="68"/>
      <c r="X136" s="42"/>
      <c r="Y136" s="68"/>
      <c r="Z136" s="42"/>
    </row>
    <row r="137" s="70" customFormat="true" ht="11.25" hidden="false" customHeight="true" outlineLevel="0" collapsed="false">
      <c r="A137" s="71"/>
      <c r="C137" s="42"/>
      <c r="E137" s="71"/>
      <c r="V137" s="71"/>
      <c r="X137" s="42"/>
      <c r="Z137" s="71"/>
    </row>
    <row r="138" s="70" customFormat="true" ht="11.25" hidden="false" customHeight="true" outlineLevel="0" collapsed="false">
      <c r="A138" s="71"/>
      <c r="C138" s="42"/>
      <c r="E138" s="71"/>
      <c r="V138" s="71"/>
      <c r="X138" s="42"/>
      <c r="Z138" s="71"/>
    </row>
    <row r="139" s="70" customFormat="true" ht="11.25" hidden="false" customHeight="true" outlineLevel="0" collapsed="false">
      <c r="A139" s="71"/>
      <c r="C139" s="42"/>
      <c r="E139" s="71"/>
      <c r="V139" s="71"/>
      <c r="X139" s="42"/>
      <c r="Z139" s="71"/>
    </row>
    <row r="140" s="70" customFormat="true" ht="11.25" hidden="false" customHeight="true" outlineLevel="0" collapsed="false">
      <c r="A140" s="71"/>
      <c r="C140" s="42"/>
      <c r="E140" s="71"/>
      <c r="V140" s="71"/>
      <c r="X140" s="42"/>
      <c r="Z140" s="71"/>
    </row>
    <row r="141" s="70" customFormat="true" ht="11.25" hidden="false" customHeight="true" outlineLevel="0" collapsed="false">
      <c r="A141" s="71"/>
      <c r="C141" s="42"/>
      <c r="E141" s="71"/>
      <c r="V141" s="71"/>
      <c r="X141" s="42"/>
      <c r="Z141" s="71"/>
    </row>
    <row r="142" s="70" customFormat="true" ht="11.25" hidden="false" customHeight="true" outlineLevel="0" collapsed="false">
      <c r="A142" s="71"/>
      <c r="C142" s="42"/>
      <c r="E142" s="71"/>
      <c r="V142" s="71"/>
      <c r="X142" s="42"/>
      <c r="Z142" s="71"/>
    </row>
    <row r="143" s="70" customFormat="true" ht="11.25" hidden="false" customHeight="true" outlineLevel="0" collapsed="false">
      <c r="A143" s="71"/>
      <c r="C143" s="42"/>
      <c r="E143" s="71"/>
      <c r="V143" s="71"/>
      <c r="X143" s="42"/>
      <c r="Z143" s="71"/>
    </row>
    <row r="144" s="70" customFormat="true" ht="11.25" hidden="false" customHeight="true" outlineLevel="0" collapsed="false">
      <c r="A144" s="71"/>
      <c r="C144" s="42"/>
      <c r="E144" s="71"/>
      <c r="V144" s="71"/>
      <c r="X144" s="42"/>
      <c r="Z144" s="71"/>
    </row>
    <row r="145" s="70" customFormat="true" ht="11.25" hidden="false" customHeight="true" outlineLevel="0" collapsed="false">
      <c r="A145" s="71"/>
      <c r="C145" s="42"/>
      <c r="E145" s="71"/>
      <c r="V145" s="71"/>
      <c r="X145" s="42"/>
      <c r="Z145" s="71"/>
    </row>
    <row r="146" s="70" customFormat="true" ht="11.25" hidden="false" customHeight="true" outlineLevel="0" collapsed="false">
      <c r="A146" s="71"/>
      <c r="C146" s="42"/>
      <c r="E146" s="71"/>
      <c r="V146" s="71"/>
      <c r="X146" s="42"/>
      <c r="Z146" s="71"/>
    </row>
    <row r="147" s="70" customFormat="true" ht="11.25" hidden="false" customHeight="true" outlineLevel="0" collapsed="false">
      <c r="A147" s="71"/>
      <c r="C147" s="42"/>
      <c r="E147" s="71"/>
      <c r="V147" s="71"/>
      <c r="X147" s="42"/>
      <c r="Z147" s="71"/>
    </row>
    <row r="148" s="70" customFormat="true" ht="11.25" hidden="false" customHeight="true" outlineLevel="0" collapsed="false">
      <c r="A148" s="71"/>
      <c r="C148" s="42"/>
      <c r="E148" s="71"/>
      <c r="V148" s="71"/>
      <c r="X148" s="42"/>
      <c r="Z148" s="71"/>
    </row>
    <row r="149" s="70" customFormat="true" ht="11.25" hidden="false" customHeight="true" outlineLevel="0" collapsed="false">
      <c r="A149" s="71"/>
      <c r="C149" s="42"/>
      <c r="E149" s="71"/>
      <c r="V149" s="71"/>
      <c r="X149" s="42"/>
      <c r="Z149" s="71"/>
    </row>
    <row r="150" s="70" customFormat="true" ht="11.25" hidden="false" customHeight="true" outlineLevel="0" collapsed="false">
      <c r="A150" s="71"/>
      <c r="C150" s="42"/>
      <c r="E150" s="71"/>
      <c r="V150" s="71"/>
      <c r="X150" s="42"/>
      <c r="Z150" s="71"/>
    </row>
    <row r="151" s="70" customFormat="true" ht="11.25" hidden="false" customHeight="true" outlineLevel="0" collapsed="false">
      <c r="A151" s="71"/>
      <c r="C151" s="42"/>
      <c r="E151" s="71"/>
      <c r="V151" s="71"/>
      <c r="X151" s="42"/>
      <c r="Z151" s="71"/>
    </row>
    <row r="152" s="70" customFormat="true" ht="11.25" hidden="false" customHeight="true" outlineLevel="0" collapsed="false">
      <c r="A152" s="71"/>
      <c r="C152" s="42"/>
      <c r="E152" s="71"/>
      <c r="V152" s="71"/>
      <c r="X152" s="42"/>
      <c r="Z152" s="71"/>
    </row>
    <row r="153" s="70" customFormat="true" ht="11.25" hidden="false" customHeight="true" outlineLevel="0" collapsed="false">
      <c r="A153" s="71"/>
      <c r="C153" s="42"/>
      <c r="E153" s="71"/>
      <c r="V153" s="71"/>
      <c r="X153" s="42"/>
      <c r="Z153" s="71"/>
    </row>
    <row r="154" s="70" customFormat="true" ht="11.25" hidden="false" customHeight="true" outlineLevel="0" collapsed="false">
      <c r="A154" s="71"/>
      <c r="C154" s="42"/>
      <c r="E154" s="71"/>
      <c r="V154" s="71"/>
      <c r="X154" s="42"/>
      <c r="Z154" s="71"/>
    </row>
    <row r="155" s="70" customFormat="true" ht="11.25" hidden="false" customHeight="true" outlineLevel="0" collapsed="false">
      <c r="A155" s="71"/>
      <c r="C155" s="42"/>
      <c r="E155" s="71"/>
      <c r="V155" s="71"/>
      <c r="X155" s="42"/>
      <c r="Z155" s="71"/>
    </row>
    <row r="156" s="70" customFormat="true" ht="11.25" hidden="false" customHeight="true" outlineLevel="0" collapsed="false">
      <c r="A156" s="71"/>
      <c r="C156" s="42"/>
      <c r="E156" s="71"/>
      <c r="V156" s="71"/>
      <c r="X156" s="42"/>
      <c r="Z156" s="71"/>
    </row>
    <row r="157" s="70" customFormat="true" ht="11.25" hidden="false" customHeight="true" outlineLevel="0" collapsed="false">
      <c r="A157" s="71"/>
      <c r="C157" s="42"/>
      <c r="E157" s="71"/>
      <c r="V157" s="71"/>
      <c r="X157" s="42"/>
      <c r="Z157" s="71"/>
    </row>
    <row r="158" s="70" customFormat="true" ht="11.25" hidden="false" customHeight="true" outlineLevel="0" collapsed="false">
      <c r="A158" s="71"/>
      <c r="C158" s="42"/>
      <c r="E158" s="71"/>
      <c r="V158" s="71"/>
      <c r="X158" s="42"/>
      <c r="Z158" s="71"/>
    </row>
    <row r="159" s="70" customFormat="true" ht="11.25" hidden="false" customHeight="true" outlineLevel="0" collapsed="false">
      <c r="A159" s="71"/>
      <c r="C159" s="42"/>
      <c r="E159" s="71"/>
      <c r="V159" s="71"/>
      <c r="X159" s="42"/>
      <c r="Z159" s="71"/>
    </row>
    <row r="160" s="70" customFormat="true" ht="11.25" hidden="false" customHeight="true" outlineLevel="0" collapsed="false">
      <c r="A160" s="71"/>
      <c r="C160" s="42"/>
      <c r="E160" s="71"/>
      <c r="V160" s="71"/>
      <c r="X160" s="42"/>
      <c r="Z160" s="71"/>
    </row>
    <row r="161" s="70" customFormat="true" ht="11.25" hidden="false" customHeight="true" outlineLevel="0" collapsed="false">
      <c r="A161" s="71"/>
      <c r="C161" s="42"/>
      <c r="E161" s="71"/>
      <c r="V161" s="71"/>
      <c r="X161" s="42"/>
      <c r="Z161" s="71"/>
    </row>
    <row r="162" s="70" customFormat="true" ht="11.25" hidden="false" customHeight="true" outlineLevel="0" collapsed="false">
      <c r="A162" s="71"/>
      <c r="C162" s="42"/>
      <c r="E162" s="71"/>
      <c r="V162" s="71"/>
      <c r="X162" s="42"/>
      <c r="Z162" s="71"/>
    </row>
    <row r="163" s="70" customFormat="true" ht="11.25" hidden="false" customHeight="true" outlineLevel="0" collapsed="false">
      <c r="A163" s="71"/>
      <c r="C163" s="42"/>
      <c r="E163" s="71"/>
      <c r="V163" s="71"/>
      <c r="X163" s="42"/>
      <c r="Z163" s="71"/>
    </row>
    <row r="164" s="70" customFormat="true" ht="11.25" hidden="false" customHeight="true" outlineLevel="0" collapsed="false">
      <c r="A164" s="71"/>
      <c r="C164" s="42"/>
      <c r="E164" s="71"/>
      <c r="V164" s="71"/>
      <c r="X164" s="42"/>
      <c r="Z164" s="71"/>
    </row>
    <row r="165" s="70" customFormat="true" ht="11.25" hidden="false" customHeight="true" outlineLevel="0" collapsed="false">
      <c r="A165" s="71"/>
      <c r="C165" s="42"/>
      <c r="E165" s="71"/>
      <c r="V165" s="71"/>
      <c r="X165" s="42"/>
      <c r="Z165" s="71"/>
    </row>
    <row r="166" s="70" customFormat="true" ht="11.25" hidden="false" customHeight="true" outlineLevel="0" collapsed="false">
      <c r="A166" s="71"/>
      <c r="C166" s="42"/>
      <c r="E166" s="71"/>
      <c r="V166" s="71"/>
      <c r="X166" s="42"/>
      <c r="Z166" s="71"/>
    </row>
    <row r="167" s="70" customFormat="true" ht="11.25" hidden="false" customHeight="true" outlineLevel="0" collapsed="false">
      <c r="A167" s="71"/>
      <c r="C167" s="42"/>
      <c r="E167" s="71"/>
      <c r="V167" s="71"/>
      <c r="X167" s="42"/>
      <c r="Z167" s="71"/>
    </row>
    <row r="168" s="70" customFormat="true" ht="11.25" hidden="false" customHeight="true" outlineLevel="0" collapsed="false">
      <c r="A168" s="71"/>
      <c r="C168" s="42"/>
      <c r="E168" s="71"/>
      <c r="V168" s="71"/>
      <c r="X168" s="42"/>
      <c r="Z168" s="71"/>
    </row>
    <row r="169" s="70" customFormat="true" ht="11.25" hidden="false" customHeight="true" outlineLevel="0" collapsed="false">
      <c r="A169" s="71"/>
      <c r="C169" s="42"/>
      <c r="E169" s="71"/>
      <c r="V169" s="71"/>
      <c r="X169" s="42"/>
      <c r="Z169" s="71"/>
    </row>
    <row r="170" s="70" customFormat="true" ht="11.25" hidden="false" customHeight="true" outlineLevel="0" collapsed="false">
      <c r="A170" s="71"/>
      <c r="C170" s="42"/>
      <c r="E170" s="71"/>
      <c r="V170" s="71"/>
      <c r="X170" s="42"/>
      <c r="Z170" s="71"/>
    </row>
    <row r="171" s="70" customFormat="true" ht="11.25" hidden="false" customHeight="true" outlineLevel="0" collapsed="false">
      <c r="A171" s="71"/>
      <c r="C171" s="42"/>
      <c r="E171" s="71"/>
      <c r="V171" s="71"/>
      <c r="X171" s="42"/>
      <c r="Z171" s="71"/>
    </row>
    <row r="172" s="70" customFormat="true" ht="11.25" hidden="false" customHeight="true" outlineLevel="0" collapsed="false">
      <c r="A172" s="71"/>
      <c r="C172" s="42"/>
      <c r="E172" s="71"/>
      <c r="V172" s="71"/>
      <c r="X172" s="42"/>
      <c r="Z172" s="71"/>
    </row>
    <row r="173" s="70" customFormat="true" ht="11.25" hidden="false" customHeight="true" outlineLevel="0" collapsed="false">
      <c r="A173" s="71"/>
      <c r="C173" s="42"/>
      <c r="E173" s="71"/>
      <c r="V173" s="71"/>
      <c r="X173" s="42"/>
      <c r="Z173" s="71"/>
    </row>
    <row r="174" s="70" customFormat="true" ht="11.25" hidden="false" customHeight="true" outlineLevel="0" collapsed="false">
      <c r="A174" s="71"/>
      <c r="C174" s="42"/>
      <c r="E174" s="71"/>
      <c r="V174" s="71"/>
      <c r="X174" s="42"/>
      <c r="Z174" s="71"/>
    </row>
    <row r="175" s="70" customFormat="true" ht="11.25" hidden="false" customHeight="true" outlineLevel="0" collapsed="false">
      <c r="A175" s="71"/>
      <c r="C175" s="42"/>
      <c r="E175" s="71"/>
      <c r="V175" s="71"/>
      <c r="X175" s="42"/>
      <c r="Z175" s="71"/>
    </row>
    <row r="176" s="70" customFormat="true" ht="11.25" hidden="false" customHeight="true" outlineLevel="0" collapsed="false">
      <c r="A176" s="71"/>
      <c r="C176" s="42"/>
      <c r="E176" s="71"/>
      <c r="V176" s="71"/>
      <c r="X176" s="42"/>
      <c r="Z176" s="71"/>
    </row>
    <row r="177" s="70" customFormat="true" ht="11.25" hidden="false" customHeight="true" outlineLevel="0" collapsed="false">
      <c r="A177" s="71"/>
      <c r="C177" s="42"/>
      <c r="E177" s="71"/>
      <c r="V177" s="71"/>
      <c r="X177" s="42"/>
      <c r="Z177" s="71"/>
    </row>
    <row r="178" s="70" customFormat="true" ht="11.25" hidden="false" customHeight="true" outlineLevel="0" collapsed="false">
      <c r="A178" s="71"/>
      <c r="C178" s="42"/>
      <c r="E178" s="71"/>
      <c r="V178" s="71"/>
      <c r="X178" s="42"/>
      <c r="Z178" s="71"/>
    </row>
    <row r="179" s="70" customFormat="true" ht="11.25" hidden="false" customHeight="true" outlineLevel="0" collapsed="false">
      <c r="A179" s="71"/>
      <c r="C179" s="42"/>
      <c r="E179" s="71"/>
      <c r="V179" s="71"/>
      <c r="X179" s="42"/>
      <c r="Z179" s="71"/>
    </row>
    <row r="180" s="70" customFormat="true" ht="11.25" hidden="false" customHeight="true" outlineLevel="0" collapsed="false">
      <c r="A180" s="71"/>
      <c r="C180" s="42"/>
      <c r="E180" s="71"/>
      <c r="V180" s="71"/>
      <c r="X180" s="42"/>
      <c r="Z180" s="71"/>
    </row>
    <row r="181" s="70" customFormat="true" ht="11.25" hidden="false" customHeight="true" outlineLevel="0" collapsed="false">
      <c r="A181" s="71"/>
      <c r="C181" s="42"/>
      <c r="E181" s="71"/>
      <c r="V181" s="71"/>
      <c r="X181" s="42"/>
      <c r="Z181" s="71"/>
    </row>
    <row r="182" s="70" customFormat="true" ht="11.25" hidden="false" customHeight="true" outlineLevel="0" collapsed="false">
      <c r="A182" s="71"/>
      <c r="C182" s="42"/>
      <c r="E182" s="71"/>
      <c r="V182" s="71"/>
      <c r="X182" s="42"/>
      <c r="Z182" s="71"/>
    </row>
    <row r="183" s="70" customFormat="true" ht="11.25" hidden="false" customHeight="true" outlineLevel="0" collapsed="false">
      <c r="A183" s="71"/>
      <c r="C183" s="42"/>
      <c r="E183" s="71"/>
      <c r="V183" s="71"/>
      <c r="X183" s="42"/>
      <c r="Z183" s="71"/>
    </row>
    <row r="184" s="70" customFormat="true" ht="13.5" hidden="false" customHeight="false" outlineLevel="0" collapsed="false">
      <c r="A184" s="71"/>
      <c r="C184" s="42"/>
      <c r="E184" s="71"/>
      <c r="V184" s="71"/>
      <c r="X184" s="42"/>
      <c r="Z184" s="71"/>
    </row>
    <row r="185" s="70" customFormat="true" ht="13.5" hidden="false" customHeight="false" outlineLevel="0" collapsed="false">
      <c r="A185" s="71"/>
      <c r="C185" s="42"/>
      <c r="E185" s="71"/>
      <c r="V185" s="71"/>
      <c r="X185" s="42"/>
      <c r="Z185" s="71"/>
    </row>
    <row r="186" s="70" customFormat="true" ht="13.5" hidden="false" customHeight="false" outlineLevel="0" collapsed="false">
      <c r="A186" s="71"/>
      <c r="C186" s="42"/>
      <c r="E186" s="71"/>
      <c r="V186" s="71"/>
      <c r="X186" s="42"/>
      <c r="Z186" s="71"/>
    </row>
    <row r="187" s="70" customFormat="true" ht="13.5" hidden="false" customHeight="false" outlineLevel="0" collapsed="false">
      <c r="A187" s="71"/>
      <c r="C187" s="42"/>
      <c r="E187" s="71"/>
      <c r="V187" s="71"/>
      <c r="X187" s="42"/>
      <c r="Z187" s="71"/>
    </row>
    <row r="188" s="70" customFormat="true" ht="13.5" hidden="false" customHeight="false" outlineLevel="0" collapsed="false">
      <c r="A188" s="71"/>
      <c r="C188" s="42"/>
      <c r="E188" s="71"/>
      <c r="V188" s="71"/>
      <c r="X188" s="42"/>
      <c r="Z188" s="71"/>
    </row>
    <row r="189" s="70" customFormat="true" ht="13.5" hidden="false" customHeight="false" outlineLevel="0" collapsed="false">
      <c r="A189" s="71"/>
      <c r="C189" s="42"/>
      <c r="E189" s="71"/>
      <c r="V189" s="71"/>
      <c r="X189" s="42"/>
      <c r="Z189" s="71"/>
    </row>
    <row r="190" s="70" customFormat="true" ht="13.5" hidden="false" customHeight="false" outlineLevel="0" collapsed="false">
      <c r="A190" s="71"/>
      <c r="C190" s="42"/>
      <c r="E190" s="71"/>
      <c r="V190" s="71"/>
      <c r="X190" s="42"/>
      <c r="Z190" s="71"/>
    </row>
    <row r="191" s="70" customFormat="true" ht="13.5" hidden="false" customHeight="false" outlineLevel="0" collapsed="false">
      <c r="A191" s="71"/>
      <c r="C191" s="42"/>
      <c r="E191" s="71"/>
      <c r="V191" s="71"/>
      <c r="X191" s="42"/>
      <c r="Z191" s="71"/>
    </row>
    <row r="192" s="70" customFormat="true" ht="13.5" hidden="false" customHeight="false" outlineLevel="0" collapsed="false">
      <c r="A192" s="71"/>
      <c r="C192" s="42"/>
      <c r="E192" s="71"/>
      <c r="V192" s="71"/>
      <c r="X192" s="42"/>
      <c r="Z192" s="71"/>
    </row>
    <row r="193" s="70" customFormat="true" ht="13.5" hidden="false" customHeight="false" outlineLevel="0" collapsed="false">
      <c r="A193" s="71"/>
      <c r="C193" s="42"/>
      <c r="E193" s="71"/>
      <c r="V193" s="71"/>
      <c r="X193" s="42"/>
      <c r="Z193" s="71"/>
    </row>
    <row r="194" s="70" customFormat="true" ht="13.5" hidden="false" customHeight="false" outlineLevel="0" collapsed="false">
      <c r="A194" s="71"/>
      <c r="C194" s="42"/>
      <c r="E194" s="71"/>
      <c r="V194" s="71"/>
      <c r="X194" s="42"/>
      <c r="Z194" s="71"/>
    </row>
    <row r="195" s="70" customFormat="true" ht="13.5" hidden="false" customHeight="false" outlineLevel="0" collapsed="false">
      <c r="A195" s="71"/>
      <c r="C195" s="42"/>
      <c r="E195" s="71"/>
      <c r="V195" s="71"/>
      <c r="X195" s="42"/>
      <c r="Z195" s="71"/>
    </row>
    <row r="196" s="70" customFormat="true" ht="13.5" hidden="false" customHeight="false" outlineLevel="0" collapsed="false">
      <c r="A196" s="71"/>
      <c r="C196" s="42"/>
      <c r="E196" s="71"/>
      <c r="V196" s="71"/>
      <c r="X196" s="42"/>
      <c r="Z196" s="71"/>
    </row>
    <row r="197" s="70" customFormat="true" ht="13.5" hidden="false" customHeight="false" outlineLevel="0" collapsed="false">
      <c r="A197" s="71"/>
      <c r="C197" s="42"/>
      <c r="E197" s="71"/>
      <c r="V197" s="71"/>
      <c r="X197" s="42"/>
      <c r="Z197" s="71"/>
    </row>
    <row r="198" s="70" customFormat="true" ht="13.5" hidden="false" customHeight="false" outlineLevel="0" collapsed="false">
      <c r="A198" s="71"/>
      <c r="C198" s="42"/>
      <c r="E198" s="71"/>
      <c r="V198" s="71"/>
      <c r="X198" s="42"/>
      <c r="Z198" s="71"/>
    </row>
    <row r="199" s="70" customFormat="true" ht="13.5" hidden="false" customHeight="false" outlineLevel="0" collapsed="false">
      <c r="A199" s="71"/>
      <c r="C199" s="42"/>
      <c r="E199" s="71"/>
      <c r="V199" s="71"/>
      <c r="X199" s="42"/>
      <c r="Z199" s="71"/>
    </row>
    <row r="200" s="70" customFormat="true" ht="13.5" hidden="false" customHeight="false" outlineLevel="0" collapsed="false">
      <c r="A200" s="71"/>
      <c r="C200" s="42"/>
      <c r="E200" s="71"/>
      <c r="V200" s="71"/>
      <c r="X200" s="42"/>
      <c r="Z200" s="71"/>
    </row>
    <row r="201" s="70" customFormat="true" ht="13.5" hidden="false" customHeight="false" outlineLevel="0" collapsed="false">
      <c r="A201" s="71"/>
      <c r="C201" s="42"/>
      <c r="E201" s="71"/>
      <c r="V201" s="71"/>
      <c r="X201" s="42"/>
      <c r="Z201" s="71"/>
    </row>
    <row r="202" s="70" customFormat="true" ht="13.5" hidden="false" customHeight="false" outlineLevel="0" collapsed="false">
      <c r="A202" s="71"/>
      <c r="C202" s="42"/>
      <c r="E202" s="71"/>
      <c r="V202" s="71"/>
      <c r="X202" s="42"/>
      <c r="Z202" s="71"/>
    </row>
    <row r="203" s="70" customFormat="true" ht="13.5" hidden="false" customHeight="false" outlineLevel="0" collapsed="false">
      <c r="A203" s="71"/>
      <c r="C203" s="42"/>
      <c r="E203" s="71"/>
      <c r="V203" s="71"/>
      <c r="X203" s="42"/>
      <c r="Z203" s="71"/>
    </row>
    <row r="204" s="70" customFormat="true" ht="13.5" hidden="false" customHeight="false" outlineLevel="0" collapsed="false">
      <c r="A204" s="71"/>
      <c r="C204" s="42"/>
      <c r="E204" s="71"/>
      <c r="V204" s="71"/>
      <c r="X204" s="42"/>
      <c r="Z204" s="71"/>
    </row>
    <row r="205" s="70" customFormat="true" ht="13.5" hidden="false" customHeight="false" outlineLevel="0" collapsed="false">
      <c r="A205" s="71"/>
      <c r="C205" s="42"/>
      <c r="E205" s="71"/>
      <c r="V205" s="71"/>
      <c r="X205" s="42"/>
      <c r="Z205" s="71"/>
    </row>
    <row r="206" s="70" customFormat="true" ht="13.5" hidden="false" customHeight="false" outlineLevel="0" collapsed="false">
      <c r="A206" s="71"/>
      <c r="C206" s="42"/>
      <c r="E206" s="71"/>
      <c r="V206" s="71"/>
      <c r="X206" s="42"/>
      <c r="Z206" s="71"/>
    </row>
    <row r="207" s="70" customFormat="true" ht="13.5" hidden="false" customHeight="false" outlineLevel="0" collapsed="false">
      <c r="A207" s="71"/>
      <c r="C207" s="42"/>
      <c r="E207" s="71"/>
      <c r="V207" s="71"/>
      <c r="X207" s="42"/>
      <c r="Z207" s="71"/>
    </row>
    <row r="208" s="70" customFormat="true" ht="13.5" hidden="false" customHeight="false" outlineLevel="0" collapsed="false">
      <c r="A208" s="71"/>
      <c r="C208" s="42"/>
      <c r="E208" s="71"/>
      <c r="V208" s="71"/>
      <c r="X208" s="42"/>
      <c r="Z208" s="71"/>
    </row>
    <row r="209" s="70" customFormat="true" ht="13.5" hidden="false" customHeight="false" outlineLevel="0" collapsed="false">
      <c r="A209" s="71"/>
      <c r="C209" s="42"/>
      <c r="E209" s="71"/>
      <c r="V209" s="71"/>
      <c r="X209" s="42"/>
      <c r="Z209" s="71"/>
    </row>
    <row r="210" s="70" customFormat="true" ht="13.5" hidden="false" customHeight="false" outlineLevel="0" collapsed="false">
      <c r="A210" s="71"/>
      <c r="C210" s="42"/>
      <c r="E210" s="71"/>
      <c r="V210" s="71"/>
      <c r="X210" s="42"/>
      <c r="Z210" s="71"/>
    </row>
    <row r="211" s="70" customFormat="true" ht="13.5" hidden="false" customHeight="false" outlineLevel="0" collapsed="false">
      <c r="A211" s="71"/>
      <c r="C211" s="42"/>
      <c r="E211" s="71"/>
      <c r="V211" s="71"/>
      <c r="X211" s="42"/>
      <c r="Z211" s="71"/>
    </row>
    <row r="212" s="70" customFormat="true" ht="13.5" hidden="false" customHeight="false" outlineLevel="0" collapsed="false">
      <c r="A212" s="71"/>
      <c r="C212" s="42"/>
      <c r="E212" s="71"/>
      <c r="V212" s="71"/>
      <c r="X212" s="42"/>
      <c r="Z212" s="71"/>
    </row>
    <row r="213" s="70" customFormat="true" ht="13.5" hidden="false" customHeight="false" outlineLevel="0" collapsed="false">
      <c r="A213" s="71"/>
      <c r="C213" s="42"/>
      <c r="E213" s="71"/>
      <c r="V213" s="71"/>
      <c r="X213" s="42"/>
      <c r="Z213" s="71"/>
    </row>
    <row r="214" s="70" customFormat="true" ht="13.5" hidden="false" customHeight="false" outlineLevel="0" collapsed="false">
      <c r="A214" s="71"/>
      <c r="C214" s="42"/>
      <c r="E214" s="71"/>
      <c r="V214" s="71"/>
      <c r="X214" s="42"/>
      <c r="Z214" s="71"/>
    </row>
    <row r="215" s="70" customFormat="true" ht="13.5" hidden="false" customHeight="false" outlineLevel="0" collapsed="false">
      <c r="A215" s="71"/>
      <c r="C215" s="42"/>
      <c r="E215" s="71"/>
      <c r="V215" s="71"/>
      <c r="X215" s="42"/>
      <c r="Z215" s="71"/>
    </row>
    <row r="216" s="70" customFormat="true" ht="13.5" hidden="false" customHeight="false" outlineLevel="0" collapsed="false">
      <c r="A216" s="71"/>
      <c r="C216" s="42"/>
      <c r="E216" s="71"/>
      <c r="V216" s="71"/>
      <c r="X216" s="42"/>
      <c r="Z216" s="71"/>
    </row>
    <row r="217" s="70" customFormat="true" ht="13.5" hidden="false" customHeight="false" outlineLevel="0" collapsed="false">
      <c r="A217" s="71"/>
      <c r="C217" s="42"/>
      <c r="E217" s="71"/>
      <c r="V217" s="71"/>
      <c r="X217" s="42"/>
      <c r="Z217" s="71"/>
    </row>
    <row r="218" s="70" customFormat="true" ht="13.5" hidden="false" customHeight="false" outlineLevel="0" collapsed="false">
      <c r="A218" s="71"/>
      <c r="C218" s="42"/>
      <c r="E218" s="71"/>
      <c r="V218" s="71"/>
      <c r="X218" s="42"/>
      <c r="Z218" s="71"/>
    </row>
    <row r="219" s="70" customFormat="true" ht="13.5" hidden="false" customHeight="false" outlineLevel="0" collapsed="false">
      <c r="A219" s="71"/>
      <c r="C219" s="42"/>
      <c r="E219" s="71"/>
      <c r="V219" s="71"/>
      <c r="X219" s="42"/>
      <c r="Z219" s="71"/>
    </row>
    <row r="220" s="70" customFormat="true" ht="13.5" hidden="false" customHeight="false" outlineLevel="0" collapsed="false">
      <c r="A220" s="71"/>
      <c r="C220" s="42"/>
      <c r="E220" s="71"/>
      <c r="V220" s="71"/>
      <c r="X220" s="42"/>
      <c r="Z220" s="71"/>
    </row>
    <row r="221" s="70" customFormat="true" ht="13.5" hidden="false" customHeight="false" outlineLevel="0" collapsed="false">
      <c r="A221" s="71"/>
      <c r="C221" s="42"/>
      <c r="E221" s="71"/>
      <c r="V221" s="71"/>
      <c r="X221" s="42"/>
      <c r="Z221" s="71"/>
    </row>
    <row r="222" s="70" customFormat="true" ht="13.5" hidden="false" customHeight="false" outlineLevel="0" collapsed="false">
      <c r="A222" s="71"/>
      <c r="C222" s="42"/>
      <c r="E222" s="71"/>
      <c r="V222" s="71"/>
      <c r="X222" s="42"/>
      <c r="Z222" s="71"/>
    </row>
    <row r="223" s="70" customFormat="true" ht="13.5" hidden="false" customHeight="false" outlineLevel="0" collapsed="false">
      <c r="A223" s="71"/>
      <c r="C223" s="42"/>
      <c r="E223" s="71"/>
      <c r="V223" s="71"/>
      <c r="X223" s="42"/>
      <c r="Z223" s="71"/>
    </row>
    <row r="224" s="70" customFormat="true" ht="13.5" hidden="false" customHeight="false" outlineLevel="0" collapsed="false">
      <c r="A224" s="71"/>
      <c r="C224" s="42"/>
      <c r="E224" s="71"/>
      <c r="V224" s="71"/>
      <c r="X224" s="42"/>
      <c r="Z224" s="71"/>
    </row>
    <row r="225" s="70" customFormat="true" ht="13.5" hidden="false" customHeight="false" outlineLevel="0" collapsed="false">
      <c r="A225" s="71"/>
      <c r="C225" s="42"/>
      <c r="E225" s="71"/>
      <c r="V225" s="71"/>
      <c r="X225" s="42"/>
      <c r="Z225" s="71"/>
    </row>
    <row r="226" s="70" customFormat="true" ht="13.5" hidden="false" customHeight="false" outlineLevel="0" collapsed="false">
      <c r="A226" s="71"/>
      <c r="C226" s="42"/>
      <c r="E226" s="71"/>
      <c r="V226" s="71"/>
      <c r="X226" s="42"/>
      <c r="Z226" s="71"/>
    </row>
    <row r="227" s="70" customFormat="true" ht="13.5" hidden="false" customHeight="false" outlineLevel="0" collapsed="false">
      <c r="A227" s="71"/>
      <c r="C227" s="42"/>
      <c r="E227" s="71"/>
      <c r="V227" s="71"/>
      <c r="X227" s="42"/>
      <c r="Z227" s="71"/>
    </row>
    <row r="228" s="70" customFormat="true" ht="13.5" hidden="false" customHeight="false" outlineLevel="0" collapsed="false">
      <c r="A228" s="71"/>
      <c r="C228" s="42"/>
      <c r="E228" s="71"/>
      <c r="V228" s="71"/>
      <c r="X228" s="42"/>
      <c r="Z228" s="71"/>
    </row>
    <row r="229" s="70" customFormat="true" ht="13.5" hidden="false" customHeight="false" outlineLevel="0" collapsed="false">
      <c r="A229" s="71"/>
      <c r="C229" s="42"/>
      <c r="E229" s="71"/>
      <c r="V229" s="71"/>
      <c r="X229" s="42"/>
      <c r="Z229" s="71"/>
    </row>
    <row r="230" s="70" customFormat="true" ht="13.5" hidden="false" customHeight="false" outlineLevel="0" collapsed="false">
      <c r="A230" s="71"/>
      <c r="C230" s="42"/>
      <c r="E230" s="71"/>
      <c r="V230" s="71"/>
      <c r="X230" s="42"/>
      <c r="Z230" s="71"/>
    </row>
    <row r="231" s="70" customFormat="true" ht="13.5" hidden="false" customHeight="false" outlineLevel="0" collapsed="false">
      <c r="A231" s="71"/>
      <c r="C231" s="42"/>
      <c r="E231" s="71"/>
      <c r="V231" s="71"/>
      <c r="X231" s="42"/>
      <c r="Z231" s="71"/>
    </row>
    <row r="232" s="70" customFormat="true" ht="13.5" hidden="false" customHeight="false" outlineLevel="0" collapsed="false">
      <c r="A232" s="71"/>
      <c r="C232" s="42"/>
      <c r="E232" s="71"/>
      <c r="V232" s="71"/>
      <c r="X232" s="42"/>
      <c r="Z232" s="71"/>
    </row>
    <row r="233" s="70" customFormat="true" ht="13.5" hidden="false" customHeight="false" outlineLevel="0" collapsed="false">
      <c r="A233" s="71"/>
      <c r="C233" s="42"/>
      <c r="E233" s="71"/>
      <c r="V233" s="71"/>
      <c r="X233" s="42"/>
      <c r="Z233" s="71"/>
    </row>
    <row r="234" s="70" customFormat="true" ht="13.5" hidden="false" customHeight="false" outlineLevel="0" collapsed="false">
      <c r="A234" s="71"/>
      <c r="C234" s="42"/>
      <c r="E234" s="71"/>
      <c r="V234" s="71"/>
      <c r="X234" s="42"/>
      <c r="Z234" s="71"/>
    </row>
    <row r="235" s="70" customFormat="true" ht="13.5" hidden="false" customHeight="false" outlineLevel="0" collapsed="false">
      <c r="A235" s="71"/>
      <c r="C235" s="42"/>
      <c r="E235" s="71"/>
      <c r="V235" s="71"/>
      <c r="X235" s="42"/>
      <c r="Z235" s="71"/>
    </row>
    <row r="236" s="70" customFormat="true" ht="13.5" hidden="false" customHeight="false" outlineLevel="0" collapsed="false">
      <c r="A236" s="71"/>
      <c r="C236" s="42"/>
      <c r="E236" s="71"/>
      <c r="V236" s="71"/>
      <c r="X236" s="42"/>
      <c r="Z236" s="71"/>
    </row>
    <row r="237" s="70" customFormat="true" ht="13.5" hidden="false" customHeight="false" outlineLevel="0" collapsed="false">
      <c r="A237" s="71"/>
      <c r="C237" s="42"/>
      <c r="E237" s="71"/>
      <c r="V237" s="71"/>
      <c r="X237" s="42"/>
      <c r="Z237" s="71"/>
    </row>
    <row r="238" s="70" customFormat="true" ht="13.5" hidden="false" customHeight="false" outlineLevel="0" collapsed="false">
      <c r="A238" s="71"/>
      <c r="C238" s="42"/>
      <c r="E238" s="71"/>
      <c r="V238" s="71"/>
      <c r="X238" s="42"/>
      <c r="Z238" s="71"/>
    </row>
    <row r="239" s="70" customFormat="true" ht="13.5" hidden="false" customHeight="false" outlineLevel="0" collapsed="false">
      <c r="A239" s="71"/>
      <c r="C239" s="42"/>
      <c r="E239" s="71"/>
      <c r="V239" s="71"/>
      <c r="X239" s="42"/>
      <c r="Z239" s="71"/>
    </row>
    <row r="240" s="70" customFormat="true" ht="13.5" hidden="false" customHeight="false" outlineLevel="0" collapsed="false">
      <c r="A240" s="71"/>
      <c r="C240" s="42"/>
      <c r="E240" s="71"/>
      <c r="V240" s="71"/>
      <c r="X240" s="42"/>
      <c r="Z240" s="71"/>
    </row>
    <row r="241" s="70" customFormat="true" ht="13.5" hidden="false" customHeight="false" outlineLevel="0" collapsed="false">
      <c r="A241" s="71"/>
      <c r="C241" s="42"/>
      <c r="E241" s="71"/>
      <c r="V241" s="71"/>
      <c r="X241" s="42"/>
      <c r="Z241" s="71"/>
    </row>
    <row r="242" s="70" customFormat="true" ht="13.5" hidden="false" customHeight="false" outlineLevel="0" collapsed="false">
      <c r="A242" s="71"/>
      <c r="C242" s="42"/>
      <c r="E242" s="71"/>
      <c r="V242" s="71"/>
      <c r="X242" s="42"/>
      <c r="Z242" s="71"/>
    </row>
    <row r="243" s="70" customFormat="true" ht="13.5" hidden="false" customHeight="false" outlineLevel="0" collapsed="false">
      <c r="A243" s="71"/>
      <c r="C243" s="42"/>
      <c r="E243" s="71"/>
      <c r="V243" s="71"/>
      <c r="X243" s="42"/>
      <c r="Z243" s="71"/>
    </row>
    <row r="244" s="70" customFormat="true" ht="13.5" hidden="false" customHeight="false" outlineLevel="0" collapsed="false">
      <c r="A244" s="71"/>
      <c r="C244" s="42"/>
      <c r="E244" s="71"/>
      <c r="V244" s="71"/>
      <c r="X244" s="42"/>
      <c r="Z244" s="71"/>
    </row>
    <row r="245" s="70" customFormat="true" ht="13.5" hidden="false" customHeight="false" outlineLevel="0" collapsed="false">
      <c r="A245" s="71"/>
      <c r="C245" s="42"/>
      <c r="E245" s="71"/>
      <c r="V245" s="71"/>
      <c r="X245" s="42"/>
      <c r="Z245" s="71"/>
    </row>
    <row r="246" s="70" customFormat="true" ht="13.5" hidden="false" customHeight="false" outlineLevel="0" collapsed="false">
      <c r="A246" s="71"/>
      <c r="C246" s="42"/>
      <c r="E246" s="71"/>
      <c r="V246" s="71"/>
      <c r="X246" s="42"/>
      <c r="Z246" s="71"/>
    </row>
    <row r="247" s="70" customFormat="true" ht="13.5" hidden="false" customHeight="false" outlineLevel="0" collapsed="false">
      <c r="A247" s="71"/>
      <c r="C247" s="42"/>
      <c r="E247" s="71"/>
      <c r="V247" s="71"/>
      <c r="X247" s="42"/>
      <c r="Z247" s="71"/>
    </row>
    <row r="248" s="70" customFormat="true" ht="13.5" hidden="false" customHeight="false" outlineLevel="0" collapsed="false">
      <c r="A248" s="71"/>
      <c r="C248" s="42"/>
      <c r="E248" s="71"/>
      <c r="V248" s="71"/>
      <c r="X248" s="42"/>
      <c r="Z248" s="71"/>
    </row>
    <row r="249" s="70" customFormat="true" ht="13.5" hidden="false" customHeight="false" outlineLevel="0" collapsed="false">
      <c r="A249" s="71"/>
      <c r="C249" s="42"/>
      <c r="E249" s="71"/>
      <c r="V249" s="71"/>
      <c r="X249" s="42"/>
      <c r="Z249" s="71"/>
    </row>
    <row r="250" s="70" customFormat="true" ht="13.5" hidden="false" customHeight="false" outlineLevel="0" collapsed="false">
      <c r="A250" s="71"/>
      <c r="C250" s="42"/>
      <c r="E250" s="71"/>
      <c r="V250" s="71"/>
      <c r="X250" s="42"/>
      <c r="Z250" s="71"/>
    </row>
    <row r="251" s="70" customFormat="true" ht="13.5" hidden="false" customHeight="false" outlineLevel="0" collapsed="false">
      <c r="A251" s="71"/>
      <c r="C251" s="42"/>
      <c r="E251" s="71"/>
      <c r="V251" s="71"/>
      <c r="X251" s="42"/>
      <c r="Z251" s="71"/>
    </row>
    <row r="252" s="70" customFormat="true" ht="13.5" hidden="false" customHeight="false" outlineLevel="0" collapsed="false">
      <c r="A252" s="71"/>
      <c r="C252" s="42"/>
      <c r="E252" s="71"/>
      <c r="V252" s="71"/>
      <c r="X252" s="42"/>
      <c r="Z252" s="71"/>
    </row>
    <row r="253" s="70" customFormat="true" ht="13.5" hidden="false" customHeight="false" outlineLevel="0" collapsed="false">
      <c r="A253" s="71"/>
      <c r="C253" s="42"/>
      <c r="E253" s="71"/>
      <c r="V253" s="71"/>
      <c r="X253" s="42"/>
      <c r="Z253" s="71"/>
    </row>
    <row r="254" s="70" customFormat="true" ht="13.5" hidden="false" customHeight="false" outlineLevel="0" collapsed="false">
      <c r="A254" s="71"/>
      <c r="C254" s="42"/>
      <c r="E254" s="71"/>
      <c r="V254" s="71"/>
      <c r="X254" s="42"/>
      <c r="Z254" s="71"/>
    </row>
    <row r="255" s="70" customFormat="true" ht="13.5" hidden="false" customHeight="false" outlineLevel="0" collapsed="false">
      <c r="A255" s="71"/>
      <c r="C255" s="42"/>
      <c r="E255" s="71"/>
      <c r="V255" s="71"/>
      <c r="X255" s="42"/>
      <c r="Z255" s="71"/>
    </row>
    <row r="256" s="70" customFormat="true" ht="13.5" hidden="false" customHeight="false" outlineLevel="0" collapsed="false">
      <c r="A256" s="71"/>
      <c r="C256" s="42"/>
      <c r="E256" s="71"/>
      <c r="V256" s="71"/>
      <c r="X256" s="42"/>
      <c r="Z256" s="71"/>
    </row>
    <row r="257" s="70" customFormat="true" ht="13.5" hidden="false" customHeight="false" outlineLevel="0" collapsed="false">
      <c r="A257" s="71"/>
      <c r="C257" s="42"/>
      <c r="E257" s="71"/>
      <c r="V257" s="71"/>
      <c r="X257" s="42"/>
      <c r="Z257" s="71"/>
    </row>
    <row r="258" s="70" customFormat="true" ht="13.5" hidden="false" customHeight="false" outlineLevel="0" collapsed="false">
      <c r="A258" s="71"/>
      <c r="C258" s="42"/>
      <c r="E258" s="71"/>
      <c r="V258" s="71"/>
      <c r="X258" s="42"/>
      <c r="Z258" s="71"/>
    </row>
    <row r="259" s="70" customFormat="true" ht="13.5" hidden="false" customHeight="false" outlineLevel="0" collapsed="false">
      <c r="A259" s="71"/>
      <c r="C259" s="42"/>
      <c r="E259" s="71"/>
      <c r="V259" s="71"/>
      <c r="X259" s="42"/>
      <c r="Z259" s="71"/>
    </row>
    <row r="260" s="70" customFormat="true" ht="13.5" hidden="false" customHeight="false" outlineLevel="0" collapsed="false">
      <c r="A260" s="71"/>
      <c r="C260" s="42"/>
      <c r="E260" s="71"/>
      <c r="V260" s="71"/>
      <c r="X260" s="42"/>
      <c r="Z260" s="71"/>
    </row>
    <row r="261" s="70" customFormat="true" ht="13.5" hidden="false" customHeight="false" outlineLevel="0" collapsed="false">
      <c r="A261" s="71"/>
      <c r="C261" s="42"/>
      <c r="E261" s="71"/>
      <c r="V261" s="71"/>
      <c r="X261" s="42"/>
      <c r="Z261" s="71"/>
    </row>
    <row r="262" s="70" customFormat="true" ht="13.5" hidden="false" customHeight="false" outlineLevel="0" collapsed="false">
      <c r="A262" s="71"/>
      <c r="C262" s="42"/>
      <c r="E262" s="71"/>
      <c r="V262" s="71"/>
      <c r="X262" s="42"/>
      <c r="Z262" s="71"/>
    </row>
    <row r="263" s="70" customFormat="true" ht="13.5" hidden="false" customHeight="false" outlineLevel="0" collapsed="false">
      <c r="A263" s="71"/>
      <c r="C263" s="42"/>
      <c r="E263" s="71"/>
      <c r="V263" s="71"/>
      <c r="X263" s="42"/>
      <c r="Z263" s="71"/>
    </row>
    <row r="264" s="70" customFormat="true" ht="13.5" hidden="false" customHeight="false" outlineLevel="0" collapsed="false">
      <c r="A264" s="71"/>
      <c r="C264" s="42"/>
      <c r="E264" s="71"/>
      <c r="V264" s="71"/>
      <c r="X264" s="42"/>
      <c r="Z264" s="71"/>
    </row>
    <row r="265" s="70" customFormat="true" ht="13.5" hidden="false" customHeight="false" outlineLevel="0" collapsed="false">
      <c r="A265" s="71"/>
      <c r="C265" s="42"/>
      <c r="E265" s="71"/>
      <c r="V265" s="71"/>
      <c r="X265" s="42"/>
      <c r="Z265" s="71"/>
    </row>
    <row r="266" s="70" customFormat="true" ht="13.5" hidden="false" customHeight="false" outlineLevel="0" collapsed="false">
      <c r="A266" s="71"/>
      <c r="C266" s="42"/>
      <c r="E266" s="71"/>
      <c r="V266" s="71"/>
      <c r="X266" s="42"/>
      <c r="Z266" s="71"/>
    </row>
    <row r="267" s="70" customFormat="true" ht="13.5" hidden="false" customHeight="false" outlineLevel="0" collapsed="false">
      <c r="A267" s="71"/>
      <c r="C267" s="42"/>
      <c r="E267" s="71"/>
      <c r="V267" s="71"/>
      <c r="X267" s="42"/>
      <c r="Z267" s="71"/>
    </row>
    <row r="268" s="70" customFormat="true" ht="13.5" hidden="false" customHeight="false" outlineLevel="0" collapsed="false">
      <c r="A268" s="71"/>
      <c r="C268" s="42"/>
      <c r="E268" s="71"/>
      <c r="V268" s="71"/>
      <c r="X268" s="42"/>
      <c r="Z268" s="71"/>
    </row>
    <row r="269" s="70" customFormat="true" ht="13.5" hidden="false" customHeight="false" outlineLevel="0" collapsed="false">
      <c r="A269" s="71"/>
      <c r="C269" s="42"/>
      <c r="E269" s="71"/>
      <c r="V269" s="71"/>
      <c r="X269" s="42"/>
      <c r="Z269" s="71"/>
    </row>
    <row r="270" s="70" customFormat="true" ht="13.5" hidden="false" customHeight="false" outlineLevel="0" collapsed="false">
      <c r="A270" s="71"/>
      <c r="C270" s="42"/>
      <c r="E270" s="71"/>
      <c r="V270" s="71"/>
      <c r="X270" s="42"/>
      <c r="Z270" s="71"/>
    </row>
    <row r="271" s="70" customFormat="true" ht="13.5" hidden="false" customHeight="false" outlineLevel="0" collapsed="false">
      <c r="A271" s="71"/>
      <c r="C271" s="42"/>
      <c r="E271" s="71"/>
      <c r="V271" s="71"/>
      <c r="X271" s="42"/>
      <c r="Z271" s="71"/>
    </row>
    <row r="272" s="70" customFormat="true" ht="13.5" hidden="false" customHeight="false" outlineLevel="0" collapsed="false">
      <c r="A272" s="71"/>
      <c r="C272" s="42"/>
      <c r="E272" s="71"/>
      <c r="V272" s="71"/>
      <c r="X272" s="42"/>
      <c r="Z272" s="71"/>
    </row>
    <row r="273" s="70" customFormat="true" ht="13.5" hidden="false" customHeight="false" outlineLevel="0" collapsed="false">
      <c r="A273" s="71"/>
      <c r="C273" s="42"/>
      <c r="E273" s="71"/>
      <c r="V273" s="71"/>
      <c r="X273" s="42"/>
      <c r="Z273" s="71"/>
    </row>
    <row r="274" s="70" customFormat="true" ht="13.5" hidden="false" customHeight="false" outlineLevel="0" collapsed="false">
      <c r="A274" s="71"/>
      <c r="C274" s="42"/>
      <c r="E274" s="71"/>
      <c r="V274" s="71"/>
      <c r="X274" s="42"/>
      <c r="Z274" s="71"/>
    </row>
    <row r="275" s="70" customFormat="true" ht="13.5" hidden="false" customHeight="false" outlineLevel="0" collapsed="false">
      <c r="A275" s="71"/>
      <c r="C275" s="42"/>
      <c r="E275" s="71"/>
      <c r="V275" s="71"/>
      <c r="X275" s="42"/>
      <c r="Z275" s="71"/>
    </row>
    <row r="276" s="70" customFormat="true" ht="13.5" hidden="false" customHeight="false" outlineLevel="0" collapsed="false">
      <c r="A276" s="71"/>
      <c r="C276" s="42"/>
      <c r="E276" s="71"/>
      <c r="V276" s="71"/>
      <c r="X276" s="42"/>
      <c r="Z276" s="71"/>
    </row>
    <row r="277" s="70" customFormat="true" ht="13.5" hidden="false" customHeight="false" outlineLevel="0" collapsed="false">
      <c r="A277" s="71"/>
      <c r="C277" s="42"/>
      <c r="E277" s="71"/>
      <c r="V277" s="71"/>
      <c r="X277" s="42"/>
      <c r="Z277" s="71"/>
    </row>
    <row r="278" s="70" customFormat="true" ht="13.5" hidden="false" customHeight="false" outlineLevel="0" collapsed="false">
      <c r="A278" s="71"/>
      <c r="C278" s="42"/>
      <c r="E278" s="71"/>
      <c r="V278" s="71"/>
      <c r="X278" s="42"/>
      <c r="Z278" s="71"/>
    </row>
    <row r="279" s="70" customFormat="true" ht="13.5" hidden="false" customHeight="false" outlineLevel="0" collapsed="false">
      <c r="A279" s="71"/>
      <c r="C279" s="42"/>
      <c r="E279" s="71"/>
      <c r="V279" s="71"/>
      <c r="X279" s="42"/>
      <c r="Z279" s="71"/>
    </row>
    <row r="280" s="70" customFormat="true" ht="13.5" hidden="false" customHeight="false" outlineLevel="0" collapsed="false">
      <c r="A280" s="71"/>
      <c r="C280" s="42"/>
      <c r="E280" s="71"/>
      <c r="V280" s="71"/>
      <c r="X280" s="42"/>
      <c r="Z280" s="71"/>
    </row>
    <row r="281" s="70" customFormat="true" ht="13.5" hidden="false" customHeight="false" outlineLevel="0" collapsed="false">
      <c r="A281" s="71"/>
      <c r="C281" s="42"/>
      <c r="E281" s="71"/>
      <c r="V281" s="71"/>
      <c r="X281" s="42"/>
      <c r="Z281" s="71"/>
    </row>
    <row r="282" s="70" customFormat="true" ht="13.5" hidden="false" customHeight="false" outlineLevel="0" collapsed="false">
      <c r="A282" s="71"/>
      <c r="C282" s="42"/>
      <c r="E282" s="71"/>
      <c r="V282" s="71"/>
      <c r="X282" s="42"/>
      <c r="Z282" s="71"/>
    </row>
    <row r="283" s="70" customFormat="true" ht="13.5" hidden="false" customHeight="false" outlineLevel="0" collapsed="false">
      <c r="A283" s="71"/>
      <c r="C283" s="42"/>
      <c r="E283" s="71"/>
      <c r="V283" s="71"/>
      <c r="X283" s="42"/>
      <c r="Z283" s="71"/>
    </row>
    <row r="284" customFormat="false" ht="13.5" hidden="false" customHeight="false" outlineLevel="0" collapsed="false">
      <c r="A284" s="71"/>
      <c r="B284" s="70"/>
      <c r="C284" s="42"/>
      <c r="D284" s="70"/>
      <c r="E284" s="71"/>
      <c r="V284" s="71"/>
      <c r="W284" s="70"/>
      <c r="X284" s="42"/>
      <c r="Y284" s="70"/>
      <c r="Z284" s="71"/>
    </row>
    <row r="285" customFormat="false" ht="13.5" hidden="false" customHeight="false" outlineLevel="0" collapsed="false">
      <c r="A285" s="71"/>
      <c r="B285" s="70"/>
      <c r="C285" s="42"/>
      <c r="D285" s="70"/>
      <c r="E285" s="71"/>
      <c r="V285" s="71"/>
      <c r="W285" s="70"/>
      <c r="X285" s="42"/>
      <c r="Y285" s="70"/>
      <c r="Z285" s="71"/>
    </row>
    <row r="286" customFormat="false" ht="13.5" hidden="false" customHeight="false" outlineLevel="0" collapsed="false">
      <c r="A286" s="71"/>
      <c r="B286" s="70"/>
      <c r="C286" s="42"/>
      <c r="D286" s="70"/>
      <c r="E286" s="71"/>
      <c r="V286" s="71"/>
      <c r="W286" s="70"/>
      <c r="X286" s="42"/>
      <c r="Y286" s="70"/>
      <c r="Z286" s="71"/>
    </row>
    <row r="287" customFormat="false" ht="13.5" hidden="false" customHeight="false" outlineLevel="0" collapsed="false">
      <c r="A287" s="71"/>
      <c r="B287" s="70"/>
      <c r="C287" s="42"/>
      <c r="D287" s="70"/>
      <c r="E287" s="71"/>
      <c r="V287" s="71"/>
      <c r="W287" s="70"/>
      <c r="X287" s="42"/>
      <c r="Y287" s="70"/>
      <c r="Z287" s="71"/>
    </row>
    <row r="288" customFormat="false" ht="13.5" hidden="false" customHeight="false" outlineLevel="0" collapsed="false">
      <c r="A288" s="71"/>
      <c r="B288" s="70"/>
      <c r="C288" s="42"/>
      <c r="D288" s="70"/>
      <c r="E288" s="71"/>
      <c r="V288" s="71"/>
      <c r="W288" s="70"/>
      <c r="X288" s="42"/>
      <c r="Y288" s="70"/>
      <c r="Z288" s="71"/>
    </row>
    <row r="289" customFormat="false" ht="13.5" hidden="false" customHeight="false" outlineLevel="0" collapsed="false">
      <c r="A289" s="71"/>
      <c r="B289" s="70"/>
      <c r="C289" s="42"/>
      <c r="D289" s="70"/>
      <c r="E289" s="71"/>
      <c r="V289" s="71"/>
      <c r="W289" s="70"/>
      <c r="X289" s="42"/>
      <c r="Y289" s="70"/>
      <c r="Z289" s="71"/>
    </row>
    <row r="290" customFormat="false" ht="13.5" hidden="false" customHeight="false" outlineLevel="0" collapsed="false">
      <c r="A290" s="71"/>
      <c r="B290" s="70"/>
      <c r="C290" s="42"/>
      <c r="D290" s="70"/>
      <c r="E290" s="71"/>
      <c r="V290" s="71"/>
      <c r="W290" s="70"/>
      <c r="X290" s="42"/>
      <c r="Y290" s="70"/>
      <c r="Z290" s="71"/>
    </row>
    <row r="291" customFormat="false" ht="13.5" hidden="false" customHeight="false" outlineLevel="0" collapsed="false">
      <c r="A291" s="71"/>
      <c r="B291" s="70"/>
      <c r="C291" s="42"/>
      <c r="D291" s="70"/>
      <c r="E291" s="71"/>
      <c r="V291" s="71"/>
      <c r="W291" s="70"/>
      <c r="X291" s="42"/>
      <c r="Y291" s="70"/>
      <c r="Z291" s="71"/>
    </row>
    <row r="292" customFormat="false" ht="13.5" hidden="false" customHeight="false" outlineLevel="0" collapsed="false">
      <c r="A292" s="71"/>
      <c r="B292" s="70"/>
      <c r="C292" s="42"/>
      <c r="D292" s="70"/>
      <c r="E292" s="71"/>
      <c r="V292" s="71"/>
      <c r="W292" s="70"/>
      <c r="X292" s="42"/>
      <c r="Y292" s="70"/>
      <c r="Z292" s="71"/>
    </row>
    <row r="293" customFormat="false" ht="13.5" hidden="false" customHeight="false" outlineLevel="0" collapsed="false">
      <c r="A293" s="71"/>
      <c r="B293" s="70"/>
      <c r="C293" s="42"/>
      <c r="D293" s="70"/>
      <c r="E293" s="71"/>
      <c r="V293" s="71"/>
      <c r="W293" s="70"/>
      <c r="X293" s="42"/>
      <c r="Y293" s="70"/>
      <c r="Z293" s="71"/>
    </row>
    <row r="294" customFormat="false" ht="13.5" hidden="false" customHeight="false" outlineLevel="0" collapsed="false">
      <c r="A294" s="71"/>
      <c r="B294" s="70"/>
      <c r="C294" s="42"/>
      <c r="D294" s="70"/>
      <c r="E294" s="71"/>
      <c r="V294" s="71"/>
      <c r="W294" s="70"/>
      <c r="X294" s="42"/>
      <c r="Y294" s="70"/>
      <c r="Z294" s="71"/>
    </row>
    <row r="295" customFormat="false" ht="13.5" hidden="false" customHeight="false" outlineLevel="0" collapsed="false">
      <c r="A295" s="71"/>
      <c r="B295" s="70"/>
      <c r="C295" s="42"/>
      <c r="D295" s="70"/>
      <c r="E295" s="71"/>
      <c r="V295" s="71"/>
      <c r="W295" s="70"/>
      <c r="X295" s="42"/>
      <c r="Y295" s="70"/>
      <c r="Z295" s="71"/>
    </row>
    <row r="296" customFormat="false" ht="13.5" hidden="false" customHeight="false" outlineLevel="0" collapsed="false">
      <c r="A296" s="71"/>
      <c r="B296" s="70"/>
      <c r="C296" s="42"/>
      <c r="D296" s="70"/>
      <c r="E296" s="71"/>
      <c r="V296" s="71"/>
      <c r="W296" s="70"/>
      <c r="X296" s="42"/>
      <c r="Y296" s="70"/>
      <c r="Z296" s="71"/>
    </row>
    <row r="297" customFormat="false" ht="13.5" hidden="false" customHeight="false" outlineLevel="0" collapsed="false">
      <c r="A297" s="71"/>
      <c r="B297" s="70"/>
      <c r="C297" s="42"/>
      <c r="D297" s="70"/>
      <c r="E297" s="71"/>
      <c r="V297" s="71"/>
      <c r="W297" s="70"/>
      <c r="X297" s="42"/>
      <c r="Y297" s="70"/>
      <c r="Z297" s="71"/>
    </row>
    <row r="298" customFormat="false" ht="13.5" hidden="false" customHeight="false" outlineLevel="0" collapsed="false">
      <c r="A298" s="71"/>
      <c r="B298" s="70"/>
      <c r="C298" s="42"/>
      <c r="D298" s="70"/>
      <c r="E298" s="71"/>
      <c r="V298" s="71"/>
      <c r="W298" s="70"/>
      <c r="X298" s="42"/>
      <c r="Y298" s="70"/>
      <c r="Z298" s="71"/>
    </row>
    <row r="299" customFormat="false" ht="13.5" hidden="false" customHeight="false" outlineLevel="0" collapsed="false">
      <c r="A299" s="71"/>
      <c r="B299" s="70"/>
      <c r="C299" s="42"/>
      <c r="D299" s="70"/>
      <c r="E299" s="71"/>
      <c r="V299" s="71"/>
      <c r="W299" s="70"/>
      <c r="X299" s="42"/>
      <c r="Y299" s="70"/>
      <c r="Z299" s="71"/>
    </row>
    <row r="300" customFormat="false" ht="13.5" hidden="false" customHeight="false" outlineLevel="0" collapsed="false">
      <c r="A300" s="71"/>
      <c r="B300" s="70"/>
      <c r="C300" s="42"/>
      <c r="D300" s="70"/>
      <c r="E300" s="71"/>
      <c r="V300" s="71"/>
      <c r="W300" s="70"/>
      <c r="X300" s="42"/>
      <c r="Y300" s="70"/>
      <c r="Z300" s="71"/>
    </row>
    <row r="301" customFormat="false" ht="13.5" hidden="false" customHeight="false" outlineLevel="0" collapsed="false">
      <c r="A301" s="71"/>
      <c r="B301" s="70"/>
      <c r="C301" s="42"/>
      <c r="D301" s="70"/>
      <c r="E301" s="71"/>
      <c r="V301" s="71"/>
      <c r="W301" s="70"/>
      <c r="X301" s="42"/>
      <c r="Y301" s="70"/>
      <c r="Z301" s="71"/>
    </row>
    <row r="302" customFormat="false" ht="13.5" hidden="false" customHeight="false" outlineLevel="0" collapsed="false">
      <c r="A302" s="71"/>
      <c r="B302" s="70"/>
      <c r="C302" s="42"/>
      <c r="D302" s="70"/>
      <c r="E302" s="71"/>
      <c r="V302" s="71"/>
      <c r="W302" s="70"/>
      <c r="X302" s="42"/>
      <c r="Y302" s="70"/>
      <c r="Z302" s="71"/>
    </row>
    <row r="303" customFormat="false" ht="13.5" hidden="false" customHeight="false" outlineLevel="0" collapsed="false">
      <c r="A303" s="71"/>
      <c r="B303" s="70"/>
      <c r="C303" s="42"/>
      <c r="D303" s="70"/>
      <c r="E303" s="71"/>
      <c r="V303" s="71"/>
      <c r="W303" s="70"/>
      <c r="X303" s="42"/>
      <c r="Y303" s="70"/>
      <c r="Z303" s="71"/>
    </row>
    <row r="304" customFormat="false" ht="13.5" hidden="false" customHeight="false" outlineLevel="0" collapsed="false">
      <c r="A304" s="71"/>
      <c r="B304" s="70"/>
      <c r="C304" s="42"/>
      <c r="D304" s="70"/>
      <c r="E304" s="71"/>
      <c r="V304" s="71"/>
      <c r="W304" s="70"/>
      <c r="X304" s="42"/>
      <c r="Y304" s="70"/>
      <c r="Z304" s="71"/>
    </row>
    <row r="305" customFormat="false" ht="13.5" hidden="false" customHeight="false" outlineLevel="0" collapsed="false">
      <c r="A305" s="71"/>
      <c r="B305" s="70"/>
      <c r="C305" s="42"/>
      <c r="D305" s="70"/>
      <c r="E305" s="71"/>
      <c r="V305" s="71"/>
      <c r="W305" s="70"/>
      <c r="X305" s="42"/>
      <c r="Y305" s="70"/>
      <c r="Z305" s="71"/>
    </row>
    <row r="306" customFormat="false" ht="13.5" hidden="false" customHeight="false" outlineLevel="0" collapsed="false">
      <c r="A306" s="71"/>
      <c r="B306" s="70"/>
      <c r="C306" s="42"/>
      <c r="D306" s="70"/>
      <c r="E306" s="71"/>
      <c r="V306" s="71"/>
      <c r="W306" s="70"/>
      <c r="X306" s="42"/>
      <c r="Y306" s="70"/>
      <c r="Z306" s="71"/>
    </row>
    <row r="307" customFormat="false" ht="13.5" hidden="false" customHeight="false" outlineLevel="0" collapsed="false">
      <c r="A307" s="71"/>
      <c r="B307" s="70"/>
      <c r="C307" s="42"/>
      <c r="D307" s="70"/>
      <c r="E307" s="71"/>
      <c r="V307" s="71"/>
      <c r="W307" s="70"/>
      <c r="X307" s="42"/>
      <c r="Y307" s="70"/>
      <c r="Z307" s="71"/>
    </row>
    <row r="308" customFormat="false" ht="13.5" hidden="false" customHeight="false" outlineLevel="0" collapsed="false">
      <c r="A308" s="71"/>
      <c r="B308" s="70"/>
      <c r="C308" s="42"/>
      <c r="D308" s="70"/>
      <c r="E308" s="71"/>
      <c r="V308" s="71"/>
      <c r="W308" s="70"/>
      <c r="X308" s="42"/>
      <c r="Y308" s="70"/>
      <c r="Z308" s="71"/>
    </row>
    <row r="309" customFormat="false" ht="13.5" hidden="false" customHeight="false" outlineLevel="0" collapsed="false">
      <c r="A309" s="71"/>
      <c r="B309" s="70"/>
      <c r="C309" s="42"/>
      <c r="D309" s="70"/>
      <c r="E309" s="71"/>
      <c r="V309" s="71"/>
      <c r="W309" s="70"/>
      <c r="X309" s="42"/>
      <c r="Y309" s="70"/>
      <c r="Z309" s="71"/>
    </row>
  </sheetData>
  <mergeCells count="51">
    <mergeCell ref="B4:D6"/>
    <mergeCell ref="F4:K4"/>
    <mergeCell ref="Q4:U4"/>
    <mergeCell ref="W4:Y6"/>
    <mergeCell ref="F5:G5"/>
    <mergeCell ref="H5:H6"/>
    <mergeCell ref="I5:K5"/>
    <mergeCell ref="L5:M5"/>
    <mergeCell ref="N5:N6"/>
    <mergeCell ref="O5:P5"/>
    <mergeCell ref="Q5:R5"/>
    <mergeCell ref="S5:S6"/>
    <mergeCell ref="T5:U5"/>
    <mergeCell ref="B8:D8"/>
    <mergeCell ref="W8:Y8"/>
    <mergeCell ref="B9:D9"/>
    <mergeCell ref="W9:Y9"/>
    <mergeCell ref="B10:D10"/>
    <mergeCell ref="W10:Y10"/>
    <mergeCell ref="B11:D11"/>
    <mergeCell ref="W11:Y11"/>
    <mergeCell ref="B12:D12"/>
    <mergeCell ref="W12:Y12"/>
    <mergeCell ref="B22:D22"/>
    <mergeCell ref="W22:Y22"/>
    <mergeCell ref="B23:D23"/>
    <mergeCell ref="W23:Y23"/>
    <mergeCell ref="B27:D27"/>
    <mergeCell ref="W27:Y27"/>
    <mergeCell ref="B28:D28"/>
    <mergeCell ref="W28:Y28"/>
    <mergeCell ref="B39:D39"/>
    <mergeCell ref="W39:Y39"/>
    <mergeCell ref="B40:D40"/>
    <mergeCell ref="W40:Y40"/>
    <mergeCell ref="B47:D47"/>
    <mergeCell ref="W47:Y47"/>
    <mergeCell ref="B48:D48"/>
    <mergeCell ref="W48:Y48"/>
    <mergeCell ref="B54:D54"/>
    <mergeCell ref="W54:Y54"/>
    <mergeCell ref="B55:D55"/>
    <mergeCell ref="W55:Y55"/>
    <mergeCell ref="B65:D65"/>
    <mergeCell ref="W65:Y65"/>
    <mergeCell ref="B66:D66"/>
    <mergeCell ref="W66:Y66"/>
    <mergeCell ref="B74:D74"/>
    <mergeCell ref="W74:Y74"/>
    <mergeCell ref="B75:D75"/>
    <mergeCell ref="W75:Y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56:24Z</dcterms:created>
  <dc:creator>文部科学省</dc:creator>
  <dc:description/>
  <dc:language>en-US</dc:language>
  <cp:lastModifiedBy>help-cp4</cp:lastModifiedBy>
  <cp:lastPrinted>2012-01-17T08:58:52Z</cp:lastPrinted>
  <dcterms:modified xsi:type="dcterms:W3CDTF">2012-01-24T06:44:15Z</dcterms:modified>
  <cp:revision>0</cp:revision>
  <dc:subject/>
  <dc:title/>
</cp:coreProperties>
</file>