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85(4-1)" sheetId="1" state="visible" r:id="rId2"/>
    <sheet name="185(4-2)" sheetId="2" state="visible" r:id="rId3"/>
    <sheet name="185(4-3)" sheetId="3" state="visible" r:id="rId4"/>
    <sheet name="185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82">
  <si>
    <r>
      <rPr>
        <sz val="18"/>
        <rFont val="ＭＳ Ｐ明朝"/>
        <family val="1"/>
        <charset val="128"/>
      </rPr>
      <t xml:space="preserve">185</t>
    </r>
    <r>
      <rPr>
        <sz val="18"/>
        <rFont val="Noto Sans"/>
        <family val="2"/>
      </rPr>
      <t xml:space="preserve">　　設　　置　　者　　別　　学　　科　　　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　　　　　置　　　　　　　　　　　　　　　者　　　　　　　　</t>
  </si>
  <si>
    <t xml:space="preserve">　　　　　別</t>
  </si>
  <si>
    <t xml:space="preserve">計　の　う　ち　昼　間</t>
  </si>
  <si>
    <t xml:space="preserve">計</t>
  </si>
  <si>
    <t xml:space="preserve">国　　　　　　　　立</t>
  </si>
  <si>
    <t xml:space="preserve">公　　　　　　　　立</t>
  </si>
  <si>
    <t xml:space="preserve">私　　　　　　　　立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2</v>
      </c>
      <c r="C8" s="45"/>
      <c r="D8" s="45"/>
      <c r="E8" s="46"/>
      <c r="F8" s="47" t="n">
        <v>637897</v>
      </c>
      <c r="G8" s="47" t="n">
        <v>290611</v>
      </c>
      <c r="H8" s="47" t="n">
        <v>347286</v>
      </c>
      <c r="I8" s="47" t="n">
        <v>574</v>
      </c>
      <c r="J8" s="47" t="n">
        <v>276</v>
      </c>
      <c r="K8" s="47" t="n">
        <v>298</v>
      </c>
      <c r="L8" s="47" t="n">
        <v>27372</v>
      </c>
      <c r="M8" s="47" t="n">
        <v>5721</v>
      </c>
      <c r="N8" s="47" t="n">
        <v>21651</v>
      </c>
      <c r="O8" s="47" t="n">
        <v>609951</v>
      </c>
      <c r="P8" s="47" t="n">
        <v>284614</v>
      </c>
      <c r="Q8" s="47" t="n">
        <v>325337</v>
      </c>
      <c r="R8" s="47" t="n">
        <v>593054</v>
      </c>
      <c r="S8" s="47" t="n">
        <v>266273</v>
      </c>
      <c r="T8" s="47" t="n">
        <v>326781</v>
      </c>
      <c r="U8" s="48"/>
      <c r="V8" s="45" t="n">
        <f aca="false">V10-1</f>
        <v>22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3</v>
      </c>
      <c r="C10" s="45"/>
      <c r="D10" s="45"/>
      <c r="E10" s="46"/>
      <c r="F10" s="47" t="n">
        <v>645834</v>
      </c>
      <c r="G10" s="47" t="n">
        <v>293496</v>
      </c>
      <c r="H10" s="47" t="n">
        <v>352338</v>
      </c>
      <c r="I10" s="47" t="n">
        <v>571</v>
      </c>
      <c r="J10" s="47" t="n">
        <v>274</v>
      </c>
      <c r="K10" s="47" t="n">
        <v>297</v>
      </c>
      <c r="L10" s="47" t="n">
        <v>27220</v>
      </c>
      <c r="M10" s="47" t="n">
        <v>5929</v>
      </c>
      <c r="N10" s="47" t="n">
        <v>21291</v>
      </c>
      <c r="O10" s="47" t="n">
        <v>618043</v>
      </c>
      <c r="P10" s="47" t="n">
        <v>287293</v>
      </c>
      <c r="Q10" s="47" t="n">
        <v>330750</v>
      </c>
      <c r="R10" s="47" t="n">
        <v>604444</v>
      </c>
      <c r="S10" s="47" t="n">
        <v>271289</v>
      </c>
      <c r="T10" s="47" t="n">
        <v>333155</v>
      </c>
      <c r="U10" s="48"/>
      <c r="V10" s="45" t="n">
        <v>23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81554</v>
      </c>
      <c r="G12" s="47" t="n">
        <v>69583</v>
      </c>
      <c r="H12" s="47" t="n">
        <v>11971</v>
      </c>
      <c r="I12" s="47" t="n">
        <v>0</v>
      </c>
      <c r="J12" s="47" t="n">
        <v>0</v>
      </c>
      <c r="K12" s="47" t="n">
        <v>0</v>
      </c>
      <c r="L12" s="47" t="n">
        <v>274</v>
      </c>
      <c r="M12" s="47" t="n">
        <v>96</v>
      </c>
      <c r="N12" s="47" t="n">
        <v>178</v>
      </c>
      <c r="O12" s="47" t="n">
        <v>81280</v>
      </c>
      <c r="P12" s="47" t="n">
        <v>69487</v>
      </c>
      <c r="Q12" s="47" t="n">
        <v>11793</v>
      </c>
      <c r="R12" s="47" t="n">
        <v>79280</v>
      </c>
      <c r="S12" s="47" t="n">
        <v>67893</v>
      </c>
      <c r="T12" s="47" t="n">
        <v>11387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397</v>
      </c>
      <c r="G13" s="56" t="n">
        <v>379</v>
      </c>
      <c r="H13" s="56" t="n">
        <v>18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397</v>
      </c>
      <c r="P13" s="56" t="n">
        <v>379</v>
      </c>
      <c r="Q13" s="56" t="n">
        <v>18</v>
      </c>
      <c r="R13" s="56" t="n">
        <v>376</v>
      </c>
      <c r="S13" s="56" t="n">
        <v>359</v>
      </c>
      <c r="T13" s="56" t="n">
        <v>17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552</v>
      </c>
      <c r="G14" s="56" t="n">
        <v>6900</v>
      </c>
      <c r="H14" s="56" t="n">
        <v>1652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552</v>
      </c>
      <c r="P14" s="56" t="n">
        <v>6900</v>
      </c>
      <c r="Q14" s="56" t="n">
        <v>1652</v>
      </c>
      <c r="R14" s="56" t="n">
        <v>7602</v>
      </c>
      <c r="S14" s="56" t="n">
        <v>6244</v>
      </c>
      <c r="T14" s="56" t="n">
        <v>1358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3742</v>
      </c>
      <c r="G15" s="56" t="n">
        <v>3654</v>
      </c>
      <c r="H15" s="56" t="n">
        <v>88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3742</v>
      </c>
      <c r="P15" s="56" t="n">
        <v>3654</v>
      </c>
      <c r="Q15" s="56" t="n">
        <v>88</v>
      </c>
      <c r="R15" s="56" t="n">
        <v>3514</v>
      </c>
      <c r="S15" s="56" t="n">
        <v>3436</v>
      </c>
      <c r="T15" s="56" t="n">
        <v>78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707</v>
      </c>
      <c r="G16" s="56" t="n">
        <v>555</v>
      </c>
      <c r="H16" s="56" t="n">
        <v>152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707</v>
      </c>
      <c r="P16" s="56" t="n">
        <v>555</v>
      </c>
      <c r="Q16" s="56" t="n">
        <v>152</v>
      </c>
      <c r="R16" s="56" t="n">
        <v>657</v>
      </c>
      <c r="S16" s="56" t="n">
        <v>505</v>
      </c>
      <c r="T16" s="56" t="n">
        <v>152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8604</v>
      </c>
      <c r="G17" s="56" t="n">
        <v>18161</v>
      </c>
      <c r="H17" s="56" t="n">
        <v>443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8604</v>
      </c>
      <c r="P17" s="56" t="n">
        <v>18161</v>
      </c>
      <c r="Q17" s="56" t="n">
        <v>443</v>
      </c>
      <c r="R17" s="56" t="n">
        <v>18520</v>
      </c>
      <c r="S17" s="56" t="n">
        <v>18082</v>
      </c>
      <c r="T17" s="56" t="n">
        <v>438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1336</v>
      </c>
      <c r="G18" s="56" t="n">
        <v>1313</v>
      </c>
      <c r="H18" s="56" t="n">
        <v>23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1336</v>
      </c>
      <c r="P18" s="56" t="n">
        <v>1313</v>
      </c>
      <c r="Q18" s="56" t="n">
        <v>23</v>
      </c>
      <c r="R18" s="56" t="n">
        <v>1336</v>
      </c>
      <c r="S18" s="56" t="n">
        <v>1313</v>
      </c>
      <c r="T18" s="56" t="n">
        <v>23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712</v>
      </c>
      <c r="G19" s="56" t="n">
        <v>3009</v>
      </c>
      <c r="H19" s="56" t="n">
        <v>703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712</v>
      </c>
      <c r="P19" s="56" t="n">
        <v>3009</v>
      </c>
      <c r="Q19" s="56" t="n">
        <v>703</v>
      </c>
      <c r="R19" s="56" t="n">
        <v>3686</v>
      </c>
      <c r="S19" s="56" t="n">
        <v>2989</v>
      </c>
      <c r="T19" s="56" t="n">
        <v>697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8346</v>
      </c>
      <c r="G20" s="56" t="n">
        <v>22880</v>
      </c>
      <c r="H20" s="56" t="n">
        <v>5466</v>
      </c>
      <c r="I20" s="56" t="n">
        <v>0</v>
      </c>
      <c r="J20" s="56" t="n">
        <v>0</v>
      </c>
      <c r="K20" s="56" t="n">
        <v>0</v>
      </c>
      <c r="L20" s="56" t="n">
        <v>94</v>
      </c>
      <c r="M20" s="56" t="n">
        <v>52</v>
      </c>
      <c r="N20" s="56" t="n">
        <v>42</v>
      </c>
      <c r="O20" s="56" t="n">
        <v>28252</v>
      </c>
      <c r="P20" s="56" t="n">
        <v>22828</v>
      </c>
      <c r="Q20" s="56" t="n">
        <v>5424</v>
      </c>
      <c r="R20" s="56" t="n">
        <v>28167</v>
      </c>
      <c r="S20" s="56" t="n">
        <v>22722</v>
      </c>
      <c r="T20" s="56" t="n">
        <v>5445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6158</v>
      </c>
      <c r="G21" s="56" t="n">
        <v>12732</v>
      </c>
      <c r="H21" s="56" t="n">
        <v>3426</v>
      </c>
      <c r="I21" s="56" t="n">
        <v>0</v>
      </c>
      <c r="J21" s="56" t="n">
        <v>0</v>
      </c>
      <c r="K21" s="56" t="n">
        <v>0</v>
      </c>
      <c r="L21" s="56" t="n">
        <v>180</v>
      </c>
      <c r="M21" s="56" t="n">
        <v>44</v>
      </c>
      <c r="N21" s="56" t="n">
        <v>136</v>
      </c>
      <c r="O21" s="56" t="n">
        <v>15978</v>
      </c>
      <c r="P21" s="56" t="n">
        <v>12688</v>
      </c>
      <c r="Q21" s="56" t="n">
        <v>3290</v>
      </c>
      <c r="R21" s="56" t="n">
        <v>15422</v>
      </c>
      <c r="S21" s="56" t="n">
        <v>12243</v>
      </c>
      <c r="T21" s="56" t="n">
        <v>317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5015</v>
      </c>
      <c r="G23" s="47" t="n">
        <v>3730</v>
      </c>
      <c r="H23" s="47" t="n">
        <v>1285</v>
      </c>
      <c r="I23" s="47" t="n">
        <v>0</v>
      </c>
      <c r="J23" s="47" t="n">
        <v>0</v>
      </c>
      <c r="K23" s="47" t="n">
        <v>0</v>
      </c>
      <c r="L23" s="47" t="n">
        <v>3355</v>
      </c>
      <c r="M23" s="47" t="n">
        <v>2662</v>
      </c>
      <c r="N23" s="47" t="n">
        <v>693</v>
      </c>
      <c r="O23" s="47" t="n">
        <v>1660</v>
      </c>
      <c r="P23" s="47" t="n">
        <v>1068</v>
      </c>
      <c r="Q23" s="47" t="n">
        <v>592</v>
      </c>
      <c r="R23" s="47" t="n">
        <v>4926</v>
      </c>
      <c r="S23" s="47" t="n">
        <v>3667</v>
      </c>
      <c r="T23" s="47" t="n">
        <v>1259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3123</v>
      </c>
      <c r="G24" s="56" t="n">
        <v>2393</v>
      </c>
      <c r="H24" s="56" t="n">
        <v>730</v>
      </c>
      <c r="I24" s="56" t="n">
        <v>0</v>
      </c>
      <c r="J24" s="56" t="n">
        <v>0</v>
      </c>
      <c r="K24" s="56" t="n">
        <v>0</v>
      </c>
      <c r="L24" s="56" t="n">
        <v>2508</v>
      </c>
      <c r="M24" s="56" t="n">
        <v>2015</v>
      </c>
      <c r="N24" s="56" t="n">
        <v>493</v>
      </c>
      <c r="O24" s="56" t="n">
        <v>615</v>
      </c>
      <c r="P24" s="56" t="n">
        <v>378</v>
      </c>
      <c r="Q24" s="56" t="n">
        <v>237</v>
      </c>
      <c r="R24" s="56" t="n">
        <v>3123</v>
      </c>
      <c r="S24" s="56" t="n">
        <v>2393</v>
      </c>
      <c r="T24" s="56" t="n">
        <v>73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910</v>
      </c>
      <c r="G25" s="56" t="n">
        <v>613</v>
      </c>
      <c r="H25" s="56" t="n">
        <v>297</v>
      </c>
      <c r="I25" s="56" t="n">
        <v>0</v>
      </c>
      <c r="J25" s="56" t="n">
        <v>0</v>
      </c>
      <c r="K25" s="56" t="n">
        <v>0</v>
      </c>
      <c r="L25" s="56" t="n">
        <v>596</v>
      </c>
      <c r="M25" s="56" t="n">
        <v>447</v>
      </c>
      <c r="N25" s="56" t="n">
        <v>149</v>
      </c>
      <c r="O25" s="56" t="n">
        <v>314</v>
      </c>
      <c r="P25" s="56" t="n">
        <v>166</v>
      </c>
      <c r="Q25" s="56" t="n">
        <v>148</v>
      </c>
      <c r="R25" s="56" t="n">
        <v>910</v>
      </c>
      <c r="S25" s="56" t="n">
        <v>613</v>
      </c>
      <c r="T25" s="56" t="n">
        <v>297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982</v>
      </c>
      <c r="G26" s="56" t="n">
        <v>724</v>
      </c>
      <c r="H26" s="56" t="n">
        <v>258</v>
      </c>
      <c r="I26" s="56" t="n">
        <v>0</v>
      </c>
      <c r="J26" s="56" t="n">
        <v>0</v>
      </c>
      <c r="K26" s="56" t="n">
        <v>0</v>
      </c>
      <c r="L26" s="56" t="n">
        <v>251</v>
      </c>
      <c r="M26" s="56" t="n">
        <v>200</v>
      </c>
      <c r="N26" s="56" t="n">
        <v>51</v>
      </c>
      <c r="O26" s="56" t="n">
        <v>731</v>
      </c>
      <c r="P26" s="56" t="n">
        <v>524</v>
      </c>
      <c r="Q26" s="56" t="n">
        <v>207</v>
      </c>
      <c r="R26" s="56" t="n">
        <v>893</v>
      </c>
      <c r="S26" s="56" t="n">
        <v>661</v>
      </c>
      <c r="T26" s="56" t="n">
        <v>232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211108</v>
      </c>
      <c r="G28" s="47" t="n">
        <v>72344</v>
      </c>
      <c r="H28" s="47" t="n">
        <v>138764</v>
      </c>
      <c r="I28" s="47" t="n">
        <v>571</v>
      </c>
      <c r="J28" s="47" t="n">
        <v>274</v>
      </c>
      <c r="K28" s="47" t="n">
        <v>297</v>
      </c>
      <c r="L28" s="47" t="n">
        <v>22023</v>
      </c>
      <c r="M28" s="47" t="n">
        <v>2896</v>
      </c>
      <c r="N28" s="47" t="n">
        <v>19127</v>
      </c>
      <c r="O28" s="47" t="n">
        <v>188514</v>
      </c>
      <c r="P28" s="47" t="n">
        <v>69174</v>
      </c>
      <c r="Q28" s="47" t="n">
        <v>119340</v>
      </c>
      <c r="R28" s="47" t="n">
        <v>188910</v>
      </c>
      <c r="S28" s="47" t="n">
        <v>58640</v>
      </c>
      <c r="T28" s="47" t="n">
        <v>130270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92675</v>
      </c>
      <c r="G29" s="56" t="n">
        <v>13232</v>
      </c>
      <c r="H29" s="56" t="n">
        <v>79443</v>
      </c>
      <c r="I29" s="56" t="n">
        <v>95</v>
      </c>
      <c r="J29" s="56" t="n">
        <v>14</v>
      </c>
      <c r="K29" s="56" t="n">
        <v>81</v>
      </c>
      <c r="L29" s="56" t="n">
        <v>20702</v>
      </c>
      <c r="M29" s="56" t="n">
        <v>2732</v>
      </c>
      <c r="N29" s="56" t="n">
        <v>17970</v>
      </c>
      <c r="O29" s="56" t="n">
        <v>71878</v>
      </c>
      <c r="P29" s="56" t="n">
        <v>10486</v>
      </c>
      <c r="Q29" s="56" t="n">
        <v>61392</v>
      </c>
      <c r="R29" s="56" t="n">
        <v>88001</v>
      </c>
      <c r="S29" s="56" t="n">
        <v>12106</v>
      </c>
      <c r="T29" s="56" t="n">
        <v>75895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745</v>
      </c>
      <c r="G30" s="56" t="n">
        <v>2635</v>
      </c>
      <c r="H30" s="56" t="n">
        <v>11110</v>
      </c>
      <c r="I30" s="56" t="n">
        <v>0</v>
      </c>
      <c r="J30" s="56" t="n">
        <v>0</v>
      </c>
      <c r="K30" s="56" t="n">
        <v>0</v>
      </c>
      <c r="L30" s="56" t="n">
        <v>287</v>
      </c>
      <c r="M30" s="56" t="n">
        <v>60</v>
      </c>
      <c r="N30" s="56" t="n">
        <v>227</v>
      </c>
      <c r="O30" s="56" t="n">
        <v>13458</v>
      </c>
      <c r="P30" s="56" t="n">
        <v>2575</v>
      </c>
      <c r="Q30" s="56" t="n">
        <v>10883</v>
      </c>
      <c r="R30" s="56" t="n">
        <v>13745</v>
      </c>
      <c r="S30" s="56" t="n">
        <v>2635</v>
      </c>
      <c r="T30" s="56" t="n">
        <v>11110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4004</v>
      </c>
      <c r="G31" s="56" t="n">
        <v>23</v>
      </c>
      <c r="H31" s="56" t="n">
        <v>13981</v>
      </c>
      <c r="I31" s="56" t="n">
        <v>0</v>
      </c>
      <c r="J31" s="56" t="n">
        <v>0</v>
      </c>
      <c r="K31" s="56" t="n">
        <v>0</v>
      </c>
      <c r="L31" s="56" t="n">
        <v>454</v>
      </c>
      <c r="M31" s="56" t="n">
        <v>1</v>
      </c>
      <c r="N31" s="56" t="n">
        <v>453</v>
      </c>
      <c r="O31" s="56" t="n">
        <v>13550</v>
      </c>
      <c r="P31" s="56" t="n">
        <v>22</v>
      </c>
      <c r="Q31" s="56" t="n">
        <v>13528</v>
      </c>
      <c r="R31" s="56" t="n">
        <v>13046</v>
      </c>
      <c r="S31" s="56" t="n">
        <v>19</v>
      </c>
      <c r="T31" s="56" t="n">
        <v>13027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774</v>
      </c>
      <c r="G32" s="56" t="n">
        <v>1695</v>
      </c>
      <c r="H32" s="56" t="n">
        <v>1079</v>
      </c>
      <c r="I32" s="56" t="n">
        <v>121</v>
      </c>
      <c r="J32" s="56" t="n">
        <v>45</v>
      </c>
      <c r="K32" s="56" t="n">
        <v>76</v>
      </c>
      <c r="L32" s="56" t="n">
        <v>53</v>
      </c>
      <c r="M32" s="56" t="n">
        <v>27</v>
      </c>
      <c r="N32" s="56" t="n">
        <v>26</v>
      </c>
      <c r="O32" s="56" t="n">
        <v>2600</v>
      </c>
      <c r="P32" s="56" t="n">
        <v>1623</v>
      </c>
      <c r="Q32" s="56" t="n">
        <v>977</v>
      </c>
      <c r="R32" s="56" t="n">
        <v>2477</v>
      </c>
      <c r="S32" s="56" t="n">
        <v>1514</v>
      </c>
      <c r="T32" s="56" t="n">
        <v>96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646</v>
      </c>
      <c r="G33" s="56" t="n">
        <v>1500</v>
      </c>
      <c r="H33" s="56" t="n">
        <v>2146</v>
      </c>
      <c r="I33" s="56" t="n">
        <v>0</v>
      </c>
      <c r="J33" s="56" t="n">
        <v>0</v>
      </c>
      <c r="K33" s="56" t="n">
        <v>0</v>
      </c>
      <c r="L33" s="56" t="n">
        <v>140</v>
      </c>
      <c r="M33" s="56" t="n">
        <v>31</v>
      </c>
      <c r="N33" s="56" t="n">
        <v>109</v>
      </c>
      <c r="O33" s="56" t="n">
        <v>3506</v>
      </c>
      <c r="P33" s="56" t="n">
        <v>1469</v>
      </c>
      <c r="Q33" s="56" t="n">
        <v>2037</v>
      </c>
      <c r="R33" s="56" t="n">
        <v>3491</v>
      </c>
      <c r="S33" s="56" t="n">
        <v>1406</v>
      </c>
      <c r="T33" s="56" t="n">
        <v>2085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717</v>
      </c>
      <c r="G34" s="56" t="n">
        <v>1843</v>
      </c>
      <c r="H34" s="56" t="n">
        <v>874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717</v>
      </c>
      <c r="P34" s="56" t="n">
        <v>1843</v>
      </c>
      <c r="Q34" s="56" t="n">
        <v>874</v>
      </c>
      <c r="R34" s="56" t="n">
        <v>2211</v>
      </c>
      <c r="S34" s="56" t="n">
        <v>1457</v>
      </c>
      <c r="T34" s="56" t="n">
        <v>754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282</v>
      </c>
      <c r="G35" s="56" t="n">
        <v>7396</v>
      </c>
      <c r="H35" s="56" t="n">
        <v>4886</v>
      </c>
      <c r="I35" s="56" t="n">
        <v>214</v>
      </c>
      <c r="J35" s="56" t="n">
        <v>175</v>
      </c>
      <c r="K35" s="56" t="n">
        <v>39</v>
      </c>
      <c r="L35" s="56" t="n">
        <v>45</v>
      </c>
      <c r="M35" s="56" t="n">
        <v>32</v>
      </c>
      <c r="N35" s="56" t="n">
        <v>13</v>
      </c>
      <c r="O35" s="56" t="n">
        <v>12023</v>
      </c>
      <c r="P35" s="56" t="n">
        <v>7189</v>
      </c>
      <c r="Q35" s="56" t="n">
        <v>4834</v>
      </c>
      <c r="R35" s="56" t="n">
        <v>8973</v>
      </c>
      <c r="S35" s="56" t="n">
        <v>5213</v>
      </c>
      <c r="T35" s="56" t="n">
        <v>3760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370</v>
      </c>
      <c r="G36" s="56" t="n">
        <v>13070</v>
      </c>
      <c r="H36" s="56" t="n">
        <v>330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370</v>
      </c>
      <c r="P36" s="56" t="n">
        <v>13070</v>
      </c>
      <c r="Q36" s="56" t="n">
        <v>3300</v>
      </c>
      <c r="R36" s="56" t="n">
        <v>11253</v>
      </c>
      <c r="S36" s="56" t="n">
        <v>8587</v>
      </c>
      <c r="T36" s="56" t="n">
        <v>266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6302</v>
      </c>
      <c r="G37" s="56" t="n">
        <v>22355</v>
      </c>
      <c r="H37" s="56" t="n">
        <v>13947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36302</v>
      </c>
      <c r="P37" s="56" t="n">
        <v>22355</v>
      </c>
      <c r="Q37" s="56" t="n">
        <v>13947</v>
      </c>
      <c r="R37" s="56" t="n">
        <v>30335</v>
      </c>
      <c r="S37" s="56" t="n">
        <v>17898</v>
      </c>
      <c r="T37" s="56" t="n">
        <v>12437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6593</v>
      </c>
      <c r="G38" s="56" t="n">
        <v>8595</v>
      </c>
      <c r="H38" s="56" t="n">
        <v>7998</v>
      </c>
      <c r="I38" s="56" t="n">
        <v>141</v>
      </c>
      <c r="J38" s="56" t="n">
        <v>40</v>
      </c>
      <c r="K38" s="56" t="n">
        <v>101</v>
      </c>
      <c r="L38" s="56" t="n">
        <v>342</v>
      </c>
      <c r="M38" s="56" t="n">
        <v>13</v>
      </c>
      <c r="N38" s="56" t="n">
        <v>329</v>
      </c>
      <c r="O38" s="56" t="n">
        <v>16110</v>
      </c>
      <c r="P38" s="56" t="n">
        <v>8542</v>
      </c>
      <c r="Q38" s="56" t="n">
        <v>7568</v>
      </c>
      <c r="R38" s="56" t="n">
        <v>15378</v>
      </c>
      <c r="S38" s="56" t="n">
        <v>7805</v>
      </c>
      <c r="T38" s="56" t="n">
        <v>7573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9091</v>
      </c>
      <c r="G40" s="47" t="n">
        <v>26485</v>
      </c>
      <c r="H40" s="47" t="n">
        <v>52606</v>
      </c>
      <c r="I40" s="47" t="n">
        <v>0</v>
      </c>
      <c r="J40" s="47" t="n">
        <v>0</v>
      </c>
      <c r="K40" s="47" t="n">
        <v>0</v>
      </c>
      <c r="L40" s="47" t="n">
        <v>66</v>
      </c>
      <c r="M40" s="47" t="n">
        <v>8</v>
      </c>
      <c r="N40" s="47" t="n">
        <v>58</v>
      </c>
      <c r="O40" s="47" t="n">
        <v>79025</v>
      </c>
      <c r="P40" s="47" t="n">
        <v>26477</v>
      </c>
      <c r="Q40" s="47" t="n">
        <v>52548</v>
      </c>
      <c r="R40" s="47" t="n">
        <v>75705</v>
      </c>
      <c r="S40" s="47" t="n">
        <v>25167</v>
      </c>
      <c r="T40" s="47" t="n">
        <v>50538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6039</v>
      </c>
      <c r="G41" s="56" t="n">
        <v>1214</v>
      </c>
      <c r="H41" s="56" t="n">
        <v>4825</v>
      </c>
      <c r="I41" s="56" t="n">
        <v>0</v>
      </c>
      <c r="J41" s="56" t="n">
        <v>0</v>
      </c>
      <c r="K41" s="56" t="n">
        <v>0</v>
      </c>
      <c r="L41" s="56" t="n">
        <v>66</v>
      </c>
      <c r="M41" s="56" t="n">
        <v>8</v>
      </c>
      <c r="N41" s="56" t="n">
        <v>58</v>
      </c>
      <c r="O41" s="56" t="n">
        <v>5973</v>
      </c>
      <c r="P41" s="56" t="n">
        <v>1206</v>
      </c>
      <c r="Q41" s="56" t="n">
        <v>4767</v>
      </c>
      <c r="R41" s="56" t="n">
        <v>6009</v>
      </c>
      <c r="S41" s="56" t="n">
        <v>1214</v>
      </c>
      <c r="T41" s="56" t="n">
        <v>4795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9481</v>
      </c>
      <c r="G42" s="56" t="n">
        <v>10844</v>
      </c>
      <c r="H42" s="56" t="n">
        <v>8637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9481</v>
      </c>
      <c r="P42" s="56" t="n">
        <v>10844</v>
      </c>
      <c r="Q42" s="56" t="n">
        <v>8637</v>
      </c>
      <c r="R42" s="56" t="n">
        <v>17939</v>
      </c>
      <c r="S42" s="56" t="n">
        <v>10137</v>
      </c>
      <c r="T42" s="56" t="n">
        <v>7802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626</v>
      </c>
      <c r="G43" s="56" t="n">
        <v>992</v>
      </c>
      <c r="H43" s="56" t="n">
        <v>634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626</v>
      </c>
      <c r="P43" s="56" t="n">
        <v>992</v>
      </c>
      <c r="Q43" s="56" t="n">
        <v>634</v>
      </c>
      <c r="R43" s="56" t="n">
        <v>1594</v>
      </c>
      <c r="S43" s="56" t="n">
        <v>982</v>
      </c>
      <c r="T43" s="56" t="n">
        <v>612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5987</v>
      </c>
      <c r="G44" s="56" t="n">
        <v>10462</v>
      </c>
      <c r="H44" s="56" t="n">
        <v>2552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5987</v>
      </c>
      <c r="P44" s="56" t="n">
        <v>10462</v>
      </c>
      <c r="Q44" s="56" t="n">
        <v>25525</v>
      </c>
      <c r="R44" s="56" t="n">
        <v>34716</v>
      </c>
      <c r="S44" s="56" t="n">
        <v>10006</v>
      </c>
      <c r="T44" s="56" t="n">
        <v>24710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10093</v>
      </c>
      <c r="G45" s="56" t="n">
        <v>2675</v>
      </c>
      <c r="H45" s="56" t="n">
        <v>7418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10093</v>
      </c>
      <c r="P45" s="56" t="n">
        <v>2675</v>
      </c>
      <c r="Q45" s="56" t="n">
        <v>7418</v>
      </c>
      <c r="R45" s="56" t="n">
        <v>9647</v>
      </c>
      <c r="S45" s="56" t="n">
        <v>2534</v>
      </c>
      <c r="T45" s="56" t="n">
        <v>7113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865</v>
      </c>
      <c r="G46" s="56" t="n">
        <v>298</v>
      </c>
      <c r="H46" s="56" t="n">
        <v>5567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865</v>
      </c>
      <c r="P46" s="56" t="n">
        <v>298</v>
      </c>
      <c r="Q46" s="56" t="n">
        <v>5567</v>
      </c>
      <c r="R46" s="56" t="n">
        <v>5800</v>
      </c>
      <c r="S46" s="56" t="n">
        <v>294</v>
      </c>
      <c r="T46" s="56" t="n">
        <v>5506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42054</v>
      </c>
      <c r="G48" s="47" t="n">
        <v>15015</v>
      </c>
      <c r="H48" s="47" t="n">
        <v>27039</v>
      </c>
      <c r="I48" s="47" t="n">
        <v>0</v>
      </c>
      <c r="J48" s="47" t="n">
        <v>0</v>
      </c>
      <c r="K48" s="47" t="n">
        <v>0</v>
      </c>
      <c r="L48" s="47" t="n">
        <v>579</v>
      </c>
      <c r="M48" s="47" t="n">
        <v>101</v>
      </c>
      <c r="N48" s="47" t="n">
        <v>478</v>
      </c>
      <c r="O48" s="47" t="n">
        <v>41475</v>
      </c>
      <c r="P48" s="47" t="n">
        <v>14914</v>
      </c>
      <c r="Q48" s="47" t="n">
        <v>26561</v>
      </c>
      <c r="R48" s="47" t="n">
        <v>38903</v>
      </c>
      <c r="S48" s="47" t="n">
        <v>13886</v>
      </c>
      <c r="T48" s="47" t="n">
        <v>25017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1096</v>
      </c>
      <c r="G49" s="56" t="n">
        <v>2404</v>
      </c>
      <c r="H49" s="56" t="n">
        <v>8692</v>
      </c>
      <c r="I49" s="56" t="n">
        <v>0</v>
      </c>
      <c r="J49" s="56" t="n">
        <v>0</v>
      </c>
      <c r="K49" s="56" t="n">
        <v>0</v>
      </c>
      <c r="L49" s="56" t="n">
        <v>310</v>
      </c>
      <c r="M49" s="56" t="n">
        <v>14</v>
      </c>
      <c r="N49" s="56" t="n">
        <v>296</v>
      </c>
      <c r="O49" s="56" t="n">
        <v>10786</v>
      </c>
      <c r="P49" s="56" t="n">
        <v>2390</v>
      </c>
      <c r="Q49" s="56" t="n">
        <v>8396</v>
      </c>
      <c r="R49" s="56" t="n">
        <v>9862</v>
      </c>
      <c r="S49" s="56" t="n">
        <v>2094</v>
      </c>
      <c r="T49" s="56" t="n">
        <v>7768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4509</v>
      </c>
      <c r="G50" s="56" t="n">
        <v>1040</v>
      </c>
      <c r="H50" s="56" t="n">
        <v>3469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4509</v>
      </c>
      <c r="P50" s="56" t="n">
        <v>1040</v>
      </c>
      <c r="Q50" s="56" t="n">
        <v>3469</v>
      </c>
      <c r="R50" s="56" t="n">
        <v>3955</v>
      </c>
      <c r="S50" s="56" t="n">
        <v>945</v>
      </c>
      <c r="T50" s="56" t="n">
        <v>301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7900</v>
      </c>
      <c r="G51" s="56" t="n">
        <v>8005</v>
      </c>
      <c r="H51" s="56" t="n">
        <v>9895</v>
      </c>
      <c r="I51" s="56" t="n">
        <v>0</v>
      </c>
      <c r="J51" s="56" t="n">
        <v>0</v>
      </c>
      <c r="K51" s="56" t="n">
        <v>0</v>
      </c>
      <c r="L51" s="56" t="n">
        <v>269</v>
      </c>
      <c r="M51" s="56" t="n">
        <v>87</v>
      </c>
      <c r="N51" s="56" t="n">
        <v>182</v>
      </c>
      <c r="O51" s="56" t="n">
        <v>17631</v>
      </c>
      <c r="P51" s="56" t="n">
        <v>7918</v>
      </c>
      <c r="Q51" s="56" t="n">
        <v>9713</v>
      </c>
      <c r="R51" s="56" t="n">
        <v>17677</v>
      </c>
      <c r="S51" s="56" t="n">
        <v>7875</v>
      </c>
      <c r="T51" s="56" t="n">
        <v>9802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293</v>
      </c>
      <c r="G52" s="56" t="n">
        <v>1961</v>
      </c>
      <c r="H52" s="56" t="n">
        <v>2332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293</v>
      </c>
      <c r="P52" s="56" t="n">
        <v>1961</v>
      </c>
      <c r="Q52" s="56" t="n">
        <v>2332</v>
      </c>
      <c r="R52" s="56" t="n">
        <v>3745</v>
      </c>
      <c r="S52" s="56" t="n">
        <v>1688</v>
      </c>
      <c r="T52" s="56" t="n">
        <v>2057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4256</v>
      </c>
      <c r="G53" s="56" t="n">
        <v>1605</v>
      </c>
      <c r="H53" s="56" t="n">
        <v>2651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4256</v>
      </c>
      <c r="P53" s="56" t="n">
        <v>1605</v>
      </c>
      <c r="Q53" s="56" t="n">
        <v>2651</v>
      </c>
      <c r="R53" s="56" t="n">
        <v>3664</v>
      </c>
      <c r="S53" s="56" t="n">
        <v>1284</v>
      </c>
      <c r="T53" s="56" t="n">
        <v>238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8371</v>
      </c>
      <c r="G55" s="47" t="n">
        <v>29404</v>
      </c>
      <c r="H55" s="47" t="n">
        <v>38967</v>
      </c>
      <c r="I55" s="47" t="n">
        <v>0</v>
      </c>
      <c r="J55" s="47" t="n">
        <v>0</v>
      </c>
      <c r="K55" s="47" t="n">
        <v>0</v>
      </c>
      <c r="L55" s="47" t="n">
        <v>205</v>
      </c>
      <c r="M55" s="47" t="n">
        <v>64</v>
      </c>
      <c r="N55" s="47" t="n">
        <v>141</v>
      </c>
      <c r="O55" s="47" t="n">
        <v>68166</v>
      </c>
      <c r="P55" s="47" t="n">
        <v>29340</v>
      </c>
      <c r="Q55" s="47" t="n">
        <v>38826</v>
      </c>
      <c r="R55" s="47" t="n">
        <v>65260</v>
      </c>
      <c r="S55" s="47" t="n">
        <v>27783</v>
      </c>
      <c r="T55" s="47" t="n">
        <v>37477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6776</v>
      </c>
      <c r="G56" s="59" t="n">
        <v>3808</v>
      </c>
      <c r="H56" s="59" t="n">
        <v>2968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6776</v>
      </c>
      <c r="P56" s="59" t="n">
        <v>3808</v>
      </c>
      <c r="Q56" s="59" t="n">
        <v>2968</v>
      </c>
      <c r="R56" s="59" t="n">
        <v>6776</v>
      </c>
      <c r="S56" s="59" t="n">
        <v>3808</v>
      </c>
      <c r="T56" s="59" t="n">
        <v>2968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3241</v>
      </c>
      <c r="G57" s="59" t="n">
        <v>7915</v>
      </c>
      <c r="H57" s="59" t="n">
        <v>5326</v>
      </c>
      <c r="I57" s="59" t="n">
        <v>0</v>
      </c>
      <c r="J57" s="59" t="n">
        <v>0</v>
      </c>
      <c r="K57" s="59" t="n">
        <v>0</v>
      </c>
      <c r="L57" s="59" t="n">
        <v>136</v>
      </c>
      <c r="M57" s="59" t="n">
        <v>44</v>
      </c>
      <c r="N57" s="59" t="n">
        <v>92</v>
      </c>
      <c r="O57" s="59" t="n">
        <v>13105</v>
      </c>
      <c r="P57" s="59" t="n">
        <v>7871</v>
      </c>
      <c r="Q57" s="59" t="n">
        <v>5234</v>
      </c>
      <c r="R57" s="59" t="n">
        <v>11779</v>
      </c>
      <c r="S57" s="59" t="n">
        <v>6865</v>
      </c>
      <c r="T57" s="59" t="n">
        <v>4914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597</v>
      </c>
      <c r="G59" s="59" t="n">
        <v>126</v>
      </c>
      <c r="H59" s="59" t="n">
        <v>1471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597</v>
      </c>
      <c r="P59" s="59" t="n">
        <v>126</v>
      </c>
      <c r="Q59" s="59" t="n">
        <v>1471</v>
      </c>
      <c r="R59" s="59" t="n">
        <v>1568</v>
      </c>
      <c r="S59" s="59" t="n">
        <v>105</v>
      </c>
      <c r="T59" s="59" t="n">
        <v>1463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666</v>
      </c>
      <c r="G60" s="59" t="n">
        <v>1687</v>
      </c>
      <c r="H60" s="59" t="n">
        <v>979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666</v>
      </c>
      <c r="P60" s="59" t="n">
        <v>1687</v>
      </c>
      <c r="Q60" s="59" t="n">
        <v>979</v>
      </c>
      <c r="R60" s="59" t="n">
        <v>2595</v>
      </c>
      <c r="S60" s="59" t="n">
        <v>1644</v>
      </c>
      <c r="T60" s="59" t="n">
        <v>951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520</v>
      </c>
      <c r="G61" s="59" t="n">
        <v>3741</v>
      </c>
      <c r="H61" s="59" t="n">
        <v>7779</v>
      </c>
      <c r="I61" s="59" t="n">
        <v>0</v>
      </c>
      <c r="J61" s="59" t="n">
        <v>0</v>
      </c>
      <c r="K61" s="59" t="n">
        <v>0</v>
      </c>
      <c r="L61" s="59" t="n">
        <v>33</v>
      </c>
      <c r="M61" s="59" t="n">
        <v>6</v>
      </c>
      <c r="N61" s="59" t="n">
        <v>27</v>
      </c>
      <c r="O61" s="59" t="n">
        <v>11487</v>
      </c>
      <c r="P61" s="59" t="n">
        <v>3735</v>
      </c>
      <c r="Q61" s="59" t="n">
        <v>7752</v>
      </c>
      <c r="R61" s="59" t="n">
        <v>10220</v>
      </c>
      <c r="S61" s="59" t="n">
        <v>3382</v>
      </c>
      <c r="T61" s="59" t="n">
        <v>6838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8169</v>
      </c>
      <c r="G62" s="59" t="n">
        <v>5179</v>
      </c>
      <c r="H62" s="59" t="n">
        <v>2990</v>
      </c>
      <c r="I62" s="59" t="n">
        <v>0</v>
      </c>
      <c r="J62" s="59" t="n">
        <v>0</v>
      </c>
      <c r="K62" s="59" t="n">
        <v>0</v>
      </c>
      <c r="L62" s="59" t="n">
        <v>36</v>
      </c>
      <c r="M62" s="59" t="n">
        <v>14</v>
      </c>
      <c r="N62" s="59" t="n">
        <v>22</v>
      </c>
      <c r="O62" s="59" t="n">
        <v>8133</v>
      </c>
      <c r="P62" s="59" t="n">
        <v>5165</v>
      </c>
      <c r="Q62" s="59" t="n">
        <v>2968</v>
      </c>
      <c r="R62" s="59" t="n">
        <v>8125</v>
      </c>
      <c r="S62" s="59" t="n">
        <v>5154</v>
      </c>
      <c r="T62" s="59" t="n">
        <v>2971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3884</v>
      </c>
      <c r="G63" s="59" t="n">
        <v>1787</v>
      </c>
      <c r="H63" s="59" t="n">
        <v>12097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3884</v>
      </c>
      <c r="P63" s="59" t="n">
        <v>1787</v>
      </c>
      <c r="Q63" s="59" t="n">
        <v>12097</v>
      </c>
      <c r="R63" s="59" t="n">
        <v>13827</v>
      </c>
      <c r="S63" s="59" t="n">
        <v>1775</v>
      </c>
      <c r="T63" s="59" t="n">
        <v>12052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0518</v>
      </c>
      <c r="G64" s="59" t="n">
        <v>5161</v>
      </c>
      <c r="H64" s="59" t="n">
        <v>5357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0518</v>
      </c>
      <c r="P64" s="59" t="n">
        <v>5161</v>
      </c>
      <c r="Q64" s="59" t="n">
        <v>5357</v>
      </c>
      <c r="R64" s="59" t="n">
        <v>10370</v>
      </c>
      <c r="S64" s="59" t="n">
        <v>5050</v>
      </c>
      <c r="T64" s="59" t="n">
        <v>5320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19910</v>
      </c>
      <c r="G66" s="47" t="n">
        <v>4312</v>
      </c>
      <c r="H66" s="47" t="n">
        <v>15598</v>
      </c>
      <c r="I66" s="47" t="n">
        <v>0</v>
      </c>
      <c r="J66" s="47" t="n">
        <v>0</v>
      </c>
      <c r="K66" s="47" t="n">
        <v>0</v>
      </c>
      <c r="L66" s="47" t="n">
        <v>494</v>
      </c>
      <c r="M66" s="47" t="n">
        <v>46</v>
      </c>
      <c r="N66" s="47" t="n">
        <v>448</v>
      </c>
      <c r="O66" s="47" t="n">
        <v>19416</v>
      </c>
      <c r="P66" s="47" t="n">
        <v>4266</v>
      </c>
      <c r="Q66" s="47" t="n">
        <v>15150</v>
      </c>
      <c r="R66" s="47" t="n">
        <v>17822</v>
      </c>
      <c r="S66" s="47" t="n">
        <v>3869</v>
      </c>
      <c r="T66" s="47" t="n">
        <v>13953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934</v>
      </c>
      <c r="G67" s="59" t="n">
        <v>162</v>
      </c>
      <c r="H67" s="59" t="n">
        <v>772</v>
      </c>
      <c r="I67" s="59" t="n">
        <v>0</v>
      </c>
      <c r="J67" s="59" t="n">
        <v>0</v>
      </c>
      <c r="K67" s="59" t="n">
        <v>0</v>
      </c>
      <c r="L67" s="59" t="n">
        <v>420</v>
      </c>
      <c r="M67" s="59" t="n">
        <v>43</v>
      </c>
      <c r="N67" s="59" t="n">
        <v>377</v>
      </c>
      <c r="O67" s="59" t="n">
        <v>514</v>
      </c>
      <c r="P67" s="59" t="n">
        <v>119</v>
      </c>
      <c r="Q67" s="59" t="n">
        <v>395</v>
      </c>
      <c r="R67" s="59" t="n">
        <v>899</v>
      </c>
      <c r="S67" s="59" t="n">
        <v>162</v>
      </c>
      <c r="T67" s="59" t="n">
        <v>737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81</v>
      </c>
      <c r="G68" s="59" t="n">
        <v>24</v>
      </c>
      <c r="H68" s="59" t="n">
        <v>257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81</v>
      </c>
      <c r="P68" s="59" t="n">
        <v>24</v>
      </c>
      <c r="Q68" s="59" t="n">
        <v>257</v>
      </c>
      <c r="R68" s="59" t="n">
        <v>277</v>
      </c>
      <c r="S68" s="59" t="n">
        <v>24</v>
      </c>
      <c r="T68" s="59" t="n">
        <v>253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4813</v>
      </c>
      <c r="G69" s="59" t="n">
        <v>3069</v>
      </c>
      <c r="H69" s="59" t="n">
        <v>11744</v>
      </c>
      <c r="I69" s="59" t="n">
        <v>0</v>
      </c>
      <c r="J69" s="59" t="n">
        <v>0</v>
      </c>
      <c r="K69" s="59" t="n">
        <v>0</v>
      </c>
      <c r="L69" s="59" t="n">
        <v>74</v>
      </c>
      <c r="M69" s="59" t="n">
        <v>3</v>
      </c>
      <c r="N69" s="59" t="n">
        <v>71</v>
      </c>
      <c r="O69" s="59" t="n">
        <v>14739</v>
      </c>
      <c r="P69" s="59" t="n">
        <v>3066</v>
      </c>
      <c r="Q69" s="59" t="n">
        <v>11673</v>
      </c>
      <c r="R69" s="59" t="n">
        <v>13198</v>
      </c>
      <c r="S69" s="59" t="n">
        <v>2684</v>
      </c>
      <c r="T69" s="59" t="n">
        <v>10514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834</v>
      </c>
      <c r="G70" s="59" t="n">
        <v>279</v>
      </c>
      <c r="H70" s="59" t="n">
        <v>555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834</v>
      </c>
      <c r="P70" s="59" t="n">
        <v>279</v>
      </c>
      <c r="Q70" s="59" t="n">
        <v>555</v>
      </c>
      <c r="R70" s="59" t="n">
        <v>610</v>
      </c>
      <c r="S70" s="59" t="n">
        <v>257</v>
      </c>
      <c r="T70" s="59" t="n">
        <v>353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465</v>
      </c>
      <c r="G71" s="59" t="n">
        <v>1</v>
      </c>
      <c r="H71" s="59" t="n">
        <v>464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465</v>
      </c>
      <c r="P71" s="59" t="n">
        <v>1</v>
      </c>
      <c r="Q71" s="59" t="n">
        <v>464</v>
      </c>
      <c r="R71" s="59" t="n">
        <v>328</v>
      </c>
      <c r="S71" s="59" t="n">
        <v>1</v>
      </c>
      <c r="T71" s="59" t="n">
        <v>327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319</v>
      </c>
      <c r="G72" s="59" t="n">
        <v>723</v>
      </c>
      <c r="H72" s="59" t="n">
        <v>1596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319</v>
      </c>
      <c r="P72" s="59" t="n">
        <v>723</v>
      </c>
      <c r="Q72" s="59" t="n">
        <v>1596</v>
      </c>
      <c r="R72" s="59" t="n">
        <v>2250</v>
      </c>
      <c r="S72" s="59" t="n">
        <v>687</v>
      </c>
      <c r="T72" s="59" t="n">
        <v>1563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264</v>
      </c>
      <c r="G73" s="59" t="n">
        <v>54</v>
      </c>
      <c r="H73" s="59" t="n">
        <v>21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264</v>
      </c>
      <c r="P73" s="59" t="n">
        <v>54</v>
      </c>
      <c r="Q73" s="59" t="n">
        <v>210</v>
      </c>
      <c r="R73" s="59" t="n">
        <v>260</v>
      </c>
      <c r="S73" s="59" t="n">
        <v>54</v>
      </c>
      <c r="T73" s="59" t="n">
        <v>206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38731</v>
      </c>
      <c r="G75" s="47" t="n">
        <v>72623</v>
      </c>
      <c r="H75" s="47" t="n">
        <v>66108</v>
      </c>
      <c r="I75" s="47" t="n">
        <v>0</v>
      </c>
      <c r="J75" s="47" t="n">
        <v>0</v>
      </c>
      <c r="K75" s="47" t="n">
        <v>0</v>
      </c>
      <c r="L75" s="47" t="n">
        <v>224</v>
      </c>
      <c r="M75" s="47" t="n">
        <v>56</v>
      </c>
      <c r="N75" s="47" t="n">
        <v>168</v>
      </c>
      <c r="O75" s="47" t="n">
        <v>138507</v>
      </c>
      <c r="P75" s="47" t="n">
        <v>72567</v>
      </c>
      <c r="Q75" s="47" t="n">
        <v>65940</v>
      </c>
      <c r="R75" s="47" t="n">
        <v>133638</v>
      </c>
      <c r="S75" s="47" t="n">
        <v>70384</v>
      </c>
      <c r="T75" s="47" t="n">
        <v>63254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838</v>
      </c>
      <c r="G76" s="59" t="n">
        <v>6674</v>
      </c>
      <c r="H76" s="59" t="n">
        <v>7164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838</v>
      </c>
      <c r="P76" s="59" t="n">
        <v>6674</v>
      </c>
      <c r="Q76" s="59" t="n">
        <v>7164</v>
      </c>
      <c r="R76" s="59" t="n">
        <v>12530</v>
      </c>
      <c r="S76" s="59" t="n">
        <v>6136</v>
      </c>
      <c r="T76" s="59" t="n">
        <v>6394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3115</v>
      </c>
      <c r="G77" s="59" t="n">
        <v>1004</v>
      </c>
      <c r="H77" s="59" t="n">
        <v>2111</v>
      </c>
      <c r="I77" s="59" t="n">
        <v>0</v>
      </c>
      <c r="J77" s="59" t="n">
        <v>0</v>
      </c>
      <c r="K77" s="59" t="n">
        <v>0</v>
      </c>
      <c r="L77" s="59" t="n">
        <v>136</v>
      </c>
      <c r="M77" s="59" t="n">
        <v>22</v>
      </c>
      <c r="N77" s="59" t="n">
        <v>114</v>
      </c>
      <c r="O77" s="59" t="n">
        <v>2979</v>
      </c>
      <c r="P77" s="59" t="n">
        <v>982</v>
      </c>
      <c r="Q77" s="59" t="n">
        <v>1997</v>
      </c>
      <c r="R77" s="59" t="n">
        <v>2856</v>
      </c>
      <c r="S77" s="59" t="n">
        <v>933</v>
      </c>
      <c r="T77" s="59" t="n">
        <v>1923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2068</v>
      </c>
      <c r="G78" s="59" t="n">
        <v>8408</v>
      </c>
      <c r="H78" s="59" t="n">
        <v>13660</v>
      </c>
      <c r="I78" s="59" t="n">
        <v>0</v>
      </c>
      <c r="J78" s="59" t="n">
        <v>0</v>
      </c>
      <c r="K78" s="59" t="n">
        <v>0</v>
      </c>
      <c r="L78" s="59" t="n">
        <v>31</v>
      </c>
      <c r="M78" s="59" t="n">
        <v>15</v>
      </c>
      <c r="N78" s="59" t="n">
        <v>16</v>
      </c>
      <c r="O78" s="59" t="n">
        <v>22037</v>
      </c>
      <c r="P78" s="59" t="n">
        <v>8393</v>
      </c>
      <c r="Q78" s="59" t="n">
        <v>13644</v>
      </c>
      <c r="R78" s="59" t="n">
        <v>20573</v>
      </c>
      <c r="S78" s="59" t="n">
        <v>7783</v>
      </c>
      <c r="T78" s="59" t="n">
        <v>12790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99</v>
      </c>
      <c r="G79" s="59" t="n">
        <v>24</v>
      </c>
      <c r="H79" s="59" t="n">
        <v>75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99</v>
      </c>
      <c r="P79" s="59" t="n">
        <v>24</v>
      </c>
      <c r="Q79" s="59" t="n">
        <v>75</v>
      </c>
      <c r="R79" s="59" t="n">
        <v>99</v>
      </c>
      <c r="S79" s="59" t="n">
        <v>24</v>
      </c>
      <c r="T79" s="59" t="n">
        <v>75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846</v>
      </c>
      <c r="G80" s="59" t="n">
        <v>2048</v>
      </c>
      <c r="H80" s="59" t="n">
        <v>3798</v>
      </c>
      <c r="I80" s="59" t="n">
        <v>0</v>
      </c>
      <c r="J80" s="59" t="n">
        <v>0</v>
      </c>
      <c r="K80" s="59" t="n">
        <v>0</v>
      </c>
      <c r="L80" s="59" t="n">
        <v>57</v>
      </c>
      <c r="M80" s="59" t="n">
        <v>19</v>
      </c>
      <c r="N80" s="59" t="n">
        <v>38</v>
      </c>
      <c r="O80" s="59" t="n">
        <v>5789</v>
      </c>
      <c r="P80" s="59" t="n">
        <v>2029</v>
      </c>
      <c r="Q80" s="59" t="n">
        <v>3760</v>
      </c>
      <c r="R80" s="59" t="n">
        <v>5811</v>
      </c>
      <c r="S80" s="59" t="n">
        <v>2034</v>
      </c>
      <c r="T80" s="59" t="n">
        <v>3777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7072</v>
      </c>
      <c r="G81" s="59" t="n">
        <v>3594</v>
      </c>
      <c r="H81" s="59" t="n">
        <v>3478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7072</v>
      </c>
      <c r="P81" s="59" t="n">
        <v>3594</v>
      </c>
      <c r="Q81" s="59" t="n">
        <v>3478</v>
      </c>
      <c r="R81" s="59" t="n">
        <v>6763</v>
      </c>
      <c r="S81" s="59" t="n">
        <v>3462</v>
      </c>
      <c r="T81" s="59" t="n">
        <v>3301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000</v>
      </c>
      <c r="G82" s="59" t="n">
        <v>503</v>
      </c>
      <c r="H82" s="59" t="n">
        <v>497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000</v>
      </c>
      <c r="P82" s="59" t="n">
        <v>503</v>
      </c>
      <c r="Q82" s="59" t="n">
        <v>497</v>
      </c>
      <c r="R82" s="59" t="n">
        <v>785</v>
      </c>
      <c r="S82" s="59" t="n">
        <v>374</v>
      </c>
      <c r="T82" s="59" t="n">
        <v>411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398</v>
      </c>
      <c r="G83" s="59" t="n">
        <v>499</v>
      </c>
      <c r="H83" s="59" t="n">
        <v>1899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398</v>
      </c>
      <c r="P83" s="59" t="n">
        <v>499</v>
      </c>
      <c r="Q83" s="59" t="n">
        <v>1899</v>
      </c>
      <c r="R83" s="59" t="n">
        <v>2398</v>
      </c>
      <c r="S83" s="59" t="n">
        <v>499</v>
      </c>
      <c r="T83" s="59" t="n">
        <v>1899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0192</v>
      </c>
      <c r="G84" s="59" t="n">
        <v>21995</v>
      </c>
      <c r="H84" s="59" t="n">
        <v>8197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0192</v>
      </c>
      <c r="P84" s="59" t="n">
        <v>21995</v>
      </c>
      <c r="Q84" s="59" t="n">
        <v>8197</v>
      </c>
      <c r="R84" s="59" t="n">
        <v>29826</v>
      </c>
      <c r="S84" s="59" t="n">
        <v>21786</v>
      </c>
      <c r="T84" s="59" t="n">
        <v>804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851</v>
      </c>
      <c r="G85" s="59" t="n">
        <v>2069</v>
      </c>
      <c r="H85" s="59" t="n">
        <v>8782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851</v>
      </c>
      <c r="P85" s="59" t="n">
        <v>2069</v>
      </c>
      <c r="Q85" s="59" t="n">
        <v>8782</v>
      </c>
      <c r="R85" s="59" t="n">
        <v>10556</v>
      </c>
      <c r="S85" s="59" t="n">
        <v>1965</v>
      </c>
      <c r="T85" s="59" t="n">
        <v>8591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3937</v>
      </c>
      <c r="G86" s="59" t="n">
        <v>10993</v>
      </c>
      <c r="H86" s="59" t="n">
        <v>2944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3937</v>
      </c>
      <c r="P86" s="59" t="n">
        <v>10993</v>
      </c>
      <c r="Q86" s="59" t="n">
        <v>2944</v>
      </c>
      <c r="R86" s="59" t="n">
        <v>13756</v>
      </c>
      <c r="S86" s="59" t="n">
        <v>10858</v>
      </c>
      <c r="T86" s="59" t="n">
        <v>2898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8225</v>
      </c>
      <c r="G87" s="59" t="n">
        <v>5357</v>
      </c>
      <c r="H87" s="59" t="n">
        <v>2868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8225</v>
      </c>
      <c r="P87" s="59" t="n">
        <v>5357</v>
      </c>
      <c r="Q87" s="59" t="n">
        <v>2868</v>
      </c>
      <c r="R87" s="59" t="n">
        <v>7877</v>
      </c>
      <c r="S87" s="59" t="n">
        <v>5168</v>
      </c>
      <c r="T87" s="59" t="n">
        <v>2709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0090</v>
      </c>
      <c r="G88" s="59" t="n">
        <v>9455</v>
      </c>
      <c r="H88" s="59" t="n">
        <v>10635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0090</v>
      </c>
      <c r="P88" s="59" t="n">
        <v>9455</v>
      </c>
      <c r="Q88" s="59" t="n">
        <v>10635</v>
      </c>
      <c r="R88" s="59" t="n">
        <v>19808</v>
      </c>
      <c r="S88" s="59" t="n">
        <v>9362</v>
      </c>
      <c r="T88" s="59" t="n">
        <v>10446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6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7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2</v>
      </c>
      <c r="C8" s="45"/>
      <c r="D8" s="45"/>
      <c r="E8" s="46"/>
      <c r="F8" s="47" t="n">
        <v>38349</v>
      </c>
      <c r="G8" s="47" t="n">
        <v>16430</v>
      </c>
      <c r="H8" s="47" t="n">
        <v>21919</v>
      </c>
      <c r="I8" s="47" t="n">
        <v>39</v>
      </c>
      <c r="J8" s="47" t="n">
        <v>34</v>
      </c>
      <c r="K8" s="47" t="n">
        <v>5</v>
      </c>
      <c r="L8" s="47" t="n">
        <v>621</v>
      </c>
      <c r="M8" s="47" t="n">
        <v>93</v>
      </c>
      <c r="N8" s="47" t="n">
        <v>528</v>
      </c>
      <c r="O8" s="47" t="n">
        <v>37689</v>
      </c>
      <c r="P8" s="47" t="n">
        <v>16303</v>
      </c>
      <c r="Q8" s="47" t="n">
        <v>21386</v>
      </c>
      <c r="R8" s="47" t="n">
        <v>36663</v>
      </c>
      <c r="S8" s="47" t="n">
        <v>15651</v>
      </c>
      <c r="T8" s="47" t="n">
        <v>21012</v>
      </c>
      <c r="U8" s="48"/>
      <c r="V8" s="45" t="n">
        <f aca="false">V10-1</f>
        <v>22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3</v>
      </c>
      <c r="C10" s="45"/>
      <c r="D10" s="45"/>
      <c r="E10" s="46"/>
      <c r="F10" s="47" t="n">
        <v>38865</v>
      </c>
      <c r="G10" s="47" t="n">
        <v>16646</v>
      </c>
      <c r="H10" s="47" t="n">
        <v>22219</v>
      </c>
      <c r="I10" s="47" t="n">
        <v>29</v>
      </c>
      <c r="J10" s="47" t="n">
        <v>26</v>
      </c>
      <c r="K10" s="47" t="n">
        <v>3</v>
      </c>
      <c r="L10" s="47" t="n">
        <v>598</v>
      </c>
      <c r="M10" s="47" t="n">
        <v>95</v>
      </c>
      <c r="N10" s="47" t="n">
        <v>503</v>
      </c>
      <c r="O10" s="47" t="n">
        <v>38238</v>
      </c>
      <c r="P10" s="47" t="n">
        <v>16525</v>
      </c>
      <c r="Q10" s="47" t="n">
        <v>21713</v>
      </c>
      <c r="R10" s="47" t="n">
        <v>37195</v>
      </c>
      <c r="S10" s="47" t="n">
        <v>15935</v>
      </c>
      <c r="T10" s="47" t="n">
        <v>21260</v>
      </c>
      <c r="U10" s="48"/>
      <c r="V10" s="45" t="n">
        <v>23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4696</v>
      </c>
      <c r="G12" s="47" t="n">
        <v>4123</v>
      </c>
      <c r="H12" s="47" t="n">
        <v>573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4696</v>
      </c>
      <c r="P12" s="47" t="n">
        <v>4123</v>
      </c>
      <c r="Q12" s="47" t="n">
        <v>573</v>
      </c>
      <c r="R12" s="47" t="n">
        <v>4672</v>
      </c>
      <c r="S12" s="47" t="n">
        <v>4102</v>
      </c>
      <c r="T12" s="47" t="n">
        <v>57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184</v>
      </c>
      <c r="G14" s="56" t="n">
        <v>181</v>
      </c>
      <c r="H14" s="56" t="n">
        <v>3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184</v>
      </c>
      <c r="P14" s="56" t="n">
        <v>181</v>
      </c>
      <c r="Q14" s="56" t="n">
        <v>3</v>
      </c>
      <c r="R14" s="56" t="n">
        <v>184</v>
      </c>
      <c r="S14" s="56" t="n">
        <v>181</v>
      </c>
      <c r="T14" s="56" t="n">
        <v>3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623</v>
      </c>
      <c r="G15" s="56" t="n">
        <v>620</v>
      </c>
      <c r="H15" s="56" t="n">
        <v>3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623</v>
      </c>
      <c r="P15" s="56" t="n">
        <v>620</v>
      </c>
      <c r="Q15" s="56" t="n">
        <v>3</v>
      </c>
      <c r="R15" s="56" t="n">
        <v>599</v>
      </c>
      <c r="S15" s="56" t="n">
        <v>599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10</v>
      </c>
      <c r="G16" s="56" t="n">
        <v>9</v>
      </c>
      <c r="H16" s="56" t="n">
        <v>1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10</v>
      </c>
      <c r="P16" s="56" t="n">
        <v>9</v>
      </c>
      <c r="Q16" s="56" t="n">
        <v>1</v>
      </c>
      <c r="R16" s="56" t="n">
        <v>10</v>
      </c>
      <c r="S16" s="56" t="n">
        <v>9</v>
      </c>
      <c r="T16" s="56" t="n">
        <v>1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709</v>
      </c>
      <c r="G17" s="56" t="n">
        <v>689</v>
      </c>
      <c r="H17" s="56" t="n">
        <v>2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709</v>
      </c>
      <c r="P17" s="56" t="n">
        <v>689</v>
      </c>
      <c r="Q17" s="56" t="n">
        <v>20</v>
      </c>
      <c r="R17" s="56" t="n">
        <v>709</v>
      </c>
      <c r="S17" s="56" t="n">
        <v>689</v>
      </c>
      <c r="T17" s="56" t="n">
        <v>2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573</v>
      </c>
      <c r="G18" s="56" t="n">
        <v>573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573</v>
      </c>
      <c r="P18" s="56" t="n">
        <v>573</v>
      </c>
      <c r="Q18" s="56" t="n">
        <v>0</v>
      </c>
      <c r="R18" s="56" t="n">
        <v>573</v>
      </c>
      <c r="S18" s="56" t="n">
        <v>573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1845</v>
      </c>
      <c r="G20" s="56" t="n">
        <v>1408</v>
      </c>
      <c r="H20" s="56" t="n">
        <v>437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845</v>
      </c>
      <c r="P20" s="56" t="n">
        <v>1408</v>
      </c>
      <c r="Q20" s="56" t="n">
        <v>437</v>
      </c>
      <c r="R20" s="56" t="n">
        <v>1845</v>
      </c>
      <c r="S20" s="56" t="n">
        <v>1408</v>
      </c>
      <c r="T20" s="56" t="n">
        <v>437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752</v>
      </c>
      <c r="G21" s="56" t="n">
        <v>643</v>
      </c>
      <c r="H21" s="56" t="n">
        <v>109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752</v>
      </c>
      <c r="P21" s="56" t="n">
        <v>643</v>
      </c>
      <c r="Q21" s="56" t="n">
        <v>109</v>
      </c>
      <c r="R21" s="56" t="n">
        <v>752</v>
      </c>
      <c r="S21" s="56" t="n">
        <v>643</v>
      </c>
      <c r="T21" s="56" t="n">
        <v>10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6</v>
      </c>
      <c r="G23" s="47" t="n">
        <v>5</v>
      </c>
      <c r="H23" s="47" t="n">
        <v>1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6</v>
      </c>
      <c r="P23" s="47" t="n">
        <v>5</v>
      </c>
      <c r="Q23" s="47" t="n">
        <v>1</v>
      </c>
      <c r="R23" s="47" t="n">
        <v>6</v>
      </c>
      <c r="S23" s="47" t="n">
        <v>5</v>
      </c>
      <c r="T23" s="47" t="n">
        <v>1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6</v>
      </c>
      <c r="G24" s="56" t="n">
        <v>5</v>
      </c>
      <c r="H24" s="56" t="n">
        <v>1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6</v>
      </c>
      <c r="P24" s="56" t="n">
        <v>5</v>
      </c>
      <c r="Q24" s="56" t="n">
        <v>1</v>
      </c>
      <c r="R24" s="56" t="n">
        <v>6</v>
      </c>
      <c r="S24" s="56" t="n">
        <v>5</v>
      </c>
      <c r="T24" s="56" t="n">
        <v>1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3615</v>
      </c>
      <c r="G28" s="47" t="n">
        <v>2670</v>
      </c>
      <c r="H28" s="47" t="n">
        <v>10945</v>
      </c>
      <c r="I28" s="47" t="n">
        <v>29</v>
      </c>
      <c r="J28" s="47" t="n">
        <v>26</v>
      </c>
      <c r="K28" s="47" t="n">
        <v>3</v>
      </c>
      <c r="L28" s="47" t="n">
        <v>310</v>
      </c>
      <c r="M28" s="47" t="n">
        <v>78</v>
      </c>
      <c r="N28" s="47" t="n">
        <v>232</v>
      </c>
      <c r="O28" s="47" t="n">
        <v>13276</v>
      </c>
      <c r="P28" s="47" t="n">
        <v>2566</v>
      </c>
      <c r="Q28" s="47" t="n">
        <v>10710</v>
      </c>
      <c r="R28" s="47" t="n">
        <v>13612</v>
      </c>
      <c r="S28" s="47" t="n">
        <v>2669</v>
      </c>
      <c r="T28" s="47" t="n">
        <v>10943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166</v>
      </c>
      <c r="G29" s="56" t="n">
        <v>50</v>
      </c>
      <c r="H29" s="56" t="n">
        <v>116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166</v>
      </c>
      <c r="P29" s="56" t="n">
        <v>50</v>
      </c>
      <c r="Q29" s="56" t="n">
        <v>116</v>
      </c>
      <c r="R29" s="56" t="n">
        <v>166</v>
      </c>
      <c r="S29" s="56" t="n">
        <v>50</v>
      </c>
      <c r="T29" s="56" t="n">
        <v>116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370</v>
      </c>
      <c r="G30" s="56" t="n">
        <v>2561</v>
      </c>
      <c r="H30" s="56" t="n">
        <v>10809</v>
      </c>
      <c r="I30" s="56" t="n">
        <v>0</v>
      </c>
      <c r="J30" s="56" t="n">
        <v>0</v>
      </c>
      <c r="K30" s="56" t="n">
        <v>0</v>
      </c>
      <c r="L30" s="56" t="n">
        <v>287</v>
      </c>
      <c r="M30" s="56" t="n">
        <v>60</v>
      </c>
      <c r="N30" s="56" t="n">
        <v>227</v>
      </c>
      <c r="O30" s="56" t="n">
        <v>13083</v>
      </c>
      <c r="P30" s="56" t="n">
        <v>2501</v>
      </c>
      <c r="Q30" s="56" t="n">
        <v>10582</v>
      </c>
      <c r="R30" s="56" t="n">
        <v>13370</v>
      </c>
      <c r="S30" s="56" t="n">
        <v>2561</v>
      </c>
      <c r="T30" s="56" t="n">
        <v>10809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76</v>
      </c>
      <c r="G35" s="56" t="n">
        <v>58</v>
      </c>
      <c r="H35" s="56" t="n">
        <v>18</v>
      </c>
      <c r="I35" s="56" t="n">
        <v>29</v>
      </c>
      <c r="J35" s="56" t="n">
        <v>26</v>
      </c>
      <c r="K35" s="56" t="n">
        <v>3</v>
      </c>
      <c r="L35" s="56" t="n">
        <v>23</v>
      </c>
      <c r="M35" s="56" t="n">
        <v>18</v>
      </c>
      <c r="N35" s="56" t="n">
        <v>5</v>
      </c>
      <c r="O35" s="56" t="n">
        <v>24</v>
      </c>
      <c r="P35" s="56" t="n">
        <v>14</v>
      </c>
      <c r="Q35" s="56" t="n">
        <v>10</v>
      </c>
      <c r="R35" s="56" t="n">
        <v>76</v>
      </c>
      <c r="S35" s="56" t="n">
        <v>58</v>
      </c>
      <c r="T35" s="56" t="n">
        <v>18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3</v>
      </c>
      <c r="G38" s="56" t="n">
        <v>1</v>
      </c>
      <c r="H38" s="56" t="n">
        <v>2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3</v>
      </c>
      <c r="P38" s="56" t="n">
        <v>1</v>
      </c>
      <c r="Q38" s="56" t="n">
        <v>2</v>
      </c>
      <c r="R38" s="56" t="n">
        <v>0</v>
      </c>
      <c r="S38" s="56" t="n">
        <v>0</v>
      </c>
      <c r="T38" s="56" t="n">
        <v>0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5870</v>
      </c>
      <c r="G40" s="47" t="n">
        <v>2761</v>
      </c>
      <c r="H40" s="47" t="n">
        <v>3109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870</v>
      </c>
      <c r="P40" s="47" t="n">
        <v>2761</v>
      </c>
      <c r="Q40" s="47" t="n">
        <v>3109</v>
      </c>
      <c r="R40" s="47" t="n">
        <v>4357</v>
      </c>
      <c r="S40" s="47" t="n">
        <v>2103</v>
      </c>
      <c r="T40" s="47" t="n">
        <v>2254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3855</v>
      </c>
      <c r="G42" s="56" t="n">
        <v>1994</v>
      </c>
      <c r="H42" s="56" t="n">
        <v>1861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3855</v>
      </c>
      <c r="P42" s="56" t="n">
        <v>1994</v>
      </c>
      <c r="Q42" s="56" t="n">
        <v>1861</v>
      </c>
      <c r="R42" s="56" t="n">
        <v>3035</v>
      </c>
      <c r="S42" s="56" t="n">
        <v>1592</v>
      </c>
      <c r="T42" s="56" t="n">
        <v>1443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91</v>
      </c>
      <c r="G43" s="56" t="n">
        <v>114</v>
      </c>
      <c r="H43" s="56" t="n">
        <v>77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91</v>
      </c>
      <c r="P43" s="56" t="n">
        <v>114</v>
      </c>
      <c r="Q43" s="56" t="n">
        <v>77</v>
      </c>
      <c r="R43" s="56" t="n">
        <v>191</v>
      </c>
      <c r="S43" s="56" t="n">
        <v>114</v>
      </c>
      <c r="T43" s="56" t="n">
        <v>77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1235</v>
      </c>
      <c r="G44" s="56" t="n">
        <v>472</v>
      </c>
      <c r="H44" s="56" t="n">
        <v>763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1235</v>
      </c>
      <c r="P44" s="56" t="n">
        <v>472</v>
      </c>
      <c r="Q44" s="56" t="n">
        <v>763</v>
      </c>
      <c r="R44" s="56" t="n">
        <v>843</v>
      </c>
      <c r="S44" s="56" t="n">
        <v>311</v>
      </c>
      <c r="T44" s="56" t="n">
        <v>532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573</v>
      </c>
      <c r="G45" s="56" t="n">
        <v>179</v>
      </c>
      <c r="H45" s="56" t="n">
        <v>394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573</v>
      </c>
      <c r="P45" s="56" t="n">
        <v>179</v>
      </c>
      <c r="Q45" s="56" t="n">
        <v>394</v>
      </c>
      <c r="R45" s="56" t="n">
        <v>272</v>
      </c>
      <c r="S45" s="56" t="n">
        <v>84</v>
      </c>
      <c r="T45" s="56" t="n">
        <v>188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16</v>
      </c>
      <c r="G46" s="56" t="n">
        <v>2</v>
      </c>
      <c r="H46" s="56" t="n">
        <v>14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16</v>
      </c>
      <c r="P46" s="56" t="n">
        <v>2</v>
      </c>
      <c r="Q46" s="56" t="n">
        <v>14</v>
      </c>
      <c r="R46" s="56" t="n">
        <v>16</v>
      </c>
      <c r="S46" s="56" t="n">
        <v>2</v>
      </c>
      <c r="T46" s="56" t="n">
        <v>14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976</v>
      </c>
      <c r="G48" s="47" t="n">
        <v>285</v>
      </c>
      <c r="H48" s="47" t="n">
        <v>691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976</v>
      </c>
      <c r="P48" s="47" t="n">
        <v>285</v>
      </c>
      <c r="Q48" s="47" t="n">
        <v>691</v>
      </c>
      <c r="R48" s="47" t="n">
        <v>976</v>
      </c>
      <c r="S48" s="47" t="n">
        <v>285</v>
      </c>
      <c r="T48" s="47" t="n">
        <v>691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62</v>
      </c>
      <c r="G49" s="56" t="n">
        <v>12</v>
      </c>
      <c r="H49" s="56" t="n">
        <v>5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62</v>
      </c>
      <c r="P49" s="56" t="n">
        <v>12</v>
      </c>
      <c r="Q49" s="56" t="n">
        <v>50</v>
      </c>
      <c r="R49" s="56" t="n">
        <v>62</v>
      </c>
      <c r="S49" s="56" t="n">
        <v>12</v>
      </c>
      <c r="T49" s="56" t="n">
        <v>5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345</v>
      </c>
      <c r="G51" s="56" t="n">
        <v>158</v>
      </c>
      <c r="H51" s="56" t="n">
        <v>187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345</v>
      </c>
      <c r="P51" s="56" t="n">
        <v>158</v>
      </c>
      <c r="Q51" s="56" t="n">
        <v>187</v>
      </c>
      <c r="R51" s="56" t="n">
        <v>345</v>
      </c>
      <c r="S51" s="56" t="n">
        <v>158</v>
      </c>
      <c r="T51" s="56" t="n">
        <v>187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185</v>
      </c>
      <c r="G52" s="56" t="n">
        <v>77</v>
      </c>
      <c r="H52" s="56" t="n">
        <v>108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185</v>
      </c>
      <c r="P52" s="56" t="n">
        <v>77</v>
      </c>
      <c r="Q52" s="56" t="n">
        <v>108</v>
      </c>
      <c r="R52" s="56" t="n">
        <v>185</v>
      </c>
      <c r="S52" s="56" t="n">
        <v>77</v>
      </c>
      <c r="T52" s="56" t="n">
        <v>108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384</v>
      </c>
      <c r="G53" s="56" t="n">
        <v>38</v>
      </c>
      <c r="H53" s="56" t="n">
        <v>346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384</v>
      </c>
      <c r="P53" s="56" t="n">
        <v>38</v>
      </c>
      <c r="Q53" s="56" t="n">
        <v>346</v>
      </c>
      <c r="R53" s="56" t="n">
        <v>384</v>
      </c>
      <c r="S53" s="56" t="n">
        <v>38</v>
      </c>
      <c r="T53" s="56" t="n">
        <v>346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7571</v>
      </c>
      <c r="G55" s="47" t="n">
        <v>4932</v>
      </c>
      <c r="H55" s="47" t="n">
        <v>2639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7571</v>
      </c>
      <c r="P55" s="47" t="n">
        <v>4932</v>
      </c>
      <c r="Q55" s="47" t="n">
        <v>2639</v>
      </c>
      <c r="R55" s="47" t="n">
        <v>7571</v>
      </c>
      <c r="S55" s="47" t="n">
        <v>4932</v>
      </c>
      <c r="T55" s="47" t="n">
        <v>2639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3868</v>
      </c>
      <c r="G56" s="59" t="n">
        <v>2400</v>
      </c>
      <c r="H56" s="59" t="n">
        <v>1468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3868</v>
      </c>
      <c r="P56" s="59" t="n">
        <v>2400</v>
      </c>
      <c r="Q56" s="59" t="n">
        <v>1468</v>
      </c>
      <c r="R56" s="59" t="n">
        <v>3868</v>
      </c>
      <c r="S56" s="59" t="n">
        <v>2400</v>
      </c>
      <c r="T56" s="59" t="n">
        <v>1468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97</v>
      </c>
      <c r="G57" s="59" t="n">
        <v>46</v>
      </c>
      <c r="H57" s="59" t="n">
        <v>51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97</v>
      </c>
      <c r="P57" s="59" t="n">
        <v>46</v>
      </c>
      <c r="Q57" s="59" t="n">
        <v>51</v>
      </c>
      <c r="R57" s="59" t="n">
        <v>97</v>
      </c>
      <c r="S57" s="59" t="n">
        <v>46</v>
      </c>
      <c r="T57" s="59" t="n">
        <v>51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17</v>
      </c>
      <c r="G60" s="59" t="n">
        <v>8</v>
      </c>
      <c r="H60" s="59" t="n">
        <v>9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17</v>
      </c>
      <c r="P60" s="59" t="n">
        <v>8</v>
      </c>
      <c r="Q60" s="59" t="n">
        <v>9</v>
      </c>
      <c r="R60" s="59" t="n">
        <v>17</v>
      </c>
      <c r="S60" s="59" t="n">
        <v>8</v>
      </c>
      <c r="T60" s="59" t="n">
        <v>9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2005</v>
      </c>
      <c r="G62" s="59" t="n">
        <v>1435</v>
      </c>
      <c r="H62" s="59" t="n">
        <v>57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2005</v>
      </c>
      <c r="P62" s="59" t="n">
        <v>1435</v>
      </c>
      <c r="Q62" s="59" t="n">
        <v>570</v>
      </c>
      <c r="R62" s="59" t="n">
        <v>2005</v>
      </c>
      <c r="S62" s="59" t="n">
        <v>1435</v>
      </c>
      <c r="T62" s="59" t="n">
        <v>570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217</v>
      </c>
      <c r="G63" s="59" t="n">
        <v>160</v>
      </c>
      <c r="H63" s="59" t="n">
        <v>57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217</v>
      </c>
      <c r="P63" s="59" t="n">
        <v>160</v>
      </c>
      <c r="Q63" s="59" t="n">
        <v>57</v>
      </c>
      <c r="R63" s="59" t="n">
        <v>217</v>
      </c>
      <c r="S63" s="59" t="n">
        <v>160</v>
      </c>
      <c r="T63" s="59" t="n">
        <v>57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367</v>
      </c>
      <c r="G64" s="59" t="n">
        <v>883</v>
      </c>
      <c r="H64" s="59" t="n">
        <v>484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367</v>
      </c>
      <c r="P64" s="59" t="n">
        <v>883</v>
      </c>
      <c r="Q64" s="59" t="n">
        <v>484</v>
      </c>
      <c r="R64" s="59" t="n">
        <v>1367</v>
      </c>
      <c r="S64" s="59" t="n">
        <v>883</v>
      </c>
      <c r="T64" s="59" t="n">
        <v>484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2962</v>
      </c>
      <c r="G66" s="47" t="n">
        <v>532</v>
      </c>
      <c r="H66" s="47" t="n">
        <v>2430</v>
      </c>
      <c r="I66" s="47" t="n">
        <v>0</v>
      </c>
      <c r="J66" s="47" t="n">
        <v>0</v>
      </c>
      <c r="K66" s="47" t="n">
        <v>0</v>
      </c>
      <c r="L66" s="47" t="n">
        <v>194</v>
      </c>
      <c r="M66" s="47" t="n">
        <v>3</v>
      </c>
      <c r="N66" s="47" t="n">
        <v>191</v>
      </c>
      <c r="O66" s="47" t="n">
        <v>2768</v>
      </c>
      <c r="P66" s="47" t="n">
        <v>529</v>
      </c>
      <c r="Q66" s="47" t="n">
        <v>2239</v>
      </c>
      <c r="R66" s="47" t="n">
        <v>2937</v>
      </c>
      <c r="S66" s="47" t="n">
        <v>532</v>
      </c>
      <c r="T66" s="47" t="n">
        <v>2405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538</v>
      </c>
      <c r="G67" s="59" t="n">
        <v>95</v>
      </c>
      <c r="H67" s="59" t="n">
        <v>443</v>
      </c>
      <c r="I67" s="59" t="n">
        <v>0</v>
      </c>
      <c r="J67" s="59" t="n">
        <v>0</v>
      </c>
      <c r="K67" s="59" t="n">
        <v>0</v>
      </c>
      <c r="L67" s="59" t="n">
        <v>120</v>
      </c>
      <c r="M67" s="59" t="n">
        <v>0</v>
      </c>
      <c r="N67" s="59" t="n">
        <v>120</v>
      </c>
      <c r="O67" s="59" t="n">
        <v>418</v>
      </c>
      <c r="P67" s="59" t="n">
        <v>95</v>
      </c>
      <c r="Q67" s="59" t="n">
        <v>323</v>
      </c>
      <c r="R67" s="59" t="n">
        <v>514</v>
      </c>
      <c r="S67" s="59" t="n">
        <v>95</v>
      </c>
      <c r="T67" s="59" t="n">
        <v>419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69</v>
      </c>
      <c r="G68" s="59" t="n">
        <v>24</v>
      </c>
      <c r="H68" s="59" t="n">
        <v>245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69</v>
      </c>
      <c r="P68" s="59" t="n">
        <v>24</v>
      </c>
      <c r="Q68" s="59" t="n">
        <v>245</v>
      </c>
      <c r="R68" s="59" t="n">
        <v>269</v>
      </c>
      <c r="S68" s="59" t="n">
        <v>24</v>
      </c>
      <c r="T68" s="59" t="n">
        <v>245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673</v>
      </c>
      <c r="G69" s="59" t="n">
        <v>211</v>
      </c>
      <c r="H69" s="59" t="n">
        <v>1462</v>
      </c>
      <c r="I69" s="59" t="n">
        <v>0</v>
      </c>
      <c r="J69" s="59" t="n">
        <v>0</v>
      </c>
      <c r="K69" s="59" t="n">
        <v>0</v>
      </c>
      <c r="L69" s="59" t="n">
        <v>74</v>
      </c>
      <c r="M69" s="59" t="n">
        <v>3</v>
      </c>
      <c r="N69" s="59" t="n">
        <v>71</v>
      </c>
      <c r="O69" s="59" t="n">
        <v>1599</v>
      </c>
      <c r="P69" s="59" t="n">
        <v>208</v>
      </c>
      <c r="Q69" s="59" t="n">
        <v>1391</v>
      </c>
      <c r="R69" s="59" t="n">
        <v>1672</v>
      </c>
      <c r="S69" s="59" t="n">
        <v>211</v>
      </c>
      <c r="T69" s="59" t="n">
        <v>1461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69</v>
      </c>
      <c r="G70" s="59" t="n">
        <v>151</v>
      </c>
      <c r="H70" s="59" t="n">
        <v>118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69</v>
      </c>
      <c r="P70" s="59" t="n">
        <v>151</v>
      </c>
      <c r="Q70" s="59" t="n">
        <v>118</v>
      </c>
      <c r="R70" s="59" t="n">
        <v>269</v>
      </c>
      <c r="S70" s="59" t="n">
        <v>151</v>
      </c>
      <c r="T70" s="59" t="n">
        <v>118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45</v>
      </c>
      <c r="G72" s="59" t="n">
        <v>9</v>
      </c>
      <c r="H72" s="59" t="n">
        <v>136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45</v>
      </c>
      <c r="P72" s="59" t="n">
        <v>9</v>
      </c>
      <c r="Q72" s="59" t="n">
        <v>136</v>
      </c>
      <c r="R72" s="59" t="n">
        <v>145</v>
      </c>
      <c r="S72" s="59" t="n">
        <v>9</v>
      </c>
      <c r="T72" s="59" t="n">
        <v>136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68</v>
      </c>
      <c r="G73" s="59" t="n">
        <v>42</v>
      </c>
      <c r="H73" s="59" t="n">
        <v>26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68</v>
      </c>
      <c r="P73" s="59" t="n">
        <v>42</v>
      </c>
      <c r="Q73" s="59" t="n">
        <v>26</v>
      </c>
      <c r="R73" s="59" t="n">
        <v>68</v>
      </c>
      <c r="S73" s="59" t="n">
        <v>42</v>
      </c>
      <c r="T73" s="59" t="n">
        <v>26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169</v>
      </c>
      <c r="G75" s="47" t="n">
        <v>1338</v>
      </c>
      <c r="H75" s="47" t="n">
        <v>1831</v>
      </c>
      <c r="I75" s="47" t="n">
        <v>0</v>
      </c>
      <c r="J75" s="47" t="n">
        <v>0</v>
      </c>
      <c r="K75" s="47" t="n">
        <v>0</v>
      </c>
      <c r="L75" s="47" t="n">
        <v>94</v>
      </c>
      <c r="M75" s="47" t="n">
        <v>14</v>
      </c>
      <c r="N75" s="47" t="n">
        <v>80</v>
      </c>
      <c r="O75" s="47" t="n">
        <v>3075</v>
      </c>
      <c r="P75" s="47" t="n">
        <v>1324</v>
      </c>
      <c r="Q75" s="47" t="n">
        <v>1751</v>
      </c>
      <c r="R75" s="47" t="n">
        <v>3064</v>
      </c>
      <c r="S75" s="47" t="n">
        <v>1307</v>
      </c>
      <c r="T75" s="47" t="n">
        <v>1757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350</v>
      </c>
      <c r="G76" s="59" t="n">
        <v>105</v>
      </c>
      <c r="H76" s="59" t="n">
        <v>245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350</v>
      </c>
      <c r="P76" s="59" t="n">
        <v>105</v>
      </c>
      <c r="Q76" s="59" t="n">
        <v>245</v>
      </c>
      <c r="R76" s="59" t="n">
        <v>246</v>
      </c>
      <c r="S76" s="59" t="n">
        <v>75</v>
      </c>
      <c r="T76" s="59" t="n">
        <v>171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541</v>
      </c>
      <c r="G77" s="59" t="n">
        <v>162</v>
      </c>
      <c r="H77" s="59" t="n">
        <v>379</v>
      </c>
      <c r="I77" s="59" t="n">
        <v>0</v>
      </c>
      <c r="J77" s="59" t="n">
        <v>0</v>
      </c>
      <c r="K77" s="59" t="n">
        <v>0</v>
      </c>
      <c r="L77" s="59" t="n">
        <v>94</v>
      </c>
      <c r="M77" s="59" t="n">
        <v>14</v>
      </c>
      <c r="N77" s="59" t="n">
        <v>80</v>
      </c>
      <c r="O77" s="59" t="n">
        <v>447</v>
      </c>
      <c r="P77" s="59" t="n">
        <v>148</v>
      </c>
      <c r="Q77" s="59" t="n">
        <v>299</v>
      </c>
      <c r="R77" s="59" t="n">
        <v>541</v>
      </c>
      <c r="S77" s="59" t="n">
        <v>162</v>
      </c>
      <c r="T77" s="59" t="n">
        <v>379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468</v>
      </c>
      <c r="G78" s="59" t="n">
        <v>151</v>
      </c>
      <c r="H78" s="59" t="n">
        <v>317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468</v>
      </c>
      <c r="P78" s="59" t="n">
        <v>151</v>
      </c>
      <c r="Q78" s="59" t="n">
        <v>317</v>
      </c>
      <c r="R78" s="59" t="n">
        <v>468</v>
      </c>
      <c r="S78" s="59" t="n">
        <v>151</v>
      </c>
      <c r="T78" s="59" t="n">
        <v>317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3</v>
      </c>
      <c r="G80" s="59" t="n">
        <v>14</v>
      </c>
      <c r="H80" s="59" t="n">
        <v>39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53</v>
      </c>
      <c r="P80" s="59" t="n">
        <v>14</v>
      </c>
      <c r="Q80" s="59" t="n">
        <v>39</v>
      </c>
      <c r="R80" s="59" t="n">
        <v>53</v>
      </c>
      <c r="S80" s="59" t="n">
        <v>14</v>
      </c>
      <c r="T80" s="59" t="n">
        <v>39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213</v>
      </c>
      <c r="G81" s="59" t="n">
        <v>66</v>
      </c>
      <c r="H81" s="59" t="n">
        <v>147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213</v>
      </c>
      <c r="P81" s="59" t="n">
        <v>66</v>
      </c>
      <c r="Q81" s="59" t="n">
        <v>147</v>
      </c>
      <c r="R81" s="59" t="n">
        <v>213</v>
      </c>
      <c r="S81" s="59" t="n">
        <v>66</v>
      </c>
      <c r="T81" s="59" t="n">
        <v>147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</v>
      </c>
      <c r="G86" s="59" t="n">
        <v>1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</v>
      </c>
      <c r="P86" s="59" t="n">
        <v>1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109</v>
      </c>
      <c r="G87" s="59" t="n">
        <v>102</v>
      </c>
      <c r="H87" s="59" t="n">
        <v>7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109</v>
      </c>
      <c r="P87" s="59" t="n">
        <v>102</v>
      </c>
      <c r="Q87" s="59" t="n">
        <v>7</v>
      </c>
      <c r="R87" s="59" t="n">
        <v>109</v>
      </c>
      <c r="S87" s="59" t="n">
        <v>102</v>
      </c>
      <c r="T87" s="59" t="n">
        <v>7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434</v>
      </c>
      <c r="G88" s="59" t="n">
        <v>737</v>
      </c>
      <c r="H88" s="59" t="n">
        <v>697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434</v>
      </c>
      <c r="P88" s="59" t="n">
        <v>737</v>
      </c>
      <c r="Q88" s="59" t="n">
        <v>697</v>
      </c>
      <c r="R88" s="59" t="n">
        <v>1434</v>
      </c>
      <c r="S88" s="59" t="n">
        <v>737</v>
      </c>
      <c r="T88" s="59" t="n">
        <v>697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8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9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2</v>
      </c>
      <c r="C8" s="45"/>
      <c r="D8" s="45"/>
      <c r="E8" s="46"/>
      <c r="F8" s="47" t="n">
        <v>564640</v>
      </c>
      <c r="G8" s="47" t="n">
        <v>249903</v>
      </c>
      <c r="H8" s="47" t="n">
        <v>314737</v>
      </c>
      <c r="I8" s="47" t="n">
        <v>432</v>
      </c>
      <c r="J8" s="47" t="n">
        <v>223</v>
      </c>
      <c r="K8" s="47" t="n">
        <v>209</v>
      </c>
      <c r="L8" s="47" t="n">
        <v>26714</v>
      </c>
      <c r="M8" s="47" t="n">
        <v>5618</v>
      </c>
      <c r="N8" s="47" t="n">
        <v>21096</v>
      </c>
      <c r="O8" s="47" t="n">
        <v>537494</v>
      </c>
      <c r="P8" s="47" t="n">
        <v>244062</v>
      </c>
      <c r="Q8" s="47" t="n">
        <v>293432</v>
      </c>
      <c r="R8" s="47" t="n">
        <v>522968</v>
      </c>
      <c r="S8" s="47" t="n">
        <v>226829</v>
      </c>
      <c r="T8" s="47" t="n">
        <v>296139</v>
      </c>
      <c r="U8" s="48"/>
      <c r="V8" s="45" t="n">
        <f aca="false">V10-1</f>
        <v>22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3</v>
      </c>
      <c r="C10" s="45"/>
      <c r="D10" s="45"/>
      <c r="E10" s="46"/>
      <c r="F10" s="47" t="n">
        <v>574152</v>
      </c>
      <c r="G10" s="47" t="n">
        <v>254040</v>
      </c>
      <c r="H10" s="47" t="n">
        <v>320112</v>
      </c>
      <c r="I10" s="47" t="n">
        <v>430</v>
      </c>
      <c r="J10" s="47" t="n">
        <v>224</v>
      </c>
      <c r="K10" s="47" t="n">
        <v>206</v>
      </c>
      <c r="L10" s="47" t="n">
        <v>26601</v>
      </c>
      <c r="M10" s="47" t="n">
        <v>5826</v>
      </c>
      <c r="N10" s="47" t="n">
        <v>20775</v>
      </c>
      <c r="O10" s="47" t="n">
        <v>547121</v>
      </c>
      <c r="P10" s="47" t="n">
        <v>247990</v>
      </c>
      <c r="Q10" s="47" t="n">
        <v>299131</v>
      </c>
      <c r="R10" s="47" t="n">
        <v>535668</v>
      </c>
      <c r="S10" s="47" t="n">
        <v>232939</v>
      </c>
      <c r="T10" s="47" t="n">
        <v>302729</v>
      </c>
      <c r="U10" s="48"/>
      <c r="V10" s="45" t="n">
        <v>23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76831</v>
      </c>
      <c r="G12" s="47" t="n">
        <v>65433</v>
      </c>
      <c r="H12" s="47" t="n">
        <v>11398</v>
      </c>
      <c r="I12" s="47" t="n">
        <v>0</v>
      </c>
      <c r="J12" s="47" t="n">
        <v>0</v>
      </c>
      <c r="K12" s="47" t="n">
        <v>0</v>
      </c>
      <c r="L12" s="47" t="n">
        <v>274</v>
      </c>
      <c r="M12" s="47" t="n">
        <v>96</v>
      </c>
      <c r="N12" s="47" t="n">
        <v>178</v>
      </c>
      <c r="O12" s="47" t="n">
        <v>76557</v>
      </c>
      <c r="P12" s="47" t="n">
        <v>65337</v>
      </c>
      <c r="Q12" s="47" t="n">
        <v>11220</v>
      </c>
      <c r="R12" s="47" t="n">
        <v>74591</v>
      </c>
      <c r="S12" s="47" t="n">
        <v>63774</v>
      </c>
      <c r="T12" s="47" t="n">
        <v>10817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397</v>
      </c>
      <c r="G13" s="56" t="n">
        <v>379</v>
      </c>
      <c r="H13" s="56" t="n">
        <v>18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397</v>
      </c>
      <c r="P13" s="56" t="n">
        <v>379</v>
      </c>
      <c r="Q13" s="56" t="n">
        <v>18</v>
      </c>
      <c r="R13" s="56" t="n">
        <v>376</v>
      </c>
      <c r="S13" s="56" t="n">
        <v>359</v>
      </c>
      <c r="T13" s="56" t="n">
        <v>17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368</v>
      </c>
      <c r="G14" s="56" t="n">
        <v>6719</v>
      </c>
      <c r="H14" s="56" t="n">
        <v>1649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368</v>
      </c>
      <c r="P14" s="56" t="n">
        <v>6719</v>
      </c>
      <c r="Q14" s="56" t="n">
        <v>1649</v>
      </c>
      <c r="R14" s="56" t="n">
        <v>7418</v>
      </c>
      <c r="S14" s="56" t="n">
        <v>6063</v>
      </c>
      <c r="T14" s="56" t="n">
        <v>1355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3092</v>
      </c>
      <c r="G15" s="56" t="n">
        <v>3007</v>
      </c>
      <c r="H15" s="56" t="n">
        <v>85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3092</v>
      </c>
      <c r="P15" s="56" t="n">
        <v>3007</v>
      </c>
      <c r="Q15" s="56" t="n">
        <v>85</v>
      </c>
      <c r="R15" s="56" t="n">
        <v>2898</v>
      </c>
      <c r="S15" s="56" t="n">
        <v>2820</v>
      </c>
      <c r="T15" s="56" t="n">
        <v>78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697</v>
      </c>
      <c r="G16" s="56" t="n">
        <v>546</v>
      </c>
      <c r="H16" s="56" t="n">
        <v>151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697</v>
      </c>
      <c r="P16" s="56" t="n">
        <v>546</v>
      </c>
      <c r="Q16" s="56" t="n">
        <v>151</v>
      </c>
      <c r="R16" s="56" t="n">
        <v>647</v>
      </c>
      <c r="S16" s="56" t="n">
        <v>496</v>
      </c>
      <c r="T16" s="56" t="n">
        <v>151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7895</v>
      </c>
      <c r="G17" s="56" t="n">
        <v>17472</v>
      </c>
      <c r="H17" s="56" t="n">
        <v>423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7895</v>
      </c>
      <c r="P17" s="56" t="n">
        <v>17472</v>
      </c>
      <c r="Q17" s="56" t="n">
        <v>423</v>
      </c>
      <c r="R17" s="56" t="n">
        <v>17811</v>
      </c>
      <c r="S17" s="56" t="n">
        <v>17393</v>
      </c>
      <c r="T17" s="56" t="n">
        <v>418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763</v>
      </c>
      <c r="G18" s="56" t="n">
        <v>740</v>
      </c>
      <c r="H18" s="56" t="n">
        <v>23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763</v>
      </c>
      <c r="P18" s="56" t="n">
        <v>740</v>
      </c>
      <c r="Q18" s="56" t="n">
        <v>23</v>
      </c>
      <c r="R18" s="56" t="n">
        <v>763</v>
      </c>
      <c r="S18" s="56" t="n">
        <v>740</v>
      </c>
      <c r="T18" s="56" t="n">
        <v>23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712</v>
      </c>
      <c r="G19" s="56" t="n">
        <v>3009</v>
      </c>
      <c r="H19" s="56" t="n">
        <v>703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712</v>
      </c>
      <c r="P19" s="56" t="n">
        <v>3009</v>
      </c>
      <c r="Q19" s="56" t="n">
        <v>703</v>
      </c>
      <c r="R19" s="56" t="n">
        <v>3686</v>
      </c>
      <c r="S19" s="56" t="n">
        <v>2989</v>
      </c>
      <c r="T19" s="56" t="n">
        <v>697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6501</v>
      </c>
      <c r="G20" s="56" t="n">
        <v>21472</v>
      </c>
      <c r="H20" s="56" t="n">
        <v>5029</v>
      </c>
      <c r="I20" s="56" t="n">
        <v>0</v>
      </c>
      <c r="J20" s="56" t="n">
        <v>0</v>
      </c>
      <c r="K20" s="56" t="n">
        <v>0</v>
      </c>
      <c r="L20" s="56" t="n">
        <v>94</v>
      </c>
      <c r="M20" s="56" t="n">
        <v>52</v>
      </c>
      <c r="N20" s="56" t="n">
        <v>42</v>
      </c>
      <c r="O20" s="56" t="n">
        <v>26407</v>
      </c>
      <c r="P20" s="56" t="n">
        <v>21420</v>
      </c>
      <c r="Q20" s="56" t="n">
        <v>4987</v>
      </c>
      <c r="R20" s="56" t="n">
        <v>26322</v>
      </c>
      <c r="S20" s="56" t="n">
        <v>21314</v>
      </c>
      <c r="T20" s="56" t="n">
        <v>5008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5406</v>
      </c>
      <c r="G21" s="56" t="n">
        <v>12089</v>
      </c>
      <c r="H21" s="56" t="n">
        <v>3317</v>
      </c>
      <c r="I21" s="56" t="n">
        <v>0</v>
      </c>
      <c r="J21" s="56" t="n">
        <v>0</v>
      </c>
      <c r="K21" s="56" t="n">
        <v>0</v>
      </c>
      <c r="L21" s="56" t="n">
        <v>180</v>
      </c>
      <c r="M21" s="56" t="n">
        <v>44</v>
      </c>
      <c r="N21" s="56" t="n">
        <v>136</v>
      </c>
      <c r="O21" s="56" t="n">
        <v>15226</v>
      </c>
      <c r="P21" s="56" t="n">
        <v>12045</v>
      </c>
      <c r="Q21" s="56" t="n">
        <v>3181</v>
      </c>
      <c r="R21" s="56" t="n">
        <v>14670</v>
      </c>
      <c r="S21" s="56" t="n">
        <v>11600</v>
      </c>
      <c r="T21" s="56" t="n">
        <v>307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4926</v>
      </c>
      <c r="G23" s="47" t="n">
        <v>3659</v>
      </c>
      <c r="H23" s="47" t="n">
        <v>1267</v>
      </c>
      <c r="I23" s="47" t="n">
        <v>0</v>
      </c>
      <c r="J23" s="47" t="n">
        <v>0</v>
      </c>
      <c r="K23" s="47" t="n">
        <v>0</v>
      </c>
      <c r="L23" s="47" t="n">
        <v>3355</v>
      </c>
      <c r="M23" s="47" t="n">
        <v>2662</v>
      </c>
      <c r="N23" s="47" t="n">
        <v>693</v>
      </c>
      <c r="O23" s="47" t="n">
        <v>1571</v>
      </c>
      <c r="P23" s="47" t="n">
        <v>997</v>
      </c>
      <c r="Q23" s="47" t="n">
        <v>574</v>
      </c>
      <c r="R23" s="47" t="n">
        <v>4837</v>
      </c>
      <c r="S23" s="47" t="n">
        <v>3596</v>
      </c>
      <c r="T23" s="47" t="n">
        <v>1241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3117</v>
      </c>
      <c r="G24" s="56" t="n">
        <v>2388</v>
      </c>
      <c r="H24" s="56" t="n">
        <v>729</v>
      </c>
      <c r="I24" s="56" t="n">
        <v>0</v>
      </c>
      <c r="J24" s="56" t="n">
        <v>0</v>
      </c>
      <c r="K24" s="56" t="n">
        <v>0</v>
      </c>
      <c r="L24" s="56" t="n">
        <v>2508</v>
      </c>
      <c r="M24" s="56" t="n">
        <v>2015</v>
      </c>
      <c r="N24" s="56" t="n">
        <v>493</v>
      </c>
      <c r="O24" s="56" t="n">
        <v>609</v>
      </c>
      <c r="P24" s="56" t="n">
        <v>373</v>
      </c>
      <c r="Q24" s="56" t="n">
        <v>236</v>
      </c>
      <c r="R24" s="56" t="n">
        <v>3117</v>
      </c>
      <c r="S24" s="56" t="n">
        <v>2388</v>
      </c>
      <c r="T24" s="56" t="n">
        <v>729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910</v>
      </c>
      <c r="G25" s="56" t="n">
        <v>613</v>
      </c>
      <c r="H25" s="56" t="n">
        <v>297</v>
      </c>
      <c r="I25" s="56" t="n">
        <v>0</v>
      </c>
      <c r="J25" s="56" t="n">
        <v>0</v>
      </c>
      <c r="K25" s="56" t="n">
        <v>0</v>
      </c>
      <c r="L25" s="56" t="n">
        <v>596</v>
      </c>
      <c r="M25" s="56" t="n">
        <v>447</v>
      </c>
      <c r="N25" s="56" t="n">
        <v>149</v>
      </c>
      <c r="O25" s="56" t="n">
        <v>314</v>
      </c>
      <c r="P25" s="56" t="n">
        <v>166</v>
      </c>
      <c r="Q25" s="56" t="n">
        <v>148</v>
      </c>
      <c r="R25" s="56" t="n">
        <v>910</v>
      </c>
      <c r="S25" s="56" t="n">
        <v>613</v>
      </c>
      <c r="T25" s="56" t="n">
        <v>297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899</v>
      </c>
      <c r="G26" s="56" t="n">
        <v>658</v>
      </c>
      <c r="H26" s="56" t="n">
        <v>241</v>
      </c>
      <c r="I26" s="56" t="n">
        <v>0</v>
      </c>
      <c r="J26" s="56" t="n">
        <v>0</v>
      </c>
      <c r="K26" s="56" t="n">
        <v>0</v>
      </c>
      <c r="L26" s="56" t="n">
        <v>251</v>
      </c>
      <c r="M26" s="56" t="n">
        <v>200</v>
      </c>
      <c r="N26" s="56" t="n">
        <v>51</v>
      </c>
      <c r="O26" s="56" t="n">
        <v>648</v>
      </c>
      <c r="P26" s="56" t="n">
        <v>458</v>
      </c>
      <c r="Q26" s="56" t="n">
        <v>190</v>
      </c>
      <c r="R26" s="56" t="n">
        <v>810</v>
      </c>
      <c r="S26" s="56" t="n">
        <v>595</v>
      </c>
      <c r="T26" s="56" t="n">
        <v>215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97381</v>
      </c>
      <c r="G28" s="47" t="n">
        <v>69650</v>
      </c>
      <c r="H28" s="47" t="n">
        <v>127731</v>
      </c>
      <c r="I28" s="47" t="n">
        <v>430</v>
      </c>
      <c r="J28" s="47" t="n">
        <v>224</v>
      </c>
      <c r="K28" s="47" t="n">
        <v>206</v>
      </c>
      <c r="L28" s="47" t="n">
        <v>21713</v>
      </c>
      <c r="M28" s="47" t="n">
        <v>2818</v>
      </c>
      <c r="N28" s="47" t="n">
        <v>18895</v>
      </c>
      <c r="O28" s="47" t="n">
        <v>175238</v>
      </c>
      <c r="P28" s="47" t="n">
        <v>66608</v>
      </c>
      <c r="Q28" s="47" t="n">
        <v>108630</v>
      </c>
      <c r="R28" s="47" t="n">
        <v>175186</v>
      </c>
      <c r="S28" s="47" t="n">
        <v>55947</v>
      </c>
      <c r="T28" s="47" t="n">
        <v>119239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92509</v>
      </c>
      <c r="G29" s="56" t="n">
        <v>13182</v>
      </c>
      <c r="H29" s="56" t="n">
        <v>79327</v>
      </c>
      <c r="I29" s="56" t="n">
        <v>95</v>
      </c>
      <c r="J29" s="56" t="n">
        <v>14</v>
      </c>
      <c r="K29" s="56" t="n">
        <v>81</v>
      </c>
      <c r="L29" s="56" t="n">
        <v>20702</v>
      </c>
      <c r="M29" s="56" t="n">
        <v>2732</v>
      </c>
      <c r="N29" s="56" t="n">
        <v>17970</v>
      </c>
      <c r="O29" s="56" t="n">
        <v>71712</v>
      </c>
      <c r="P29" s="56" t="n">
        <v>10436</v>
      </c>
      <c r="Q29" s="56" t="n">
        <v>61276</v>
      </c>
      <c r="R29" s="56" t="n">
        <v>87835</v>
      </c>
      <c r="S29" s="56" t="n">
        <v>12056</v>
      </c>
      <c r="T29" s="56" t="n">
        <v>75779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375</v>
      </c>
      <c r="G30" s="56" t="n">
        <v>74</v>
      </c>
      <c r="H30" s="56" t="n">
        <v>301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375</v>
      </c>
      <c r="P30" s="56" t="n">
        <v>74</v>
      </c>
      <c r="Q30" s="56" t="n">
        <v>301</v>
      </c>
      <c r="R30" s="56" t="n">
        <v>375</v>
      </c>
      <c r="S30" s="56" t="n">
        <v>74</v>
      </c>
      <c r="T30" s="56" t="n">
        <v>301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4004</v>
      </c>
      <c r="G31" s="56" t="n">
        <v>23</v>
      </c>
      <c r="H31" s="56" t="n">
        <v>13981</v>
      </c>
      <c r="I31" s="56" t="n">
        <v>0</v>
      </c>
      <c r="J31" s="56" t="n">
        <v>0</v>
      </c>
      <c r="K31" s="56" t="n">
        <v>0</v>
      </c>
      <c r="L31" s="56" t="n">
        <v>454</v>
      </c>
      <c r="M31" s="56" t="n">
        <v>1</v>
      </c>
      <c r="N31" s="56" t="n">
        <v>453</v>
      </c>
      <c r="O31" s="56" t="n">
        <v>13550</v>
      </c>
      <c r="P31" s="56" t="n">
        <v>22</v>
      </c>
      <c r="Q31" s="56" t="n">
        <v>13528</v>
      </c>
      <c r="R31" s="56" t="n">
        <v>13046</v>
      </c>
      <c r="S31" s="56" t="n">
        <v>19</v>
      </c>
      <c r="T31" s="56" t="n">
        <v>13027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774</v>
      </c>
      <c r="G32" s="56" t="n">
        <v>1695</v>
      </c>
      <c r="H32" s="56" t="n">
        <v>1079</v>
      </c>
      <c r="I32" s="56" t="n">
        <v>121</v>
      </c>
      <c r="J32" s="56" t="n">
        <v>45</v>
      </c>
      <c r="K32" s="56" t="n">
        <v>76</v>
      </c>
      <c r="L32" s="56" t="n">
        <v>53</v>
      </c>
      <c r="M32" s="56" t="n">
        <v>27</v>
      </c>
      <c r="N32" s="56" t="n">
        <v>26</v>
      </c>
      <c r="O32" s="56" t="n">
        <v>2600</v>
      </c>
      <c r="P32" s="56" t="n">
        <v>1623</v>
      </c>
      <c r="Q32" s="56" t="n">
        <v>977</v>
      </c>
      <c r="R32" s="56" t="n">
        <v>2477</v>
      </c>
      <c r="S32" s="56" t="n">
        <v>1514</v>
      </c>
      <c r="T32" s="56" t="n">
        <v>96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646</v>
      </c>
      <c r="G33" s="56" t="n">
        <v>1500</v>
      </c>
      <c r="H33" s="56" t="n">
        <v>2146</v>
      </c>
      <c r="I33" s="56" t="n">
        <v>0</v>
      </c>
      <c r="J33" s="56" t="n">
        <v>0</v>
      </c>
      <c r="K33" s="56" t="n">
        <v>0</v>
      </c>
      <c r="L33" s="56" t="n">
        <v>140</v>
      </c>
      <c r="M33" s="56" t="n">
        <v>31</v>
      </c>
      <c r="N33" s="56" t="n">
        <v>109</v>
      </c>
      <c r="O33" s="56" t="n">
        <v>3506</v>
      </c>
      <c r="P33" s="56" t="n">
        <v>1469</v>
      </c>
      <c r="Q33" s="56" t="n">
        <v>2037</v>
      </c>
      <c r="R33" s="56" t="n">
        <v>3491</v>
      </c>
      <c r="S33" s="56" t="n">
        <v>1406</v>
      </c>
      <c r="T33" s="56" t="n">
        <v>2085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717</v>
      </c>
      <c r="G34" s="56" t="n">
        <v>1843</v>
      </c>
      <c r="H34" s="56" t="n">
        <v>874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717</v>
      </c>
      <c r="P34" s="56" t="n">
        <v>1843</v>
      </c>
      <c r="Q34" s="56" t="n">
        <v>874</v>
      </c>
      <c r="R34" s="56" t="n">
        <v>2211</v>
      </c>
      <c r="S34" s="56" t="n">
        <v>1457</v>
      </c>
      <c r="T34" s="56" t="n">
        <v>754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206</v>
      </c>
      <c r="G35" s="56" t="n">
        <v>7338</v>
      </c>
      <c r="H35" s="56" t="n">
        <v>4868</v>
      </c>
      <c r="I35" s="56" t="n">
        <v>185</v>
      </c>
      <c r="J35" s="56" t="n">
        <v>149</v>
      </c>
      <c r="K35" s="56" t="n">
        <v>36</v>
      </c>
      <c r="L35" s="56" t="n">
        <v>22</v>
      </c>
      <c r="M35" s="56" t="n">
        <v>14</v>
      </c>
      <c r="N35" s="56" t="n">
        <v>8</v>
      </c>
      <c r="O35" s="56" t="n">
        <v>11999</v>
      </c>
      <c r="P35" s="56" t="n">
        <v>7175</v>
      </c>
      <c r="Q35" s="56" t="n">
        <v>4824</v>
      </c>
      <c r="R35" s="56" t="n">
        <v>8897</v>
      </c>
      <c r="S35" s="56" t="n">
        <v>5155</v>
      </c>
      <c r="T35" s="56" t="n">
        <v>3742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370</v>
      </c>
      <c r="G36" s="56" t="n">
        <v>13070</v>
      </c>
      <c r="H36" s="56" t="n">
        <v>330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370</v>
      </c>
      <c r="P36" s="56" t="n">
        <v>13070</v>
      </c>
      <c r="Q36" s="56" t="n">
        <v>3300</v>
      </c>
      <c r="R36" s="56" t="n">
        <v>11253</v>
      </c>
      <c r="S36" s="56" t="n">
        <v>8587</v>
      </c>
      <c r="T36" s="56" t="n">
        <v>266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6302</v>
      </c>
      <c r="G37" s="56" t="n">
        <v>22355</v>
      </c>
      <c r="H37" s="56" t="n">
        <v>13947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36302</v>
      </c>
      <c r="P37" s="56" t="n">
        <v>22355</v>
      </c>
      <c r="Q37" s="56" t="n">
        <v>13947</v>
      </c>
      <c r="R37" s="56" t="n">
        <v>30335</v>
      </c>
      <c r="S37" s="56" t="n">
        <v>17898</v>
      </c>
      <c r="T37" s="56" t="n">
        <v>12437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6478</v>
      </c>
      <c r="G38" s="56" t="n">
        <v>8570</v>
      </c>
      <c r="H38" s="56" t="n">
        <v>7908</v>
      </c>
      <c r="I38" s="56" t="n">
        <v>29</v>
      </c>
      <c r="J38" s="56" t="n">
        <v>16</v>
      </c>
      <c r="K38" s="56" t="n">
        <v>13</v>
      </c>
      <c r="L38" s="56" t="n">
        <v>342</v>
      </c>
      <c r="M38" s="56" t="n">
        <v>13</v>
      </c>
      <c r="N38" s="56" t="n">
        <v>329</v>
      </c>
      <c r="O38" s="56" t="n">
        <v>16107</v>
      </c>
      <c r="P38" s="56" t="n">
        <v>8541</v>
      </c>
      <c r="Q38" s="56" t="n">
        <v>7566</v>
      </c>
      <c r="R38" s="56" t="n">
        <v>15266</v>
      </c>
      <c r="S38" s="56" t="n">
        <v>7781</v>
      </c>
      <c r="T38" s="56" t="n">
        <v>7485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2393</v>
      </c>
      <c r="G40" s="47" t="n">
        <v>23386</v>
      </c>
      <c r="H40" s="47" t="n">
        <v>49007</v>
      </c>
      <c r="I40" s="47" t="n">
        <v>0</v>
      </c>
      <c r="J40" s="47" t="n">
        <v>0</v>
      </c>
      <c r="K40" s="47" t="n">
        <v>0</v>
      </c>
      <c r="L40" s="47" t="n">
        <v>66</v>
      </c>
      <c r="M40" s="47" t="n">
        <v>8</v>
      </c>
      <c r="N40" s="47" t="n">
        <v>58</v>
      </c>
      <c r="O40" s="47" t="n">
        <v>72327</v>
      </c>
      <c r="P40" s="47" t="n">
        <v>23378</v>
      </c>
      <c r="Q40" s="47" t="n">
        <v>48949</v>
      </c>
      <c r="R40" s="47" t="n">
        <v>70724</v>
      </c>
      <c r="S40" s="47" t="n">
        <v>22792</v>
      </c>
      <c r="T40" s="47" t="n">
        <v>47932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999</v>
      </c>
      <c r="G41" s="56" t="n">
        <v>1214</v>
      </c>
      <c r="H41" s="56" t="n">
        <v>4785</v>
      </c>
      <c r="I41" s="56" t="n">
        <v>0</v>
      </c>
      <c r="J41" s="56" t="n">
        <v>0</v>
      </c>
      <c r="K41" s="56" t="n">
        <v>0</v>
      </c>
      <c r="L41" s="56" t="n">
        <v>66</v>
      </c>
      <c r="M41" s="56" t="n">
        <v>8</v>
      </c>
      <c r="N41" s="56" t="n">
        <v>58</v>
      </c>
      <c r="O41" s="56" t="n">
        <v>5933</v>
      </c>
      <c r="P41" s="56" t="n">
        <v>1206</v>
      </c>
      <c r="Q41" s="56" t="n">
        <v>4727</v>
      </c>
      <c r="R41" s="56" t="n">
        <v>5999</v>
      </c>
      <c r="S41" s="56" t="n">
        <v>1214</v>
      </c>
      <c r="T41" s="56" t="n">
        <v>4785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5151</v>
      </c>
      <c r="G42" s="56" t="n">
        <v>8610</v>
      </c>
      <c r="H42" s="56" t="n">
        <v>6541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5151</v>
      </c>
      <c r="P42" s="56" t="n">
        <v>8610</v>
      </c>
      <c r="Q42" s="56" t="n">
        <v>6541</v>
      </c>
      <c r="R42" s="56" t="n">
        <v>14543</v>
      </c>
      <c r="S42" s="56" t="n">
        <v>8346</v>
      </c>
      <c r="T42" s="56" t="n">
        <v>6197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424</v>
      </c>
      <c r="G43" s="56" t="n">
        <v>872</v>
      </c>
      <c r="H43" s="56" t="n">
        <v>552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424</v>
      </c>
      <c r="P43" s="56" t="n">
        <v>872</v>
      </c>
      <c r="Q43" s="56" t="n">
        <v>552</v>
      </c>
      <c r="R43" s="56" t="n">
        <v>1392</v>
      </c>
      <c r="S43" s="56" t="n">
        <v>862</v>
      </c>
      <c r="T43" s="56" t="n">
        <v>530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4669</v>
      </c>
      <c r="G44" s="56" t="n">
        <v>9961</v>
      </c>
      <c r="H44" s="56" t="n">
        <v>24708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4669</v>
      </c>
      <c r="P44" s="56" t="n">
        <v>9961</v>
      </c>
      <c r="Q44" s="56" t="n">
        <v>24708</v>
      </c>
      <c r="R44" s="56" t="n">
        <v>33832</v>
      </c>
      <c r="S44" s="56" t="n">
        <v>9683</v>
      </c>
      <c r="T44" s="56" t="n">
        <v>24149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9345</v>
      </c>
      <c r="G45" s="56" t="n">
        <v>2433</v>
      </c>
      <c r="H45" s="56" t="n">
        <v>6912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9345</v>
      </c>
      <c r="P45" s="56" t="n">
        <v>2433</v>
      </c>
      <c r="Q45" s="56" t="n">
        <v>6912</v>
      </c>
      <c r="R45" s="56" t="n">
        <v>9218</v>
      </c>
      <c r="S45" s="56" t="n">
        <v>2395</v>
      </c>
      <c r="T45" s="56" t="n">
        <v>6823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805</v>
      </c>
      <c r="G46" s="56" t="n">
        <v>296</v>
      </c>
      <c r="H46" s="56" t="n">
        <v>5509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805</v>
      </c>
      <c r="P46" s="56" t="n">
        <v>296</v>
      </c>
      <c r="Q46" s="56" t="n">
        <v>5509</v>
      </c>
      <c r="R46" s="56" t="n">
        <v>5740</v>
      </c>
      <c r="S46" s="56" t="n">
        <v>292</v>
      </c>
      <c r="T46" s="56" t="n">
        <v>5448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41073</v>
      </c>
      <c r="G48" s="47" t="n">
        <v>14726</v>
      </c>
      <c r="H48" s="47" t="n">
        <v>26347</v>
      </c>
      <c r="I48" s="47" t="n">
        <v>0</v>
      </c>
      <c r="J48" s="47" t="n">
        <v>0</v>
      </c>
      <c r="K48" s="47" t="n">
        <v>0</v>
      </c>
      <c r="L48" s="47" t="n">
        <v>579</v>
      </c>
      <c r="M48" s="47" t="n">
        <v>101</v>
      </c>
      <c r="N48" s="47" t="n">
        <v>478</v>
      </c>
      <c r="O48" s="47" t="n">
        <v>40494</v>
      </c>
      <c r="P48" s="47" t="n">
        <v>14625</v>
      </c>
      <c r="Q48" s="47" t="n">
        <v>25869</v>
      </c>
      <c r="R48" s="47" t="n">
        <v>37927</v>
      </c>
      <c r="S48" s="47" t="n">
        <v>13601</v>
      </c>
      <c r="T48" s="47" t="n">
        <v>24326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1033</v>
      </c>
      <c r="G49" s="56" t="n">
        <v>2392</v>
      </c>
      <c r="H49" s="56" t="n">
        <v>8641</v>
      </c>
      <c r="I49" s="56" t="n">
        <v>0</v>
      </c>
      <c r="J49" s="56" t="n">
        <v>0</v>
      </c>
      <c r="K49" s="56" t="n">
        <v>0</v>
      </c>
      <c r="L49" s="56" t="n">
        <v>310</v>
      </c>
      <c r="M49" s="56" t="n">
        <v>14</v>
      </c>
      <c r="N49" s="56" t="n">
        <v>296</v>
      </c>
      <c r="O49" s="56" t="n">
        <v>10723</v>
      </c>
      <c r="P49" s="56" t="n">
        <v>2378</v>
      </c>
      <c r="Q49" s="56" t="n">
        <v>8345</v>
      </c>
      <c r="R49" s="56" t="n">
        <v>9800</v>
      </c>
      <c r="S49" s="56" t="n">
        <v>2082</v>
      </c>
      <c r="T49" s="56" t="n">
        <v>7718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4509</v>
      </c>
      <c r="G50" s="56" t="n">
        <v>1040</v>
      </c>
      <c r="H50" s="56" t="n">
        <v>3469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4509</v>
      </c>
      <c r="P50" s="56" t="n">
        <v>1040</v>
      </c>
      <c r="Q50" s="56" t="n">
        <v>3469</v>
      </c>
      <c r="R50" s="56" t="n">
        <v>3955</v>
      </c>
      <c r="S50" s="56" t="n">
        <v>945</v>
      </c>
      <c r="T50" s="56" t="n">
        <v>301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7555</v>
      </c>
      <c r="G51" s="56" t="n">
        <v>7847</v>
      </c>
      <c r="H51" s="56" t="n">
        <v>9708</v>
      </c>
      <c r="I51" s="56" t="n">
        <v>0</v>
      </c>
      <c r="J51" s="56" t="n">
        <v>0</v>
      </c>
      <c r="K51" s="56" t="n">
        <v>0</v>
      </c>
      <c r="L51" s="56" t="n">
        <v>269</v>
      </c>
      <c r="M51" s="56" t="n">
        <v>87</v>
      </c>
      <c r="N51" s="56" t="n">
        <v>182</v>
      </c>
      <c r="O51" s="56" t="n">
        <v>17286</v>
      </c>
      <c r="P51" s="56" t="n">
        <v>7760</v>
      </c>
      <c r="Q51" s="56" t="n">
        <v>9526</v>
      </c>
      <c r="R51" s="56" t="n">
        <v>17332</v>
      </c>
      <c r="S51" s="56" t="n">
        <v>7717</v>
      </c>
      <c r="T51" s="56" t="n">
        <v>9615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108</v>
      </c>
      <c r="G52" s="56" t="n">
        <v>1884</v>
      </c>
      <c r="H52" s="56" t="n">
        <v>2224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108</v>
      </c>
      <c r="P52" s="56" t="n">
        <v>1884</v>
      </c>
      <c r="Q52" s="56" t="n">
        <v>2224</v>
      </c>
      <c r="R52" s="56" t="n">
        <v>3560</v>
      </c>
      <c r="S52" s="56" t="n">
        <v>1611</v>
      </c>
      <c r="T52" s="56" t="n">
        <v>1949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3868</v>
      </c>
      <c r="G53" s="56" t="n">
        <v>1563</v>
      </c>
      <c r="H53" s="56" t="n">
        <v>2305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3868</v>
      </c>
      <c r="P53" s="56" t="n">
        <v>1563</v>
      </c>
      <c r="Q53" s="56" t="n">
        <v>2305</v>
      </c>
      <c r="R53" s="56" t="n">
        <v>3280</v>
      </c>
      <c r="S53" s="56" t="n">
        <v>1246</v>
      </c>
      <c r="T53" s="56" t="n">
        <v>2034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0710</v>
      </c>
      <c r="G55" s="47" t="n">
        <v>24421</v>
      </c>
      <c r="H55" s="47" t="n">
        <v>36289</v>
      </c>
      <c r="I55" s="47" t="n">
        <v>0</v>
      </c>
      <c r="J55" s="47" t="n">
        <v>0</v>
      </c>
      <c r="K55" s="47" t="n">
        <v>0</v>
      </c>
      <c r="L55" s="47" t="n">
        <v>198</v>
      </c>
      <c r="M55" s="47" t="n">
        <v>61</v>
      </c>
      <c r="N55" s="47" t="n">
        <v>137</v>
      </c>
      <c r="O55" s="47" t="n">
        <v>60512</v>
      </c>
      <c r="P55" s="47" t="n">
        <v>24360</v>
      </c>
      <c r="Q55" s="47" t="n">
        <v>36152</v>
      </c>
      <c r="R55" s="47" t="n">
        <v>57608</v>
      </c>
      <c r="S55" s="47" t="n">
        <v>22803</v>
      </c>
      <c r="T55" s="47" t="n">
        <v>34805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2908</v>
      </c>
      <c r="G56" s="59" t="n">
        <v>1408</v>
      </c>
      <c r="H56" s="59" t="n">
        <v>150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2908</v>
      </c>
      <c r="P56" s="59" t="n">
        <v>1408</v>
      </c>
      <c r="Q56" s="59" t="n">
        <v>1500</v>
      </c>
      <c r="R56" s="59" t="n">
        <v>2908</v>
      </c>
      <c r="S56" s="59" t="n">
        <v>1408</v>
      </c>
      <c r="T56" s="59" t="n">
        <v>1500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3065</v>
      </c>
      <c r="G57" s="59" t="n">
        <v>7818</v>
      </c>
      <c r="H57" s="59" t="n">
        <v>5247</v>
      </c>
      <c r="I57" s="59" t="n">
        <v>0</v>
      </c>
      <c r="J57" s="59" t="n">
        <v>0</v>
      </c>
      <c r="K57" s="59" t="n">
        <v>0</v>
      </c>
      <c r="L57" s="59" t="n">
        <v>129</v>
      </c>
      <c r="M57" s="59" t="n">
        <v>41</v>
      </c>
      <c r="N57" s="59" t="n">
        <v>88</v>
      </c>
      <c r="O57" s="59" t="n">
        <v>12936</v>
      </c>
      <c r="P57" s="59" t="n">
        <v>7777</v>
      </c>
      <c r="Q57" s="59" t="n">
        <v>5159</v>
      </c>
      <c r="R57" s="59" t="n">
        <v>11612</v>
      </c>
      <c r="S57" s="59" t="n">
        <v>6771</v>
      </c>
      <c r="T57" s="59" t="n">
        <v>4841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597</v>
      </c>
      <c r="G59" s="59" t="n">
        <v>126</v>
      </c>
      <c r="H59" s="59" t="n">
        <v>1471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597</v>
      </c>
      <c r="P59" s="59" t="n">
        <v>126</v>
      </c>
      <c r="Q59" s="59" t="n">
        <v>1471</v>
      </c>
      <c r="R59" s="59" t="n">
        <v>1568</v>
      </c>
      <c r="S59" s="59" t="n">
        <v>105</v>
      </c>
      <c r="T59" s="59" t="n">
        <v>1463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649</v>
      </c>
      <c r="G60" s="59" t="n">
        <v>1679</v>
      </c>
      <c r="H60" s="59" t="n">
        <v>97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649</v>
      </c>
      <c r="P60" s="59" t="n">
        <v>1679</v>
      </c>
      <c r="Q60" s="59" t="n">
        <v>970</v>
      </c>
      <c r="R60" s="59" t="n">
        <v>2578</v>
      </c>
      <c r="S60" s="59" t="n">
        <v>1636</v>
      </c>
      <c r="T60" s="59" t="n">
        <v>942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520</v>
      </c>
      <c r="G61" s="59" t="n">
        <v>3741</v>
      </c>
      <c r="H61" s="59" t="n">
        <v>7779</v>
      </c>
      <c r="I61" s="59" t="n">
        <v>0</v>
      </c>
      <c r="J61" s="59" t="n">
        <v>0</v>
      </c>
      <c r="K61" s="59" t="n">
        <v>0</v>
      </c>
      <c r="L61" s="59" t="n">
        <v>33</v>
      </c>
      <c r="M61" s="59" t="n">
        <v>6</v>
      </c>
      <c r="N61" s="59" t="n">
        <v>27</v>
      </c>
      <c r="O61" s="59" t="n">
        <v>11487</v>
      </c>
      <c r="P61" s="59" t="n">
        <v>3735</v>
      </c>
      <c r="Q61" s="59" t="n">
        <v>7752</v>
      </c>
      <c r="R61" s="59" t="n">
        <v>10220</v>
      </c>
      <c r="S61" s="59" t="n">
        <v>3382</v>
      </c>
      <c r="T61" s="59" t="n">
        <v>6838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6164</v>
      </c>
      <c r="G62" s="59" t="n">
        <v>3744</v>
      </c>
      <c r="H62" s="59" t="n">
        <v>2420</v>
      </c>
      <c r="I62" s="59" t="n">
        <v>0</v>
      </c>
      <c r="J62" s="59" t="n">
        <v>0</v>
      </c>
      <c r="K62" s="59" t="n">
        <v>0</v>
      </c>
      <c r="L62" s="59" t="n">
        <v>36</v>
      </c>
      <c r="M62" s="59" t="n">
        <v>14</v>
      </c>
      <c r="N62" s="59" t="n">
        <v>22</v>
      </c>
      <c r="O62" s="59" t="n">
        <v>6128</v>
      </c>
      <c r="P62" s="59" t="n">
        <v>3730</v>
      </c>
      <c r="Q62" s="59" t="n">
        <v>2398</v>
      </c>
      <c r="R62" s="59" t="n">
        <v>6120</v>
      </c>
      <c r="S62" s="59" t="n">
        <v>3719</v>
      </c>
      <c r="T62" s="59" t="n">
        <v>2401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3656</v>
      </c>
      <c r="G63" s="59" t="n">
        <v>1627</v>
      </c>
      <c r="H63" s="59" t="n">
        <v>12029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3656</v>
      </c>
      <c r="P63" s="59" t="n">
        <v>1627</v>
      </c>
      <c r="Q63" s="59" t="n">
        <v>12029</v>
      </c>
      <c r="R63" s="59" t="n">
        <v>13599</v>
      </c>
      <c r="S63" s="59" t="n">
        <v>1615</v>
      </c>
      <c r="T63" s="59" t="n">
        <v>11984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9151</v>
      </c>
      <c r="G64" s="59" t="n">
        <v>4278</v>
      </c>
      <c r="H64" s="59" t="n">
        <v>4873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9151</v>
      </c>
      <c r="P64" s="59" t="n">
        <v>4278</v>
      </c>
      <c r="Q64" s="59" t="n">
        <v>4873</v>
      </c>
      <c r="R64" s="59" t="n">
        <v>9003</v>
      </c>
      <c r="S64" s="59" t="n">
        <v>4167</v>
      </c>
      <c r="T64" s="59" t="n">
        <v>4836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16161</v>
      </c>
      <c r="G66" s="47" t="n">
        <v>3739</v>
      </c>
      <c r="H66" s="47" t="n">
        <v>12422</v>
      </c>
      <c r="I66" s="47" t="n">
        <v>0</v>
      </c>
      <c r="J66" s="47" t="n">
        <v>0</v>
      </c>
      <c r="K66" s="47" t="n">
        <v>0</v>
      </c>
      <c r="L66" s="47" t="n">
        <v>300</v>
      </c>
      <c r="M66" s="47" t="n">
        <v>43</v>
      </c>
      <c r="N66" s="47" t="n">
        <v>257</v>
      </c>
      <c r="O66" s="47" t="n">
        <v>15861</v>
      </c>
      <c r="P66" s="47" t="n">
        <v>3696</v>
      </c>
      <c r="Q66" s="47" t="n">
        <v>12165</v>
      </c>
      <c r="R66" s="47" t="n">
        <v>14534</v>
      </c>
      <c r="S66" s="47" t="n">
        <v>3329</v>
      </c>
      <c r="T66" s="47" t="n">
        <v>11205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390</v>
      </c>
      <c r="G67" s="59" t="n">
        <v>67</v>
      </c>
      <c r="H67" s="59" t="n">
        <v>323</v>
      </c>
      <c r="I67" s="59" t="n">
        <v>0</v>
      </c>
      <c r="J67" s="59" t="n">
        <v>0</v>
      </c>
      <c r="K67" s="59" t="n">
        <v>0</v>
      </c>
      <c r="L67" s="59" t="n">
        <v>300</v>
      </c>
      <c r="M67" s="59" t="n">
        <v>43</v>
      </c>
      <c r="N67" s="59" t="n">
        <v>257</v>
      </c>
      <c r="O67" s="59" t="n">
        <v>90</v>
      </c>
      <c r="P67" s="59" t="n">
        <v>24</v>
      </c>
      <c r="Q67" s="59" t="n">
        <v>66</v>
      </c>
      <c r="R67" s="59" t="n">
        <v>379</v>
      </c>
      <c r="S67" s="59" t="n">
        <v>67</v>
      </c>
      <c r="T67" s="59" t="n">
        <v>312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12</v>
      </c>
      <c r="G68" s="59" t="n">
        <v>0</v>
      </c>
      <c r="H68" s="59" t="n">
        <v>12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12</v>
      </c>
      <c r="P68" s="59" t="n">
        <v>0</v>
      </c>
      <c r="Q68" s="59" t="n">
        <v>12</v>
      </c>
      <c r="R68" s="59" t="n">
        <v>8</v>
      </c>
      <c r="S68" s="59" t="n">
        <v>0</v>
      </c>
      <c r="T68" s="59" t="n">
        <v>8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2638</v>
      </c>
      <c r="G69" s="59" t="n">
        <v>2846</v>
      </c>
      <c r="H69" s="59" t="n">
        <v>9792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12638</v>
      </c>
      <c r="P69" s="59" t="n">
        <v>2846</v>
      </c>
      <c r="Q69" s="59" t="n">
        <v>9792</v>
      </c>
      <c r="R69" s="59" t="n">
        <v>11237</v>
      </c>
      <c r="S69" s="59" t="n">
        <v>2472</v>
      </c>
      <c r="T69" s="59" t="n">
        <v>8765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386</v>
      </c>
      <c r="G70" s="59" t="n">
        <v>99</v>
      </c>
      <c r="H70" s="59" t="n">
        <v>287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386</v>
      </c>
      <c r="P70" s="59" t="n">
        <v>99</v>
      </c>
      <c r="Q70" s="59" t="n">
        <v>287</v>
      </c>
      <c r="R70" s="59" t="n">
        <v>316</v>
      </c>
      <c r="S70" s="59" t="n">
        <v>99</v>
      </c>
      <c r="T70" s="59" t="n">
        <v>217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370</v>
      </c>
      <c r="G71" s="59" t="n">
        <v>1</v>
      </c>
      <c r="H71" s="59" t="n">
        <v>369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370</v>
      </c>
      <c r="P71" s="59" t="n">
        <v>1</v>
      </c>
      <c r="Q71" s="59" t="n">
        <v>369</v>
      </c>
      <c r="R71" s="59" t="n">
        <v>302</v>
      </c>
      <c r="S71" s="59" t="n">
        <v>1</v>
      </c>
      <c r="T71" s="59" t="n">
        <v>301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174</v>
      </c>
      <c r="G72" s="59" t="n">
        <v>714</v>
      </c>
      <c r="H72" s="59" t="n">
        <v>146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174</v>
      </c>
      <c r="P72" s="59" t="n">
        <v>714</v>
      </c>
      <c r="Q72" s="59" t="n">
        <v>1460</v>
      </c>
      <c r="R72" s="59" t="n">
        <v>2105</v>
      </c>
      <c r="S72" s="59" t="n">
        <v>678</v>
      </c>
      <c r="T72" s="59" t="n">
        <v>1427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191</v>
      </c>
      <c r="G73" s="59" t="n">
        <v>12</v>
      </c>
      <c r="H73" s="59" t="n">
        <v>179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191</v>
      </c>
      <c r="P73" s="59" t="n">
        <v>12</v>
      </c>
      <c r="Q73" s="59" t="n">
        <v>179</v>
      </c>
      <c r="R73" s="59" t="n">
        <v>187</v>
      </c>
      <c r="S73" s="59" t="n">
        <v>12</v>
      </c>
      <c r="T73" s="59" t="n">
        <v>175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04677</v>
      </c>
      <c r="G75" s="47" t="n">
        <v>49026</v>
      </c>
      <c r="H75" s="47" t="n">
        <v>55651</v>
      </c>
      <c r="I75" s="47" t="n">
        <v>0</v>
      </c>
      <c r="J75" s="47" t="n">
        <v>0</v>
      </c>
      <c r="K75" s="47" t="n">
        <v>0</v>
      </c>
      <c r="L75" s="47" t="n">
        <v>116</v>
      </c>
      <c r="M75" s="47" t="n">
        <v>37</v>
      </c>
      <c r="N75" s="47" t="n">
        <v>79</v>
      </c>
      <c r="O75" s="47" t="n">
        <v>104561</v>
      </c>
      <c r="P75" s="47" t="n">
        <v>48989</v>
      </c>
      <c r="Q75" s="47" t="n">
        <v>55572</v>
      </c>
      <c r="R75" s="47" t="n">
        <v>100261</v>
      </c>
      <c r="S75" s="47" t="n">
        <v>47097</v>
      </c>
      <c r="T75" s="47" t="n">
        <v>53164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488</v>
      </c>
      <c r="G76" s="59" t="n">
        <v>6569</v>
      </c>
      <c r="H76" s="59" t="n">
        <v>6919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488</v>
      </c>
      <c r="P76" s="59" t="n">
        <v>6569</v>
      </c>
      <c r="Q76" s="59" t="n">
        <v>6919</v>
      </c>
      <c r="R76" s="59" t="n">
        <v>12284</v>
      </c>
      <c r="S76" s="59" t="n">
        <v>6061</v>
      </c>
      <c r="T76" s="59" t="n">
        <v>6223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2225</v>
      </c>
      <c r="G77" s="59" t="n">
        <v>729</v>
      </c>
      <c r="H77" s="59" t="n">
        <v>1496</v>
      </c>
      <c r="I77" s="59" t="n">
        <v>0</v>
      </c>
      <c r="J77" s="59" t="n">
        <v>0</v>
      </c>
      <c r="K77" s="59" t="n">
        <v>0</v>
      </c>
      <c r="L77" s="59" t="n">
        <v>42</v>
      </c>
      <c r="M77" s="59" t="n">
        <v>8</v>
      </c>
      <c r="N77" s="59" t="n">
        <v>34</v>
      </c>
      <c r="O77" s="59" t="n">
        <v>2183</v>
      </c>
      <c r="P77" s="59" t="n">
        <v>721</v>
      </c>
      <c r="Q77" s="59" t="n">
        <v>1462</v>
      </c>
      <c r="R77" s="59" t="n">
        <v>2045</v>
      </c>
      <c r="S77" s="59" t="n">
        <v>682</v>
      </c>
      <c r="T77" s="59" t="n">
        <v>1363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1486</v>
      </c>
      <c r="G78" s="59" t="n">
        <v>8220</v>
      </c>
      <c r="H78" s="59" t="n">
        <v>13266</v>
      </c>
      <c r="I78" s="59" t="n">
        <v>0</v>
      </c>
      <c r="J78" s="59" t="n">
        <v>0</v>
      </c>
      <c r="K78" s="59" t="n">
        <v>0</v>
      </c>
      <c r="L78" s="59" t="n">
        <v>17</v>
      </c>
      <c r="M78" s="59" t="n">
        <v>10</v>
      </c>
      <c r="N78" s="59" t="n">
        <v>7</v>
      </c>
      <c r="O78" s="59" t="n">
        <v>21469</v>
      </c>
      <c r="P78" s="59" t="n">
        <v>8210</v>
      </c>
      <c r="Q78" s="59" t="n">
        <v>13259</v>
      </c>
      <c r="R78" s="59" t="n">
        <v>20089</v>
      </c>
      <c r="S78" s="59" t="n">
        <v>7627</v>
      </c>
      <c r="T78" s="59" t="n">
        <v>12462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99</v>
      </c>
      <c r="G79" s="59" t="n">
        <v>24</v>
      </c>
      <c r="H79" s="59" t="n">
        <v>75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99</v>
      </c>
      <c r="P79" s="59" t="n">
        <v>24</v>
      </c>
      <c r="Q79" s="59" t="n">
        <v>75</v>
      </c>
      <c r="R79" s="59" t="n">
        <v>99</v>
      </c>
      <c r="S79" s="59" t="n">
        <v>24</v>
      </c>
      <c r="T79" s="59" t="n">
        <v>75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784</v>
      </c>
      <c r="G80" s="59" t="n">
        <v>2031</v>
      </c>
      <c r="H80" s="59" t="n">
        <v>3753</v>
      </c>
      <c r="I80" s="59" t="n">
        <v>0</v>
      </c>
      <c r="J80" s="59" t="n">
        <v>0</v>
      </c>
      <c r="K80" s="59" t="n">
        <v>0</v>
      </c>
      <c r="L80" s="59" t="n">
        <v>57</v>
      </c>
      <c r="M80" s="59" t="n">
        <v>19</v>
      </c>
      <c r="N80" s="59" t="n">
        <v>38</v>
      </c>
      <c r="O80" s="59" t="n">
        <v>5727</v>
      </c>
      <c r="P80" s="59" t="n">
        <v>2012</v>
      </c>
      <c r="Q80" s="59" t="n">
        <v>3715</v>
      </c>
      <c r="R80" s="59" t="n">
        <v>5756</v>
      </c>
      <c r="S80" s="59" t="n">
        <v>2019</v>
      </c>
      <c r="T80" s="59" t="n">
        <v>3737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859</v>
      </c>
      <c r="G81" s="59" t="n">
        <v>3528</v>
      </c>
      <c r="H81" s="59" t="n">
        <v>3331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859</v>
      </c>
      <c r="P81" s="59" t="n">
        <v>3528</v>
      </c>
      <c r="Q81" s="59" t="n">
        <v>3331</v>
      </c>
      <c r="R81" s="59" t="n">
        <v>6550</v>
      </c>
      <c r="S81" s="59" t="n">
        <v>3396</v>
      </c>
      <c r="T81" s="59" t="n">
        <v>3154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000</v>
      </c>
      <c r="G82" s="59" t="n">
        <v>503</v>
      </c>
      <c r="H82" s="59" t="n">
        <v>497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000</v>
      </c>
      <c r="P82" s="59" t="n">
        <v>503</v>
      </c>
      <c r="Q82" s="59" t="n">
        <v>497</v>
      </c>
      <c r="R82" s="59" t="n">
        <v>785</v>
      </c>
      <c r="S82" s="59" t="n">
        <v>374</v>
      </c>
      <c r="T82" s="59" t="n">
        <v>411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398</v>
      </c>
      <c r="G83" s="59" t="n">
        <v>499</v>
      </c>
      <c r="H83" s="59" t="n">
        <v>1899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398</v>
      </c>
      <c r="P83" s="59" t="n">
        <v>499</v>
      </c>
      <c r="Q83" s="59" t="n">
        <v>1899</v>
      </c>
      <c r="R83" s="59" t="n">
        <v>2398</v>
      </c>
      <c r="S83" s="59" t="n">
        <v>499</v>
      </c>
      <c r="T83" s="59" t="n">
        <v>1899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835</v>
      </c>
      <c r="G85" s="59" t="n">
        <v>2066</v>
      </c>
      <c r="H85" s="59" t="n">
        <v>8769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835</v>
      </c>
      <c r="P85" s="59" t="n">
        <v>2066</v>
      </c>
      <c r="Q85" s="59" t="n">
        <v>8769</v>
      </c>
      <c r="R85" s="59" t="n">
        <v>10540</v>
      </c>
      <c r="S85" s="59" t="n">
        <v>1962</v>
      </c>
      <c r="T85" s="59" t="n">
        <v>8578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3936</v>
      </c>
      <c r="G86" s="59" t="n">
        <v>10992</v>
      </c>
      <c r="H86" s="59" t="n">
        <v>2944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3936</v>
      </c>
      <c r="P86" s="59" t="n">
        <v>10992</v>
      </c>
      <c r="Q86" s="59" t="n">
        <v>2944</v>
      </c>
      <c r="R86" s="59" t="n">
        <v>13756</v>
      </c>
      <c r="S86" s="59" t="n">
        <v>10858</v>
      </c>
      <c r="T86" s="59" t="n">
        <v>2898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8116</v>
      </c>
      <c r="G87" s="59" t="n">
        <v>5255</v>
      </c>
      <c r="H87" s="59" t="n">
        <v>2861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8116</v>
      </c>
      <c r="P87" s="59" t="n">
        <v>5255</v>
      </c>
      <c r="Q87" s="59" t="n">
        <v>2861</v>
      </c>
      <c r="R87" s="59" t="n">
        <v>7768</v>
      </c>
      <c r="S87" s="59" t="n">
        <v>5066</v>
      </c>
      <c r="T87" s="59" t="n">
        <v>2702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8451</v>
      </c>
      <c r="G88" s="59" t="n">
        <v>8610</v>
      </c>
      <c r="H88" s="59" t="n">
        <v>9841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8451</v>
      </c>
      <c r="P88" s="59" t="n">
        <v>8610</v>
      </c>
      <c r="Q88" s="59" t="n">
        <v>9841</v>
      </c>
      <c r="R88" s="59" t="n">
        <v>18191</v>
      </c>
      <c r="S88" s="59" t="n">
        <v>8529</v>
      </c>
      <c r="T88" s="59" t="n">
        <v>9662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0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1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2</v>
      </c>
      <c r="C8" s="45"/>
      <c r="D8" s="45"/>
      <c r="E8" s="46"/>
      <c r="F8" s="47" t="n">
        <v>34908</v>
      </c>
      <c r="G8" s="47" t="n">
        <v>24278</v>
      </c>
      <c r="H8" s="47" t="n">
        <v>10630</v>
      </c>
      <c r="I8" s="47" t="n">
        <v>103</v>
      </c>
      <c r="J8" s="47" t="n">
        <v>19</v>
      </c>
      <c r="K8" s="47" t="n">
        <v>84</v>
      </c>
      <c r="L8" s="47" t="n">
        <v>37</v>
      </c>
      <c r="M8" s="47" t="n">
        <v>10</v>
      </c>
      <c r="N8" s="47" t="n">
        <v>27</v>
      </c>
      <c r="O8" s="47" t="n">
        <v>34768</v>
      </c>
      <c r="P8" s="47" t="n">
        <v>24249</v>
      </c>
      <c r="Q8" s="47" t="n">
        <v>10519</v>
      </c>
      <c r="R8" s="47" t="n">
        <v>33423</v>
      </c>
      <c r="S8" s="47" t="n">
        <v>23793</v>
      </c>
      <c r="T8" s="47" t="n">
        <v>9630</v>
      </c>
      <c r="U8" s="48"/>
      <c r="V8" s="45" t="n">
        <f aca="false">V10-1</f>
        <v>22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3</v>
      </c>
      <c r="C10" s="45"/>
      <c r="D10" s="45"/>
      <c r="E10" s="46"/>
      <c r="F10" s="47" t="n">
        <v>32817</v>
      </c>
      <c r="G10" s="47" t="n">
        <v>22810</v>
      </c>
      <c r="H10" s="47" t="n">
        <v>10007</v>
      </c>
      <c r="I10" s="47" t="n">
        <v>112</v>
      </c>
      <c r="J10" s="47" t="n">
        <v>24</v>
      </c>
      <c r="K10" s="47" t="n">
        <v>88</v>
      </c>
      <c r="L10" s="47" t="n">
        <v>21</v>
      </c>
      <c r="M10" s="47" t="n">
        <v>8</v>
      </c>
      <c r="N10" s="47" t="n">
        <v>13</v>
      </c>
      <c r="O10" s="47" t="n">
        <v>32684</v>
      </c>
      <c r="P10" s="47" t="n">
        <v>22778</v>
      </c>
      <c r="Q10" s="47" t="n">
        <v>9906</v>
      </c>
      <c r="R10" s="47" t="n">
        <v>31581</v>
      </c>
      <c r="S10" s="47" t="n">
        <v>22415</v>
      </c>
      <c r="T10" s="47" t="n">
        <v>9166</v>
      </c>
      <c r="U10" s="48"/>
      <c r="V10" s="45" t="n">
        <v>23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27</v>
      </c>
      <c r="G12" s="47" t="n">
        <v>27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27</v>
      </c>
      <c r="P12" s="47" t="n">
        <v>27</v>
      </c>
      <c r="Q12" s="47" t="n">
        <v>0</v>
      </c>
      <c r="R12" s="47" t="n">
        <v>17</v>
      </c>
      <c r="S12" s="47" t="n">
        <v>17</v>
      </c>
      <c r="T12" s="47" t="n">
        <v>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7</v>
      </c>
      <c r="G15" s="56" t="n">
        <v>27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7</v>
      </c>
      <c r="P15" s="56" t="n">
        <v>27</v>
      </c>
      <c r="Q15" s="56" t="n">
        <v>0</v>
      </c>
      <c r="R15" s="56" t="n">
        <v>17</v>
      </c>
      <c r="S15" s="56" t="n">
        <v>17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83</v>
      </c>
      <c r="G23" s="47" t="n">
        <v>66</v>
      </c>
      <c r="H23" s="47" t="n">
        <v>17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83</v>
      </c>
      <c r="P23" s="47" t="n">
        <v>66</v>
      </c>
      <c r="Q23" s="47" t="n">
        <v>17</v>
      </c>
      <c r="R23" s="47" t="n">
        <v>83</v>
      </c>
      <c r="S23" s="47" t="n">
        <v>66</v>
      </c>
      <c r="T23" s="47" t="n">
        <v>17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83</v>
      </c>
      <c r="G26" s="56" t="n">
        <v>66</v>
      </c>
      <c r="H26" s="56" t="n">
        <v>17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83</v>
      </c>
      <c r="P26" s="56" t="n">
        <v>66</v>
      </c>
      <c r="Q26" s="56" t="n">
        <v>17</v>
      </c>
      <c r="R26" s="56" t="n">
        <v>83</v>
      </c>
      <c r="S26" s="56" t="n">
        <v>66</v>
      </c>
      <c r="T26" s="56" t="n">
        <v>17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12</v>
      </c>
      <c r="G28" s="47" t="n">
        <v>24</v>
      </c>
      <c r="H28" s="47" t="n">
        <v>88</v>
      </c>
      <c r="I28" s="47" t="n">
        <v>112</v>
      </c>
      <c r="J28" s="47" t="n">
        <v>24</v>
      </c>
      <c r="K28" s="47" t="n">
        <v>88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112</v>
      </c>
      <c r="S28" s="47" t="n">
        <v>24</v>
      </c>
      <c r="T28" s="47" t="n">
        <v>88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12</v>
      </c>
      <c r="G38" s="56" t="n">
        <v>24</v>
      </c>
      <c r="H38" s="56" t="n">
        <v>88</v>
      </c>
      <c r="I38" s="56" t="n">
        <v>112</v>
      </c>
      <c r="J38" s="56" t="n">
        <v>24</v>
      </c>
      <c r="K38" s="56" t="n">
        <v>88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112</v>
      </c>
      <c r="S38" s="56" t="n">
        <v>24</v>
      </c>
      <c r="T38" s="56" t="n">
        <v>88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828</v>
      </c>
      <c r="G40" s="47" t="n">
        <v>338</v>
      </c>
      <c r="H40" s="47" t="n">
        <v>49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828</v>
      </c>
      <c r="P40" s="47" t="n">
        <v>338</v>
      </c>
      <c r="Q40" s="47" t="n">
        <v>490</v>
      </c>
      <c r="R40" s="47" t="n">
        <v>624</v>
      </c>
      <c r="S40" s="47" t="n">
        <v>272</v>
      </c>
      <c r="T40" s="47" t="n">
        <v>352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40</v>
      </c>
      <c r="G41" s="56" t="n">
        <v>0</v>
      </c>
      <c r="H41" s="56" t="n">
        <v>4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40</v>
      </c>
      <c r="P41" s="56" t="n">
        <v>0</v>
      </c>
      <c r="Q41" s="56" t="n">
        <v>40</v>
      </c>
      <c r="R41" s="56" t="n">
        <v>10</v>
      </c>
      <c r="S41" s="56" t="n">
        <v>0</v>
      </c>
      <c r="T41" s="56" t="n">
        <v>1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475</v>
      </c>
      <c r="G42" s="56" t="n">
        <v>240</v>
      </c>
      <c r="H42" s="56" t="n">
        <v>235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475</v>
      </c>
      <c r="P42" s="56" t="n">
        <v>240</v>
      </c>
      <c r="Q42" s="56" t="n">
        <v>235</v>
      </c>
      <c r="R42" s="56" t="n">
        <v>361</v>
      </c>
      <c r="S42" s="56" t="n">
        <v>199</v>
      </c>
      <c r="T42" s="56" t="n">
        <v>162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1</v>
      </c>
      <c r="G43" s="56" t="n">
        <v>6</v>
      </c>
      <c r="H43" s="56" t="n">
        <v>5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1</v>
      </c>
      <c r="P43" s="56" t="n">
        <v>6</v>
      </c>
      <c r="Q43" s="56" t="n">
        <v>5</v>
      </c>
      <c r="R43" s="56" t="n">
        <v>11</v>
      </c>
      <c r="S43" s="56" t="n">
        <v>6</v>
      </c>
      <c r="T43" s="56" t="n">
        <v>5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83</v>
      </c>
      <c r="G44" s="56" t="n">
        <v>29</v>
      </c>
      <c r="H44" s="56" t="n">
        <v>54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83</v>
      </c>
      <c r="P44" s="56" t="n">
        <v>29</v>
      </c>
      <c r="Q44" s="56" t="n">
        <v>54</v>
      </c>
      <c r="R44" s="56" t="n">
        <v>41</v>
      </c>
      <c r="S44" s="56" t="n">
        <v>12</v>
      </c>
      <c r="T44" s="56" t="n">
        <v>29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175</v>
      </c>
      <c r="G45" s="56" t="n">
        <v>63</v>
      </c>
      <c r="H45" s="56" t="n">
        <v>112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175</v>
      </c>
      <c r="P45" s="56" t="n">
        <v>63</v>
      </c>
      <c r="Q45" s="56" t="n">
        <v>112</v>
      </c>
      <c r="R45" s="56" t="n">
        <v>157</v>
      </c>
      <c r="S45" s="56" t="n">
        <v>55</v>
      </c>
      <c r="T45" s="56" t="n">
        <v>102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44</v>
      </c>
      <c r="G46" s="56" t="n">
        <v>0</v>
      </c>
      <c r="H46" s="56" t="n">
        <v>44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44</v>
      </c>
      <c r="P46" s="56" t="n">
        <v>0</v>
      </c>
      <c r="Q46" s="56" t="n">
        <v>44</v>
      </c>
      <c r="R46" s="56" t="n">
        <v>44</v>
      </c>
      <c r="S46" s="56" t="n">
        <v>0</v>
      </c>
      <c r="T46" s="56" t="n">
        <v>44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5</v>
      </c>
      <c r="G48" s="47" t="n">
        <v>4</v>
      </c>
      <c r="H48" s="47" t="n">
        <v>1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5</v>
      </c>
      <c r="P48" s="47" t="n">
        <v>4</v>
      </c>
      <c r="Q48" s="47" t="n">
        <v>1</v>
      </c>
      <c r="R48" s="47" t="n">
        <v>0</v>
      </c>
      <c r="S48" s="47" t="n">
        <v>0</v>
      </c>
      <c r="T48" s="47" t="n">
        <v>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</v>
      </c>
      <c r="G49" s="56" t="n">
        <v>0</v>
      </c>
      <c r="H49" s="56" t="n">
        <v>1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1</v>
      </c>
      <c r="P49" s="56" t="n">
        <v>0</v>
      </c>
      <c r="Q49" s="56" t="n">
        <v>1</v>
      </c>
      <c r="R49" s="56" t="n">
        <v>0</v>
      </c>
      <c r="S49" s="56" t="n">
        <v>0</v>
      </c>
      <c r="T49" s="56" t="n">
        <v>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4</v>
      </c>
      <c r="G53" s="56" t="n">
        <v>4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4</v>
      </c>
      <c r="P53" s="56" t="n">
        <v>4</v>
      </c>
      <c r="Q53" s="56" t="n">
        <v>0</v>
      </c>
      <c r="R53" s="56" t="n">
        <v>0</v>
      </c>
      <c r="S53" s="56" t="n">
        <v>0</v>
      </c>
      <c r="T53" s="56" t="n">
        <v>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90</v>
      </c>
      <c r="G55" s="47" t="n">
        <v>51</v>
      </c>
      <c r="H55" s="47" t="n">
        <v>39</v>
      </c>
      <c r="I55" s="47" t="n">
        <v>0</v>
      </c>
      <c r="J55" s="47" t="n">
        <v>0</v>
      </c>
      <c r="K55" s="47" t="n">
        <v>0</v>
      </c>
      <c r="L55" s="47" t="n">
        <v>7</v>
      </c>
      <c r="M55" s="47" t="n">
        <v>3</v>
      </c>
      <c r="N55" s="47" t="n">
        <v>4</v>
      </c>
      <c r="O55" s="47" t="n">
        <v>83</v>
      </c>
      <c r="P55" s="47" t="n">
        <v>48</v>
      </c>
      <c r="Q55" s="47" t="n">
        <v>35</v>
      </c>
      <c r="R55" s="47" t="n">
        <v>81</v>
      </c>
      <c r="S55" s="47" t="n">
        <v>48</v>
      </c>
      <c r="T55" s="47" t="n">
        <v>33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79</v>
      </c>
      <c r="G57" s="59" t="n">
        <v>51</v>
      </c>
      <c r="H57" s="59" t="n">
        <v>28</v>
      </c>
      <c r="I57" s="59" t="n">
        <v>0</v>
      </c>
      <c r="J57" s="59" t="n">
        <v>0</v>
      </c>
      <c r="K57" s="59" t="n">
        <v>0</v>
      </c>
      <c r="L57" s="59" t="n">
        <v>7</v>
      </c>
      <c r="M57" s="59" t="n">
        <v>3</v>
      </c>
      <c r="N57" s="59" t="n">
        <v>4</v>
      </c>
      <c r="O57" s="59" t="n">
        <v>72</v>
      </c>
      <c r="P57" s="59" t="n">
        <v>48</v>
      </c>
      <c r="Q57" s="59" t="n">
        <v>24</v>
      </c>
      <c r="R57" s="59" t="n">
        <v>70</v>
      </c>
      <c r="S57" s="59" t="n">
        <v>48</v>
      </c>
      <c r="T57" s="59" t="n">
        <v>22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1</v>
      </c>
      <c r="G63" s="59" t="n">
        <v>0</v>
      </c>
      <c r="H63" s="59" t="n">
        <v>11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1</v>
      </c>
      <c r="P63" s="59" t="n">
        <v>0</v>
      </c>
      <c r="Q63" s="59" t="n">
        <v>11</v>
      </c>
      <c r="R63" s="59" t="n">
        <v>11</v>
      </c>
      <c r="S63" s="59" t="n">
        <v>0</v>
      </c>
      <c r="T63" s="59" t="n">
        <v>11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787</v>
      </c>
      <c r="G66" s="47" t="n">
        <v>41</v>
      </c>
      <c r="H66" s="47" t="n">
        <v>746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787</v>
      </c>
      <c r="P66" s="47" t="n">
        <v>41</v>
      </c>
      <c r="Q66" s="47" t="n">
        <v>746</v>
      </c>
      <c r="R66" s="47" t="n">
        <v>351</v>
      </c>
      <c r="S66" s="47" t="n">
        <v>8</v>
      </c>
      <c r="T66" s="47" t="n">
        <v>343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6</v>
      </c>
      <c r="G67" s="59" t="n">
        <v>0</v>
      </c>
      <c r="H67" s="59" t="n">
        <v>6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6</v>
      </c>
      <c r="P67" s="59" t="n">
        <v>0</v>
      </c>
      <c r="Q67" s="59" t="n">
        <v>6</v>
      </c>
      <c r="R67" s="59" t="n">
        <v>6</v>
      </c>
      <c r="S67" s="59" t="n">
        <v>0</v>
      </c>
      <c r="T67" s="59" t="n">
        <v>6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502</v>
      </c>
      <c r="G69" s="59" t="n">
        <v>12</v>
      </c>
      <c r="H69" s="59" t="n">
        <v>49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502</v>
      </c>
      <c r="P69" s="59" t="n">
        <v>12</v>
      </c>
      <c r="Q69" s="59" t="n">
        <v>490</v>
      </c>
      <c r="R69" s="59" t="n">
        <v>289</v>
      </c>
      <c r="S69" s="59" t="n">
        <v>1</v>
      </c>
      <c r="T69" s="59" t="n">
        <v>288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179</v>
      </c>
      <c r="G70" s="59" t="n">
        <v>29</v>
      </c>
      <c r="H70" s="59" t="n">
        <v>15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179</v>
      </c>
      <c r="P70" s="59" t="n">
        <v>29</v>
      </c>
      <c r="Q70" s="59" t="n">
        <v>150</v>
      </c>
      <c r="R70" s="59" t="n">
        <v>25</v>
      </c>
      <c r="S70" s="59" t="n">
        <v>7</v>
      </c>
      <c r="T70" s="59" t="n">
        <v>18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95</v>
      </c>
      <c r="G71" s="59" t="n">
        <v>0</v>
      </c>
      <c r="H71" s="59" t="n">
        <v>95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95</v>
      </c>
      <c r="P71" s="59" t="n">
        <v>0</v>
      </c>
      <c r="Q71" s="59" t="n">
        <v>95</v>
      </c>
      <c r="R71" s="59" t="n">
        <v>26</v>
      </c>
      <c r="S71" s="59" t="n">
        <v>0</v>
      </c>
      <c r="T71" s="59" t="n">
        <v>26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5</v>
      </c>
      <c r="G73" s="59" t="n">
        <v>0</v>
      </c>
      <c r="H73" s="59" t="n">
        <v>5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5</v>
      </c>
      <c r="P73" s="59" t="n">
        <v>0</v>
      </c>
      <c r="Q73" s="59" t="n">
        <v>5</v>
      </c>
      <c r="R73" s="59" t="n">
        <v>5</v>
      </c>
      <c r="S73" s="59" t="n">
        <v>0</v>
      </c>
      <c r="T73" s="59" t="n">
        <v>5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0885</v>
      </c>
      <c r="G75" s="47" t="n">
        <v>22259</v>
      </c>
      <c r="H75" s="47" t="n">
        <v>8626</v>
      </c>
      <c r="I75" s="47" t="n">
        <v>0</v>
      </c>
      <c r="J75" s="47" t="n">
        <v>0</v>
      </c>
      <c r="K75" s="47" t="n">
        <v>0</v>
      </c>
      <c r="L75" s="47" t="n">
        <v>14</v>
      </c>
      <c r="M75" s="47" t="n">
        <v>5</v>
      </c>
      <c r="N75" s="47" t="n">
        <v>9</v>
      </c>
      <c r="O75" s="47" t="n">
        <v>30871</v>
      </c>
      <c r="P75" s="47" t="n">
        <v>22254</v>
      </c>
      <c r="Q75" s="47" t="n">
        <v>8617</v>
      </c>
      <c r="R75" s="47" t="n">
        <v>30313</v>
      </c>
      <c r="S75" s="47" t="n">
        <v>21980</v>
      </c>
      <c r="T75" s="47" t="n">
        <v>8333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349</v>
      </c>
      <c r="G77" s="59" t="n">
        <v>113</v>
      </c>
      <c r="H77" s="59" t="n">
        <v>236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349</v>
      </c>
      <c r="P77" s="59" t="n">
        <v>113</v>
      </c>
      <c r="Q77" s="59" t="n">
        <v>236</v>
      </c>
      <c r="R77" s="59" t="n">
        <v>270</v>
      </c>
      <c r="S77" s="59" t="n">
        <v>89</v>
      </c>
      <c r="T77" s="59" t="n">
        <v>181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114</v>
      </c>
      <c r="G78" s="59" t="n">
        <v>37</v>
      </c>
      <c r="H78" s="59" t="n">
        <v>77</v>
      </c>
      <c r="I78" s="59" t="n">
        <v>0</v>
      </c>
      <c r="J78" s="59" t="n">
        <v>0</v>
      </c>
      <c r="K78" s="59" t="n">
        <v>0</v>
      </c>
      <c r="L78" s="59" t="n">
        <v>14</v>
      </c>
      <c r="M78" s="59" t="n">
        <v>5</v>
      </c>
      <c r="N78" s="59" t="n">
        <v>9</v>
      </c>
      <c r="O78" s="59" t="n">
        <v>100</v>
      </c>
      <c r="P78" s="59" t="n">
        <v>32</v>
      </c>
      <c r="Q78" s="59" t="n">
        <v>68</v>
      </c>
      <c r="R78" s="59" t="n">
        <v>16</v>
      </c>
      <c r="S78" s="59" t="n">
        <v>5</v>
      </c>
      <c r="T78" s="59" t="n">
        <v>11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9</v>
      </c>
      <c r="G80" s="59" t="n">
        <v>3</v>
      </c>
      <c r="H80" s="59" t="n">
        <v>6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9</v>
      </c>
      <c r="P80" s="59" t="n">
        <v>3</v>
      </c>
      <c r="Q80" s="59" t="n">
        <v>6</v>
      </c>
      <c r="R80" s="59" t="n">
        <v>2</v>
      </c>
      <c r="S80" s="59" t="n">
        <v>1</v>
      </c>
      <c r="T80" s="59" t="n">
        <v>1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0192</v>
      </c>
      <c r="G84" s="59" t="n">
        <v>21995</v>
      </c>
      <c r="H84" s="59" t="n">
        <v>8197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0192</v>
      </c>
      <c r="P84" s="59" t="n">
        <v>21995</v>
      </c>
      <c r="Q84" s="59" t="n">
        <v>8197</v>
      </c>
      <c r="R84" s="59" t="n">
        <v>29826</v>
      </c>
      <c r="S84" s="59" t="n">
        <v>21786</v>
      </c>
      <c r="T84" s="59" t="n">
        <v>804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6</v>
      </c>
      <c r="G85" s="59" t="n">
        <v>3</v>
      </c>
      <c r="H85" s="59" t="n">
        <v>13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6</v>
      </c>
      <c r="P85" s="59" t="n">
        <v>3</v>
      </c>
      <c r="Q85" s="59" t="n">
        <v>13</v>
      </c>
      <c r="R85" s="59" t="n">
        <v>16</v>
      </c>
      <c r="S85" s="59" t="n">
        <v>3</v>
      </c>
      <c r="T85" s="59" t="n">
        <v>13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05</v>
      </c>
      <c r="G88" s="59" t="n">
        <v>108</v>
      </c>
      <c r="H88" s="59" t="n">
        <v>97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05</v>
      </c>
      <c r="P88" s="59" t="n">
        <v>108</v>
      </c>
      <c r="Q88" s="59" t="n">
        <v>97</v>
      </c>
      <c r="R88" s="59" t="n">
        <v>183</v>
      </c>
      <c r="S88" s="59" t="n">
        <v>96</v>
      </c>
      <c r="T88" s="59" t="n">
        <v>87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25:34Z</dcterms:created>
  <dc:creator>文部科学省</dc:creator>
  <dc:description/>
  <dc:language>en-US</dc:language>
  <cp:lastModifiedBy>help-cp4</cp:lastModifiedBy>
  <cp:lastPrinted>2012-01-17T08:31:18Z</cp:lastPrinted>
  <dcterms:modified xsi:type="dcterms:W3CDTF">2012-01-24T06:47:03Z</dcterms:modified>
  <cp:revision>0</cp:revision>
  <dc:subject/>
  <dc:title/>
</cp:coreProperties>
</file>