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48 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　（前 期 課 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2</v>
      </c>
      <c r="C7" s="31"/>
      <c r="D7" s="31"/>
      <c r="E7" s="32"/>
      <c r="F7" s="33" t="n">
        <v>119</v>
      </c>
      <c r="G7" s="33" t="n">
        <v>119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119</v>
      </c>
      <c r="S7" s="33" t="n">
        <v>119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2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3</v>
      </c>
      <c r="C9" s="31" t="n">
        <v>17</v>
      </c>
      <c r="D9" s="31"/>
      <c r="E9" s="32"/>
      <c r="F9" s="33" t="n">
        <v>119</v>
      </c>
      <c r="G9" s="33" t="n">
        <v>119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119</v>
      </c>
      <c r="S9" s="33" t="n">
        <v>119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3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19</v>
      </c>
      <c r="G63" s="42" t="n">
        <v>119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119</v>
      </c>
      <c r="S63" s="42" t="n">
        <v>119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6:13:00Z</dcterms:created>
  <dc:creator>文部科学省</dc:creator>
  <dc:description/>
  <dc:language>en-US</dc:language>
  <cp:lastModifiedBy>help-cp4</cp:lastModifiedBy>
  <cp:lastPrinted>2012-01-16T06:14:08Z</cp:lastPrinted>
  <dcterms:modified xsi:type="dcterms:W3CDTF">2012-01-24T06:33:40Z</dcterms:modified>
  <cp:revision>0</cp:revision>
  <dc:subject/>
  <dc:title/>
</cp:coreProperties>
</file>