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87(37-1)" sheetId="1" state="visible" r:id="rId2"/>
    <sheet name="87(37-2)" sheetId="2" state="visible" r:id="rId3"/>
    <sheet name="87(37-3)" sheetId="3" state="visible" r:id="rId4"/>
    <sheet name="87(37-4)" sheetId="4" state="visible" r:id="rId5"/>
    <sheet name="87(37-5)" sheetId="5" state="visible" r:id="rId6"/>
    <sheet name="87(37-6)" sheetId="6" state="visible" r:id="rId7"/>
    <sheet name="87(37-7)" sheetId="7" state="visible" r:id="rId8"/>
    <sheet name="87(37-8)" sheetId="8" state="visible" r:id="rId9"/>
    <sheet name="87(37-9)" sheetId="9" state="visible" r:id="rId10"/>
    <sheet name="87(37-10)" sheetId="10" state="visible" r:id="rId11"/>
    <sheet name="87(37-11)" sheetId="11" state="visible" r:id="rId12"/>
    <sheet name="87(37-12)" sheetId="12" state="visible" r:id="rId13"/>
    <sheet name="87(37-13)" sheetId="13" state="visible" r:id="rId14"/>
    <sheet name="87(37-14)" sheetId="14" state="visible" r:id="rId15"/>
    <sheet name="87(37-15)" sheetId="15" state="visible" r:id="rId16"/>
    <sheet name="87(37-16)" sheetId="16" state="visible" r:id="rId17"/>
    <sheet name="87(37-17)" sheetId="17" state="visible" r:id="rId18"/>
    <sheet name="87(37-18)" sheetId="18" state="visible" r:id="rId19"/>
    <sheet name="87(37-19)" sheetId="19" state="visible" r:id="rId20"/>
    <sheet name="87(37-20)" sheetId="20" state="visible" r:id="rId21"/>
    <sheet name="87(37-21)" sheetId="21" state="visible" r:id="rId22"/>
    <sheet name="87(37-22)" sheetId="22" state="visible" r:id="rId23"/>
    <sheet name="87(37-23)" sheetId="23" state="visible" r:id="rId24"/>
    <sheet name="87(37-24)" sheetId="24" state="visible" r:id="rId25"/>
    <sheet name="87(37-25)" sheetId="25" state="visible" r:id="rId26"/>
    <sheet name="87(37-26)" sheetId="26" state="visible" r:id="rId27"/>
    <sheet name="87(37-27)" sheetId="27" state="visible" r:id="rId28"/>
    <sheet name="87(37-28)" sheetId="28" state="visible" r:id="rId29"/>
    <sheet name="87(37-29)" sheetId="29" state="visible" r:id="rId30"/>
    <sheet name="87(37-30)" sheetId="30" state="visible" r:id="rId31"/>
    <sheet name="87(37-31)" sheetId="31" state="visible" r:id="rId32"/>
    <sheet name="87(37-32)" sheetId="32" state="visible" r:id="rId33"/>
    <sheet name="87(37-33)" sheetId="33" state="visible" r:id="rId34"/>
    <sheet name="87(37-34)" sheetId="34" state="visible" r:id="rId35"/>
    <sheet name="87(37-35)" sheetId="35" state="visible" r:id="rId36"/>
    <sheet name="87(37-36)" sheetId="36" state="visible" r:id="rId37"/>
    <sheet name="87(37-37)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" uniqueCount="223">
  <si>
    <r>
      <rPr>
        <sz val="18"/>
        <rFont val="ＭＳ Ｐ明朝"/>
        <family val="1"/>
        <charset val="128"/>
      </rPr>
      <t xml:space="preserve">87  </t>
    </r>
    <r>
      <rPr>
        <sz val="18"/>
        <rFont val="Noto Sans"/>
        <family val="2"/>
      </rPr>
      <t xml:space="preserve">　　学　　科　　別　　学　　年　　別　　　</t>
    </r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　　　普　　　　　　　　　　　　　　　　　　通</t>
  </si>
  <si>
    <t xml:space="preserve">農　　　　　　業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　（つづき）</t>
    </r>
  </si>
  <si>
    <t xml:space="preserve">農　　　　　　　　業</t>
  </si>
  <si>
    <t xml:space="preserve">工　　　　　　　　　　　　　　　　　　　　業</t>
  </si>
  <si>
    <t xml:space="preserve">商　　　　　　　　　　　　　　　　　　　　業</t>
  </si>
  <si>
    <t xml:space="preserve">水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水　　　　　　　　　　　　　　　　　　　　　　　　　　産</t>
  </si>
  <si>
    <t xml:space="preserve">家　　　</t>
  </si>
  <si>
    <t xml:space="preserve">庭</t>
  </si>
  <si>
    <t xml:space="preserve">看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t xml:space="preserve">看　　　　　　　　　　　　　護</t>
  </si>
  <si>
    <t xml:space="preserve">情　　　　　</t>
  </si>
  <si>
    <t xml:space="preserve">報</t>
  </si>
  <si>
    <t xml:space="preserve">福　　　　　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t xml:space="preserve">福　　　　　　祉</t>
  </si>
  <si>
    <t xml:space="preserve">そ　　　　　　　　　　の　　　　　　　　　　他</t>
  </si>
  <si>
    <t xml:space="preserve">総　　　　　　　　　合　　　　　　　　　学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t xml:space="preserve">普</t>
  </si>
  <si>
    <t xml:space="preserve">通</t>
  </si>
  <si>
    <t xml:space="preserve">農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　（つづき）</t>
    </r>
  </si>
  <si>
    <t xml:space="preserve">水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t xml:space="preserve">水　　　　　　　　　　　　　　産</t>
  </si>
  <si>
    <t xml:space="preserve">家</t>
  </si>
  <si>
    <t xml:space="preserve">看　　　　　　　　　　　　　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　　　　</t>
  </si>
  <si>
    <t xml:space="preserve">　　　福</t>
  </si>
  <si>
    <t xml:space="preserve">祉</t>
  </si>
  <si>
    <t xml:space="preserve">そ　　　　　　　の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t xml:space="preserve">そ　　　　の　　　　他</t>
  </si>
  <si>
    <t xml:space="preserve">総　　　　　　　　合　　　　　　　　学　　　　　　　　科</t>
  </si>
  <si>
    <t xml:space="preserve">普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　（つづき）</t>
    </r>
  </si>
  <si>
    <t xml:space="preserve">普　　　　　　　　　　　　　　　　　　　通</t>
  </si>
  <si>
    <t xml:space="preserve">農</t>
  </si>
  <si>
    <t xml:space="preserve">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）</t>
    </r>
  </si>
  <si>
    <t xml:space="preserve">工　　　　業</t>
  </si>
  <si>
    <t xml:space="preserve">商　　　　　　　　　　　　　　　　　　　業</t>
  </si>
  <si>
    <t xml:space="preserve">水　　　　　　　　　　　　　　　　　　　　産</t>
  </si>
  <si>
    <t xml:space="preserve">家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3</t>
    </r>
    <r>
      <rPr>
        <sz val="18"/>
        <rFont val="Noto Sans"/>
        <family val="2"/>
      </rPr>
      <t xml:space="preserve">）</t>
    </r>
  </si>
  <si>
    <t xml:space="preserve">家　　　　　　　　　　　　　　　　　　庭</t>
  </si>
  <si>
    <t xml:space="preserve">看　</t>
  </si>
  <si>
    <t xml:space="preserve">護</t>
  </si>
  <si>
    <t xml:space="preserve">情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）</t>
    </r>
  </si>
  <si>
    <t xml:space="preserve">情　　　　　　　　　報</t>
  </si>
  <si>
    <t xml:space="preserve">福　　　　　</t>
  </si>
  <si>
    <t xml:space="preserve">　　祉</t>
  </si>
  <si>
    <t xml:space="preserve">そ　　　　　　　　　　　　　の　　　　　　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t xml:space="preserve">その他</t>
  </si>
  <si>
    <t xml:space="preserve">普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　（つづき）</t>
    </r>
  </si>
  <si>
    <t xml:space="preserve">普　　　　　　　　　　　　　通</t>
  </si>
  <si>
    <t xml:space="preserve">　　　業</t>
  </si>
  <si>
    <t xml:space="preserve">工　　　　　　　　　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7</t>
    </r>
    <r>
      <rPr>
        <sz val="18"/>
        <rFont val="Noto Sans"/>
        <family val="2"/>
      </rPr>
      <t xml:space="preserve">）</t>
    </r>
  </si>
  <si>
    <t xml:space="preserve">家　　　　　　　　　　　　　　　　　　　　　　庭</t>
  </si>
  <si>
    <t xml:space="preserve">　　　情</t>
  </si>
  <si>
    <t xml:space="preserve">福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8</t>
    </r>
    <r>
      <rPr>
        <sz val="18"/>
        <rFont val="Noto Sans"/>
        <family val="2"/>
      </rPr>
      <t xml:space="preserve">）</t>
    </r>
  </si>
  <si>
    <t xml:space="preserve">福　　　　　　　祉</t>
  </si>
  <si>
    <t xml:space="preserve">そ　　　　　　　　　　　　の　　　　　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9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t xml:space="preserve">　　　　　　　　　普</t>
  </si>
  <si>
    <t xml:space="preserve">　　　　　　　　　　　　　　　　　　通</t>
  </si>
  <si>
    <t xml:space="preserve">農　　　　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（つづき）</t>
    </r>
  </si>
  <si>
    <t xml:space="preserve">農　　　　　業</t>
  </si>
  <si>
    <t xml:space="preserve">工　　　　　　　　　　　　　　　　　　　　　　　　　　　　　　業</t>
  </si>
  <si>
    <t xml:space="preserve">商　　　　　　　　　　　　　　　　　　　　　　　　　　　　　業</t>
  </si>
  <si>
    <t xml:space="preserve">水　　　　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つづき）</t>
    </r>
  </si>
  <si>
    <t xml:space="preserve">水　　　　　　　　　　　　　　　　　　　産</t>
  </si>
  <si>
    <t xml:space="preserve">　　　家</t>
  </si>
  <si>
    <t xml:space="preserve">庭　</t>
  </si>
  <si>
    <t xml:space="preserve">看　　　　　　　　　　　　　　　　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</t>
  </si>
  <si>
    <t xml:space="preserve">　福</t>
  </si>
  <si>
    <t xml:space="preserve">祉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t xml:space="preserve">そ　　　の　　　他</t>
  </si>
  <si>
    <t xml:space="preserve">普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　（つづき）</t>
    </r>
  </si>
  <si>
    <t xml:space="preserve">普　　　　　　　　　　　　　　　　　　　　　　　　　通</t>
  </si>
  <si>
    <t xml:space="preserve">　　農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5</t>
    </r>
    <r>
      <rPr>
        <sz val="18"/>
        <rFont val="Noto Sans"/>
        <family val="2"/>
      </rPr>
      <t xml:space="preserve">）</t>
    </r>
  </si>
  <si>
    <t xml:space="preserve">工　　　　　業</t>
  </si>
  <si>
    <t xml:space="preserve">商　　　　　　　　　　　　　　　　　　　　　　　　　業</t>
  </si>
  <si>
    <t xml:space="preserve">水　　　　　　　　　　　　　　　　　　　　　　　産</t>
  </si>
  <si>
    <t xml:space="preserve">家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）</t>
    </r>
  </si>
  <si>
    <t xml:space="preserve">家　　　　　　　　　　　　　　　　　　　　庭</t>
  </si>
  <si>
    <t xml:space="preserve">看</t>
  </si>
  <si>
    <t xml:space="preserve">情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）</t>
    </r>
  </si>
  <si>
    <t xml:space="preserve">情　　　　　　　　　　報</t>
  </si>
  <si>
    <t xml:space="preserve">福　　　　　　　　　　　　　</t>
  </si>
  <si>
    <t xml:space="preserve">祉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t xml:space="preserve">普　　　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　（つづき）</t>
    </r>
  </si>
  <si>
    <t xml:space="preserve">普　　　　　　　　　　　　　　　通　</t>
  </si>
  <si>
    <t xml:space="preserve">業　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）</t>
    </r>
  </si>
  <si>
    <t xml:space="preserve">　　水</t>
  </si>
  <si>
    <t xml:space="preserve">産</t>
  </si>
  <si>
    <t xml:space="preserve">家　　　　　　　　　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1</t>
    </r>
    <r>
      <rPr>
        <sz val="18"/>
        <rFont val="Noto Sans"/>
        <family val="2"/>
      </rPr>
      <t xml:space="preserve">）</t>
    </r>
  </si>
  <si>
    <t xml:space="preserve">家　　　　　　　庭</t>
  </si>
  <si>
    <t xml:space="preserve">看　　　　　　　　　　　　　　　　　　　　護</t>
  </si>
  <si>
    <t xml:space="preserve">情　　　　　　　　　　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）</t>
    </r>
  </si>
  <si>
    <t xml:space="preserve">福　　　　　　　　　　　　　　　　　祉</t>
  </si>
  <si>
    <t xml:space="preserve">そ　　　　　　　　　　　　　　　の</t>
  </si>
  <si>
    <t xml:space="preserve">他</t>
  </si>
  <si>
    <t xml:space="preserve">総　　　　　　　　　　合　　　　　　　　　　学　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</t>
    </r>
  </si>
  <si>
    <t xml:space="preserve">普　　　　　　　　　　　　　　　　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　（つづき）</t>
    </r>
  </si>
  <si>
    <t xml:space="preserve">農　　　　　　　　　　　　　　　　　　　　業</t>
  </si>
  <si>
    <t xml:space="preserve">工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5</t>
    </r>
    <r>
      <rPr>
        <sz val="18"/>
        <rFont val="Noto Sans"/>
        <family val="2"/>
      </rPr>
      <t xml:space="preserve">）</t>
    </r>
  </si>
  <si>
    <t xml:space="preserve">商　　業</t>
  </si>
  <si>
    <t xml:space="preserve">水　　　　　　　　　　　　　　　　　　　　　　　　産</t>
  </si>
  <si>
    <t xml:space="preserve">　</t>
  </si>
  <si>
    <t xml:space="preserve">家　　　　　　　　　　　　　　　　　　　　　　　　　庭</t>
  </si>
  <si>
    <t xml:space="preserve">看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6</t>
    </r>
    <r>
      <rPr>
        <sz val="18"/>
        <rFont val="Noto Sans"/>
        <family val="2"/>
      </rPr>
      <t xml:space="preserve">）</t>
    </r>
  </si>
  <si>
    <t xml:space="preserve">看　　　　　　　　　　　　　　　護</t>
  </si>
  <si>
    <t xml:space="preserve">情　　　　　　　　　　</t>
  </si>
  <si>
    <t xml:space="preserve">福　　　　　　　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）</t>
    </r>
  </si>
  <si>
    <t xml:space="preserve">そ　　　　　　　　　　の　　　　　　　　　　　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0</v>
      </c>
      <c r="O2" s="8" t="s">
        <v>1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/>
      <c r="J4" s="16"/>
      <c r="K4" s="16"/>
      <c r="L4" s="16"/>
      <c r="M4" s="17"/>
      <c r="N4" s="18"/>
      <c r="O4" s="19" t="s">
        <v>5</v>
      </c>
      <c r="P4" s="20"/>
      <c r="Q4" s="20"/>
      <c r="R4" s="20"/>
      <c r="S4" s="21"/>
      <c r="T4" s="22" t="s">
        <v>6</v>
      </c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16" t="s">
        <v>4</v>
      </c>
      <c r="N5" s="27" t="s">
        <v>7</v>
      </c>
      <c r="O5" s="30" t="s">
        <v>8</v>
      </c>
      <c r="P5" s="29" t="s">
        <v>9</v>
      </c>
      <c r="Q5" s="29" t="s">
        <v>10</v>
      </c>
      <c r="R5" s="29" t="s">
        <v>11</v>
      </c>
      <c r="S5" s="29" t="s">
        <v>12</v>
      </c>
      <c r="T5" s="16" t="s">
        <v>4</v>
      </c>
      <c r="U5" s="27" t="s">
        <v>7</v>
      </c>
      <c r="V5" s="28" t="s">
        <v>8</v>
      </c>
      <c r="W5" s="31" t="s">
        <v>9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3360101</v>
      </c>
      <c r="G7" s="40" t="n">
        <v>1701626</v>
      </c>
      <c r="H7" s="40" t="n">
        <v>1658475</v>
      </c>
      <c r="I7" s="40" t="n">
        <v>1173927</v>
      </c>
      <c r="J7" s="40" t="n">
        <v>1096028</v>
      </c>
      <c r="K7" s="40" t="n">
        <v>1075216</v>
      </c>
      <c r="L7" s="40" t="n">
        <v>14930</v>
      </c>
      <c r="M7" s="40" t="n">
        <v>2430528</v>
      </c>
      <c r="N7" s="40" t="n">
        <v>1201817</v>
      </c>
      <c r="O7" s="41" t="n">
        <v>1228711</v>
      </c>
      <c r="P7" s="41" t="n">
        <v>848494</v>
      </c>
      <c r="Q7" s="41" t="n">
        <v>792161</v>
      </c>
      <c r="R7" s="41" t="n">
        <v>780091</v>
      </c>
      <c r="S7" s="41" t="n">
        <v>9782</v>
      </c>
      <c r="T7" s="41" t="n">
        <v>87696</v>
      </c>
      <c r="U7" s="41" t="n">
        <v>46318</v>
      </c>
      <c r="V7" s="41" t="n">
        <v>41378</v>
      </c>
      <c r="W7" s="40" t="n">
        <v>30821</v>
      </c>
      <c r="X7" s="42"/>
      <c r="Y7" s="38" t="n">
        <f aca="false">Y9-1</f>
        <v>22</v>
      </c>
      <c r="Z7" s="38"/>
      <c r="AA7" s="38"/>
      <c r="AB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4"/>
      <c r="AB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3340561</v>
      </c>
      <c r="G9" s="40" t="n">
        <v>1688971</v>
      </c>
      <c r="H9" s="40" t="n">
        <v>1651590</v>
      </c>
      <c r="I9" s="40" t="n">
        <v>1125886</v>
      </c>
      <c r="J9" s="40" t="n">
        <v>1132291</v>
      </c>
      <c r="K9" s="40" t="n">
        <v>1067080</v>
      </c>
      <c r="L9" s="40" t="n">
        <v>15304</v>
      </c>
      <c r="M9" s="40" t="n">
        <v>2416674</v>
      </c>
      <c r="N9" s="40" t="n">
        <v>1192322</v>
      </c>
      <c r="O9" s="41" t="n">
        <v>1224352</v>
      </c>
      <c r="P9" s="41" t="n">
        <v>810439</v>
      </c>
      <c r="Q9" s="41" t="n">
        <v>822417</v>
      </c>
      <c r="R9" s="41" t="n">
        <v>773642</v>
      </c>
      <c r="S9" s="41" t="n">
        <v>10176</v>
      </c>
      <c r="T9" s="41" t="n">
        <v>86660</v>
      </c>
      <c r="U9" s="41" t="n">
        <v>45671</v>
      </c>
      <c r="V9" s="41" t="n">
        <v>40989</v>
      </c>
      <c r="W9" s="40" t="n">
        <v>29662</v>
      </c>
      <c r="X9" s="42"/>
      <c r="Y9" s="38" t="n">
        <v>23</v>
      </c>
      <c r="Z9" s="38"/>
      <c r="AA9" s="38"/>
      <c r="AB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4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8679</v>
      </c>
      <c r="G11" s="40" t="n">
        <v>4434</v>
      </c>
      <c r="H11" s="40" t="n">
        <v>4245</v>
      </c>
      <c r="I11" s="40" t="n">
        <v>2883</v>
      </c>
      <c r="J11" s="40" t="n">
        <v>2893</v>
      </c>
      <c r="K11" s="40" t="n">
        <v>2903</v>
      </c>
      <c r="L11" s="40" t="n">
        <v>0</v>
      </c>
      <c r="M11" s="40" t="n">
        <v>7126</v>
      </c>
      <c r="N11" s="40" t="n">
        <v>3558</v>
      </c>
      <c r="O11" s="41" t="n">
        <v>3568</v>
      </c>
      <c r="P11" s="41" t="n">
        <v>2357</v>
      </c>
      <c r="Q11" s="41" t="n">
        <v>2370</v>
      </c>
      <c r="R11" s="41" t="n">
        <v>2399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334333</v>
      </c>
      <c r="G12" s="40" t="n">
        <v>1170808</v>
      </c>
      <c r="H12" s="40" t="n">
        <v>1163525</v>
      </c>
      <c r="I12" s="40" t="n">
        <v>779750</v>
      </c>
      <c r="J12" s="40" t="n">
        <v>791997</v>
      </c>
      <c r="K12" s="40" t="n">
        <v>747456</v>
      </c>
      <c r="L12" s="40" t="n">
        <v>15130</v>
      </c>
      <c r="M12" s="40" t="n">
        <v>1547229</v>
      </c>
      <c r="N12" s="40" t="n">
        <v>745101</v>
      </c>
      <c r="O12" s="41" t="n">
        <v>802128</v>
      </c>
      <c r="P12" s="41" t="n">
        <v>512330</v>
      </c>
      <c r="Q12" s="41" t="n">
        <v>528594</v>
      </c>
      <c r="R12" s="41" t="n">
        <v>496237</v>
      </c>
      <c r="S12" s="41" t="n">
        <v>10068</v>
      </c>
      <c r="T12" s="41" t="n">
        <v>86372</v>
      </c>
      <c r="U12" s="41" t="n">
        <v>45435</v>
      </c>
      <c r="V12" s="41" t="n">
        <v>40937</v>
      </c>
      <c r="W12" s="40" t="n">
        <v>29538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997549</v>
      </c>
      <c r="G13" s="40" t="n">
        <v>513729</v>
      </c>
      <c r="H13" s="40" t="n">
        <v>483820</v>
      </c>
      <c r="I13" s="40" t="n">
        <v>343253</v>
      </c>
      <c r="J13" s="40" t="n">
        <v>337401</v>
      </c>
      <c r="K13" s="40" t="n">
        <v>316721</v>
      </c>
      <c r="L13" s="40" t="n">
        <v>174</v>
      </c>
      <c r="M13" s="40" t="n">
        <v>862319</v>
      </c>
      <c r="N13" s="40" t="n">
        <v>443663</v>
      </c>
      <c r="O13" s="41" t="n">
        <v>418656</v>
      </c>
      <c r="P13" s="41" t="n">
        <v>295752</v>
      </c>
      <c r="Q13" s="41" t="n">
        <v>291453</v>
      </c>
      <c r="R13" s="41" t="n">
        <v>275006</v>
      </c>
      <c r="S13" s="41" t="n">
        <v>108</v>
      </c>
      <c r="T13" s="41" t="n">
        <v>288</v>
      </c>
      <c r="U13" s="41" t="n">
        <v>236</v>
      </c>
      <c r="V13" s="41" t="n">
        <v>52</v>
      </c>
      <c r="W13" s="40" t="n">
        <v>124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4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40377</v>
      </c>
      <c r="G17" s="49" t="n">
        <v>70715</v>
      </c>
      <c r="H17" s="49" t="n">
        <v>69662</v>
      </c>
      <c r="I17" s="49" t="n">
        <v>46543</v>
      </c>
      <c r="J17" s="49" t="n">
        <v>47543</v>
      </c>
      <c r="K17" s="49" t="n">
        <v>45452</v>
      </c>
      <c r="L17" s="49" t="n">
        <v>839</v>
      </c>
      <c r="M17" s="49" t="n">
        <v>105921</v>
      </c>
      <c r="N17" s="49" t="n">
        <v>52131</v>
      </c>
      <c r="O17" s="50" t="n">
        <v>53790</v>
      </c>
      <c r="P17" s="50" t="n">
        <v>35015</v>
      </c>
      <c r="Q17" s="50" t="n">
        <v>35971</v>
      </c>
      <c r="R17" s="50" t="n">
        <v>34387</v>
      </c>
      <c r="S17" s="50" t="n">
        <v>548</v>
      </c>
      <c r="T17" s="50" t="n">
        <v>4404</v>
      </c>
      <c r="U17" s="50" t="n">
        <v>2493</v>
      </c>
      <c r="V17" s="50" t="n">
        <v>1911</v>
      </c>
      <c r="W17" s="49" t="n">
        <v>1511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40606</v>
      </c>
      <c r="G18" s="49" t="n">
        <v>20505</v>
      </c>
      <c r="H18" s="49" t="n">
        <v>20101</v>
      </c>
      <c r="I18" s="49" t="n">
        <v>13378</v>
      </c>
      <c r="J18" s="49" t="n">
        <v>13735</v>
      </c>
      <c r="K18" s="49" t="n">
        <v>13361</v>
      </c>
      <c r="L18" s="49" t="n">
        <v>132</v>
      </c>
      <c r="M18" s="49" t="n">
        <v>22810</v>
      </c>
      <c r="N18" s="49" t="n">
        <v>10660</v>
      </c>
      <c r="O18" s="50" t="n">
        <v>12150</v>
      </c>
      <c r="P18" s="50" t="n">
        <v>7500</v>
      </c>
      <c r="Q18" s="50" t="n">
        <v>7781</v>
      </c>
      <c r="R18" s="50" t="n">
        <v>7426</v>
      </c>
      <c r="S18" s="50" t="n">
        <v>103</v>
      </c>
      <c r="T18" s="50" t="n">
        <v>2095</v>
      </c>
      <c r="U18" s="50" t="n">
        <v>1207</v>
      </c>
      <c r="V18" s="50" t="n">
        <v>888</v>
      </c>
      <c r="W18" s="49" t="n">
        <v>705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38194</v>
      </c>
      <c r="G19" s="49" t="n">
        <v>19428</v>
      </c>
      <c r="H19" s="49" t="n">
        <v>18766</v>
      </c>
      <c r="I19" s="49" t="n">
        <v>12590</v>
      </c>
      <c r="J19" s="49" t="n">
        <v>12956</v>
      </c>
      <c r="K19" s="49" t="n">
        <v>12544</v>
      </c>
      <c r="L19" s="49" t="n">
        <v>104</v>
      </c>
      <c r="M19" s="49" t="n">
        <v>23653</v>
      </c>
      <c r="N19" s="49" t="n">
        <v>11387</v>
      </c>
      <c r="O19" s="50" t="n">
        <v>12266</v>
      </c>
      <c r="P19" s="50" t="n">
        <v>7779</v>
      </c>
      <c r="Q19" s="50" t="n">
        <v>8005</v>
      </c>
      <c r="R19" s="50" t="n">
        <v>7781</v>
      </c>
      <c r="S19" s="50" t="n">
        <v>88</v>
      </c>
      <c r="T19" s="50" t="n">
        <v>1593</v>
      </c>
      <c r="U19" s="50" t="n">
        <v>775</v>
      </c>
      <c r="V19" s="50" t="n">
        <v>818</v>
      </c>
      <c r="W19" s="49" t="n">
        <v>533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62453</v>
      </c>
      <c r="G20" s="49" t="n">
        <v>31520</v>
      </c>
      <c r="H20" s="49" t="n">
        <v>30933</v>
      </c>
      <c r="I20" s="49" t="n">
        <v>21048</v>
      </c>
      <c r="J20" s="49" t="n">
        <v>21130</v>
      </c>
      <c r="K20" s="49" t="n">
        <v>19976</v>
      </c>
      <c r="L20" s="49" t="n">
        <v>299</v>
      </c>
      <c r="M20" s="49" t="n">
        <v>45846</v>
      </c>
      <c r="N20" s="49" t="n">
        <v>21389</v>
      </c>
      <c r="O20" s="50" t="n">
        <v>24457</v>
      </c>
      <c r="P20" s="50" t="n">
        <v>15378</v>
      </c>
      <c r="Q20" s="50" t="n">
        <v>15459</v>
      </c>
      <c r="R20" s="50" t="n">
        <v>14781</v>
      </c>
      <c r="S20" s="50" t="n">
        <v>228</v>
      </c>
      <c r="T20" s="50" t="n">
        <v>2069</v>
      </c>
      <c r="U20" s="50" t="n">
        <v>1296</v>
      </c>
      <c r="V20" s="50" t="n">
        <v>773</v>
      </c>
      <c r="W20" s="49" t="n">
        <v>695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29257</v>
      </c>
      <c r="G21" s="49" t="n">
        <v>14782</v>
      </c>
      <c r="H21" s="49" t="n">
        <v>14475</v>
      </c>
      <c r="I21" s="49" t="n">
        <v>9572</v>
      </c>
      <c r="J21" s="49" t="n">
        <v>10052</v>
      </c>
      <c r="K21" s="49" t="n">
        <v>9516</v>
      </c>
      <c r="L21" s="49" t="n">
        <v>117</v>
      </c>
      <c r="M21" s="49" t="n">
        <v>19777</v>
      </c>
      <c r="N21" s="49" t="n">
        <v>8761</v>
      </c>
      <c r="O21" s="50" t="n">
        <v>11016</v>
      </c>
      <c r="P21" s="50" t="n">
        <v>6478</v>
      </c>
      <c r="Q21" s="50" t="n">
        <v>6841</v>
      </c>
      <c r="R21" s="50" t="n">
        <v>6341</v>
      </c>
      <c r="S21" s="50" t="n">
        <v>117</v>
      </c>
      <c r="T21" s="50" t="n">
        <v>1469</v>
      </c>
      <c r="U21" s="50" t="n">
        <v>787</v>
      </c>
      <c r="V21" s="50" t="n">
        <v>682</v>
      </c>
      <c r="W21" s="49" t="n">
        <v>476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33768</v>
      </c>
      <c r="G23" s="49" t="n">
        <v>17178</v>
      </c>
      <c r="H23" s="49" t="n">
        <v>16590</v>
      </c>
      <c r="I23" s="49" t="n">
        <v>11188</v>
      </c>
      <c r="J23" s="49" t="n">
        <v>11512</v>
      </c>
      <c r="K23" s="49" t="n">
        <v>10989</v>
      </c>
      <c r="L23" s="49" t="n">
        <v>79</v>
      </c>
      <c r="M23" s="49" t="n">
        <v>21035</v>
      </c>
      <c r="N23" s="49" t="n">
        <v>9715</v>
      </c>
      <c r="O23" s="50" t="n">
        <v>11320</v>
      </c>
      <c r="P23" s="50" t="n">
        <v>6910</v>
      </c>
      <c r="Q23" s="50" t="n">
        <v>7254</v>
      </c>
      <c r="R23" s="50" t="n">
        <v>6814</v>
      </c>
      <c r="S23" s="50" t="n">
        <v>57</v>
      </c>
      <c r="T23" s="50" t="n">
        <v>1451</v>
      </c>
      <c r="U23" s="50" t="n">
        <v>751</v>
      </c>
      <c r="V23" s="50" t="n">
        <v>700</v>
      </c>
      <c r="W23" s="49" t="n">
        <v>485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58714</v>
      </c>
      <c r="G24" s="49" t="n">
        <v>29858</v>
      </c>
      <c r="H24" s="49" t="n">
        <v>28856</v>
      </c>
      <c r="I24" s="49" t="n">
        <v>19307</v>
      </c>
      <c r="J24" s="49" t="n">
        <v>19829</v>
      </c>
      <c r="K24" s="49" t="n">
        <v>19356</v>
      </c>
      <c r="L24" s="49" t="n">
        <v>222</v>
      </c>
      <c r="M24" s="49" t="n">
        <v>33755</v>
      </c>
      <c r="N24" s="49" t="n">
        <v>16054</v>
      </c>
      <c r="O24" s="50" t="n">
        <v>17701</v>
      </c>
      <c r="P24" s="50" t="n">
        <v>11071</v>
      </c>
      <c r="Q24" s="50" t="n">
        <v>11374</v>
      </c>
      <c r="R24" s="50" t="n">
        <v>11106</v>
      </c>
      <c r="S24" s="50" t="n">
        <v>204</v>
      </c>
      <c r="T24" s="50" t="n">
        <v>2948</v>
      </c>
      <c r="U24" s="50" t="n">
        <v>1585</v>
      </c>
      <c r="V24" s="50" t="n">
        <v>1363</v>
      </c>
      <c r="W24" s="49" t="n">
        <v>1010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80340</v>
      </c>
      <c r="G25" s="49" t="n">
        <v>41184</v>
      </c>
      <c r="H25" s="49" t="n">
        <v>39156</v>
      </c>
      <c r="I25" s="49" t="n">
        <v>26856</v>
      </c>
      <c r="J25" s="49" t="n">
        <v>27197</v>
      </c>
      <c r="K25" s="49" t="n">
        <v>26094</v>
      </c>
      <c r="L25" s="49" t="n">
        <v>193</v>
      </c>
      <c r="M25" s="49" t="n">
        <v>62420</v>
      </c>
      <c r="N25" s="49" t="n">
        <v>30941</v>
      </c>
      <c r="O25" s="50" t="n">
        <v>31479</v>
      </c>
      <c r="P25" s="50" t="n">
        <v>20658</v>
      </c>
      <c r="Q25" s="50" t="n">
        <v>21168</v>
      </c>
      <c r="R25" s="50" t="n">
        <v>20432</v>
      </c>
      <c r="S25" s="50" t="n">
        <v>162</v>
      </c>
      <c r="T25" s="50" t="n">
        <v>1628</v>
      </c>
      <c r="U25" s="50" t="n">
        <v>978</v>
      </c>
      <c r="V25" s="50" t="n">
        <v>650</v>
      </c>
      <c r="W25" s="49" t="n">
        <v>580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55620</v>
      </c>
      <c r="G26" s="49" t="n">
        <v>28613</v>
      </c>
      <c r="H26" s="49" t="n">
        <v>27007</v>
      </c>
      <c r="I26" s="49" t="n">
        <v>18548</v>
      </c>
      <c r="J26" s="49" t="n">
        <v>18909</v>
      </c>
      <c r="K26" s="49" t="n">
        <v>17969</v>
      </c>
      <c r="L26" s="49" t="n">
        <v>194</v>
      </c>
      <c r="M26" s="49" t="n">
        <v>35587</v>
      </c>
      <c r="N26" s="49" t="n">
        <v>17500</v>
      </c>
      <c r="O26" s="50" t="n">
        <v>18087</v>
      </c>
      <c r="P26" s="50" t="n">
        <v>11739</v>
      </c>
      <c r="Q26" s="50" t="n">
        <v>12183</v>
      </c>
      <c r="R26" s="50" t="n">
        <v>11540</v>
      </c>
      <c r="S26" s="50" t="n">
        <v>125</v>
      </c>
      <c r="T26" s="50" t="n">
        <v>2309</v>
      </c>
      <c r="U26" s="50" t="n">
        <v>1245</v>
      </c>
      <c r="V26" s="50" t="n">
        <v>1064</v>
      </c>
      <c r="W26" s="49" t="n">
        <v>810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53743</v>
      </c>
      <c r="G27" s="49" t="n">
        <v>27266</v>
      </c>
      <c r="H27" s="49" t="n">
        <v>26477</v>
      </c>
      <c r="I27" s="49" t="n">
        <v>17958</v>
      </c>
      <c r="J27" s="49" t="n">
        <v>18359</v>
      </c>
      <c r="K27" s="49" t="n">
        <v>17213</v>
      </c>
      <c r="L27" s="49" t="n">
        <v>213</v>
      </c>
      <c r="M27" s="49" t="n">
        <v>35193</v>
      </c>
      <c r="N27" s="49" t="n">
        <v>17020</v>
      </c>
      <c r="O27" s="50" t="n">
        <v>18173</v>
      </c>
      <c r="P27" s="50" t="n">
        <v>11699</v>
      </c>
      <c r="Q27" s="50" t="n">
        <v>12084</v>
      </c>
      <c r="R27" s="50" t="n">
        <v>11294</v>
      </c>
      <c r="S27" s="50" t="n">
        <v>116</v>
      </c>
      <c r="T27" s="50" t="n">
        <v>2394</v>
      </c>
      <c r="U27" s="50" t="n">
        <v>978</v>
      </c>
      <c r="V27" s="50" t="n">
        <v>1416</v>
      </c>
      <c r="W27" s="49" t="n">
        <v>801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175587</v>
      </c>
      <c r="G29" s="49" t="n">
        <v>90991</v>
      </c>
      <c r="H29" s="49" t="n">
        <v>84596</v>
      </c>
      <c r="I29" s="49" t="n">
        <v>59230</v>
      </c>
      <c r="J29" s="49" t="n">
        <v>59871</v>
      </c>
      <c r="K29" s="49" t="n">
        <v>55766</v>
      </c>
      <c r="L29" s="49" t="n">
        <v>720</v>
      </c>
      <c r="M29" s="49" t="n">
        <v>138969</v>
      </c>
      <c r="N29" s="49" t="n">
        <v>72163</v>
      </c>
      <c r="O29" s="50" t="n">
        <v>66806</v>
      </c>
      <c r="P29" s="50" t="n">
        <v>46509</v>
      </c>
      <c r="Q29" s="50" t="n">
        <v>47632</v>
      </c>
      <c r="R29" s="50" t="n">
        <v>44348</v>
      </c>
      <c r="S29" s="50" t="n">
        <v>480</v>
      </c>
      <c r="T29" s="50" t="n">
        <v>2846</v>
      </c>
      <c r="U29" s="50" t="n">
        <v>1284</v>
      </c>
      <c r="V29" s="50" t="n">
        <v>1562</v>
      </c>
      <c r="W29" s="49" t="n">
        <v>1001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148974</v>
      </c>
      <c r="G30" s="49" t="n">
        <v>75549</v>
      </c>
      <c r="H30" s="49" t="n">
        <v>73425</v>
      </c>
      <c r="I30" s="49" t="n">
        <v>50502</v>
      </c>
      <c r="J30" s="49" t="n">
        <v>50889</v>
      </c>
      <c r="K30" s="49" t="n">
        <v>47099</v>
      </c>
      <c r="L30" s="49" t="n">
        <v>484</v>
      </c>
      <c r="M30" s="49" t="n">
        <v>127877</v>
      </c>
      <c r="N30" s="49" t="n">
        <v>63598</v>
      </c>
      <c r="O30" s="50" t="n">
        <v>64279</v>
      </c>
      <c r="P30" s="50" t="n">
        <v>43337</v>
      </c>
      <c r="Q30" s="50" t="n">
        <v>43806</v>
      </c>
      <c r="R30" s="50" t="n">
        <v>40363</v>
      </c>
      <c r="S30" s="50" t="n">
        <v>371</v>
      </c>
      <c r="T30" s="50" t="n">
        <v>3163</v>
      </c>
      <c r="U30" s="50" t="n">
        <v>1731</v>
      </c>
      <c r="V30" s="50" t="n">
        <v>1432</v>
      </c>
      <c r="W30" s="49" t="n">
        <v>1158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313779</v>
      </c>
      <c r="G31" s="49" t="n">
        <v>154369</v>
      </c>
      <c r="H31" s="49" t="n">
        <v>159410</v>
      </c>
      <c r="I31" s="49" t="n">
        <v>105537</v>
      </c>
      <c r="J31" s="49" t="n">
        <v>106251</v>
      </c>
      <c r="K31" s="49" t="n">
        <v>99776</v>
      </c>
      <c r="L31" s="49" t="n">
        <v>2215</v>
      </c>
      <c r="M31" s="49" t="n">
        <v>268683</v>
      </c>
      <c r="N31" s="49" t="n">
        <v>129515</v>
      </c>
      <c r="O31" s="50" t="n">
        <v>139168</v>
      </c>
      <c r="P31" s="50" t="n">
        <v>89588</v>
      </c>
      <c r="Q31" s="50" t="n">
        <v>91426</v>
      </c>
      <c r="R31" s="50" t="n">
        <v>86482</v>
      </c>
      <c r="S31" s="50" t="n">
        <v>1187</v>
      </c>
      <c r="T31" s="50" t="n">
        <v>2358</v>
      </c>
      <c r="U31" s="50" t="n">
        <v>1055</v>
      </c>
      <c r="V31" s="50" t="n">
        <v>1303</v>
      </c>
      <c r="W31" s="49" t="n">
        <v>800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198246</v>
      </c>
      <c r="G32" s="49" t="n">
        <v>100274</v>
      </c>
      <c r="H32" s="49" t="n">
        <v>97972</v>
      </c>
      <c r="I32" s="49" t="n">
        <v>67355</v>
      </c>
      <c r="J32" s="49" t="n">
        <v>67241</v>
      </c>
      <c r="K32" s="49" t="n">
        <v>62491</v>
      </c>
      <c r="L32" s="49" t="n">
        <v>1159</v>
      </c>
      <c r="M32" s="49" t="n">
        <v>164194</v>
      </c>
      <c r="N32" s="49" t="n">
        <v>82049</v>
      </c>
      <c r="O32" s="50" t="n">
        <v>82145</v>
      </c>
      <c r="P32" s="50" t="n">
        <v>55800</v>
      </c>
      <c r="Q32" s="50" t="n">
        <v>55811</v>
      </c>
      <c r="R32" s="50" t="n">
        <v>51918</v>
      </c>
      <c r="S32" s="50" t="n">
        <v>665</v>
      </c>
      <c r="T32" s="50" t="n">
        <v>1702</v>
      </c>
      <c r="U32" s="50" t="n">
        <v>691</v>
      </c>
      <c r="V32" s="50" t="n">
        <v>1011</v>
      </c>
      <c r="W32" s="49" t="n">
        <v>546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64911</v>
      </c>
      <c r="G33" s="49" t="n">
        <v>32928</v>
      </c>
      <c r="H33" s="49" t="n">
        <v>31983</v>
      </c>
      <c r="I33" s="49" t="n">
        <v>21300</v>
      </c>
      <c r="J33" s="49" t="n">
        <v>22019</v>
      </c>
      <c r="K33" s="49" t="n">
        <v>21261</v>
      </c>
      <c r="L33" s="49" t="n">
        <v>331</v>
      </c>
      <c r="M33" s="49" t="n">
        <v>46347</v>
      </c>
      <c r="N33" s="49" t="n">
        <v>23105</v>
      </c>
      <c r="O33" s="50" t="n">
        <v>23242</v>
      </c>
      <c r="P33" s="50" t="n">
        <v>15094</v>
      </c>
      <c r="Q33" s="50" t="n">
        <v>15779</v>
      </c>
      <c r="R33" s="50" t="n">
        <v>15143</v>
      </c>
      <c r="S33" s="50" t="n">
        <v>331</v>
      </c>
      <c r="T33" s="50" t="n">
        <v>2235</v>
      </c>
      <c r="U33" s="50" t="n">
        <v>978</v>
      </c>
      <c r="V33" s="50" t="n">
        <v>1257</v>
      </c>
      <c r="W33" s="49" t="n">
        <v>770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28446</v>
      </c>
      <c r="G35" s="49" t="n">
        <v>14299</v>
      </c>
      <c r="H35" s="49" t="n">
        <v>14147</v>
      </c>
      <c r="I35" s="49" t="n">
        <v>9579</v>
      </c>
      <c r="J35" s="49" t="n">
        <v>9837</v>
      </c>
      <c r="K35" s="49" t="n">
        <v>8938</v>
      </c>
      <c r="L35" s="49" t="n">
        <v>92</v>
      </c>
      <c r="M35" s="49" t="n">
        <v>18423</v>
      </c>
      <c r="N35" s="49" t="n">
        <v>8858</v>
      </c>
      <c r="O35" s="50" t="n">
        <v>9565</v>
      </c>
      <c r="P35" s="50" t="n">
        <v>6192</v>
      </c>
      <c r="Q35" s="50" t="n">
        <v>6429</v>
      </c>
      <c r="R35" s="50" t="n">
        <v>5740</v>
      </c>
      <c r="S35" s="50" t="n">
        <v>62</v>
      </c>
      <c r="T35" s="50" t="n">
        <v>575</v>
      </c>
      <c r="U35" s="50" t="n">
        <v>298</v>
      </c>
      <c r="V35" s="50" t="n">
        <v>277</v>
      </c>
      <c r="W35" s="49" t="n">
        <v>202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32171</v>
      </c>
      <c r="G36" s="49" t="n">
        <v>16285</v>
      </c>
      <c r="H36" s="49" t="n">
        <v>15886</v>
      </c>
      <c r="I36" s="49" t="n">
        <v>10857</v>
      </c>
      <c r="J36" s="49" t="n">
        <v>10963</v>
      </c>
      <c r="K36" s="49" t="n">
        <v>10199</v>
      </c>
      <c r="L36" s="49" t="n">
        <v>152</v>
      </c>
      <c r="M36" s="49" t="n">
        <v>22143</v>
      </c>
      <c r="N36" s="49" t="n">
        <v>10659</v>
      </c>
      <c r="O36" s="50" t="n">
        <v>11484</v>
      </c>
      <c r="P36" s="50" t="n">
        <v>7517</v>
      </c>
      <c r="Q36" s="50" t="n">
        <v>7593</v>
      </c>
      <c r="R36" s="50" t="n">
        <v>6942</v>
      </c>
      <c r="S36" s="50" t="n">
        <v>91</v>
      </c>
      <c r="T36" s="50" t="n">
        <v>465</v>
      </c>
      <c r="U36" s="50" t="n">
        <v>261</v>
      </c>
      <c r="V36" s="50" t="n">
        <v>204</v>
      </c>
      <c r="W36" s="49" t="n">
        <v>161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3688</v>
      </c>
      <c r="G37" s="49" t="n">
        <v>12109</v>
      </c>
      <c r="H37" s="49" t="n">
        <v>11579</v>
      </c>
      <c r="I37" s="49" t="n">
        <v>7928</v>
      </c>
      <c r="J37" s="49" t="n">
        <v>8055</v>
      </c>
      <c r="K37" s="49" t="n">
        <v>7613</v>
      </c>
      <c r="L37" s="49" t="n">
        <v>92</v>
      </c>
      <c r="M37" s="49" t="n">
        <v>14479</v>
      </c>
      <c r="N37" s="49" t="n">
        <v>7367</v>
      </c>
      <c r="O37" s="50" t="n">
        <v>7112</v>
      </c>
      <c r="P37" s="50" t="n">
        <v>4686</v>
      </c>
      <c r="Q37" s="50" t="n">
        <v>4867</v>
      </c>
      <c r="R37" s="50" t="n">
        <v>4839</v>
      </c>
      <c r="S37" s="50" t="n">
        <v>87</v>
      </c>
      <c r="T37" s="50" t="n">
        <v>876</v>
      </c>
      <c r="U37" s="50" t="n">
        <v>394</v>
      </c>
      <c r="V37" s="50" t="n">
        <v>482</v>
      </c>
      <c r="W37" s="49" t="n">
        <v>305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7453</v>
      </c>
      <c r="G38" s="49" t="n">
        <v>14414</v>
      </c>
      <c r="H38" s="49" t="n">
        <v>13039</v>
      </c>
      <c r="I38" s="49" t="n">
        <v>9239</v>
      </c>
      <c r="J38" s="49" t="n">
        <v>9307</v>
      </c>
      <c r="K38" s="49" t="n">
        <v>8751</v>
      </c>
      <c r="L38" s="49" t="n">
        <v>156</v>
      </c>
      <c r="M38" s="49" t="n">
        <v>19226</v>
      </c>
      <c r="N38" s="49" t="n">
        <v>9983</v>
      </c>
      <c r="O38" s="50" t="n">
        <v>9243</v>
      </c>
      <c r="P38" s="50" t="n">
        <v>6412</v>
      </c>
      <c r="Q38" s="50" t="n">
        <v>6531</v>
      </c>
      <c r="R38" s="50" t="n">
        <v>6173</v>
      </c>
      <c r="S38" s="50" t="n">
        <v>110</v>
      </c>
      <c r="T38" s="50" t="n">
        <v>715</v>
      </c>
      <c r="U38" s="50" t="n">
        <v>422</v>
      </c>
      <c r="V38" s="50" t="n">
        <v>293</v>
      </c>
      <c r="W38" s="49" t="n">
        <v>238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60170</v>
      </c>
      <c r="G39" s="49" t="n">
        <v>30528</v>
      </c>
      <c r="H39" s="49" t="n">
        <v>29642</v>
      </c>
      <c r="I39" s="49" t="n">
        <v>20311</v>
      </c>
      <c r="J39" s="49" t="n">
        <v>20647</v>
      </c>
      <c r="K39" s="49" t="n">
        <v>18952</v>
      </c>
      <c r="L39" s="49" t="n">
        <v>260</v>
      </c>
      <c r="M39" s="49" t="n">
        <v>42964</v>
      </c>
      <c r="N39" s="49" t="n">
        <v>20627</v>
      </c>
      <c r="O39" s="50" t="n">
        <v>22337</v>
      </c>
      <c r="P39" s="50" t="n">
        <v>14436</v>
      </c>
      <c r="Q39" s="50" t="n">
        <v>14822</v>
      </c>
      <c r="R39" s="50" t="n">
        <v>13493</v>
      </c>
      <c r="S39" s="50" t="n">
        <v>213</v>
      </c>
      <c r="T39" s="50" t="n">
        <v>3075</v>
      </c>
      <c r="U39" s="50" t="n">
        <v>1794</v>
      </c>
      <c r="V39" s="50" t="n">
        <v>1281</v>
      </c>
      <c r="W39" s="49" t="n">
        <v>1074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56973</v>
      </c>
      <c r="G41" s="49" t="n">
        <v>28636</v>
      </c>
      <c r="H41" s="49" t="n">
        <v>28337</v>
      </c>
      <c r="I41" s="49" t="n">
        <v>19311</v>
      </c>
      <c r="J41" s="49" t="n">
        <v>19120</v>
      </c>
      <c r="K41" s="49" t="n">
        <v>18331</v>
      </c>
      <c r="L41" s="49" t="n">
        <v>211</v>
      </c>
      <c r="M41" s="49" t="n">
        <v>33171</v>
      </c>
      <c r="N41" s="49" t="n">
        <v>16480</v>
      </c>
      <c r="O41" s="50" t="n">
        <v>16691</v>
      </c>
      <c r="P41" s="50" t="n">
        <v>11267</v>
      </c>
      <c r="Q41" s="50" t="n">
        <v>11190</v>
      </c>
      <c r="R41" s="50" t="n">
        <v>10591</v>
      </c>
      <c r="S41" s="50" t="n">
        <v>123</v>
      </c>
      <c r="T41" s="50" t="n">
        <v>2915</v>
      </c>
      <c r="U41" s="50" t="n">
        <v>1385</v>
      </c>
      <c r="V41" s="50" t="n">
        <v>1530</v>
      </c>
      <c r="W41" s="49" t="n">
        <v>990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101599</v>
      </c>
      <c r="G42" s="49" t="n">
        <v>51720</v>
      </c>
      <c r="H42" s="49" t="n">
        <v>49879</v>
      </c>
      <c r="I42" s="49" t="n">
        <v>33628</v>
      </c>
      <c r="J42" s="49" t="n">
        <v>34616</v>
      </c>
      <c r="K42" s="49" t="n">
        <v>32833</v>
      </c>
      <c r="L42" s="49" t="n">
        <v>522</v>
      </c>
      <c r="M42" s="49" t="n">
        <v>69902</v>
      </c>
      <c r="N42" s="49" t="n">
        <v>34579</v>
      </c>
      <c r="O42" s="50" t="n">
        <v>35323</v>
      </c>
      <c r="P42" s="50" t="n">
        <v>22902</v>
      </c>
      <c r="Q42" s="50" t="n">
        <v>23946</v>
      </c>
      <c r="R42" s="50" t="n">
        <v>22606</v>
      </c>
      <c r="S42" s="50" t="n">
        <v>448</v>
      </c>
      <c r="T42" s="50" t="n">
        <v>2462</v>
      </c>
      <c r="U42" s="50" t="n">
        <v>1050</v>
      </c>
      <c r="V42" s="50" t="n">
        <v>1412</v>
      </c>
      <c r="W42" s="49" t="n">
        <v>841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192562</v>
      </c>
      <c r="G43" s="49" t="n">
        <v>96709</v>
      </c>
      <c r="H43" s="49" t="n">
        <v>95853</v>
      </c>
      <c r="I43" s="49" t="n">
        <v>65510</v>
      </c>
      <c r="J43" s="49" t="n">
        <v>64966</v>
      </c>
      <c r="K43" s="49" t="n">
        <v>61298</v>
      </c>
      <c r="L43" s="49" t="n">
        <v>788</v>
      </c>
      <c r="M43" s="49" t="n">
        <v>140599</v>
      </c>
      <c r="N43" s="49" t="n">
        <v>71623</v>
      </c>
      <c r="O43" s="50" t="n">
        <v>68976</v>
      </c>
      <c r="P43" s="50" t="n">
        <v>47608</v>
      </c>
      <c r="Q43" s="50" t="n">
        <v>47507</v>
      </c>
      <c r="R43" s="50" t="n">
        <v>44889</v>
      </c>
      <c r="S43" s="50" t="n">
        <v>595</v>
      </c>
      <c r="T43" s="50" t="n">
        <v>3609</v>
      </c>
      <c r="U43" s="50" t="n">
        <v>1691</v>
      </c>
      <c r="V43" s="50" t="n">
        <v>1918</v>
      </c>
      <c r="W43" s="49" t="n">
        <v>1271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50625</v>
      </c>
      <c r="G44" s="49" t="n">
        <v>25598</v>
      </c>
      <c r="H44" s="49" t="n">
        <v>25027</v>
      </c>
      <c r="I44" s="49" t="n">
        <v>16842</v>
      </c>
      <c r="J44" s="49" t="n">
        <v>17077</v>
      </c>
      <c r="K44" s="49" t="n">
        <v>16332</v>
      </c>
      <c r="L44" s="49" t="n">
        <v>374</v>
      </c>
      <c r="M44" s="49" t="n">
        <v>32993</v>
      </c>
      <c r="N44" s="49" t="n">
        <v>16577</v>
      </c>
      <c r="O44" s="50" t="n">
        <v>16416</v>
      </c>
      <c r="P44" s="50" t="n">
        <v>10933</v>
      </c>
      <c r="Q44" s="50" t="n">
        <v>11133</v>
      </c>
      <c r="R44" s="50" t="n">
        <v>10662</v>
      </c>
      <c r="S44" s="50" t="n">
        <v>265</v>
      </c>
      <c r="T44" s="50" t="n">
        <v>1806</v>
      </c>
      <c r="U44" s="50" t="n">
        <v>1001</v>
      </c>
      <c r="V44" s="50" t="n">
        <v>805</v>
      </c>
      <c r="W44" s="49" t="n">
        <v>604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38606</v>
      </c>
      <c r="G45" s="49" t="n">
        <v>19699</v>
      </c>
      <c r="H45" s="49" t="n">
        <v>18907</v>
      </c>
      <c r="I45" s="49" t="n">
        <v>13066</v>
      </c>
      <c r="J45" s="49" t="n">
        <v>13149</v>
      </c>
      <c r="K45" s="49" t="n">
        <v>12209</v>
      </c>
      <c r="L45" s="49" t="n">
        <v>182</v>
      </c>
      <c r="M45" s="49" t="n">
        <v>27662</v>
      </c>
      <c r="N45" s="49" t="n">
        <v>14001</v>
      </c>
      <c r="O45" s="50" t="n">
        <v>13661</v>
      </c>
      <c r="P45" s="50" t="n">
        <v>9275</v>
      </c>
      <c r="Q45" s="50" t="n">
        <v>9454</v>
      </c>
      <c r="R45" s="50" t="n">
        <v>8814</v>
      </c>
      <c r="S45" s="50" t="n">
        <v>119</v>
      </c>
      <c r="T45" s="50" t="n">
        <v>1256</v>
      </c>
      <c r="U45" s="50" t="n">
        <v>645</v>
      </c>
      <c r="V45" s="50" t="n">
        <v>611</v>
      </c>
      <c r="W45" s="49" t="n">
        <v>446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70969</v>
      </c>
      <c r="G47" s="49" t="n">
        <v>35405</v>
      </c>
      <c r="H47" s="49" t="n">
        <v>35564</v>
      </c>
      <c r="I47" s="49" t="n">
        <v>24044</v>
      </c>
      <c r="J47" s="49" t="n">
        <v>24211</v>
      </c>
      <c r="K47" s="49" t="n">
        <v>22443</v>
      </c>
      <c r="L47" s="49" t="n">
        <v>271</v>
      </c>
      <c r="M47" s="49" t="n">
        <v>58683</v>
      </c>
      <c r="N47" s="49" t="n">
        <v>28747</v>
      </c>
      <c r="O47" s="50" t="n">
        <v>29936</v>
      </c>
      <c r="P47" s="50" t="n">
        <v>19783</v>
      </c>
      <c r="Q47" s="50" t="n">
        <v>20059</v>
      </c>
      <c r="R47" s="50" t="n">
        <v>18630</v>
      </c>
      <c r="S47" s="50" t="n">
        <v>211</v>
      </c>
      <c r="T47" s="50" t="n">
        <v>1095</v>
      </c>
      <c r="U47" s="50" t="n">
        <v>630</v>
      </c>
      <c r="V47" s="50" t="n">
        <v>465</v>
      </c>
      <c r="W47" s="49" t="n">
        <v>371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227181</v>
      </c>
      <c r="G48" s="49" t="n">
        <v>115091</v>
      </c>
      <c r="H48" s="49" t="n">
        <v>112090</v>
      </c>
      <c r="I48" s="49" t="n">
        <v>79458</v>
      </c>
      <c r="J48" s="49" t="n">
        <v>76805</v>
      </c>
      <c r="K48" s="49" t="n">
        <v>70010</v>
      </c>
      <c r="L48" s="49" t="n">
        <v>908</v>
      </c>
      <c r="M48" s="49" t="n">
        <v>179673</v>
      </c>
      <c r="N48" s="49" t="n">
        <v>89084</v>
      </c>
      <c r="O48" s="50" t="n">
        <v>90589</v>
      </c>
      <c r="P48" s="50" t="n">
        <v>61924</v>
      </c>
      <c r="Q48" s="50" t="n">
        <v>61541</v>
      </c>
      <c r="R48" s="50" t="n">
        <v>55682</v>
      </c>
      <c r="S48" s="50" t="n">
        <v>526</v>
      </c>
      <c r="T48" s="50" t="n">
        <v>1172</v>
      </c>
      <c r="U48" s="50" t="n">
        <v>520</v>
      </c>
      <c r="V48" s="50" t="n">
        <v>652</v>
      </c>
      <c r="W48" s="49" t="n">
        <v>409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142806</v>
      </c>
      <c r="G49" s="49" t="n">
        <v>71817</v>
      </c>
      <c r="H49" s="49" t="n">
        <v>70989</v>
      </c>
      <c r="I49" s="49" t="n">
        <v>48653</v>
      </c>
      <c r="J49" s="49" t="n">
        <v>48142</v>
      </c>
      <c r="K49" s="49" t="n">
        <v>45045</v>
      </c>
      <c r="L49" s="49" t="n">
        <v>966</v>
      </c>
      <c r="M49" s="49" t="n">
        <v>106417</v>
      </c>
      <c r="N49" s="49" t="n">
        <v>52753</v>
      </c>
      <c r="O49" s="50" t="n">
        <v>53664</v>
      </c>
      <c r="P49" s="50" t="n">
        <v>36076</v>
      </c>
      <c r="Q49" s="50" t="n">
        <v>36080</v>
      </c>
      <c r="R49" s="50" t="n">
        <v>33626</v>
      </c>
      <c r="S49" s="50" t="n">
        <v>635</v>
      </c>
      <c r="T49" s="50" t="n">
        <v>2675</v>
      </c>
      <c r="U49" s="50" t="n">
        <v>1352</v>
      </c>
      <c r="V49" s="50" t="n">
        <v>1323</v>
      </c>
      <c r="W49" s="49" t="n">
        <v>950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37789</v>
      </c>
      <c r="G50" s="49" t="n">
        <v>19221</v>
      </c>
      <c r="H50" s="49" t="n">
        <v>18568</v>
      </c>
      <c r="I50" s="49" t="n">
        <v>12656</v>
      </c>
      <c r="J50" s="49" t="n">
        <v>12846</v>
      </c>
      <c r="K50" s="49" t="n">
        <v>12059</v>
      </c>
      <c r="L50" s="49" t="n">
        <v>228</v>
      </c>
      <c r="M50" s="49" t="n">
        <v>29399</v>
      </c>
      <c r="N50" s="49" t="n">
        <v>14850</v>
      </c>
      <c r="O50" s="50" t="n">
        <v>14549</v>
      </c>
      <c r="P50" s="50" t="n">
        <v>9756</v>
      </c>
      <c r="Q50" s="50" t="n">
        <v>10034</v>
      </c>
      <c r="R50" s="50" t="n">
        <v>9433</v>
      </c>
      <c r="S50" s="50" t="n">
        <v>176</v>
      </c>
      <c r="T50" s="50" t="n">
        <v>657</v>
      </c>
      <c r="U50" s="50" t="n">
        <v>381</v>
      </c>
      <c r="V50" s="50" t="n">
        <v>276</v>
      </c>
      <c r="W50" s="49" t="n">
        <v>237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29275</v>
      </c>
      <c r="G51" s="49" t="n">
        <v>14960</v>
      </c>
      <c r="H51" s="49" t="n">
        <v>14315</v>
      </c>
      <c r="I51" s="49" t="n">
        <v>9954</v>
      </c>
      <c r="J51" s="49" t="n">
        <v>9856</v>
      </c>
      <c r="K51" s="49" t="n">
        <v>9261</v>
      </c>
      <c r="L51" s="49" t="n">
        <v>204</v>
      </c>
      <c r="M51" s="49" t="n">
        <v>18983</v>
      </c>
      <c r="N51" s="49" t="n">
        <v>9321</v>
      </c>
      <c r="O51" s="50" t="n">
        <v>9662</v>
      </c>
      <c r="P51" s="50" t="n">
        <v>6402</v>
      </c>
      <c r="Q51" s="50" t="n">
        <v>6375</v>
      </c>
      <c r="R51" s="50" t="n">
        <v>6031</v>
      </c>
      <c r="S51" s="50" t="n">
        <v>175</v>
      </c>
      <c r="T51" s="50" t="n">
        <v>489</v>
      </c>
      <c r="U51" s="50" t="n">
        <v>316</v>
      </c>
      <c r="V51" s="50" t="n">
        <v>173</v>
      </c>
      <c r="W51" s="49" t="n">
        <v>199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16460</v>
      </c>
      <c r="G53" s="49" t="n">
        <v>8123</v>
      </c>
      <c r="H53" s="49" t="n">
        <v>8337</v>
      </c>
      <c r="I53" s="49" t="n">
        <v>5470</v>
      </c>
      <c r="J53" s="49" t="n">
        <v>5657</v>
      </c>
      <c r="K53" s="49" t="n">
        <v>5333</v>
      </c>
      <c r="L53" s="49" t="n">
        <v>0</v>
      </c>
      <c r="M53" s="49" t="n">
        <v>9433</v>
      </c>
      <c r="N53" s="49" t="n">
        <v>4452</v>
      </c>
      <c r="O53" s="50" t="n">
        <v>4981</v>
      </c>
      <c r="P53" s="50" t="n">
        <v>3171</v>
      </c>
      <c r="Q53" s="50" t="n">
        <v>3223</v>
      </c>
      <c r="R53" s="50" t="n">
        <v>3039</v>
      </c>
      <c r="S53" s="50" t="n">
        <v>0</v>
      </c>
      <c r="T53" s="50" t="n">
        <v>664</v>
      </c>
      <c r="U53" s="50" t="n">
        <v>343</v>
      </c>
      <c r="V53" s="50" t="n">
        <v>321</v>
      </c>
      <c r="W53" s="49" t="n">
        <v>210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20014</v>
      </c>
      <c r="G54" s="49" t="n">
        <v>10104</v>
      </c>
      <c r="H54" s="49" t="n">
        <v>9910</v>
      </c>
      <c r="I54" s="49" t="n">
        <v>6721</v>
      </c>
      <c r="J54" s="49" t="n">
        <v>6622</v>
      </c>
      <c r="K54" s="49" t="n">
        <v>6602</v>
      </c>
      <c r="L54" s="49" t="n">
        <v>69</v>
      </c>
      <c r="M54" s="49" t="n">
        <v>12770</v>
      </c>
      <c r="N54" s="49" t="n">
        <v>6170</v>
      </c>
      <c r="O54" s="50" t="n">
        <v>6600</v>
      </c>
      <c r="P54" s="50" t="n">
        <v>4281</v>
      </c>
      <c r="Q54" s="50" t="n">
        <v>4243</v>
      </c>
      <c r="R54" s="50" t="n">
        <v>4197</v>
      </c>
      <c r="S54" s="50" t="n">
        <v>49</v>
      </c>
      <c r="T54" s="50" t="n">
        <v>879</v>
      </c>
      <c r="U54" s="50" t="n">
        <v>419</v>
      </c>
      <c r="V54" s="50" t="n">
        <v>460</v>
      </c>
      <c r="W54" s="49" t="n">
        <v>293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54129</v>
      </c>
      <c r="G55" s="49" t="n">
        <v>27563</v>
      </c>
      <c r="H55" s="49" t="n">
        <v>26566</v>
      </c>
      <c r="I55" s="49" t="n">
        <v>18304</v>
      </c>
      <c r="J55" s="49" t="n">
        <v>18288</v>
      </c>
      <c r="K55" s="49" t="n">
        <v>17330</v>
      </c>
      <c r="L55" s="49" t="n">
        <v>207</v>
      </c>
      <c r="M55" s="49" t="n">
        <v>31461</v>
      </c>
      <c r="N55" s="49" t="n">
        <v>15055</v>
      </c>
      <c r="O55" s="50" t="n">
        <v>16406</v>
      </c>
      <c r="P55" s="50" t="n">
        <v>10636</v>
      </c>
      <c r="Q55" s="50" t="n">
        <v>10713</v>
      </c>
      <c r="R55" s="50" t="n">
        <v>9983</v>
      </c>
      <c r="S55" s="50" t="n">
        <v>129</v>
      </c>
      <c r="T55" s="50" t="n">
        <v>2015</v>
      </c>
      <c r="U55" s="50" t="n">
        <v>1235</v>
      </c>
      <c r="V55" s="50" t="n">
        <v>780</v>
      </c>
      <c r="W55" s="49" t="n">
        <v>687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75341</v>
      </c>
      <c r="G56" s="49" t="n">
        <v>38030</v>
      </c>
      <c r="H56" s="49" t="n">
        <v>37311</v>
      </c>
      <c r="I56" s="49" t="n">
        <v>25562</v>
      </c>
      <c r="J56" s="49" t="n">
        <v>25244</v>
      </c>
      <c r="K56" s="49" t="n">
        <v>24154</v>
      </c>
      <c r="L56" s="49" t="n">
        <v>381</v>
      </c>
      <c r="M56" s="49" t="n">
        <v>54877</v>
      </c>
      <c r="N56" s="49" t="n">
        <v>26915</v>
      </c>
      <c r="O56" s="50" t="n">
        <v>27962</v>
      </c>
      <c r="P56" s="50" t="n">
        <v>18410</v>
      </c>
      <c r="Q56" s="50" t="n">
        <v>18453</v>
      </c>
      <c r="R56" s="50" t="n">
        <v>17732</v>
      </c>
      <c r="S56" s="50" t="n">
        <v>282</v>
      </c>
      <c r="T56" s="50" t="n">
        <v>1665</v>
      </c>
      <c r="U56" s="50" t="n">
        <v>1046</v>
      </c>
      <c r="V56" s="50" t="n">
        <v>619</v>
      </c>
      <c r="W56" s="49" t="n">
        <v>571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5980</v>
      </c>
      <c r="G57" s="49" t="n">
        <v>18106</v>
      </c>
      <c r="H57" s="49" t="n">
        <v>17874</v>
      </c>
      <c r="I57" s="49" t="n">
        <v>12000</v>
      </c>
      <c r="J57" s="49" t="n">
        <v>12201</v>
      </c>
      <c r="K57" s="49" t="n">
        <v>11661</v>
      </c>
      <c r="L57" s="49" t="n">
        <v>118</v>
      </c>
      <c r="M57" s="49" t="n">
        <v>20519</v>
      </c>
      <c r="N57" s="49" t="n">
        <v>9815</v>
      </c>
      <c r="O57" s="50" t="n">
        <v>10704</v>
      </c>
      <c r="P57" s="50" t="n">
        <v>6782</v>
      </c>
      <c r="Q57" s="50" t="n">
        <v>7029</v>
      </c>
      <c r="R57" s="50" t="n">
        <v>6622</v>
      </c>
      <c r="S57" s="50" t="n">
        <v>86</v>
      </c>
      <c r="T57" s="50" t="n">
        <v>1142</v>
      </c>
      <c r="U57" s="50" t="n">
        <v>563</v>
      </c>
      <c r="V57" s="50" t="n">
        <v>579</v>
      </c>
      <c r="W57" s="49" t="n">
        <v>392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20722</v>
      </c>
      <c r="G59" s="49" t="n">
        <v>10454</v>
      </c>
      <c r="H59" s="49" t="n">
        <v>10268</v>
      </c>
      <c r="I59" s="49" t="n">
        <v>7016</v>
      </c>
      <c r="J59" s="49" t="n">
        <v>6910</v>
      </c>
      <c r="K59" s="49" t="n">
        <v>6697</v>
      </c>
      <c r="L59" s="49" t="n">
        <v>99</v>
      </c>
      <c r="M59" s="49" t="n">
        <v>14219</v>
      </c>
      <c r="N59" s="49" t="n">
        <v>6769</v>
      </c>
      <c r="O59" s="50" t="n">
        <v>7450</v>
      </c>
      <c r="P59" s="50" t="n">
        <v>4772</v>
      </c>
      <c r="Q59" s="50" t="n">
        <v>4737</v>
      </c>
      <c r="R59" s="50" t="n">
        <v>4629</v>
      </c>
      <c r="S59" s="50" t="n">
        <v>81</v>
      </c>
      <c r="T59" s="50" t="n">
        <v>595</v>
      </c>
      <c r="U59" s="50" t="n">
        <v>377</v>
      </c>
      <c r="V59" s="50" t="n">
        <v>218</v>
      </c>
      <c r="W59" s="49" t="n">
        <v>226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25701</v>
      </c>
      <c r="G60" s="49" t="n">
        <v>12832</v>
      </c>
      <c r="H60" s="49" t="n">
        <v>12869</v>
      </c>
      <c r="I60" s="49" t="n">
        <v>8603</v>
      </c>
      <c r="J60" s="49" t="n">
        <v>8830</v>
      </c>
      <c r="K60" s="49" t="n">
        <v>8158</v>
      </c>
      <c r="L60" s="49" t="n">
        <v>110</v>
      </c>
      <c r="M60" s="49" t="n">
        <v>17092</v>
      </c>
      <c r="N60" s="49" t="n">
        <v>8575</v>
      </c>
      <c r="O60" s="50" t="n">
        <v>8517</v>
      </c>
      <c r="P60" s="50" t="n">
        <v>5717</v>
      </c>
      <c r="Q60" s="50" t="n">
        <v>5876</v>
      </c>
      <c r="R60" s="50" t="n">
        <v>5438</v>
      </c>
      <c r="S60" s="50" t="n">
        <v>61</v>
      </c>
      <c r="T60" s="50" t="n">
        <v>990</v>
      </c>
      <c r="U60" s="50" t="n">
        <v>633</v>
      </c>
      <c r="V60" s="50" t="n">
        <v>357</v>
      </c>
      <c r="W60" s="49" t="n">
        <v>336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36962</v>
      </c>
      <c r="G61" s="49" t="n">
        <v>19098</v>
      </c>
      <c r="H61" s="49" t="n">
        <v>17864</v>
      </c>
      <c r="I61" s="49" t="n">
        <v>12303</v>
      </c>
      <c r="J61" s="49" t="n">
        <v>12555</v>
      </c>
      <c r="K61" s="49" t="n">
        <v>11986</v>
      </c>
      <c r="L61" s="49" t="n">
        <v>118</v>
      </c>
      <c r="M61" s="49" t="n">
        <v>23803</v>
      </c>
      <c r="N61" s="49" t="n">
        <v>11778</v>
      </c>
      <c r="O61" s="50" t="n">
        <v>12025</v>
      </c>
      <c r="P61" s="50" t="n">
        <v>7907</v>
      </c>
      <c r="Q61" s="50" t="n">
        <v>8086</v>
      </c>
      <c r="R61" s="50" t="n">
        <v>7717</v>
      </c>
      <c r="S61" s="50" t="n">
        <v>93</v>
      </c>
      <c r="T61" s="50" t="n">
        <v>2066</v>
      </c>
      <c r="U61" s="50" t="n">
        <v>1057</v>
      </c>
      <c r="V61" s="50" t="n">
        <v>1009</v>
      </c>
      <c r="W61" s="49" t="n">
        <v>693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20862</v>
      </c>
      <c r="G62" s="49" t="n">
        <v>10781</v>
      </c>
      <c r="H62" s="49" t="n">
        <v>10081</v>
      </c>
      <c r="I62" s="49" t="n">
        <v>6904</v>
      </c>
      <c r="J62" s="49" t="n">
        <v>6898</v>
      </c>
      <c r="K62" s="49" t="n">
        <v>6904</v>
      </c>
      <c r="L62" s="49" t="n">
        <v>156</v>
      </c>
      <c r="M62" s="49" t="n">
        <v>12927</v>
      </c>
      <c r="N62" s="49" t="n">
        <v>6326</v>
      </c>
      <c r="O62" s="50" t="n">
        <v>6601</v>
      </c>
      <c r="P62" s="50" t="n">
        <v>4306</v>
      </c>
      <c r="Q62" s="50" t="n">
        <v>4231</v>
      </c>
      <c r="R62" s="50" t="n">
        <v>4307</v>
      </c>
      <c r="S62" s="50" t="n">
        <v>83</v>
      </c>
      <c r="T62" s="50" t="n">
        <v>874</v>
      </c>
      <c r="U62" s="50" t="n">
        <v>452</v>
      </c>
      <c r="V62" s="50" t="n">
        <v>422</v>
      </c>
      <c r="W62" s="49" t="n">
        <v>282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132326</v>
      </c>
      <c r="G63" s="49" t="n">
        <v>66161</v>
      </c>
      <c r="H63" s="49" t="n">
        <v>66165</v>
      </c>
      <c r="I63" s="49" t="n">
        <v>45219</v>
      </c>
      <c r="J63" s="49" t="n">
        <v>44671</v>
      </c>
      <c r="K63" s="49" t="n">
        <v>41971</v>
      </c>
      <c r="L63" s="49" t="n">
        <v>465</v>
      </c>
      <c r="M63" s="49" t="n">
        <v>92832</v>
      </c>
      <c r="N63" s="49" t="n">
        <v>45449</v>
      </c>
      <c r="O63" s="50" t="n">
        <v>47383</v>
      </c>
      <c r="P63" s="50" t="n">
        <v>31529</v>
      </c>
      <c r="Q63" s="50" t="n">
        <v>31366</v>
      </c>
      <c r="R63" s="50" t="n">
        <v>29536</v>
      </c>
      <c r="S63" s="50" t="n">
        <v>401</v>
      </c>
      <c r="T63" s="50" t="n">
        <v>2498</v>
      </c>
      <c r="U63" s="50" t="n">
        <v>1404</v>
      </c>
      <c r="V63" s="50" t="n">
        <v>1094</v>
      </c>
      <c r="W63" s="49" t="n">
        <v>867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26339</v>
      </c>
      <c r="G65" s="49" t="n">
        <v>13620</v>
      </c>
      <c r="H65" s="49" t="n">
        <v>12719</v>
      </c>
      <c r="I65" s="49" t="n">
        <v>8878</v>
      </c>
      <c r="J65" s="49" t="n">
        <v>8851</v>
      </c>
      <c r="K65" s="49" t="n">
        <v>8512</v>
      </c>
      <c r="L65" s="49" t="n">
        <v>98</v>
      </c>
      <c r="M65" s="49" t="n">
        <v>13976</v>
      </c>
      <c r="N65" s="49" t="n">
        <v>6990</v>
      </c>
      <c r="O65" s="50" t="n">
        <v>6986</v>
      </c>
      <c r="P65" s="50" t="n">
        <v>4653</v>
      </c>
      <c r="Q65" s="50" t="n">
        <v>4774</v>
      </c>
      <c r="R65" s="50" t="n">
        <v>4527</v>
      </c>
      <c r="S65" s="50" t="n">
        <v>22</v>
      </c>
      <c r="T65" s="50" t="n">
        <v>1371</v>
      </c>
      <c r="U65" s="50" t="n">
        <v>733</v>
      </c>
      <c r="V65" s="50" t="n">
        <v>638</v>
      </c>
      <c r="W65" s="49" t="n">
        <v>438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43108</v>
      </c>
      <c r="G66" s="49" t="n">
        <v>21879</v>
      </c>
      <c r="H66" s="49" t="n">
        <v>21229</v>
      </c>
      <c r="I66" s="49" t="n">
        <v>14183</v>
      </c>
      <c r="J66" s="49" t="n">
        <v>14621</v>
      </c>
      <c r="K66" s="49" t="n">
        <v>14162</v>
      </c>
      <c r="L66" s="49" t="n">
        <v>142</v>
      </c>
      <c r="M66" s="49" t="n">
        <v>24638</v>
      </c>
      <c r="N66" s="49" t="n">
        <v>12706</v>
      </c>
      <c r="O66" s="50" t="n">
        <v>11932</v>
      </c>
      <c r="P66" s="50" t="n">
        <v>8230</v>
      </c>
      <c r="Q66" s="50" t="n">
        <v>8296</v>
      </c>
      <c r="R66" s="50" t="n">
        <v>8036</v>
      </c>
      <c r="S66" s="50" t="n">
        <v>76</v>
      </c>
      <c r="T66" s="50" t="n">
        <v>2074</v>
      </c>
      <c r="U66" s="50" t="n">
        <v>1086</v>
      </c>
      <c r="V66" s="50" t="n">
        <v>988</v>
      </c>
      <c r="W66" s="49" t="n">
        <v>689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51207</v>
      </c>
      <c r="G67" s="49" t="n">
        <v>26148</v>
      </c>
      <c r="H67" s="49" t="n">
        <v>25059</v>
      </c>
      <c r="I67" s="49" t="n">
        <v>17291</v>
      </c>
      <c r="J67" s="49" t="n">
        <v>17277</v>
      </c>
      <c r="K67" s="49" t="n">
        <v>16514</v>
      </c>
      <c r="L67" s="49" t="n">
        <v>125</v>
      </c>
      <c r="M67" s="49" t="n">
        <v>32156</v>
      </c>
      <c r="N67" s="49" t="n">
        <v>15423</v>
      </c>
      <c r="O67" s="50" t="n">
        <v>16733</v>
      </c>
      <c r="P67" s="50" t="n">
        <v>10903</v>
      </c>
      <c r="Q67" s="50" t="n">
        <v>10791</v>
      </c>
      <c r="R67" s="50" t="n">
        <v>10407</v>
      </c>
      <c r="S67" s="50" t="n">
        <v>55</v>
      </c>
      <c r="T67" s="50" t="n">
        <v>3659</v>
      </c>
      <c r="U67" s="50" t="n">
        <v>1907</v>
      </c>
      <c r="V67" s="50" t="n">
        <v>1752</v>
      </c>
      <c r="W67" s="49" t="n">
        <v>1248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33384</v>
      </c>
      <c r="G68" s="49" t="n">
        <v>17012</v>
      </c>
      <c r="H68" s="49" t="n">
        <v>16372</v>
      </c>
      <c r="I68" s="49" t="n">
        <v>11108</v>
      </c>
      <c r="J68" s="49" t="n">
        <v>11492</v>
      </c>
      <c r="K68" s="49" t="n">
        <v>10707</v>
      </c>
      <c r="L68" s="49" t="n">
        <v>77</v>
      </c>
      <c r="M68" s="49" t="n">
        <v>19460</v>
      </c>
      <c r="N68" s="49" t="n">
        <v>9773</v>
      </c>
      <c r="O68" s="50" t="n">
        <v>9687</v>
      </c>
      <c r="P68" s="50" t="n">
        <v>6446</v>
      </c>
      <c r="Q68" s="50" t="n">
        <v>6749</v>
      </c>
      <c r="R68" s="50" t="n">
        <v>6240</v>
      </c>
      <c r="S68" s="50" t="n">
        <v>25</v>
      </c>
      <c r="T68" s="50" t="n">
        <v>1193</v>
      </c>
      <c r="U68" s="50" t="n">
        <v>754</v>
      </c>
      <c r="V68" s="50" t="n">
        <v>439</v>
      </c>
      <c r="W68" s="49" t="n">
        <v>391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34027</v>
      </c>
      <c r="G69" s="49" t="n">
        <v>17415</v>
      </c>
      <c r="H69" s="49" t="n">
        <v>16612</v>
      </c>
      <c r="I69" s="49" t="n">
        <v>11354</v>
      </c>
      <c r="J69" s="49" t="n">
        <v>11649</v>
      </c>
      <c r="K69" s="49" t="n">
        <v>10920</v>
      </c>
      <c r="L69" s="49" t="n">
        <v>104</v>
      </c>
      <c r="M69" s="49" t="n">
        <v>15038</v>
      </c>
      <c r="N69" s="49" t="n">
        <v>7658</v>
      </c>
      <c r="O69" s="50" t="n">
        <v>7380</v>
      </c>
      <c r="P69" s="50" t="n">
        <v>4883</v>
      </c>
      <c r="Q69" s="50" t="n">
        <v>5172</v>
      </c>
      <c r="R69" s="50" t="n">
        <v>4946</v>
      </c>
      <c r="S69" s="50" t="n">
        <v>37</v>
      </c>
      <c r="T69" s="50" t="n">
        <v>1834</v>
      </c>
      <c r="U69" s="50" t="n">
        <v>1035</v>
      </c>
      <c r="V69" s="50" t="n">
        <v>799</v>
      </c>
      <c r="W69" s="49" t="n">
        <v>598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50417</v>
      </c>
      <c r="G71" s="49" t="n">
        <v>25290</v>
      </c>
      <c r="H71" s="49" t="n">
        <v>25127</v>
      </c>
      <c r="I71" s="49" t="n">
        <v>16746</v>
      </c>
      <c r="J71" s="49" t="n">
        <v>17202</v>
      </c>
      <c r="K71" s="49" t="n">
        <v>16464</v>
      </c>
      <c r="L71" s="49" t="n">
        <v>5</v>
      </c>
      <c r="M71" s="49" t="n">
        <v>24241</v>
      </c>
      <c r="N71" s="49" t="n">
        <v>11922</v>
      </c>
      <c r="O71" s="50" t="n">
        <v>12319</v>
      </c>
      <c r="P71" s="50" t="n">
        <v>7913</v>
      </c>
      <c r="Q71" s="50" t="n">
        <v>8304</v>
      </c>
      <c r="R71" s="50" t="n">
        <v>8024</v>
      </c>
      <c r="S71" s="50" t="n">
        <v>0</v>
      </c>
      <c r="T71" s="50" t="n">
        <v>1933</v>
      </c>
      <c r="U71" s="50" t="n">
        <v>1215</v>
      </c>
      <c r="V71" s="50" t="n">
        <v>718</v>
      </c>
      <c r="W71" s="49" t="n">
        <v>653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48700</v>
      </c>
      <c r="G72" s="53" t="n">
        <v>24704</v>
      </c>
      <c r="H72" s="53" t="n">
        <v>23996</v>
      </c>
      <c r="I72" s="53" t="n">
        <v>16276</v>
      </c>
      <c r="J72" s="53" t="n">
        <v>16233</v>
      </c>
      <c r="K72" s="53" t="n">
        <v>15868</v>
      </c>
      <c r="L72" s="53" t="n">
        <v>323</v>
      </c>
      <c r="M72" s="53" t="n">
        <v>30448</v>
      </c>
      <c r="N72" s="53" t="n">
        <v>15049</v>
      </c>
      <c r="O72" s="54" t="n">
        <v>15399</v>
      </c>
      <c r="P72" s="54" t="n">
        <v>10176</v>
      </c>
      <c r="Q72" s="54" t="n">
        <v>10239</v>
      </c>
      <c r="R72" s="54" t="n">
        <v>9955</v>
      </c>
      <c r="S72" s="54" t="n">
        <v>78</v>
      </c>
      <c r="T72" s="54" t="n">
        <v>2702</v>
      </c>
      <c r="U72" s="54" t="n">
        <v>1438</v>
      </c>
      <c r="V72" s="54" t="n">
        <v>1264</v>
      </c>
      <c r="W72" s="53" t="n">
        <v>909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s="59" customFormat="true" ht="16.5" hidden="false" customHeight="true" outlineLevel="0" collapsed="false">
      <c r="AB74" s="60"/>
    </row>
    <row r="75" s="59" customFormat="true" ht="12" hidden="false" customHeight="false" outlineLevel="0" collapsed="false">
      <c r="J75" s="61"/>
      <c r="K75" s="61"/>
      <c r="L75" s="61"/>
      <c r="AB75" s="60"/>
    </row>
    <row r="76" s="59" customFormat="true" ht="12" hidden="false" customHeight="false" outlineLevel="0" collapsed="false">
      <c r="J76" s="61"/>
      <c r="K76" s="61"/>
      <c r="L76" s="61"/>
      <c r="AB76" s="60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  <row r="288" s="62" customFormat="true" ht="13.5" hidden="false" customHeight="false" outlineLevel="0" collapsed="false">
      <c r="AB288" s="63"/>
    </row>
    <row r="289" s="62" customFormat="true" ht="13.5" hidden="false" customHeight="false" outlineLevel="0" collapsed="false">
      <c r="AB289" s="63"/>
    </row>
    <row r="290" s="62" customFormat="true" ht="13.5" hidden="false" customHeight="false" outlineLevel="0" collapsed="false">
      <c r="AB290" s="63"/>
    </row>
    <row r="291" s="62" customFormat="true" ht="13.5" hidden="false" customHeight="false" outlineLevel="0" collapsed="false">
      <c r="AB291" s="63"/>
    </row>
    <row r="292" s="62" customFormat="true" ht="13.5" hidden="false" customHeight="false" outlineLevel="0" collapsed="false">
      <c r="AB292" s="63"/>
    </row>
    <row r="293" s="62" customFormat="true" ht="13.5" hidden="false" customHeight="false" outlineLevel="0" collapsed="false">
      <c r="AB293" s="63"/>
    </row>
  </sheetData>
  <mergeCells count="10">
    <mergeCell ref="C4:C5"/>
    <mergeCell ref="F4:L4"/>
    <mergeCell ref="T4:W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1.49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26" min="19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P1" s="3"/>
      <c r="R1" s="3"/>
      <c r="S1" s="3"/>
      <c r="T1" s="3"/>
      <c r="U1" s="3"/>
      <c r="V1" s="3"/>
      <c r="W1" s="3"/>
      <c r="X1" s="3"/>
      <c r="Y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7"/>
      <c r="H2" s="6"/>
      <c r="I2" s="6"/>
      <c r="J2" s="6"/>
      <c r="K2" s="6"/>
      <c r="L2" s="6"/>
      <c r="M2" s="7" t="s">
        <v>0</v>
      </c>
      <c r="O2" s="6"/>
      <c r="P2" s="8" t="s">
        <v>101</v>
      </c>
      <c r="Q2" s="6"/>
      <c r="R2" s="6"/>
      <c r="S2" s="6"/>
      <c r="T2" s="6"/>
      <c r="U2" s="6"/>
      <c r="V2" s="6"/>
      <c r="W2" s="6"/>
      <c r="X2" s="6"/>
      <c r="Y2" s="6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N3" s="10"/>
      <c r="O3" s="10"/>
      <c r="P3" s="11" t="s">
        <v>102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3</v>
      </c>
      <c r="G4" s="22"/>
      <c r="H4" s="14" t="s">
        <v>104</v>
      </c>
      <c r="I4" s="14"/>
      <c r="J4" s="14"/>
      <c r="K4" s="14"/>
      <c r="L4" s="14"/>
      <c r="M4" s="14"/>
      <c r="N4" s="13"/>
      <c r="O4" s="13"/>
      <c r="P4" s="14" t="s">
        <v>3</v>
      </c>
      <c r="Q4" s="13"/>
      <c r="R4" s="15"/>
      <c r="S4" s="16" t="s">
        <v>4</v>
      </c>
      <c r="T4" s="16"/>
      <c r="U4" s="16"/>
      <c r="V4" s="16"/>
      <c r="W4" s="16"/>
      <c r="X4" s="16"/>
      <c r="Y4" s="16"/>
      <c r="Z4" s="70" t="s">
        <v>105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31" t="s">
        <v>11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29" t="s">
        <v>12</v>
      </c>
      <c r="Z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N6" s="33"/>
      <c r="O6" s="33"/>
      <c r="P6" s="33"/>
      <c r="Q6" s="33"/>
      <c r="R6" s="34"/>
      <c r="S6" s="35"/>
      <c r="T6" s="35"/>
      <c r="U6" s="35"/>
      <c r="V6" s="35"/>
      <c r="W6" s="35"/>
      <c r="X6" s="35"/>
      <c r="Y6" s="35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33839</v>
      </c>
      <c r="G7" s="40" t="n">
        <v>33193</v>
      </c>
      <c r="H7" s="40" t="n">
        <v>158168</v>
      </c>
      <c r="I7" s="40" t="n">
        <v>64550</v>
      </c>
      <c r="J7" s="40" t="n">
        <v>93618</v>
      </c>
      <c r="K7" s="40" t="n">
        <v>56422</v>
      </c>
      <c r="L7" s="40" t="n">
        <v>52341</v>
      </c>
      <c r="M7" s="40" t="n">
        <v>49405</v>
      </c>
      <c r="O7" s="38" t="n">
        <f aca="false">O9-1</f>
        <v>22</v>
      </c>
      <c r="P7" s="38"/>
      <c r="Q7" s="38"/>
      <c r="R7" s="39"/>
      <c r="S7" s="40" t="n">
        <v>116049</v>
      </c>
      <c r="T7" s="40" t="n">
        <v>65350</v>
      </c>
      <c r="U7" s="40" t="n">
        <v>50699</v>
      </c>
      <c r="V7" s="40" t="n">
        <v>41292</v>
      </c>
      <c r="W7" s="40" t="n">
        <v>32718</v>
      </c>
      <c r="X7" s="40" t="n">
        <v>27109</v>
      </c>
      <c r="Y7" s="40" t="n">
        <v>14930</v>
      </c>
      <c r="Z7" s="40" t="n">
        <v>77022</v>
      </c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P8" s="44"/>
      <c r="R8" s="39"/>
      <c r="S8" s="40"/>
      <c r="T8" s="40"/>
      <c r="U8" s="40"/>
      <c r="V8" s="40"/>
      <c r="W8" s="40"/>
      <c r="X8" s="40"/>
      <c r="Y8" s="40"/>
      <c r="Z8" s="40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34062</v>
      </c>
      <c r="G9" s="40" t="n">
        <v>32905</v>
      </c>
      <c r="H9" s="40" t="n">
        <v>159639</v>
      </c>
      <c r="I9" s="40" t="n">
        <v>65419</v>
      </c>
      <c r="J9" s="40" t="n">
        <v>94220</v>
      </c>
      <c r="K9" s="40" t="n">
        <v>54244</v>
      </c>
      <c r="L9" s="40" t="n">
        <v>54555</v>
      </c>
      <c r="M9" s="40" t="n">
        <v>50840</v>
      </c>
      <c r="O9" s="38" t="n">
        <v>23</v>
      </c>
      <c r="P9" s="38"/>
      <c r="Q9" s="38"/>
      <c r="R9" s="39"/>
      <c r="S9" s="40" t="n">
        <v>115822</v>
      </c>
      <c r="T9" s="40" t="n">
        <v>65453</v>
      </c>
      <c r="U9" s="40" t="n">
        <v>50369</v>
      </c>
      <c r="V9" s="40" t="n">
        <v>37705</v>
      </c>
      <c r="W9" s="40" t="n">
        <v>33772</v>
      </c>
      <c r="X9" s="40" t="n">
        <v>29041</v>
      </c>
      <c r="Y9" s="40" t="n">
        <v>15304</v>
      </c>
      <c r="Z9" s="40" t="n">
        <v>77423</v>
      </c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P10" s="44"/>
      <c r="R10" s="39"/>
      <c r="S10" s="40"/>
      <c r="T10" s="40"/>
      <c r="U10" s="40"/>
      <c r="V10" s="40"/>
      <c r="W10" s="40"/>
      <c r="X10" s="40"/>
      <c r="Y10" s="40"/>
      <c r="Z10" s="40"/>
    </row>
    <row r="11" s="46" customFormat="true" ht="13.5" hidden="false" customHeight="false" outlineLevel="0" collapsed="false">
      <c r="C11" s="45" t="s">
        <v>17</v>
      </c>
      <c r="E11" s="48"/>
      <c r="F11" s="49" t="n">
        <v>660</v>
      </c>
      <c r="G11" s="49" t="n">
        <v>674</v>
      </c>
      <c r="H11" s="49" t="n">
        <v>5302</v>
      </c>
      <c r="I11" s="49" t="n">
        <v>2338</v>
      </c>
      <c r="J11" s="49" t="n">
        <v>2964</v>
      </c>
      <c r="K11" s="49" t="n">
        <v>1866</v>
      </c>
      <c r="L11" s="49" t="n">
        <v>1810</v>
      </c>
      <c r="M11" s="49" t="n">
        <v>1626</v>
      </c>
      <c r="P11" s="45" t="s">
        <v>17</v>
      </c>
      <c r="R11" s="48"/>
      <c r="S11" s="49" t="n">
        <v>5376</v>
      </c>
      <c r="T11" s="49" t="n">
        <v>2917</v>
      </c>
      <c r="U11" s="49" t="n">
        <v>2459</v>
      </c>
      <c r="V11" s="49" t="n">
        <v>1665</v>
      </c>
      <c r="W11" s="49" t="n">
        <v>1510</v>
      </c>
      <c r="X11" s="49" t="n">
        <v>1362</v>
      </c>
      <c r="Y11" s="49" t="n">
        <v>839</v>
      </c>
      <c r="Z11" s="49" t="n">
        <v>3354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390</v>
      </c>
      <c r="G12" s="49" t="n">
        <v>490</v>
      </c>
      <c r="H12" s="49" t="n">
        <v>2948</v>
      </c>
      <c r="I12" s="49" t="n">
        <v>1214</v>
      </c>
      <c r="J12" s="49" t="n">
        <v>1734</v>
      </c>
      <c r="K12" s="49" t="n">
        <v>933</v>
      </c>
      <c r="L12" s="49" t="n">
        <v>1037</v>
      </c>
      <c r="M12" s="49" t="n">
        <v>978</v>
      </c>
      <c r="P12" s="45" t="s">
        <v>18</v>
      </c>
      <c r="R12" s="48"/>
      <c r="S12" s="49" t="n">
        <v>1212</v>
      </c>
      <c r="T12" s="49" t="n">
        <v>646</v>
      </c>
      <c r="U12" s="49" t="n">
        <v>566</v>
      </c>
      <c r="V12" s="49" t="n">
        <v>367</v>
      </c>
      <c r="W12" s="49" t="n">
        <v>365</v>
      </c>
      <c r="X12" s="49" t="n">
        <v>348</v>
      </c>
      <c r="Y12" s="49" t="n">
        <v>132</v>
      </c>
      <c r="Z12" s="49" t="n">
        <v>1059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208</v>
      </c>
      <c r="G13" s="49" t="n">
        <v>209</v>
      </c>
      <c r="H13" s="49" t="n">
        <v>3973</v>
      </c>
      <c r="I13" s="49" t="n">
        <v>1560</v>
      </c>
      <c r="J13" s="49" t="n">
        <v>2413</v>
      </c>
      <c r="K13" s="49" t="n">
        <v>1319</v>
      </c>
      <c r="L13" s="49" t="n">
        <v>1361</v>
      </c>
      <c r="M13" s="49" t="n">
        <v>1293</v>
      </c>
      <c r="P13" s="45" t="s">
        <v>19</v>
      </c>
      <c r="R13" s="48"/>
      <c r="S13" s="49" t="n">
        <v>709</v>
      </c>
      <c r="T13" s="49" t="n">
        <v>370</v>
      </c>
      <c r="U13" s="49" t="n">
        <v>339</v>
      </c>
      <c r="V13" s="49" t="n">
        <v>192</v>
      </c>
      <c r="W13" s="49" t="n">
        <v>235</v>
      </c>
      <c r="X13" s="49" t="n">
        <v>178</v>
      </c>
      <c r="Y13" s="49" t="n">
        <v>104</v>
      </c>
      <c r="Z13" s="49" t="n">
        <v>665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460</v>
      </c>
      <c r="G14" s="49" t="n">
        <v>454</v>
      </c>
      <c r="H14" s="49" t="n">
        <v>2608</v>
      </c>
      <c r="I14" s="49" t="n">
        <v>1176</v>
      </c>
      <c r="J14" s="49" t="n">
        <v>1432</v>
      </c>
      <c r="K14" s="49" t="n">
        <v>954</v>
      </c>
      <c r="L14" s="49" t="n">
        <v>976</v>
      </c>
      <c r="M14" s="49" t="n">
        <v>678</v>
      </c>
      <c r="P14" s="45" t="s">
        <v>20</v>
      </c>
      <c r="R14" s="48"/>
      <c r="S14" s="49" t="n">
        <v>2165</v>
      </c>
      <c r="T14" s="49" t="n">
        <v>1219</v>
      </c>
      <c r="U14" s="49" t="n">
        <v>946</v>
      </c>
      <c r="V14" s="49" t="n">
        <v>642</v>
      </c>
      <c r="W14" s="49" t="n">
        <v>674</v>
      </c>
      <c r="X14" s="49" t="n">
        <v>550</v>
      </c>
      <c r="Y14" s="49" t="n">
        <v>299</v>
      </c>
      <c r="Z14" s="49" t="n">
        <v>1848</v>
      </c>
    </row>
    <row r="15" s="46" customFormat="true" ht="13.5" hidden="false" customHeight="false" outlineLevel="0" collapsed="false">
      <c r="C15" s="45" t="s">
        <v>21</v>
      </c>
      <c r="E15" s="48"/>
      <c r="F15" s="49" t="n">
        <v>384</v>
      </c>
      <c r="G15" s="49" t="n">
        <v>395</v>
      </c>
      <c r="H15" s="49" t="n">
        <v>1166</v>
      </c>
      <c r="I15" s="49" t="n">
        <v>567</v>
      </c>
      <c r="J15" s="49" t="n">
        <v>599</v>
      </c>
      <c r="K15" s="49" t="n">
        <v>400</v>
      </c>
      <c r="L15" s="49" t="n">
        <v>406</v>
      </c>
      <c r="M15" s="49" t="n">
        <v>360</v>
      </c>
      <c r="P15" s="45" t="s">
        <v>21</v>
      </c>
      <c r="R15" s="48"/>
      <c r="S15" s="49" t="n">
        <v>928</v>
      </c>
      <c r="T15" s="49" t="n">
        <v>482</v>
      </c>
      <c r="U15" s="49" t="n">
        <v>446</v>
      </c>
      <c r="V15" s="49" t="n">
        <v>299</v>
      </c>
      <c r="W15" s="49" t="n">
        <v>265</v>
      </c>
      <c r="X15" s="49" t="n">
        <v>247</v>
      </c>
      <c r="Y15" s="49" t="n">
        <v>117</v>
      </c>
      <c r="Z15" s="49" t="n">
        <v>928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P16" s="47"/>
      <c r="R16" s="48"/>
      <c r="S16" s="49"/>
      <c r="T16" s="49"/>
      <c r="U16" s="49"/>
      <c r="V16" s="49"/>
      <c r="W16" s="49"/>
      <c r="X16" s="49"/>
      <c r="Y16" s="49"/>
      <c r="Z16" s="49"/>
    </row>
    <row r="17" s="46" customFormat="true" ht="13.5" hidden="false" customHeight="false" outlineLevel="0" collapsed="false">
      <c r="C17" s="45" t="s">
        <v>22</v>
      </c>
      <c r="E17" s="48"/>
      <c r="F17" s="49" t="n">
        <v>223</v>
      </c>
      <c r="G17" s="49" t="n">
        <v>238</v>
      </c>
      <c r="H17" s="49" t="n">
        <v>2069</v>
      </c>
      <c r="I17" s="49" t="n">
        <v>671</v>
      </c>
      <c r="J17" s="49" t="n">
        <v>1398</v>
      </c>
      <c r="K17" s="49" t="n">
        <v>678</v>
      </c>
      <c r="L17" s="49" t="n">
        <v>708</v>
      </c>
      <c r="M17" s="49" t="n">
        <v>683</v>
      </c>
      <c r="P17" s="45" t="s">
        <v>22</v>
      </c>
      <c r="R17" s="48"/>
      <c r="S17" s="49" t="n">
        <v>517</v>
      </c>
      <c r="T17" s="49" t="n">
        <v>233</v>
      </c>
      <c r="U17" s="49" t="n">
        <v>284</v>
      </c>
      <c r="V17" s="49" t="n">
        <v>171</v>
      </c>
      <c r="W17" s="49" t="n">
        <v>142</v>
      </c>
      <c r="X17" s="49" t="n">
        <v>125</v>
      </c>
      <c r="Y17" s="49" t="n">
        <v>79</v>
      </c>
      <c r="Z17" s="49" t="n">
        <v>427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1165</v>
      </c>
      <c r="G18" s="49" t="n">
        <v>1139</v>
      </c>
      <c r="H18" s="49" t="n">
        <v>4346</v>
      </c>
      <c r="I18" s="49" t="n">
        <v>1706</v>
      </c>
      <c r="J18" s="49" t="n">
        <v>2640</v>
      </c>
      <c r="K18" s="49" t="n">
        <v>1407</v>
      </c>
      <c r="L18" s="49" t="n">
        <v>1473</v>
      </c>
      <c r="M18" s="49" t="n">
        <v>1466</v>
      </c>
      <c r="P18" s="45" t="s">
        <v>23</v>
      </c>
      <c r="R18" s="48"/>
      <c r="S18" s="49" t="n">
        <v>1321</v>
      </c>
      <c r="T18" s="49" t="n">
        <v>625</v>
      </c>
      <c r="U18" s="49" t="n">
        <v>696</v>
      </c>
      <c r="V18" s="49" t="n">
        <v>368</v>
      </c>
      <c r="W18" s="49" t="n">
        <v>382</v>
      </c>
      <c r="X18" s="49" t="n">
        <v>349</v>
      </c>
      <c r="Y18" s="49" t="n">
        <v>222</v>
      </c>
      <c r="Z18" s="49" t="n">
        <v>1211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280</v>
      </c>
      <c r="G19" s="49" t="n">
        <v>280</v>
      </c>
      <c r="H19" s="49" t="n">
        <v>3790</v>
      </c>
      <c r="I19" s="49" t="n">
        <v>1784</v>
      </c>
      <c r="J19" s="49" t="n">
        <v>2006</v>
      </c>
      <c r="K19" s="49" t="n">
        <v>1308</v>
      </c>
      <c r="L19" s="49" t="n">
        <v>1265</v>
      </c>
      <c r="M19" s="49" t="n">
        <v>1217</v>
      </c>
      <c r="P19" s="45" t="s">
        <v>24</v>
      </c>
      <c r="R19" s="48"/>
      <c r="S19" s="49" t="n">
        <v>1641</v>
      </c>
      <c r="T19" s="49" t="n">
        <v>904</v>
      </c>
      <c r="U19" s="49" t="n">
        <v>737</v>
      </c>
      <c r="V19" s="49" t="n">
        <v>546</v>
      </c>
      <c r="W19" s="49" t="n">
        <v>493</v>
      </c>
      <c r="X19" s="49" t="n">
        <v>409</v>
      </c>
      <c r="Y19" s="49" t="n">
        <v>193</v>
      </c>
      <c r="Z19" s="49" t="n">
        <v>1495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325</v>
      </c>
      <c r="G20" s="49" t="n">
        <v>329</v>
      </c>
      <c r="H20" s="49" t="n">
        <v>3125</v>
      </c>
      <c r="I20" s="49" t="n">
        <v>1136</v>
      </c>
      <c r="J20" s="49" t="n">
        <v>1989</v>
      </c>
      <c r="K20" s="49" t="n">
        <v>1044</v>
      </c>
      <c r="L20" s="49" t="n">
        <v>1055</v>
      </c>
      <c r="M20" s="49" t="n">
        <v>1026</v>
      </c>
      <c r="P20" s="45" t="s">
        <v>25</v>
      </c>
      <c r="R20" s="48"/>
      <c r="S20" s="49" t="n">
        <v>1542</v>
      </c>
      <c r="T20" s="49" t="n">
        <v>872</v>
      </c>
      <c r="U20" s="49" t="n">
        <v>670</v>
      </c>
      <c r="V20" s="49" t="n">
        <v>512</v>
      </c>
      <c r="W20" s="49" t="n">
        <v>419</v>
      </c>
      <c r="X20" s="49" t="n">
        <v>417</v>
      </c>
      <c r="Y20" s="49" t="n">
        <v>194</v>
      </c>
      <c r="Z20" s="49" t="n">
        <v>1017</v>
      </c>
    </row>
    <row r="21" s="46" customFormat="true" ht="13.5" hidden="false" customHeight="false" outlineLevel="0" collapsed="false">
      <c r="C21" s="45" t="s">
        <v>26</v>
      </c>
      <c r="E21" s="48"/>
      <c r="F21" s="49" t="n">
        <v>589</v>
      </c>
      <c r="G21" s="49" t="n">
        <v>587</v>
      </c>
      <c r="H21" s="49" t="n">
        <v>3373</v>
      </c>
      <c r="I21" s="49" t="n">
        <v>1311</v>
      </c>
      <c r="J21" s="49" t="n">
        <v>2062</v>
      </c>
      <c r="K21" s="49" t="n">
        <v>1154</v>
      </c>
      <c r="L21" s="49" t="n">
        <v>1161</v>
      </c>
      <c r="M21" s="49" t="n">
        <v>1058</v>
      </c>
      <c r="P21" s="45" t="s">
        <v>26</v>
      </c>
      <c r="R21" s="48"/>
      <c r="S21" s="49" t="n">
        <v>2005</v>
      </c>
      <c r="T21" s="49" t="n">
        <v>1162</v>
      </c>
      <c r="U21" s="49" t="n">
        <v>843</v>
      </c>
      <c r="V21" s="49" t="n">
        <v>588</v>
      </c>
      <c r="W21" s="49" t="n">
        <v>586</v>
      </c>
      <c r="X21" s="49" t="n">
        <v>618</v>
      </c>
      <c r="Y21" s="49" t="n">
        <v>213</v>
      </c>
      <c r="Z21" s="49" t="n">
        <v>1466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P22" s="47"/>
      <c r="R22" s="48"/>
      <c r="S22" s="49"/>
      <c r="T22" s="49"/>
      <c r="U22" s="49"/>
      <c r="V22" s="49"/>
      <c r="W22" s="49"/>
      <c r="X22" s="49"/>
      <c r="Y22" s="49"/>
      <c r="Z22" s="49"/>
    </row>
    <row r="23" s="46" customFormat="true" ht="13.5" hidden="false" customHeight="false" outlineLevel="0" collapsed="false">
      <c r="C23" s="45" t="s">
        <v>27</v>
      </c>
      <c r="E23" s="48"/>
      <c r="F23" s="49" t="n">
        <v>1456</v>
      </c>
      <c r="G23" s="49" t="n">
        <v>1425</v>
      </c>
      <c r="H23" s="49" t="n">
        <v>6496</v>
      </c>
      <c r="I23" s="49" t="n">
        <v>2590</v>
      </c>
      <c r="J23" s="49" t="n">
        <v>3906</v>
      </c>
      <c r="K23" s="49" t="n">
        <v>2138</v>
      </c>
      <c r="L23" s="49" t="n">
        <v>2235</v>
      </c>
      <c r="M23" s="49" t="n">
        <v>2123</v>
      </c>
      <c r="P23" s="45" t="s">
        <v>27</v>
      </c>
      <c r="R23" s="48"/>
      <c r="S23" s="49" t="n">
        <v>6429</v>
      </c>
      <c r="T23" s="49" t="n">
        <v>3589</v>
      </c>
      <c r="U23" s="49" t="n">
        <v>2840</v>
      </c>
      <c r="V23" s="49" t="n">
        <v>2247</v>
      </c>
      <c r="W23" s="49" t="n">
        <v>1979</v>
      </c>
      <c r="X23" s="49" t="n">
        <v>1483</v>
      </c>
      <c r="Y23" s="49" t="n">
        <v>720</v>
      </c>
      <c r="Z23" s="49" t="n">
        <v>3786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1397</v>
      </c>
      <c r="G24" s="49" t="n">
        <v>1394</v>
      </c>
      <c r="H24" s="49" t="n">
        <v>1760</v>
      </c>
      <c r="I24" s="49" t="n">
        <v>1002</v>
      </c>
      <c r="J24" s="49" t="n">
        <v>758</v>
      </c>
      <c r="K24" s="49" t="n">
        <v>583</v>
      </c>
      <c r="L24" s="49" t="n">
        <v>598</v>
      </c>
      <c r="M24" s="49" t="n">
        <v>579</v>
      </c>
      <c r="P24" s="45" t="s">
        <v>28</v>
      </c>
      <c r="R24" s="48"/>
      <c r="S24" s="49" t="n">
        <v>3554</v>
      </c>
      <c r="T24" s="49" t="n">
        <v>2025</v>
      </c>
      <c r="U24" s="49" t="n">
        <v>1529</v>
      </c>
      <c r="V24" s="49" t="n">
        <v>1173</v>
      </c>
      <c r="W24" s="49" t="n">
        <v>1053</v>
      </c>
      <c r="X24" s="49" t="n">
        <v>844</v>
      </c>
      <c r="Y24" s="49" t="n">
        <v>484</v>
      </c>
      <c r="Z24" s="49" t="n">
        <v>2680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2107</v>
      </c>
      <c r="G25" s="49" t="n">
        <v>2091</v>
      </c>
      <c r="H25" s="49" t="n">
        <v>6389</v>
      </c>
      <c r="I25" s="49" t="n">
        <v>2204</v>
      </c>
      <c r="J25" s="49" t="n">
        <v>4185</v>
      </c>
      <c r="K25" s="49" t="n">
        <v>2401</v>
      </c>
      <c r="L25" s="49" t="n">
        <v>2132</v>
      </c>
      <c r="M25" s="49" t="n">
        <v>1856</v>
      </c>
      <c r="P25" s="45" t="s">
        <v>29</v>
      </c>
      <c r="R25" s="48"/>
      <c r="S25" s="49" t="n">
        <v>16139</v>
      </c>
      <c r="T25" s="49" t="n">
        <v>8951</v>
      </c>
      <c r="U25" s="49" t="n">
        <v>7188</v>
      </c>
      <c r="V25" s="49" t="n">
        <v>5291</v>
      </c>
      <c r="W25" s="49" t="n">
        <v>4700</v>
      </c>
      <c r="X25" s="49" t="n">
        <v>3933</v>
      </c>
      <c r="Y25" s="49" t="n">
        <v>2215</v>
      </c>
      <c r="Z25" s="49" t="n">
        <v>9812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1622</v>
      </c>
      <c r="G26" s="49" t="n">
        <v>1564</v>
      </c>
      <c r="H26" s="49" t="n">
        <v>10177</v>
      </c>
      <c r="I26" s="49" t="n">
        <v>3923</v>
      </c>
      <c r="J26" s="49" t="n">
        <v>6254</v>
      </c>
      <c r="K26" s="49" t="n">
        <v>3413</v>
      </c>
      <c r="L26" s="49" t="n">
        <v>3631</v>
      </c>
      <c r="M26" s="49" t="n">
        <v>3133</v>
      </c>
      <c r="P26" s="45" t="s">
        <v>30</v>
      </c>
      <c r="R26" s="48"/>
      <c r="S26" s="49" t="n">
        <v>9117</v>
      </c>
      <c r="T26" s="49" t="n">
        <v>5455</v>
      </c>
      <c r="U26" s="49" t="n">
        <v>3662</v>
      </c>
      <c r="V26" s="49" t="n">
        <v>3251</v>
      </c>
      <c r="W26" s="49" t="n">
        <v>2631</v>
      </c>
      <c r="X26" s="49" t="n">
        <v>2076</v>
      </c>
      <c r="Y26" s="49" t="n">
        <v>1159</v>
      </c>
      <c r="Z26" s="49" t="n">
        <v>5416</v>
      </c>
    </row>
    <row r="27" s="46" customFormat="true" ht="13.5" hidden="false" customHeight="false" outlineLevel="0" collapsed="false">
      <c r="C27" s="45" t="s">
        <v>31</v>
      </c>
      <c r="E27" s="48"/>
      <c r="F27" s="49" t="n">
        <v>579</v>
      </c>
      <c r="G27" s="49" t="n">
        <v>572</v>
      </c>
      <c r="H27" s="49" t="n">
        <v>5563</v>
      </c>
      <c r="I27" s="49" t="n">
        <v>2406</v>
      </c>
      <c r="J27" s="49" t="n">
        <v>3157</v>
      </c>
      <c r="K27" s="49" t="n">
        <v>1795</v>
      </c>
      <c r="L27" s="49" t="n">
        <v>1883</v>
      </c>
      <c r="M27" s="49" t="n">
        <v>1885</v>
      </c>
      <c r="P27" s="45" t="s">
        <v>31</v>
      </c>
      <c r="R27" s="48"/>
      <c r="S27" s="49" t="n">
        <v>2575</v>
      </c>
      <c r="T27" s="49" t="n">
        <v>1417</v>
      </c>
      <c r="U27" s="49" t="n">
        <v>1158</v>
      </c>
      <c r="V27" s="49" t="n">
        <v>803</v>
      </c>
      <c r="W27" s="49" t="n">
        <v>746</v>
      </c>
      <c r="X27" s="49" t="n">
        <v>695</v>
      </c>
      <c r="Y27" s="49" t="n">
        <v>331</v>
      </c>
      <c r="Z27" s="49" t="n">
        <v>2575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P28" s="47"/>
      <c r="R28" s="48"/>
      <c r="S28" s="49"/>
      <c r="T28" s="49"/>
      <c r="U28" s="49"/>
      <c r="V28" s="49"/>
      <c r="W28" s="49"/>
      <c r="X28" s="49"/>
      <c r="Y28" s="49"/>
      <c r="Z28" s="49"/>
    </row>
    <row r="29" s="46" customFormat="true" ht="13.5" hidden="false" customHeight="false" outlineLevel="0" collapsed="false">
      <c r="C29" s="45" t="s">
        <v>32</v>
      </c>
      <c r="E29" s="48"/>
      <c r="F29" s="49" t="n">
        <v>348</v>
      </c>
      <c r="G29" s="49" t="n">
        <v>339</v>
      </c>
      <c r="H29" s="49" t="n">
        <v>1390</v>
      </c>
      <c r="I29" s="49" t="n">
        <v>423</v>
      </c>
      <c r="J29" s="49" t="n">
        <v>967</v>
      </c>
      <c r="K29" s="49" t="n">
        <v>481</v>
      </c>
      <c r="L29" s="49" t="n">
        <v>479</v>
      </c>
      <c r="M29" s="49" t="n">
        <v>430</v>
      </c>
      <c r="P29" s="45" t="s">
        <v>32</v>
      </c>
      <c r="R29" s="48"/>
      <c r="S29" s="49" t="n">
        <v>1173</v>
      </c>
      <c r="T29" s="49" t="n">
        <v>504</v>
      </c>
      <c r="U29" s="49" t="n">
        <v>669</v>
      </c>
      <c r="V29" s="49" t="n">
        <v>325</v>
      </c>
      <c r="W29" s="49" t="n">
        <v>384</v>
      </c>
      <c r="X29" s="49" t="n">
        <v>372</v>
      </c>
      <c r="Y29" s="49" t="n">
        <v>92</v>
      </c>
      <c r="Z29" s="49" t="n">
        <v>671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299</v>
      </c>
      <c r="G30" s="49" t="n">
        <v>297</v>
      </c>
      <c r="H30" s="49" t="n">
        <v>2980</v>
      </c>
      <c r="I30" s="49" t="n">
        <v>1411</v>
      </c>
      <c r="J30" s="49" t="n">
        <v>1569</v>
      </c>
      <c r="K30" s="49" t="n">
        <v>981</v>
      </c>
      <c r="L30" s="49" t="n">
        <v>1026</v>
      </c>
      <c r="M30" s="49" t="n">
        <v>973</v>
      </c>
      <c r="P30" s="45" t="s">
        <v>33</v>
      </c>
      <c r="R30" s="48"/>
      <c r="S30" s="49" t="n">
        <v>800</v>
      </c>
      <c r="T30" s="49" t="n">
        <v>422</v>
      </c>
      <c r="U30" s="49" t="n">
        <v>378</v>
      </c>
      <c r="V30" s="49" t="n">
        <v>242</v>
      </c>
      <c r="W30" s="49" t="n">
        <v>223</v>
      </c>
      <c r="X30" s="49" t="n">
        <v>183</v>
      </c>
      <c r="Y30" s="49" t="n">
        <v>152</v>
      </c>
      <c r="Z30" s="49" t="n">
        <v>411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619</v>
      </c>
      <c r="G31" s="49" t="n">
        <v>271</v>
      </c>
      <c r="H31" s="49" t="n">
        <v>528</v>
      </c>
      <c r="I31" s="49" t="n">
        <v>169</v>
      </c>
      <c r="J31" s="49" t="n">
        <v>359</v>
      </c>
      <c r="K31" s="49" t="n">
        <v>180</v>
      </c>
      <c r="L31" s="49" t="n">
        <v>182</v>
      </c>
      <c r="M31" s="49" t="n">
        <v>166</v>
      </c>
      <c r="P31" s="45" t="s">
        <v>34</v>
      </c>
      <c r="R31" s="48"/>
      <c r="S31" s="49" t="n">
        <v>1123</v>
      </c>
      <c r="T31" s="49" t="n">
        <v>634</v>
      </c>
      <c r="U31" s="49" t="n">
        <v>489</v>
      </c>
      <c r="V31" s="49" t="n">
        <v>355</v>
      </c>
      <c r="W31" s="49" t="n">
        <v>379</v>
      </c>
      <c r="X31" s="49" t="n">
        <v>297</v>
      </c>
      <c r="Y31" s="49" t="n">
        <v>92</v>
      </c>
      <c r="Z31" s="49" t="n">
        <v>839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374</v>
      </c>
      <c r="G32" s="49" t="n">
        <v>369</v>
      </c>
      <c r="H32" s="49" t="n">
        <v>2439</v>
      </c>
      <c r="I32" s="49" t="n">
        <v>1009</v>
      </c>
      <c r="J32" s="49" t="n">
        <v>1430</v>
      </c>
      <c r="K32" s="49" t="n">
        <v>953</v>
      </c>
      <c r="L32" s="49" t="n">
        <v>808</v>
      </c>
      <c r="M32" s="49" t="n">
        <v>678</v>
      </c>
      <c r="P32" s="45" t="s">
        <v>35</v>
      </c>
      <c r="R32" s="48"/>
      <c r="S32" s="49" t="n">
        <v>859</v>
      </c>
      <c r="T32" s="49" t="n">
        <v>458</v>
      </c>
      <c r="U32" s="49" t="n">
        <v>401</v>
      </c>
      <c r="V32" s="49" t="n">
        <v>253</v>
      </c>
      <c r="W32" s="49" t="n">
        <v>246</v>
      </c>
      <c r="X32" s="49" t="n">
        <v>204</v>
      </c>
      <c r="Y32" s="49" t="n">
        <v>156</v>
      </c>
      <c r="Z32" s="49" t="n">
        <v>577</v>
      </c>
    </row>
    <row r="33" s="46" customFormat="true" ht="13.5" hidden="false" customHeight="false" outlineLevel="0" collapsed="false">
      <c r="C33" s="45" t="s">
        <v>36</v>
      </c>
      <c r="E33" s="48"/>
      <c r="F33" s="49" t="n">
        <v>607</v>
      </c>
      <c r="G33" s="49" t="n">
        <v>616</v>
      </c>
      <c r="H33" s="49" t="n">
        <v>2910</v>
      </c>
      <c r="I33" s="49" t="n">
        <v>1310</v>
      </c>
      <c r="J33" s="49" t="n">
        <v>1600</v>
      </c>
      <c r="K33" s="49" t="n">
        <v>981</v>
      </c>
      <c r="L33" s="49" t="n">
        <v>981</v>
      </c>
      <c r="M33" s="49" t="n">
        <v>948</v>
      </c>
      <c r="P33" s="45" t="s">
        <v>36</v>
      </c>
      <c r="R33" s="48"/>
      <c r="S33" s="49" t="n">
        <v>2191</v>
      </c>
      <c r="T33" s="49" t="n">
        <v>1372</v>
      </c>
      <c r="U33" s="49" t="n">
        <v>819</v>
      </c>
      <c r="V33" s="49" t="n">
        <v>829</v>
      </c>
      <c r="W33" s="49" t="n">
        <v>589</v>
      </c>
      <c r="X33" s="49" t="n">
        <v>513</v>
      </c>
      <c r="Y33" s="49" t="n">
        <v>260</v>
      </c>
      <c r="Z33" s="49" t="n">
        <v>1806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P34" s="47"/>
      <c r="R34" s="48"/>
      <c r="S34" s="49"/>
      <c r="T34" s="49"/>
      <c r="U34" s="49"/>
      <c r="V34" s="49"/>
      <c r="W34" s="49"/>
      <c r="X34" s="49"/>
      <c r="Y34" s="49"/>
      <c r="Z34" s="49"/>
    </row>
    <row r="35" s="46" customFormat="true" ht="13.5" hidden="false" customHeight="false" outlineLevel="0" collapsed="false">
      <c r="C35" s="45" t="s">
        <v>37</v>
      </c>
      <c r="E35" s="48"/>
      <c r="F35" s="49" t="n">
        <v>513</v>
      </c>
      <c r="G35" s="49" t="n">
        <v>533</v>
      </c>
      <c r="H35" s="49" t="n">
        <v>3017</v>
      </c>
      <c r="I35" s="49" t="n">
        <v>1109</v>
      </c>
      <c r="J35" s="49" t="n">
        <v>1908</v>
      </c>
      <c r="K35" s="49" t="n">
        <v>1026</v>
      </c>
      <c r="L35" s="49" t="n">
        <v>1023</v>
      </c>
      <c r="M35" s="49" t="n">
        <v>968</v>
      </c>
      <c r="P35" s="45" t="s">
        <v>37</v>
      </c>
      <c r="R35" s="48"/>
      <c r="S35" s="49" t="n">
        <v>1882</v>
      </c>
      <c r="T35" s="49" t="n">
        <v>1058</v>
      </c>
      <c r="U35" s="49" t="n">
        <v>824</v>
      </c>
      <c r="V35" s="49" t="n">
        <v>642</v>
      </c>
      <c r="W35" s="49" t="n">
        <v>545</v>
      </c>
      <c r="X35" s="49" t="n">
        <v>484</v>
      </c>
      <c r="Y35" s="49" t="n">
        <v>211</v>
      </c>
      <c r="Z35" s="49" t="n">
        <v>1181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1819</v>
      </c>
      <c r="G36" s="49" t="n">
        <v>1758</v>
      </c>
      <c r="H36" s="49" t="n">
        <v>4639</v>
      </c>
      <c r="I36" s="49" t="n">
        <v>1860</v>
      </c>
      <c r="J36" s="49" t="n">
        <v>2779</v>
      </c>
      <c r="K36" s="49" t="n">
        <v>1536</v>
      </c>
      <c r="L36" s="49" t="n">
        <v>1597</v>
      </c>
      <c r="M36" s="49" t="n">
        <v>1506</v>
      </c>
      <c r="P36" s="45" t="s">
        <v>38</v>
      </c>
      <c r="R36" s="48"/>
      <c r="S36" s="49" t="n">
        <v>3589</v>
      </c>
      <c r="T36" s="49" t="n">
        <v>1948</v>
      </c>
      <c r="U36" s="49" t="n">
        <v>1641</v>
      </c>
      <c r="V36" s="49" t="n">
        <v>1079</v>
      </c>
      <c r="W36" s="49" t="n">
        <v>1124</v>
      </c>
      <c r="X36" s="49" t="n">
        <v>864</v>
      </c>
      <c r="Y36" s="49" t="n">
        <v>522</v>
      </c>
      <c r="Z36" s="49" t="n">
        <v>3182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695</v>
      </c>
      <c r="G37" s="49" t="n">
        <v>681</v>
      </c>
      <c r="H37" s="49" t="n">
        <v>7450</v>
      </c>
      <c r="I37" s="49" t="n">
        <v>2728</v>
      </c>
      <c r="J37" s="49" t="n">
        <v>4722</v>
      </c>
      <c r="K37" s="49" t="n">
        <v>2572</v>
      </c>
      <c r="L37" s="49" t="n">
        <v>2518</v>
      </c>
      <c r="M37" s="49" t="n">
        <v>2360</v>
      </c>
      <c r="P37" s="45" t="s">
        <v>39</v>
      </c>
      <c r="R37" s="48"/>
      <c r="S37" s="49" t="n">
        <v>5838</v>
      </c>
      <c r="T37" s="49" t="n">
        <v>3216</v>
      </c>
      <c r="U37" s="49" t="n">
        <v>2622</v>
      </c>
      <c r="V37" s="49" t="n">
        <v>2035</v>
      </c>
      <c r="W37" s="49" t="n">
        <v>1606</v>
      </c>
      <c r="X37" s="49" t="n">
        <v>1409</v>
      </c>
      <c r="Y37" s="49" t="n">
        <v>788</v>
      </c>
      <c r="Z37" s="49" t="n">
        <v>4392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762</v>
      </c>
      <c r="G38" s="49" t="n">
        <v>704</v>
      </c>
      <c r="H38" s="49" t="n">
        <v>3082</v>
      </c>
      <c r="I38" s="49" t="n">
        <v>1302</v>
      </c>
      <c r="J38" s="49" t="n">
        <v>1780</v>
      </c>
      <c r="K38" s="49" t="n">
        <v>1052</v>
      </c>
      <c r="L38" s="49" t="n">
        <v>1024</v>
      </c>
      <c r="M38" s="49" t="n">
        <v>1006</v>
      </c>
      <c r="P38" s="45" t="s">
        <v>40</v>
      </c>
      <c r="R38" s="48"/>
      <c r="S38" s="49" t="n">
        <v>1837</v>
      </c>
      <c r="T38" s="49" t="n">
        <v>1081</v>
      </c>
      <c r="U38" s="49" t="n">
        <v>756</v>
      </c>
      <c r="V38" s="49" t="n">
        <v>538</v>
      </c>
      <c r="W38" s="49" t="n">
        <v>481</v>
      </c>
      <c r="X38" s="49" t="n">
        <v>444</v>
      </c>
      <c r="Y38" s="49" t="n">
        <v>374</v>
      </c>
      <c r="Z38" s="49" t="n">
        <v>1070</v>
      </c>
    </row>
    <row r="39" s="46" customFormat="true" ht="13.5" hidden="false" customHeight="false" outlineLevel="0" collapsed="false">
      <c r="C39" s="45" t="s">
        <v>41</v>
      </c>
      <c r="E39" s="48"/>
      <c r="F39" s="49" t="n">
        <v>277</v>
      </c>
      <c r="G39" s="49" t="n">
        <v>262</v>
      </c>
      <c r="H39" s="49" t="n">
        <v>3668</v>
      </c>
      <c r="I39" s="49" t="n">
        <v>1680</v>
      </c>
      <c r="J39" s="49" t="n">
        <v>1988</v>
      </c>
      <c r="K39" s="49" t="n">
        <v>1239</v>
      </c>
      <c r="L39" s="49" t="n">
        <v>1270</v>
      </c>
      <c r="M39" s="49" t="n">
        <v>1159</v>
      </c>
      <c r="P39" s="45" t="s">
        <v>41</v>
      </c>
      <c r="R39" s="48"/>
      <c r="S39" s="49" t="n">
        <v>1303</v>
      </c>
      <c r="T39" s="49" t="n">
        <v>645</v>
      </c>
      <c r="U39" s="49" t="n">
        <v>658</v>
      </c>
      <c r="V39" s="49" t="n">
        <v>419</v>
      </c>
      <c r="W39" s="49" t="n">
        <v>376</v>
      </c>
      <c r="X39" s="49" t="n">
        <v>326</v>
      </c>
      <c r="Y39" s="49" t="n">
        <v>182</v>
      </c>
      <c r="Z39" s="49" t="n">
        <v>857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P40" s="47"/>
      <c r="R40" s="48"/>
      <c r="S40" s="49"/>
      <c r="T40" s="49"/>
      <c r="U40" s="49"/>
      <c r="V40" s="49"/>
      <c r="W40" s="49"/>
      <c r="X40" s="49"/>
      <c r="Y40" s="49"/>
      <c r="Z40" s="49"/>
    </row>
    <row r="41" s="46" customFormat="true" ht="13.5" hidden="false" customHeight="false" outlineLevel="0" collapsed="false">
      <c r="C41" s="45" t="s">
        <v>42</v>
      </c>
      <c r="E41" s="48"/>
      <c r="F41" s="49" t="n">
        <v>1550</v>
      </c>
      <c r="G41" s="49" t="n">
        <v>1469</v>
      </c>
      <c r="H41" s="49" t="n">
        <v>2048</v>
      </c>
      <c r="I41" s="49" t="n">
        <v>1012</v>
      </c>
      <c r="J41" s="49" t="n">
        <v>1036</v>
      </c>
      <c r="K41" s="49" t="n">
        <v>711</v>
      </c>
      <c r="L41" s="49" t="n">
        <v>715</v>
      </c>
      <c r="M41" s="49" t="n">
        <v>622</v>
      </c>
      <c r="P41" s="45" t="s">
        <v>42</v>
      </c>
      <c r="R41" s="48"/>
      <c r="S41" s="49" t="n">
        <v>1675</v>
      </c>
      <c r="T41" s="49" t="n">
        <v>1068</v>
      </c>
      <c r="U41" s="49" t="n">
        <v>607</v>
      </c>
      <c r="V41" s="49" t="n">
        <v>532</v>
      </c>
      <c r="W41" s="49" t="n">
        <v>468</v>
      </c>
      <c r="X41" s="49" t="n">
        <v>404</v>
      </c>
      <c r="Y41" s="49" t="n">
        <v>271</v>
      </c>
      <c r="Z41" s="49" t="n">
        <v>1268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3878</v>
      </c>
      <c r="G42" s="49" t="n">
        <v>3585</v>
      </c>
      <c r="H42" s="49" t="n">
        <v>8316</v>
      </c>
      <c r="I42" s="49" t="n">
        <v>2748</v>
      </c>
      <c r="J42" s="49" t="n">
        <v>5568</v>
      </c>
      <c r="K42" s="49" t="n">
        <v>2804</v>
      </c>
      <c r="L42" s="49" t="n">
        <v>2803</v>
      </c>
      <c r="M42" s="49" t="n">
        <v>2709</v>
      </c>
      <c r="P42" s="45" t="s">
        <v>43</v>
      </c>
      <c r="R42" s="48"/>
      <c r="S42" s="49" t="n">
        <v>9637</v>
      </c>
      <c r="T42" s="49" t="n">
        <v>5672</v>
      </c>
      <c r="U42" s="49" t="n">
        <v>3965</v>
      </c>
      <c r="V42" s="49" t="n">
        <v>3022</v>
      </c>
      <c r="W42" s="49" t="n">
        <v>2959</v>
      </c>
      <c r="X42" s="49" t="n">
        <v>2748</v>
      </c>
      <c r="Y42" s="49" t="n">
        <v>908</v>
      </c>
      <c r="Z42" s="49" t="n">
        <v>4588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1186</v>
      </c>
      <c r="G43" s="49" t="n">
        <v>1103</v>
      </c>
      <c r="H43" s="49" t="n">
        <v>10119</v>
      </c>
      <c r="I43" s="49" t="n">
        <v>3877</v>
      </c>
      <c r="J43" s="49" t="n">
        <v>6242</v>
      </c>
      <c r="K43" s="49" t="n">
        <v>3413</v>
      </c>
      <c r="L43" s="49" t="n">
        <v>3433</v>
      </c>
      <c r="M43" s="49" t="n">
        <v>3273</v>
      </c>
      <c r="P43" s="45" t="s">
        <v>44</v>
      </c>
      <c r="R43" s="48"/>
      <c r="S43" s="49" t="n">
        <v>6621</v>
      </c>
      <c r="T43" s="49" t="n">
        <v>4309</v>
      </c>
      <c r="U43" s="49" t="n">
        <v>2312</v>
      </c>
      <c r="V43" s="49" t="n">
        <v>2230</v>
      </c>
      <c r="W43" s="49" t="n">
        <v>1893</v>
      </c>
      <c r="X43" s="49" t="n">
        <v>1532</v>
      </c>
      <c r="Y43" s="49" t="n">
        <v>966</v>
      </c>
      <c r="Z43" s="49" t="n">
        <v>4149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1031</v>
      </c>
      <c r="G44" s="49" t="n">
        <v>989</v>
      </c>
      <c r="H44" s="49" t="n">
        <v>218</v>
      </c>
      <c r="I44" s="49" t="n">
        <v>131</v>
      </c>
      <c r="J44" s="49" t="n">
        <v>87</v>
      </c>
      <c r="K44" s="49" t="n">
        <v>71</v>
      </c>
      <c r="L44" s="49" t="n">
        <v>78</v>
      </c>
      <c r="M44" s="49" t="n">
        <v>69</v>
      </c>
      <c r="P44" s="45" t="s">
        <v>45</v>
      </c>
      <c r="R44" s="48"/>
      <c r="S44" s="49" t="n">
        <v>1351</v>
      </c>
      <c r="T44" s="49" t="n">
        <v>735</v>
      </c>
      <c r="U44" s="49" t="n">
        <v>616</v>
      </c>
      <c r="V44" s="49" t="n">
        <v>427</v>
      </c>
      <c r="W44" s="49" t="n">
        <v>376</v>
      </c>
      <c r="X44" s="49" t="n">
        <v>320</v>
      </c>
      <c r="Y44" s="49" t="n">
        <v>228</v>
      </c>
      <c r="Z44" s="49" t="n">
        <v>1098</v>
      </c>
    </row>
    <row r="45" s="46" customFormat="true" ht="13.5" hidden="false" customHeight="false" outlineLevel="0" collapsed="false">
      <c r="C45" s="45" t="s">
        <v>46</v>
      </c>
      <c r="E45" s="48"/>
      <c r="F45" s="49" t="n">
        <v>769</v>
      </c>
      <c r="G45" s="49" t="n">
        <v>773</v>
      </c>
      <c r="H45" s="49" t="n">
        <v>1991</v>
      </c>
      <c r="I45" s="49" t="n">
        <v>815</v>
      </c>
      <c r="J45" s="49" t="n">
        <v>1176</v>
      </c>
      <c r="K45" s="49" t="n">
        <v>709</v>
      </c>
      <c r="L45" s="49" t="n">
        <v>681</v>
      </c>
      <c r="M45" s="49" t="n">
        <v>601</v>
      </c>
      <c r="P45" s="45" t="s">
        <v>46</v>
      </c>
      <c r="R45" s="48"/>
      <c r="S45" s="49" t="n">
        <v>1284</v>
      </c>
      <c r="T45" s="49" t="n">
        <v>746</v>
      </c>
      <c r="U45" s="49" t="n">
        <v>538</v>
      </c>
      <c r="V45" s="49" t="n">
        <v>440</v>
      </c>
      <c r="W45" s="49" t="n">
        <v>337</v>
      </c>
      <c r="X45" s="49" t="n">
        <v>303</v>
      </c>
      <c r="Y45" s="49" t="n">
        <v>204</v>
      </c>
      <c r="Z45" s="49" t="n">
        <v>1062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P46" s="47"/>
      <c r="R46" s="48"/>
      <c r="S46" s="49"/>
      <c r="T46" s="49"/>
      <c r="U46" s="49"/>
      <c r="V46" s="49"/>
      <c r="W46" s="49"/>
      <c r="X46" s="49"/>
      <c r="Y46" s="49"/>
      <c r="Z46" s="49"/>
    </row>
    <row r="47" s="46" customFormat="true" ht="13.5" hidden="false" customHeight="false" outlineLevel="0" collapsed="false">
      <c r="C47" s="45" t="s">
        <v>47</v>
      </c>
      <c r="E47" s="48"/>
      <c r="F47" s="49" t="n">
        <v>160</v>
      </c>
      <c r="G47" s="49" t="n">
        <v>158</v>
      </c>
      <c r="H47" s="49" t="n">
        <v>1005</v>
      </c>
      <c r="I47" s="49" t="n">
        <v>411</v>
      </c>
      <c r="J47" s="49" t="n">
        <v>594</v>
      </c>
      <c r="K47" s="49" t="n">
        <v>308</v>
      </c>
      <c r="L47" s="49" t="n">
        <v>358</v>
      </c>
      <c r="M47" s="49" t="n">
        <v>339</v>
      </c>
      <c r="P47" s="45" t="s">
        <v>47</v>
      </c>
      <c r="R47" s="48"/>
      <c r="S47" s="49" t="n">
        <v>478</v>
      </c>
      <c r="T47" s="49" t="n">
        <v>235</v>
      </c>
      <c r="U47" s="49" t="n">
        <v>243</v>
      </c>
      <c r="V47" s="49" t="n">
        <v>261</v>
      </c>
      <c r="W47" s="49" t="n">
        <v>117</v>
      </c>
      <c r="X47" s="49" t="n">
        <v>100</v>
      </c>
      <c r="Y47" s="49" t="n">
        <v>0</v>
      </c>
      <c r="Z47" s="49" t="n">
        <v>97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267</v>
      </c>
      <c r="G48" s="49" t="n">
        <v>294</v>
      </c>
      <c r="H48" s="49" t="n">
        <v>1186</v>
      </c>
      <c r="I48" s="49" t="n">
        <v>426</v>
      </c>
      <c r="J48" s="49" t="n">
        <v>760</v>
      </c>
      <c r="K48" s="49" t="n">
        <v>406</v>
      </c>
      <c r="L48" s="49" t="n">
        <v>379</v>
      </c>
      <c r="M48" s="49" t="n">
        <v>401</v>
      </c>
      <c r="P48" s="45" t="s">
        <v>48</v>
      </c>
      <c r="R48" s="48"/>
      <c r="S48" s="49" t="n">
        <v>419</v>
      </c>
      <c r="T48" s="49" t="n">
        <v>212</v>
      </c>
      <c r="U48" s="49" t="n">
        <v>207</v>
      </c>
      <c r="V48" s="49" t="n">
        <v>168</v>
      </c>
      <c r="W48" s="49" t="n">
        <v>100</v>
      </c>
      <c r="X48" s="49" t="n">
        <v>82</v>
      </c>
      <c r="Y48" s="49" t="n">
        <v>69</v>
      </c>
      <c r="Z48" s="49" t="n">
        <v>332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755</v>
      </c>
      <c r="G49" s="49" t="n">
        <v>761</v>
      </c>
      <c r="H49" s="49" t="n">
        <v>2273</v>
      </c>
      <c r="I49" s="49" t="n">
        <v>1137</v>
      </c>
      <c r="J49" s="49" t="n">
        <v>1136</v>
      </c>
      <c r="K49" s="49" t="n">
        <v>818</v>
      </c>
      <c r="L49" s="49" t="n">
        <v>756</v>
      </c>
      <c r="M49" s="49" t="n">
        <v>699</v>
      </c>
      <c r="P49" s="45" t="s">
        <v>49</v>
      </c>
      <c r="R49" s="48"/>
      <c r="S49" s="49" t="n">
        <v>2294</v>
      </c>
      <c r="T49" s="49" t="n">
        <v>1133</v>
      </c>
      <c r="U49" s="49" t="n">
        <v>1161</v>
      </c>
      <c r="V49" s="49" t="n">
        <v>746</v>
      </c>
      <c r="W49" s="49" t="n">
        <v>693</v>
      </c>
      <c r="X49" s="49" t="n">
        <v>648</v>
      </c>
      <c r="Y49" s="49" t="n">
        <v>207</v>
      </c>
      <c r="Z49" s="49" t="n">
        <v>1184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225</v>
      </c>
      <c r="G50" s="49" t="n">
        <v>221</v>
      </c>
      <c r="H50" s="49" t="n">
        <v>7121</v>
      </c>
      <c r="I50" s="49" t="n">
        <v>3177</v>
      </c>
      <c r="J50" s="49" t="n">
        <v>3944</v>
      </c>
      <c r="K50" s="49" t="n">
        <v>2525</v>
      </c>
      <c r="L50" s="49" t="n">
        <v>2442</v>
      </c>
      <c r="M50" s="49" t="n">
        <v>2154</v>
      </c>
      <c r="P50" s="45" t="s">
        <v>50</v>
      </c>
      <c r="R50" s="48"/>
      <c r="S50" s="49" t="n">
        <v>2510</v>
      </c>
      <c r="T50" s="49" t="n">
        <v>1537</v>
      </c>
      <c r="U50" s="49" t="n">
        <v>973</v>
      </c>
      <c r="V50" s="49" t="n">
        <v>861</v>
      </c>
      <c r="W50" s="49" t="n">
        <v>654</v>
      </c>
      <c r="X50" s="49" t="n">
        <v>614</v>
      </c>
      <c r="Y50" s="49" t="n">
        <v>381</v>
      </c>
      <c r="Z50" s="49" t="n">
        <v>1874</v>
      </c>
    </row>
    <row r="51" s="46" customFormat="true" ht="13.5" hidden="false" customHeight="false" outlineLevel="0" collapsed="false">
      <c r="C51" s="45" t="s">
        <v>51</v>
      </c>
      <c r="E51" s="48"/>
      <c r="F51" s="49" t="n">
        <v>293</v>
      </c>
      <c r="G51" s="49" t="n">
        <v>298</v>
      </c>
      <c r="H51" s="49" t="n">
        <v>2443</v>
      </c>
      <c r="I51" s="49" t="n">
        <v>801</v>
      </c>
      <c r="J51" s="49" t="n">
        <v>1642</v>
      </c>
      <c r="K51" s="49" t="n">
        <v>806</v>
      </c>
      <c r="L51" s="49" t="n">
        <v>812</v>
      </c>
      <c r="M51" s="49" t="n">
        <v>825</v>
      </c>
      <c r="P51" s="45" t="s">
        <v>51</v>
      </c>
      <c r="R51" s="48"/>
      <c r="S51" s="49" t="n">
        <v>677</v>
      </c>
      <c r="T51" s="49" t="n">
        <v>363</v>
      </c>
      <c r="U51" s="49" t="n">
        <v>314</v>
      </c>
      <c r="V51" s="49" t="n">
        <v>211</v>
      </c>
      <c r="W51" s="49" t="n">
        <v>195</v>
      </c>
      <c r="X51" s="49" t="n">
        <v>153</v>
      </c>
      <c r="Y51" s="49" t="n">
        <v>118</v>
      </c>
      <c r="Z51" s="49" t="n">
        <v>489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P52" s="47"/>
      <c r="R52" s="48"/>
      <c r="S52" s="49"/>
      <c r="T52" s="49"/>
      <c r="U52" s="49"/>
      <c r="V52" s="49"/>
      <c r="W52" s="49"/>
      <c r="X52" s="49"/>
      <c r="Y52" s="49"/>
      <c r="Z52" s="49"/>
    </row>
    <row r="53" s="46" customFormat="true" ht="13.5" hidden="false" customHeight="false" outlineLevel="0" collapsed="false">
      <c r="C53" s="45" t="s">
        <v>52</v>
      </c>
      <c r="E53" s="48"/>
      <c r="F53" s="49" t="n">
        <v>224</v>
      </c>
      <c r="G53" s="49" t="n">
        <v>222</v>
      </c>
      <c r="H53" s="49" t="n">
        <v>985</v>
      </c>
      <c r="I53" s="49" t="n">
        <v>400</v>
      </c>
      <c r="J53" s="49" t="n">
        <v>585</v>
      </c>
      <c r="K53" s="49" t="n">
        <v>349</v>
      </c>
      <c r="L53" s="49" t="n">
        <v>341</v>
      </c>
      <c r="M53" s="49" t="n">
        <v>295</v>
      </c>
      <c r="P53" s="45" t="s">
        <v>52</v>
      </c>
      <c r="R53" s="48"/>
      <c r="S53" s="49" t="n">
        <v>607</v>
      </c>
      <c r="T53" s="49" t="n">
        <v>333</v>
      </c>
      <c r="U53" s="49" t="n">
        <v>274</v>
      </c>
      <c r="V53" s="49" t="n">
        <v>207</v>
      </c>
      <c r="W53" s="49" t="n">
        <v>155</v>
      </c>
      <c r="X53" s="49" t="n">
        <v>146</v>
      </c>
      <c r="Y53" s="49" t="n">
        <v>99</v>
      </c>
      <c r="Z53" s="49" t="n">
        <v>513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248</v>
      </c>
      <c r="G54" s="49" t="n">
        <v>243</v>
      </c>
      <c r="H54" s="49" t="n">
        <v>1306</v>
      </c>
      <c r="I54" s="49" t="n">
        <v>417</v>
      </c>
      <c r="J54" s="49" t="n">
        <v>889</v>
      </c>
      <c r="K54" s="49" t="n">
        <v>441</v>
      </c>
      <c r="L54" s="49" t="n">
        <v>439</v>
      </c>
      <c r="M54" s="49" t="n">
        <v>426</v>
      </c>
      <c r="P54" s="45" t="s">
        <v>53</v>
      </c>
      <c r="R54" s="48"/>
      <c r="S54" s="49" t="n">
        <v>474</v>
      </c>
      <c r="T54" s="49" t="n">
        <v>264</v>
      </c>
      <c r="U54" s="49" t="n">
        <v>210</v>
      </c>
      <c r="V54" s="49" t="n">
        <v>107</v>
      </c>
      <c r="W54" s="49" t="n">
        <v>137</v>
      </c>
      <c r="X54" s="49" t="n">
        <v>120</v>
      </c>
      <c r="Y54" s="49" t="n">
        <v>110</v>
      </c>
      <c r="Z54" s="49" t="n">
        <v>311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128</v>
      </c>
      <c r="G55" s="49" t="n">
        <v>138</v>
      </c>
      <c r="H55" s="49" t="n">
        <v>2092</v>
      </c>
      <c r="I55" s="49" t="n">
        <v>889</v>
      </c>
      <c r="J55" s="49" t="n">
        <v>1203</v>
      </c>
      <c r="K55" s="49" t="n">
        <v>682</v>
      </c>
      <c r="L55" s="49" t="n">
        <v>712</v>
      </c>
      <c r="M55" s="49" t="n">
        <v>698</v>
      </c>
      <c r="P55" s="45" t="s">
        <v>54</v>
      </c>
      <c r="R55" s="48"/>
      <c r="S55" s="49" t="n">
        <v>575</v>
      </c>
      <c r="T55" s="49" t="n">
        <v>317</v>
      </c>
      <c r="U55" s="49" t="n">
        <v>258</v>
      </c>
      <c r="V55" s="49" t="n">
        <v>150</v>
      </c>
      <c r="W55" s="49" t="n">
        <v>144</v>
      </c>
      <c r="X55" s="49" t="n">
        <v>163</v>
      </c>
      <c r="Y55" s="49" t="n">
        <v>118</v>
      </c>
      <c r="Z55" s="49" t="n">
        <v>481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163</v>
      </c>
      <c r="G56" s="49" t="n">
        <v>184</v>
      </c>
      <c r="H56" s="49" t="n">
        <v>1980</v>
      </c>
      <c r="I56" s="49" t="n">
        <v>893</v>
      </c>
      <c r="J56" s="49" t="n">
        <v>1087</v>
      </c>
      <c r="K56" s="49" t="n">
        <v>636</v>
      </c>
      <c r="L56" s="49" t="n">
        <v>681</v>
      </c>
      <c r="M56" s="49" t="n">
        <v>663</v>
      </c>
      <c r="P56" s="45" t="s">
        <v>55</v>
      </c>
      <c r="R56" s="48"/>
      <c r="S56" s="49" t="n">
        <v>1389</v>
      </c>
      <c r="T56" s="49" t="n">
        <v>802</v>
      </c>
      <c r="U56" s="49" t="n">
        <v>587</v>
      </c>
      <c r="V56" s="49" t="n">
        <v>393</v>
      </c>
      <c r="W56" s="49" t="n">
        <v>414</v>
      </c>
      <c r="X56" s="49" t="n">
        <v>426</v>
      </c>
      <c r="Y56" s="49" t="n">
        <v>156</v>
      </c>
      <c r="Z56" s="49" t="n">
        <v>918</v>
      </c>
    </row>
    <row r="57" s="46" customFormat="true" ht="13.5" hidden="false" customHeight="false" outlineLevel="0" collapsed="false">
      <c r="C57" s="45" t="s">
        <v>56</v>
      </c>
      <c r="E57" s="48"/>
      <c r="F57" s="49" t="n">
        <v>811</v>
      </c>
      <c r="G57" s="49" t="n">
        <v>875</v>
      </c>
      <c r="H57" s="49" t="n">
        <v>8197</v>
      </c>
      <c r="I57" s="49" t="n">
        <v>3711</v>
      </c>
      <c r="J57" s="49" t="n">
        <v>4486</v>
      </c>
      <c r="K57" s="49" t="n">
        <v>2901</v>
      </c>
      <c r="L57" s="49" t="n">
        <v>2732</v>
      </c>
      <c r="M57" s="49" t="n">
        <v>2564</v>
      </c>
      <c r="P57" s="45" t="s">
        <v>56</v>
      </c>
      <c r="R57" s="48"/>
      <c r="S57" s="49" t="n">
        <v>3725</v>
      </c>
      <c r="T57" s="49" t="n">
        <v>1766</v>
      </c>
      <c r="U57" s="49" t="n">
        <v>1959</v>
      </c>
      <c r="V57" s="49" t="n">
        <v>1245</v>
      </c>
      <c r="W57" s="49" t="n">
        <v>1085</v>
      </c>
      <c r="X57" s="49" t="n">
        <v>930</v>
      </c>
      <c r="Y57" s="49" t="n">
        <v>465</v>
      </c>
      <c r="Z57" s="49" t="n">
        <v>3046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P58" s="47"/>
      <c r="R58" s="48"/>
      <c r="S58" s="49"/>
      <c r="T58" s="49"/>
      <c r="U58" s="49"/>
      <c r="V58" s="49"/>
      <c r="W58" s="49"/>
      <c r="X58" s="49"/>
      <c r="Y58" s="49"/>
      <c r="Z58" s="49"/>
    </row>
    <row r="59" s="46" customFormat="true" ht="13.5" hidden="false" customHeight="false" outlineLevel="0" collapsed="false">
      <c r="C59" s="45" t="s">
        <v>57</v>
      </c>
      <c r="E59" s="48"/>
      <c r="F59" s="49" t="n">
        <v>137</v>
      </c>
      <c r="G59" s="49" t="n">
        <v>132</v>
      </c>
      <c r="H59" s="49" t="n">
        <v>1482</v>
      </c>
      <c r="I59" s="49" t="n">
        <v>586</v>
      </c>
      <c r="J59" s="49" t="n">
        <v>896</v>
      </c>
      <c r="K59" s="49" t="n">
        <v>555</v>
      </c>
      <c r="L59" s="49" t="n">
        <v>460</v>
      </c>
      <c r="M59" s="49" t="n">
        <v>467</v>
      </c>
      <c r="P59" s="45" t="s">
        <v>57</v>
      </c>
      <c r="R59" s="48"/>
      <c r="S59" s="49" t="n">
        <v>452</v>
      </c>
      <c r="T59" s="49" t="n">
        <v>278</v>
      </c>
      <c r="U59" s="49" t="n">
        <v>174</v>
      </c>
      <c r="V59" s="49" t="n">
        <v>101</v>
      </c>
      <c r="W59" s="49" t="n">
        <v>130</v>
      </c>
      <c r="X59" s="49" t="n">
        <v>123</v>
      </c>
      <c r="Y59" s="49" t="n">
        <v>98</v>
      </c>
      <c r="Z59" s="49" t="n">
        <v>120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431</v>
      </c>
      <c r="G60" s="49" t="n">
        <v>420</v>
      </c>
      <c r="H60" s="49" t="n">
        <v>3610</v>
      </c>
      <c r="I60" s="49" t="n">
        <v>1354</v>
      </c>
      <c r="J60" s="49" t="n">
        <v>2256</v>
      </c>
      <c r="K60" s="49" t="n">
        <v>1102</v>
      </c>
      <c r="L60" s="49" t="n">
        <v>1270</v>
      </c>
      <c r="M60" s="49" t="n">
        <v>1238</v>
      </c>
      <c r="P60" s="45" t="s">
        <v>58</v>
      </c>
      <c r="R60" s="48"/>
      <c r="S60" s="49" t="n">
        <v>1314</v>
      </c>
      <c r="T60" s="49" t="n">
        <v>778</v>
      </c>
      <c r="U60" s="49" t="n">
        <v>536</v>
      </c>
      <c r="V60" s="49" t="n">
        <v>415</v>
      </c>
      <c r="W60" s="49" t="n">
        <v>389</v>
      </c>
      <c r="X60" s="49" t="n">
        <v>368</v>
      </c>
      <c r="Y60" s="49" t="n">
        <v>142</v>
      </c>
      <c r="Z60" s="49" t="n">
        <v>962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254</v>
      </c>
      <c r="G61" s="49" t="n">
        <v>235</v>
      </c>
      <c r="H61" s="49" t="n">
        <v>1037</v>
      </c>
      <c r="I61" s="49" t="n">
        <v>623</v>
      </c>
      <c r="J61" s="49" t="n">
        <v>414</v>
      </c>
      <c r="K61" s="49" t="n">
        <v>352</v>
      </c>
      <c r="L61" s="49" t="n">
        <v>361</v>
      </c>
      <c r="M61" s="49" t="n">
        <v>324</v>
      </c>
      <c r="P61" s="45" t="s">
        <v>59</v>
      </c>
      <c r="R61" s="48"/>
      <c r="S61" s="49" t="n">
        <v>623</v>
      </c>
      <c r="T61" s="49" t="n">
        <v>395</v>
      </c>
      <c r="U61" s="49" t="n">
        <v>228</v>
      </c>
      <c r="V61" s="49" t="n">
        <v>166</v>
      </c>
      <c r="W61" s="49" t="n">
        <v>160</v>
      </c>
      <c r="X61" s="49" t="n">
        <v>172</v>
      </c>
      <c r="Y61" s="49" t="n">
        <v>125</v>
      </c>
      <c r="Z61" s="49" t="n">
        <v>308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173</v>
      </c>
      <c r="G62" s="49" t="n">
        <v>153</v>
      </c>
      <c r="H62" s="49" t="n">
        <v>2198</v>
      </c>
      <c r="I62" s="49" t="n">
        <v>834</v>
      </c>
      <c r="J62" s="49" t="n">
        <v>1364</v>
      </c>
      <c r="K62" s="49" t="n">
        <v>677</v>
      </c>
      <c r="L62" s="49" t="n">
        <v>790</v>
      </c>
      <c r="M62" s="49" t="n">
        <v>731</v>
      </c>
      <c r="P62" s="45" t="s">
        <v>60</v>
      </c>
      <c r="R62" s="48"/>
      <c r="S62" s="49" t="n">
        <v>589</v>
      </c>
      <c r="T62" s="49" t="n">
        <v>326</v>
      </c>
      <c r="U62" s="49" t="n">
        <v>263</v>
      </c>
      <c r="V62" s="49" t="n">
        <v>183</v>
      </c>
      <c r="W62" s="49" t="n">
        <v>261</v>
      </c>
      <c r="X62" s="49" t="n">
        <v>68</v>
      </c>
      <c r="Y62" s="49" t="n">
        <v>77</v>
      </c>
      <c r="Z62" s="49" t="n">
        <v>391</v>
      </c>
    </row>
    <row r="63" s="46" customFormat="true" ht="13.5" hidden="false" customHeight="false" outlineLevel="0" collapsed="false">
      <c r="C63" s="45" t="s">
        <v>61</v>
      </c>
      <c r="E63" s="48"/>
      <c r="F63" s="49" t="n">
        <v>1083</v>
      </c>
      <c r="G63" s="49" t="n">
        <v>997</v>
      </c>
      <c r="H63" s="49" t="n">
        <v>1165</v>
      </c>
      <c r="I63" s="49" t="n">
        <v>536</v>
      </c>
      <c r="J63" s="49" t="n">
        <v>629</v>
      </c>
      <c r="K63" s="49" t="n">
        <v>374</v>
      </c>
      <c r="L63" s="49" t="n">
        <v>416</v>
      </c>
      <c r="M63" s="49" t="n">
        <v>375</v>
      </c>
      <c r="P63" s="45" t="s">
        <v>61</v>
      </c>
      <c r="R63" s="48"/>
      <c r="S63" s="49" t="n">
        <v>950</v>
      </c>
      <c r="T63" s="49" t="n">
        <v>475</v>
      </c>
      <c r="U63" s="49" t="n">
        <v>475</v>
      </c>
      <c r="V63" s="49" t="n">
        <v>278</v>
      </c>
      <c r="W63" s="49" t="n">
        <v>286</v>
      </c>
      <c r="X63" s="49" t="n">
        <v>282</v>
      </c>
      <c r="Y63" s="49" t="n">
        <v>104</v>
      </c>
      <c r="Z63" s="49" t="n">
        <v>534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P64" s="47"/>
      <c r="R64" s="48"/>
      <c r="S64" s="49"/>
      <c r="T64" s="49"/>
      <c r="U64" s="49"/>
      <c r="V64" s="49"/>
      <c r="W64" s="49"/>
      <c r="X64" s="49"/>
      <c r="Y64" s="49"/>
      <c r="Z64" s="49"/>
    </row>
    <row r="65" s="46" customFormat="true" ht="13.5" hidden="false" customHeight="false" outlineLevel="0" collapsed="false">
      <c r="C65" s="45" t="s">
        <v>62</v>
      </c>
      <c r="E65" s="48"/>
      <c r="F65" s="49" t="n">
        <v>1105</v>
      </c>
      <c r="G65" s="49" t="n">
        <v>954</v>
      </c>
      <c r="H65" s="49" t="n">
        <v>2070</v>
      </c>
      <c r="I65" s="49" t="n">
        <v>1206</v>
      </c>
      <c r="J65" s="49" t="n">
        <v>864</v>
      </c>
      <c r="K65" s="49" t="n">
        <v>648</v>
      </c>
      <c r="L65" s="49" t="n">
        <v>713</v>
      </c>
      <c r="M65" s="49" t="n">
        <v>709</v>
      </c>
      <c r="P65" s="45" t="s">
        <v>62</v>
      </c>
      <c r="R65" s="48"/>
      <c r="S65" s="49" t="n">
        <v>259</v>
      </c>
      <c r="T65" s="49" t="n">
        <v>142</v>
      </c>
      <c r="U65" s="49" t="n">
        <v>117</v>
      </c>
      <c r="V65" s="49" t="n">
        <v>69</v>
      </c>
      <c r="W65" s="49" t="n">
        <v>124</v>
      </c>
      <c r="X65" s="49" t="n">
        <v>61</v>
      </c>
      <c r="Y65" s="49" t="n">
        <v>5</v>
      </c>
      <c r="Z65" s="49" t="n">
        <v>128</v>
      </c>
    </row>
    <row r="66" s="52" customFormat="true" ht="13.5" hidden="false" customHeight="false" outlineLevel="0" collapsed="false">
      <c r="C66" s="45" t="s">
        <v>63</v>
      </c>
      <c r="E66" s="48"/>
      <c r="F66" s="53" t="n">
        <v>1033</v>
      </c>
      <c r="G66" s="53" t="n">
        <v>1030</v>
      </c>
      <c r="H66" s="53" t="n">
        <v>1609</v>
      </c>
      <c r="I66" s="53" t="n">
        <v>846</v>
      </c>
      <c r="J66" s="53" t="n">
        <v>763</v>
      </c>
      <c r="K66" s="53" t="n">
        <v>562</v>
      </c>
      <c r="L66" s="53" t="n">
        <v>544</v>
      </c>
      <c r="M66" s="53" t="n">
        <v>503</v>
      </c>
      <c r="P66" s="45" t="s">
        <v>63</v>
      </c>
      <c r="R66" s="48"/>
      <c r="S66" s="53" t="n">
        <v>2094</v>
      </c>
      <c r="T66" s="53" t="n">
        <v>1362</v>
      </c>
      <c r="U66" s="53" t="n">
        <v>732</v>
      </c>
      <c r="V66" s="53" t="n">
        <v>661</v>
      </c>
      <c r="W66" s="53" t="n">
        <v>562</v>
      </c>
      <c r="X66" s="53" t="n">
        <v>548</v>
      </c>
      <c r="Y66" s="53" t="n">
        <v>323</v>
      </c>
      <c r="Z66" s="53" t="n">
        <v>845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5"/>
      <c r="O67" s="55"/>
      <c r="P67" s="55"/>
      <c r="Q67" s="55"/>
      <c r="R67" s="56"/>
      <c r="S67" s="57"/>
      <c r="T67" s="57"/>
      <c r="U67" s="57"/>
      <c r="V67" s="57"/>
      <c r="W67" s="57"/>
      <c r="X67" s="57"/>
      <c r="Y67" s="57"/>
      <c r="Z67" s="57"/>
    </row>
    <row r="68" s="59" customFormat="true" ht="16.5" hidden="false" customHeight="true" outlineLevel="0" collapsed="false"/>
    <row r="69" s="59" customFormat="true" ht="12" hidden="false" customHeight="false" outlineLevel="0" collapsed="false">
      <c r="F69" s="61"/>
      <c r="J69" s="61"/>
      <c r="K69" s="61"/>
      <c r="L69" s="61"/>
      <c r="W69" s="61"/>
      <c r="X69" s="61"/>
      <c r="Y69" s="61"/>
    </row>
    <row r="70" s="59" customFormat="true" ht="12" hidden="false" customHeight="false" outlineLevel="0" collapsed="false">
      <c r="F70" s="61"/>
      <c r="J70" s="61"/>
      <c r="K70" s="61"/>
      <c r="L70" s="61"/>
      <c r="W70" s="61"/>
      <c r="X70" s="61"/>
      <c r="Y70" s="61"/>
    </row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  <row r="286" s="62" customFormat="true" ht="13.5" hidden="false" customHeight="false" outlineLevel="0" collapsed="false"/>
    <row r="287" s="62" customFormat="true" ht="13.5" hidden="false" customHeight="false" outlineLevel="0" collapsed="false"/>
  </sheetData>
  <mergeCells count="9">
    <mergeCell ref="C4:C5"/>
    <mergeCell ref="F4:G4"/>
    <mergeCell ref="H4:M4"/>
    <mergeCell ref="P4:P5"/>
    <mergeCell ref="S4:Y4"/>
    <mergeCell ref="B7:D7"/>
    <mergeCell ref="O7:Q7"/>
    <mergeCell ref="B9:D9"/>
    <mergeCell ref="O9:Q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Z1" s="3"/>
      <c r="AB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06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8</v>
      </c>
      <c r="G4" s="22"/>
      <c r="H4" s="22"/>
      <c r="I4" s="22"/>
      <c r="J4" s="22"/>
      <c r="K4" s="22"/>
      <c r="L4" s="70" t="s">
        <v>109</v>
      </c>
      <c r="M4" s="70"/>
      <c r="N4" s="70"/>
      <c r="O4" s="70"/>
      <c r="P4" s="70"/>
      <c r="Q4" s="19" t="s">
        <v>110</v>
      </c>
      <c r="R4" s="18"/>
      <c r="S4" s="70" t="s">
        <v>67</v>
      </c>
      <c r="T4" s="70"/>
      <c r="U4" s="70"/>
      <c r="V4" s="70"/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4" t="s">
        <v>9</v>
      </c>
      <c r="P5" s="29" t="s">
        <v>10</v>
      </c>
      <c r="Q5" s="29" t="s">
        <v>11</v>
      </c>
      <c r="R5" s="64" t="s">
        <v>12</v>
      </c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40152</v>
      </c>
      <c r="G7" s="40" t="n">
        <v>36870</v>
      </c>
      <c r="H7" s="40" t="n">
        <v>27121</v>
      </c>
      <c r="I7" s="40" t="n">
        <v>21921</v>
      </c>
      <c r="J7" s="40" t="n">
        <v>18198</v>
      </c>
      <c r="K7" s="40" t="n">
        <v>9782</v>
      </c>
      <c r="L7" s="40" t="n">
        <v>1854</v>
      </c>
      <c r="M7" s="40" t="n">
        <v>1216</v>
      </c>
      <c r="N7" s="40" t="n">
        <v>638</v>
      </c>
      <c r="O7" s="41" t="n">
        <v>640</v>
      </c>
      <c r="P7" s="41" t="n">
        <v>537</v>
      </c>
      <c r="Q7" s="41" t="n">
        <v>446</v>
      </c>
      <c r="R7" s="41" t="n">
        <v>231</v>
      </c>
      <c r="S7" s="41" t="n">
        <v>13750</v>
      </c>
      <c r="T7" s="41" t="n">
        <v>12352</v>
      </c>
      <c r="U7" s="41" t="n">
        <v>1398</v>
      </c>
      <c r="V7" s="41" t="n">
        <v>4895</v>
      </c>
      <c r="W7" s="41" t="n">
        <v>3568</v>
      </c>
      <c r="X7" s="42"/>
      <c r="Y7" s="38" t="n">
        <f aca="false">Y9-1</f>
        <v>22</v>
      </c>
      <c r="Z7" s="38"/>
      <c r="AA7" s="38"/>
      <c r="AB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4"/>
      <c r="AB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40577</v>
      </c>
      <c r="G9" s="40" t="n">
        <v>36846</v>
      </c>
      <c r="H9" s="40" t="n">
        <v>25079</v>
      </c>
      <c r="I9" s="40" t="n">
        <v>22719</v>
      </c>
      <c r="J9" s="40" t="n">
        <v>19449</v>
      </c>
      <c r="K9" s="40" t="n">
        <v>10176</v>
      </c>
      <c r="L9" s="40" t="n">
        <v>1888</v>
      </c>
      <c r="M9" s="40" t="n">
        <v>1223</v>
      </c>
      <c r="N9" s="40" t="n">
        <v>665</v>
      </c>
      <c r="O9" s="41" t="n">
        <v>604</v>
      </c>
      <c r="P9" s="41" t="n">
        <v>573</v>
      </c>
      <c r="Q9" s="41" t="n">
        <v>514</v>
      </c>
      <c r="R9" s="41" t="n">
        <v>197</v>
      </c>
      <c r="S9" s="41" t="n">
        <v>13528</v>
      </c>
      <c r="T9" s="41" t="n">
        <v>12196</v>
      </c>
      <c r="U9" s="41" t="n">
        <v>1332</v>
      </c>
      <c r="V9" s="41" t="n">
        <v>4414</v>
      </c>
      <c r="W9" s="41" t="n">
        <v>3664</v>
      </c>
      <c r="X9" s="42"/>
      <c r="Y9" s="38" t="n">
        <v>23</v>
      </c>
      <c r="Z9" s="38"/>
      <c r="AA9" s="38"/>
      <c r="AB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4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1555</v>
      </c>
      <c r="G11" s="49" t="n">
        <v>1799</v>
      </c>
      <c r="H11" s="49" t="n">
        <v>1023</v>
      </c>
      <c r="I11" s="49" t="n">
        <v>935</v>
      </c>
      <c r="J11" s="49" t="n">
        <v>848</v>
      </c>
      <c r="K11" s="49" t="n">
        <v>548</v>
      </c>
      <c r="L11" s="49" t="n">
        <v>559</v>
      </c>
      <c r="M11" s="49" t="n">
        <v>312</v>
      </c>
      <c r="N11" s="49" t="n">
        <v>247</v>
      </c>
      <c r="O11" s="50" t="n">
        <v>193</v>
      </c>
      <c r="P11" s="50" t="n">
        <v>177</v>
      </c>
      <c r="Q11" s="50" t="n">
        <v>159</v>
      </c>
      <c r="R11" s="50" t="n">
        <v>30</v>
      </c>
      <c r="S11" s="50" t="n">
        <v>863</v>
      </c>
      <c r="T11" s="50" t="n">
        <v>792</v>
      </c>
      <c r="U11" s="50" t="n">
        <v>71</v>
      </c>
      <c r="V11" s="50" t="n">
        <v>269</v>
      </c>
      <c r="W11" s="50" t="n">
        <v>205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511</v>
      </c>
      <c r="G12" s="49" t="n">
        <v>548</v>
      </c>
      <c r="H12" s="49" t="n">
        <v>329</v>
      </c>
      <c r="I12" s="49" t="n">
        <v>319</v>
      </c>
      <c r="J12" s="49" t="n">
        <v>308</v>
      </c>
      <c r="K12" s="49" t="n">
        <v>103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153</v>
      </c>
      <c r="T12" s="50" t="n">
        <v>135</v>
      </c>
      <c r="U12" s="50" t="n">
        <v>18</v>
      </c>
      <c r="V12" s="50" t="n">
        <v>38</v>
      </c>
      <c r="W12" s="50" t="n">
        <v>46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331</v>
      </c>
      <c r="G13" s="49" t="n">
        <v>334</v>
      </c>
      <c r="H13" s="49" t="n">
        <v>187</v>
      </c>
      <c r="I13" s="49" t="n">
        <v>224</v>
      </c>
      <c r="J13" s="49" t="n">
        <v>166</v>
      </c>
      <c r="K13" s="49" t="n">
        <v>88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37</v>
      </c>
      <c r="T13" s="50" t="n">
        <v>33</v>
      </c>
      <c r="U13" s="50" t="n">
        <v>4</v>
      </c>
      <c r="V13" s="50" t="n">
        <v>5</v>
      </c>
      <c r="W13" s="50" t="n">
        <v>11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940</v>
      </c>
      <c r="G14" s="49" t="n">
        <v>908</v>
      </c>
      <c r="H14" s="49" t="n">
        <v>559</v>
      </c>
      <c r="I14" s="49" t="n">
        <v>589</v>
      </c>
      <c r="J14" s="49" t="n">
        <v>472</v>
      </c>
      <c r="K14" s="49" t="n">
        <v>228</v>
      </c>
      <c r="L14" s="49" t="n">
        <v>0</v>
      </c>
      <c r="M14" s="49" t="n">
        <v>0</v>
      </c>
      <c r="N14" s="49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317</v>
      </c>
      <c r="T14" s="50" t="n">
        <v>279</v>
      </c>
      <c r="U14" s="50" t="n">
        <v>38</v>
      </c>
      <c r="V14" s="50" t="n">
        <v>83</v>
      </c>
      <c r="W14" s="50" t="n">
        <v>85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482</v>
      </c>
      <c r="G15" s="49" t="n">
        <v>446</v>
      </c>
      <c r="H15" s="49" t="n">
        <v>299</v>
      </c>
      <c r="I15" s="49" t="n">
        <v>265</v>
      </c>
      <c r="J15" s="49" t="n">
        <v>247</v>
      </c>
      <c r="K15" s="49" t="n">
        <v>117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178</v>
      </c>
      <c r="G17" s="49" t="n">
        <v>249</v>
      </c>
      <c r="H17" s="49" t="n">
        <v>148</v>
      </c>
      <c r="I17" s="49" t="n">
        <v>119</v>
      </c>
      <c r="J17" s="49" t="n">
        <v>103</v>
      </c>
      <c r="K17" s="49" t="n">
        <v>57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90</v>
      </c>
      <c r="T17" s="50" t="n">
        <v>55</v>
      </c>
      <c r="U17" s="50" t="n">
        <v>35</v>
      </c>
      <c r="V17" s="50" t="n">
        <v>23</v>
      </c>
      <c r="W17" s="50" t="n">
        <v>23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531</v>
      </c>
      <c r="G18" s="49" t="n">
        <v>680</v>
      </c>
      <c r="H18" s="49" t="n">
        <v>334</v>
      </c>
      <c r="I18" s="49" t="n">
        <v>351</v>
      </c>
      <c r="J18" s="49" t="n">
        <v>322</v>
      </c>
      <c r="K18" s="49" t="n">
        <v>204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110</v>
      </c>
      <c r="T18" s="50" t="n">
        <v>94</v>
      </c>
      <c r="U18" s="50" t="n">
        <v>16</v>
      </c>
      <c r="V18" s="50" t="n">
        <v>34</v>
      </c>
      <c r="W18" s="50" t="n">
        <v>31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781</v>
      </c>
      <c r="G19" s="49" t="n">
        <v>714</v>
      </c>
      <c r="H19" s="49" t="n">
        <v>506</v>
      </c>
      <c r="I19" s="49" t="n">
        <v>453</v>
      </c>
      <c r="J19" s="49" t="n">
        <v>374</v>
      </c>
      <c r="K19" s="49" t="n">
        <v>162</v>
      </c>
      <c r="L19" s="49" t="n">
        <v>106</v>
      </c>
      <c r="M19" s="49" t="n">
        <v>83</v>
      </c>
      <c r="N19" s="49" t="n">
        <v>23</v>
      </c>
      <c r="O19" s="50" t="n">
        <v>25</v>
      </c>
      <c r="P19" s="50" t="n">
        <v>32</v>
      </c>
      <c r="Q19" s="50" t="n">
        <v>25</v>
      </c>
      <c r="R19" s="50" t="n">
        <v>24</v>
      </c>
      <c r="S19" s="50" t="n">
        <v>40</v>
      </c>
      <c r="T19" s="50" t="n">
        <v>40</v>
      </c>
      <c r="U19" s="50" t="n">
        <v>0</v>
      </c>
      <c r="V19" s="50" t="n">
        <v>15</v>
      </c>
      <c r="W19" s="50" t="n">
        <v>8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490</v>
      </c>
      <c r="G20" s="49" t="n">
        <v>527</v>
      </c>
      <c r="H20" s="49" t="n">
        <v>326</v>
      </c>
      <c r="I20" s="49" t="n">
        <v>282</v>
      </c>
      <c r="J20" s="49" t="n">
        <v>284</v>
      </c>
      <c r="K20" s="49" t="n">
        <v>125</v>
      </c>
      <c r="L20" s="49" t="n">
        <v>0</v>
      </c>
      <c r="M20" s="49" t="n">
        <v>0</v>
      </c>
      <c r="N20" s="49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236</v>
      </c>
      <c r="T20" s="50" t="n">
        <v>217</v>
      </c>
      <c r="U20" s="50" t="n">
        <v>19</v>
      </c>
      <c r="V20" s="50" t="n">
        <v>94</v>
      </c>
      <c r="W20" s="50" t="n">
        <v>56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730</v>
      </c>
      <c r="G21" s="49" t="n">
        <v>736</v>
      </c>
      <c r="H21" s="49" t="n">
        <v>427</v>
      </c>
      <c r="I21" s="49" t="n">
        <v>432</v>
      </c>
      <c r="J21" s="49" t="n">
        <v>491</v>
      </c>
      <c r="K21" s="49" t="n">
        <v>116</v>
      </c>
      <c r="L21" s="49" t="n">
        <v>0</v>
      </c>
      <c r="M21" s="49" t="n">
        <v>0</v>
      </c>
      <c r="N21" s="49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412</v>
      </c>
      <c r="T21" s="50" t="n">
        <v>371</v>
      </c>
      <c r="U21" s="50" t="n">
        <v>41</v>
      </c>
      <c r="V21" s="50" t="n">
        <v>115</v>
      </c>
      <c r="W21" s="50" t="n">
        <v>124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2146</v>
      </c>
      <c r="G23" s="49" t="n">
        <v>1640</v>
      </c>
      <c r="H23" s="49" t="n">
        <v>1211</v>
      </c>
      <c r="I23" s="49" t="n">
        <v>1121</v>
      </c>
      <c r="J23" s="49" t="n">
        <v>974</v>
      </c>
      <c r="K23" s="49" t="n">
        <v>480</v>
      </c>
      <c r="L23" s="49" t="n">
        <v>0</v>
      </c>
      <c r="M23" s="49" t="n">
        <v>0</v>
      </c>
      <c r="N23" s="49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588</v>
      </c>
      <c r="T23" s="50" t="n">
        <v>555</v>
      </c>
      <c r="U23" s="50" t="n">
        <v>33</v>
      </c>
      <c r="V23" s="50" t="n">
        <v>261</v>
      </c>
      <c r="W23" s="50" t="n">
        <v>138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1386</v>
      </c>
      <c r="G24" s="49" t="n">
        <v>1294</v>
      </c>
      <c r="H24" s="49" t="n">
        <v>866</v>
      </c>
      <c r="I24" s="49" t="n">
        <v>795</v>
      </c>
      <c r="J24" s="49" t="n">
        <v>648</v>
      </c>
      <c r="K24" s="49" t="n">
        <v>371</v>
      </c>
      <c r="L24" s="49" t="n">
        <v>0</v>
      </c>
      <c r="M24" s="49" t="n">
        <v>0</v>
      </c>
      <c r="N24" s="49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397</v>
      </c>
      <c r="T24" s="50" t="n">
        <v>385</v>
      </c>
      <c r="U24" s="50" t="n">
        <v>12</v>
      </c>
      <c r="V24" s="50" t="n">
        <v>146</v>
      </c>
      <c r="W24" s="50" t="n">
        <v>109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5582</v>
      </c>
      <c r="G25" s="49" t="n">
        <v>4230</v>
      </c>
      <c r="H25" s="49" t="n">
        <v>3285</v>
      </c>
      <c r="I25" s="49" t="n">
        <v>2925</v>
      </c>
      <c r="J25" s="49" t="n">
        <v>2415</v>
      </c>
      <c r="K25" s="49" t="n">
        <v>1187</v>
      </c>
      <c r="L25" s="49" t="n">
        <v>436</v>
      </c>
      <c r="M25" s="49" t="n">
        <v>257</v>
      </c>
      <c r="N25" s="49" t="n">
        <v>179</v>
      </c>
      <c r="O25" s="50" t="n">
        <v>144</v>
      </c>
      <c r="P25" s="50" t="n">
        <v>117</v>
      </c>
      <c r="Q25" s="50" t="n">
        <v>97</v>
      </c>
      <c r="R25" s="50" t="n">
        <v>78</v>
      </c>
      <c r="S25" s="50" t="n">
        <v>1395</v>
      </c>
      <c r="T25" s="50" t="n">
        <v>1150</v>
      </c>
      <c r="U25" s="50" t="n">
        <v>245</v>
      </c>
      <c r="V25" s="50" t="n">
        <v>496</v>
      </c>
      <c r="W25" s="50" t="n">
        <v>379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3002</v>
      </c>
      <c r="G26" s="49" t="n">
        <v>2414</v>
      </c>
      <c r="H26" s="49" t="n">
        <v>1950</v>
      </c>
      <c r="I26" s="49" t="n">
        <v>1612</v>
      </c>
      <c r="J26" s="49" t="n">
        <v>1189</v>
      </c>
      <c r="K26" s="49" t="n">
        <v>665</v>
      </c>
      <c r="L26" s="49" t="n">
        <v>104</v>
      </c>
      <c r="M26" s="49" t="n">
        <v>55</v>
      </c>
      <c r="N26" s="49" t="n">
        <v>49</v>
      </c>
      <c r="O26" s="50" t="n">
        <v>35</v>
      </c>
      <c r="P26" s="50" t="n">
        <v>36</v>
      </c>
      <c r="Q26" s="50" t="n">
        <v>32</v>
      </c>
      <c r="R26" s="50" t="n">
        <v>1</v>
      </c>
      <c r="S26" s="50" t="n">
        <v>738</v>
      </c>
      <c r="T26" s="50" t="n">
        <v>701</v>
      </c>
      <c r="U26" s="50" t="n">
        <v>37</v>
      </c>
      <c r="V26" s="50" t="n">
        <v>267</v>
      </c>
      <c r="W26" s="50" t="n">
        <v>189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1417</v>
      </c>
      <c r="G27" s="49" t="n">
        <v>1158</v>
      </c>
      <c r="H27" s="49" t="n">
        <v>803</v>
      </c>
      <c r="I27" s="49" t="n">
        <v>746</v>
      </c>
      <c r="J27" s="49" t="n">
        <v>695</v>
      </c>
      <c r="K27" s="49" t="n">
        <v>331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328</v>
      </c>
      <c r="G29" s="49" t="n">
        <v>343</v>
      </c>
      <c r="H29" s="49" t="n">
        <v>173</v>
      </c>
      <c r="I29" s="49" t="n">
        <v>216</v>
      </c>
      <c r="J29" s="49" t="n">
        <v>220</v>
      </c>
      <c r="K29" s="49" t="n">
        <v>62</v>
      </c>
      <c r="L29" s="49" t="n">
        <v>89</v>
      </c>
      <c r="M29" s="49" t="n">
        <v>48</v>
      </c>
      <c r="N29" s="49" t="n">
        <v>41</v>
      </c>
      <c r="O29" s="50" t="n">
        <v>32</v>
      </c>
      <c r="P29" s="50" t="n">
        <v>32</v>
      </c>
      <c r="Q29" s="50" t="n">
        <v>25</v>
      </c>
      <c r="R29" s="50" t="n">
        <v>0</v>
      </c>
      <c r="S29" s="50" t="n">
        <v>29</v>
      </c>
      <c r="T29" s="50" t="n">
        <v>28</v>
      </c>
      <c r="U29" s="50" t="n">
        <v>1</v>
      </c>
      <c r="V29" s="50" t="n">
        <v>9</v>
      </c>
      <c r="W29" s="50" t="n">
        <v>7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212</v>
      </c>
      <c r="G30" s="49" t="n">
        <v>199</v>
      </c>
      <c r="H30" s="49" t="n">
        <v>119</v>
      </c>
      <c r="I30" s="49" t="n">
        <v>112</v>
      </c>
      <c r="J30" s="49" t="n">
        <v>89</v>
      </c>
      <c r="K30" s="49" t="n">
        <v>91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449</v>
      </c>
      <c r="G31" s="49" t="n">
        <v>390</v>
      </c>
      <c r="H31" s="49" t="n">
        <v>264</v>
      </c>
      <c r="I31" s="49" t="n">
        <v>286</v>
      </c>
      <c r="J31" s="49" t="n">
        <v>202</v>
      </c>
      <c r="K31" s="49" t="n">
        <v>87</v>
      </c>
      <c r="L31" s="49" t="n">
        <v>0</v>
      </c>
      <c r="M31" s="49" t="n">
        <v>0</v>
      </c>
      <c r="N31" s="49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282</v>
      </c>
      <c r="G32" s="49" t="n">
        <v>295</v>
      </c>
      <c r="H32" s="49" t="n">
        <v>164</v>
      </c>
      <c r="I32" s="49" t="n">
        <v>159</v>
      </c>
      <c r="J32" s="49" t="n">
        <v>144</v>
      </c>
      <c r="K32" s="49" t="n">
        <v>110</v>
      </c>
      <c r="L32" s="49" t="n">
        <v>0</v>
      </c>
      <c r="M32" s="49" t="n">
        <v>0</v>
      </c>
      <c r="N32" s="49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97</v>
      </c>
      <c r="T32" s="50" t="n">
        <v>93</v>
      </c>
      <c r="U32" s="50" t="n">
        <v>4</v>
      </c>
      <c r="V32" s="50" t="n">
        <v>32</v>
      </c>
      <c r="W32" s="50" t="n">
        <v>29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1025</v>
      </c>
      <c r="G33" s="49" t="n">
        <v>781</v>
      </c>
      <c r="H33" s="49" t="n">
        <v>689</v>
      </c>
      <c r="I33" s="49" t="n">
        <v>487</v>
      </c>
      <c r="J33" s="49" t="n">
        <v>417</v>
      </c>
      <c r="K33" s="49" t="n">
        <v>213</v>
      </c>
      <c r="L33" s="49" t="n">
        <v>0</v>
      </c>
      <c r="M33" s="49" t="n">
        <v>0</v>
      </c>
      <c r="N33" s="49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316</v>
      </c>
      <c r="T33" s="50" t="n">
        <v>305</v>
      </c>
      <c r="U33" s="50" t="n">
        <v>11</v>
      </c>
      <c r="V33" s="50" t="n">
        <v>118</v>
      </c>
      <c r="W33" s="50" t="n">
        <v>82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589</v>
      </c>
      <c r="G35" s="49" t="n">
        <v>592</v>
      </c>
      <c r="H35" s="49" t="n">
        <v>402</v>
      </c>
      <c r="I35" s="49" t="n">
        <v>334</v>
      </c>
      <c r="J35" s="49" t="n">
        <v>322</v>
      </c>
      <c r="K35" s="49" t="n">
        <v>123</v>
      </c>
      <c r="L35" s="49" t="n">
        <v>110</v>
      </c>
      <c r="M35" s="49" t="n">
        <v>103</v>
      </c>
      <c r="N35" s="49" t="n">
        <v>7</v>
      </c>
      <c r="O35" s="50" t="n">
        <v>42</v>
      </c>
      <c r="P35" s="50" t="n">
        <v>37</v>
      </c>
      <c r="Q35" s="50" t="n">
        <v>23</v>
      </c>
      <c r="R35" s="50" t="n">
        <v>8</v>
      </c>
      <c r="S35" s="50" t="n">
        <v>278</v>
      </c>
      <c r="T35" s="50" t="n">
        <v>262</v>
      </c>
      <c r="U35" s="50" t="n">
        <v>16</v>
      </c>
      <c r="V35" s="50" t="n">
        <v>94</v>
      </c>
      <c r="W35" s="50" t="n">
        <v>78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1596</v>
      </c>
      <c r="G36" s="49" t="n">
        <v>1586</v>
      </c>
      <c r="H36" s="49" t="n">
        <v>949</v>
      </c>
      <c r="I36" s="49" t="n">
        <v>1006</v>
      </c>
      <c r="J36" s="49" t="n">
        <v>779</v>
      </c>
      <c r="K36" s="49" t="n">
        <v>448</v>
      </c>
      <c r="L36" s="49" t="n">
        <v>0</v>
      </c>
      <c r="M36" s="49" t="n">
        <v>0</v>
      </c>
      <c r="N36" s="49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327</v>
      </c>
      <c r="T36" s="50" t="n">
        <v>308</v>
      </c>
      <c r="U36" s="50" t="n">
        <v>19</v>
      </c>
      <c r="V36" s="50" t="n">
        <v>106</v>
      </c>
      <c r="W36" s="50" t="n">
        <v>93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2213</v>
      </c>
      <c r="G37" s="49" t="n">
        <v>2179</v>
      </c>
      <c r="H37" s="49" t="n">
        <v>1524</v>
      </c>
      <c r="I37" s="49" t="n">
        <v>1185</v>
      </c>
      <c r="J37" s="49" t="n">
        <v>1088</v>
      </c>
      <c r="K37" s="49" t="n">
        <v>595</v>
      </c>
      <c r="L37" s="49" t="n">
        <v>0</v>
      </c>
      <c r="M37" s="49" t="n">
        <v>0</v>
      </c>
      <c r="N37" s="49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819</v>
      </c>
      <c r="T37" s="50" t="n">
        <v>774</v>
      </c>
      <c r="U37" s="50" t="n">
        <v>45</v>
      </c>
      <c r="V37" s="50" t="n">
        <v>296</v>
      </c>
      <c r="W37" s="50" t="n">
        <v>230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621</v>
      </c>
      <c r="G38" s="49" t="n">
        <v>449</v>
      </c>
      <c r="H38" s="49" t="n">
        <v>302</v>
      </c>
      <c r="I38" s="49" t="n">
        <v>272</v>
      </c>
      <c r="J38" s="49" t="n">
        <v>231</v>
      </c>
      <c r="K38" s="49" t="n">
        <v>265</v>
      </c>
      <c r="L38" s="49" t="n">
        <v>0</v>
      </c>
      <c r="M38" s="49" t="n">
        <v>0</v>
      </c>
      <c r="N38" s="49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227</v>
      </c>
      <c r="T38" s="50" t="n">
        <v>205</v>
      </c>
      <c r="U38" s="50" t="n">
        <v>22</v>
      </c>
      <c r="V38" s="50" t="n">
        <v>77</v>
      </c>
      <c r="W38" s="50" t="n">
        <v>59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354</v>
      </c>
      <c r="G39" s="49" t="n">
        <v>503</v>
      </c>
      <c r="H39" s="49" t="n">
        <v>257</v>
      </c>
      <c r="I39" s="49" t="n">
        <v>249</v>
      </c>
      <c r="J39" s="49" t="n">
        <v>232</v>
      </c>
      <c r="K39" s="49" t="n">
        <v>119</v>
      </c>
      <c r="L39" s="49" t="n">
        <v>0</v>
      </c>
      <c r="M39" s="49" t="n">
        <v>0</v>
      </c>
      <c r="N39" s="49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242</v>
      </c>
      <c r="T39" s="50" t="n">
        <v>200</v>
      </c>
      <c r="U39" s="50" t="n">
        <v>42</v>
      </c>
      <c r="V39" s="50" t="n">
        <v>89</v>
      </c>
      <c r="W39" s="50" t="n">
        <v>68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763</v>
      </c>
      <c r="G41" s="49" t="n">
        <v>505</v>
      </c>
      <c r="H41" s="49" t="n">
        <v>420</v>
      </c>
      <c r="I41" s="49" t="n">
        <v>336</v>
      </c>
      <c r="J41" s="49" t="n">
        <v>301</v>
      </c>
      <c r="K41" s="49" t="n">
        <v>211</v>
      </c>
      <c r="L41" s="49" t="n">
        <v>81</v>
      </c>
      <c r="M41" s="49" t="n">
        <v>79</v>
      </c>
      <c r="N41" s="49" t="n">
        <v>2</v>
      </c>
      <c r="O41" s="50" t="n">
        <v>24</v>
      </c>
      <c r="P41" s="50" t="n">
        <v>27</v>
      </c>
      <c r="Q41" s="50" t="n">
        <v>19</v>
      </c>
      <c r="R41" s="50" t="n">
        <v>11</v>
      </c>
      <c r="S41" s="50" t="n">
        <v>177</v>
      </c>
      <c r="T41" s="50" t="n">
        <v>162</v>
      </c>
      <c r="U41" s="50" t="n">
        <v>15</v>
      </c>
      <c r="V41" s="50" t="n">
        <v>53</v>
      </c>
      <c r="W41" s="50" t="n">
        <v>61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2344</v>
      </c>
      <c r="G42" s="49" t="n">
        <v>2244</v>
      </c>
      <c r="H42" s="49" t="n">
        <v>1377</v>
      </c>
      <c r="I42" s="49" t="n">
        <v>1390</v>
      </c>
      <c r="J42" s="49" t="n">
        <v>1295</v>
      </c>
      <c r="K42" s="49" t="n">
        <v>526</v>
      </c>
      <c r="L42" s="49" t="n">
        <v>0</v>
      </c>
      <c r="M42" s="49" t="n">
        <v>0</v>
      </c>
      <c r="N42" s="49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731</v>
      </c>
      <c r="T42" s="50" t="n">
        <v>548</v>
      </c>
      <c r="U42" s="50" t="n">
        <v>183</v>
      </c>
      <c r="V42" s="50" t="n">
        <v>199</v>
      </c>
      <c r="W42" s="50" t="n">
        <v>220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2280</v>
      </c>
      <c r="G43" s="49" t="n">
        <v>1869</v>
      </c>
      <c r="H43" s="49" t="n">
        <v>1384</v>
      </c>
      <c r="I43" s="49" t="n">
        <v>1205</v>
      </c>
      <c r="J43" s="49" t="n">
        <v>925</v>
      </c>
      <c r="K43" s="49" t="n">
        <v>635</v>
      </c>
      <c r="L43" s="49" t="n">
        <v>0</v>
      </c>
      <c r="M43" s="49" t="n">
        <v>0</v>
      </c>
      <c r="N43" s="49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1970</v>
      </c>
      <c r="T43" s="50" t="n">
        <v>1784</v>
      </c>
      <c r="U43" s="50" t="n">
        <v>186</v>
      </c>
      <c r="V43" s="50" t="n">
        <v>701</v>
      </c>
      <c r="W43" s="50" t="n">
        <v>564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577</v>
      </c>
      <c r="G44" s="49" t="n">
        <v>521</v>
      </c>
      <c r="H44" s="49" t="n">
        <v>356</v>
      </c>
      <c r="I44" s="49" t="n">
        <v>305</v>
      </c>
      <c r="J44" s="49" t="n">
        <v>261</v>
      </c>
      <c r="K44" s="49" t="n">
        <v>176</v>
      </c>
      <c r="L44" s="49" t="n">
        <v>74</v>
      </c>
      <c r="M44" s="49" t="n">
        <v>63</v>
      </c>
      <c r="N44" s="49" t="n">
        <v>11</v>
      </c>
      <c r="O44" s="50" t="n">
        <v>27</v>
      </c>
      <c r="P44" s="50" t="n">
        <v>19</v>
      </c>
      <c r="Q44" s="50" t="n">
        <v>18</v>
      </c>
      <c r="R44" s="50" t="n">
        <v>10</v>
      </c>
      <c r="S44" s="50" t="n">
        <v>71</v>
      </c>
      <c r="T44" s="50" t="n">
        <v>70</v>
      </c>
      <c r="U44" s="50" t="n">
        <v>1</v>
      </c>
      <c r="V44" s="50" t="n">
        <v>19</v>
      </c>
      <c r="W44" s="50" t="n">
        <v>20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588</v>
      </c>
      <c r="G45" s="49" t="n">
        <v>474</v>
      </c>
      <c r="H45" s="49" t="n">
        <v>357</v>
      </c>
      <c r="I45" s="49" t="n">
        <v>281</v>
      </c>
      <c r="J45" s="49" t="n">
        <v>249</v>
      </c>
      <c r="K45" s="49" t="n">
        <v>175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98</v>
      </c>
      <c r="T45" s="50" t="n">
        <v>94</v>
      </c>
      <c r="U45" s="50" t="n">
        <v>4</v>
      </c>
      <c r="V45" s="50" t="n">
        <v>38</v>
      </c>
      <c r="W45" s="50" t="n">
        <v>28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40</v>
      </c>
      <c r="G47" s="49" t="n">
        <v>57</v>
      </c>
      <c r="H47" s="49" t="n">
        <v>34</v>
      </c>
      <c r="I47" s="49" t="n">
        <v>37</v>
      </c>
      <c r="J47" s="49" t="n">
        <v>26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151</v>
      </c>
      <c r="G48" s="49" t="n">
        <v>181</v>
      </c>
      <c r="H48" s="49" t="n">
        <v>151</v>
      </c>
      <c r="I48" s="49" t="n">
        <v>87</v>
      </c>
      <c r="J48" s="49" t="n">
        <v>45</v>
      </c>
      <c r="K48" s="49" t="n">
        <v>49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63</v>
      </c>
      <c r="T48" s="50" t="n">
        <v>61</v>
      </c>
      <c r="U48" s="50" t="n">
        <v>2</v>
      </c>
      <c r="V48" s="50" t="n">
        <v>17</v>
      </c>
      <c r="W48" s="50" t="n">
        <v>13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636</v>
      </c>
      <c r="G49" s="49" t="n">
        <v>548</v>
      </c>
      <c r="H49" s="49" t="n">
        <v>399</v>
      </c>
      <c r="I49" s="49" t="n">
        <v>349</v>
      </c>
      <c r="J49" s="49" t="n">
        <v>307</v>
      </c>
      <c r="K49" s="49" t="n">
        <v>129</v>
      </c>
      <c r="L49" s="49" t="n">
        <v>0</v>
      </c>
      <c r="M49" s="49" t="n">
        <v>0</v>
      </c>
      <c r="N49" s="49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160</v>
      </c>
      <c r="T49" s="50" t="n">
        <v>154</v>
      </c>
      <c r="U49" s="50" t="n">
        <v>6</v>
      </c>
      <c r="V49" s="50" t="n">
        <v>42</v>
      </c>
      <c r="W49" s="50" t="n">
        <v>42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1019</v>
      </c>
      <c r="G50" s="49" t="n">
        <v>855</v>
      </c>
      <c r="H50" s="49" t="n">
        <v>644</v>
      </c>
      <c r="I50" s="49" t="n">
        <v>493</v>
      </c>
      <c r="J50" s="49" t="n">
        <v>455</v>
      </c>
      <c r="K50" s="49" t="n">
        <v>282</v>
      </c>
      <c r="L50" s="49" t="n">
        <v>0</v>
      </c>
      <c r="M50" s="49" t="n">
        <v>0</v>
      </c>
      <c r="N50" s="49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488</v>
      </c>
      <c r="T50" s="50" t="n">
        <v>459</v>
      </c>
      <c r="U50" s="50" t="n">
        <v>29</v>
      </c>
      <c r="V50" s="50" t="n">
        <v>176</v>
      </c>
      <c r="W50" s="50" t="n">
        <v>119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225</v>
      </c>
      <c r="G51" s="49" t="n">
        <v>264</v>
      </c>
      <c r="H51" s="49" t="n">
        <v>146</v>
      </c>
      <c r="I51" s="49" t="n">
        <v>149</v>
      </c>
      <c r="J51" s="49" t="n">
        <v>108</v>
      </c>
      <c r="K51" s="49" t="n">
        <v>86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123</v>
      </c>
      <c r="T51" s="50" t="n">
        <v>115</v>
      </c>
      <c r="U51" s="50" t="n">
        <v>8</v>
      </c>
      <c r="V51" s="50" t="n">
        <v>37</v>
      </c>
      <c r="W51" s="50" t="n">
        <v>36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244</v>
      </c>
      <c r="G53" s="49" t="n">
        <v>269</v>
      </c>
      <c r="H53" s="49" t="n">
        <v>175</v>
      </c>
      <c r="I53" s="49" t="n">
        <v>132</v>
      </c>
      <c r="J53" s="49" t="n">
        <v>125</v>
      </c>
      <c r="K53" s="49" t="n">
        <v>81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94</v>
      </c>
      <c r="T53" s="50" t="n">
        <v>89</v>
      </c>
      <c r="U53" s="50" t="n">
        <v>5</v>
      </c>
      <c r="V53" s="50" t="n">
        <v>32</v>
      </c>
      <c r="W53" s="50" t="n">
        <v>23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156</v>
      </c>
      <c r="G54" s="49" t="n">
        <v>155</v>
      </c>
      <c r="H54" s="49" t="n">
        <v>76</v>
      </c>
      <c r="I54" s="49" t="n">
        <v>101</v>
      </c>
      <c r="J54" s="49" t="n">
        <v>73</v>
      </c>
      <c r="K54" s="49" t="n">
        <v>61</v>
      </c>
      <c r="L54" s="49" t="n">
        <v>0</v>
      </c>
      <c r="M54" s="49" t="n">
        <v>0</v>
      </c>
      <c r="N54" s="49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117</v>
      </c>
      <c r="T54" s="50" t="n">
        <v>90</v>
      </c>
      <c r="U54" s="50" t="n">
        <v>27</v>
      </c>
      <c r="V54" s="50" t="n">
        <v>24</v>
      </c>
      <c r="W54" s="50" t="n">
        <v>30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253</v>
      </c>
      <c r="G55" s="49" t="n">
        <v>228</v>
      </c>
      <c r="H55" s="49" t="n">
        <v>132</v>
      </c>
      <c r="I55" s="49" t="n">
        <v>119</v>
      </c>
      <c r="J55" s="49" t="n">
        <v>137</v>
      </c>
      <c r="K55" s="49" t="n">
        <v>93</v>
      </c>
      <c r="L55" s="49" t="n">
        <v>3</v>
      </c>
      <c r="M55" s="49" t="n">
        <v>1</v>
      </c>
      <c r="N55" s="49" t="n">
        <v>2</v>
      </c>
      <c r="O55" s="50" t="n">
        <v>0</v>
      </c>
      <c r="P55" s="50" t="n">
        <v>0</v>
      </c>
      <c r="Q55" s="50" t="n">
        <v>0</v>
      </c>
      <c r="R55" s="50" t="n">
        <v>3</v>
      </c>
      <c r="S55" s="50" t="n">
        <v>49</v>
      </c>
      <c r="T55" s="50" t="n">
        <v>46</v>
      </c>
      <c r="U55" s="50" t="n">
        <v>3</v>
      </c>
      <c r="V55" s="50" t="n">
        <v>12</v>
      </c>
      <c r="W55" s="50" t="n">
        <v>11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493</v>
      </c>
      <c r="G56" s="49" t="n">
        <v>425</v>
      </c>
      <c r="H56" s="49" t="n">
        <v>270</v>
      </c>
      <c r="I56" s="49" t="n">
        <v>288</v>
      </c>
      <c r="J56" s="49" t="n">
        <v>277</v>
      </c>
      <c r="K56" s="49" t="n">
        <v>83</v>
      </c>
      <c r="L56" s="49" t="n">
        <v>0</v>
      </c>
      <c r="M56" s="49" t="n">
        <v>0</v>
      </c>
      <c r="N56" s="49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231</v>
      </c>
      <c r="T56" s="50" t="n">
        <v>209</v>
      </c>
      <c r="U56" s="50" t="n">
        <v>22</v>
      </c>
      <c r="V56" s="50" t="n">
        <v>37</v>
      </c>
      <c r="W56" s="50" t="n">
        <v>54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1407</v>
      </c>
      <c r="G57" s="49" t="n">
        <v>1639</v>
      </c>
      <c r="H57" s="49" t="n">
        <v>993</v>
      </c>
      <c r="I57" s="49" t="n">
        <v>888</v>
      </c>
      <c r="J57" s="49" t="n">
        <v>764</v>
      </c>
      <c r="K57" s="49" t="n">
        <v>401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180</v>
      </c>
      <c r="T57" s="50" t="n">
        <v>161</v>
      </c>
      <c r="U57" s="50" t="n">
        <v>19</v>
      </c>
      <c r="V57" s="50" t="n">
        <v>54</v>
      </c>
      <c r="W57" s="50" t="n">
        <v>53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37</v>
      </c>
      <c r="G59" s="49" t="n">
        <v>83</v>
      </c>
      <c r="H59" s="49" t="n">
        <v>27</v>
      </c>
      <c r="I59" s="49" t="n">
        <v>35</v>
      </c>
      <c r="J59" s="49" t="n">
        <v>36</v>
      </c>
      <c r="K59" s="49" t="n">
        <v>22</v>
      </c>
      <c r="L59" s="49" t="n">
        <v>0</v>
      </c>
      <c r="M59" s="49" t="n">
        <v>0</v>
      </c>
      <c r="N59" s="49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201</v>
      </c>
      <c r="T59" s="50" t="n">
        <v>162</v>
      </c>
      <c r="U59" s="50" t="n">
        <v>39</v>
      </c>
      <c r="V59" s="50" t="n">
        <v>41</v>
      </c>
      <c r="W59" s="50" t="n">
        <v>59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513</v>
      </c>
      <c r="G60" s="49" t="n">
        <v>449</v>
      </c>
      <c r="H60" s="49" t="n">
        <v>325</v>
      </c>
      <c r="I60" s="49" t="n">
        <v>282</v>
      </c>
      <c r="J60" s="49" t="n">
        <v>279</v>
      </c>
      <c r="K60" s="49" t="n">
        <v>76</v>
      </c>
      <c r="L60" s="49" t="n">
        <v>0</v>
      </c>
      <c r="M60" s="49" t="n">
        <v>0</v>
      </c>
      <c r="N60" s="49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217</v>
      </c>
      <c r="T60" s="50" t="n">
        <v>205</v>
      </c>
      <c r="U60" s="50" t="n">
        <v>12</v>
      </c>
      <c r="V60" s="50" t="n">
        <v>52</v>
      </c>
      <c r="W60" s="50" t="n">
        <v>63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157</v>
      </c>
      <c r="G61" s="49" t="n">
        <v>151</v>
      </c>
      <c r="H61" s="49" t="n">
        <v>81</v>
      </c>
      <c r="I61" s="49" t="n">
        <v>81</v>
      </c>
      <c r="J61" s="49" t="n">
        <v>91</v>
      </c>
      <c r="K61" s="49" t="n">
        <v>55</v>
      </c>
      <c r="L61" s="49" t="n">
        <v>0</v>
      </c>
      <c r="M61" s="49" t="n">
        <v>0</v>
      </c>
      <c r="N61" s="49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149</v>
      </c>
      <c r="T61" s="50" t="n">
        <v>136</v>
      </c>
      <c r="U61" s="50" t="n">
        <v>13</v>
      </c>
      <c r="V61" s="50" t="n">
        <v>34</v>
      </c>
      <c r="W61" s="50" t="n">
        <v>38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191</v>
      </c>
      <c r="G62" s="49" t="n">
        <v>200</v>
      </c>
      <c r="H62" s="49" t="n">
        <v>138</v>
      </c>
      <c r="I62" s="49" t="n">
        <v>196</v>
      </c>
      <c r="J62" s="49" t="n">
        <v>32</v>
      </c>
      <c r="K62" s="49" t="n">
        <v>25</v>
      </c>
      <c r="L62" s="49" t="n">
        <v>0</v>
      </c>
      <c r="M62" s="49" t="n">
        <v>0</v>
      </c>
      <c r="N62" s="49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105</v>
      </c>
      <c r="T62" s="50" t="n">
        <v>103</v>
      </c>
      <c r="U62" s="50" t="n">
        <v>2</v>
      </c>
      <c r="V62" s="50" t="n">
        <v>32</v>
      </c>
      <c r="W62" s="50" t="n">
        <v>29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258</v>
      </c>
      <c r="G63" s="49" t="n">
        <v>276</v>
      </c>
      <c r="H63" s="49" t="n">
        <v>160</v>
      </c>
      <c r="I63" s="49" t="n">
        <v>172</v>
      </c>
      <c r="J63" s="49" t="n">
        <v>165</v>
      </c>
      <c r="K63" s="49" t="n">
        <v>37</v>
      </c>
      <c r="L63" s="49" t="n">
        <v>0</v>
      </c>
      <c r="M63" s="49" t="n">
        <v>0</v>
      </c>
      <c r="N63" s="49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133</v>
      </c>
      <c r="T63" s="50" t="n">
        <v>119</v>
      </c>
      <c r="U63" s="50" t="n">
        <v>14</v>
      </c>
      <c r="V63" s="50" t="n">
        <v>35</v>
      </c>
      <c r="W63" s="50" t="n">
        <v>35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67</v>
      </c>
      <c r="G65" s="49" t="n">
        <v>61</v>
      </c>
      <c r="H65" s="49" t="n">
        <v>30</v>
      </c>
      <c r="I65" s="49" t="n">
        <v>66</v>
      </c>
      <c r="J65" s="49" t="n">
        <v>32</v>
      </c>
      <c r="K65" s="49" t="n">
        <v>0</v>
      </c>
      <c r="L65" s="49" t="n">
        <v>0</v>
      </c>
      <c r="M65" s="49" t="n">
        <v>0</v>
      </c>
      <c r="N65" s="49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447</v>
      </c>
      <c r="G66" s="53" t="n">
        <v>398</v>
      </c>
      <c r="H66" s="53" t="n">
        <v>308</v>
      </c>
      <c r="I66" s="53" t="n">
        <v>253</v>
      </c>
      <c r="J66" s="53" t="n">
        <v>206</v>
      </c>
      <c r="K66" s="53" t="n">
        <v>78</v>
      </c>
      <c r="L66" s="53" t="n">
        <v>326</v>
      </c>
      <c r="M66" s="53" t="n">
        <v>222</v>
      </c>
      <c r="N66" s="53" t="n">
        <v>104</v>
      </c>
      <c r="O66" s="54" t="n">
        <v>82</v>
      </c>
      <c r="P66" s="54" t="n">
        <v>96</v>
      </c>
      <c r="Q66" s="54" t="n">
        <v>116</v>
      </c>
      <c r="R66" s="54" t="n">
        <v>32</v>
      </c>
      <c r="S66" s="54" t="n">
        <v>460</v>
      </c>
      <c r="T66" s="54" t="n">
        <v>447</v>
      </c>
      <c r="U66" s="54" t="n">
        <v>13</v>
      </c>
      <c r="V66" s="54" t="n">
        <v>112</v>
      </c>
      <c r="W66" s="54" t="n">
        <v>116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s="59" customFormat="true" ht="16.5" hidden="false" customHeight="true" outlineLevel="0" collapsed="false">
      <c r="AB68" s="60"/>
    </row>
    <row r="69" s="59" customFormat="true" ht="12" hidden="false" customHeight="false" outlineLevel="0" collapsed="false">
      <c r="I69" s="61"/>
      <c r="J69" s="61"/>
      <c r="K69" s="61"/>
      <c r="AB69" s="60"/>
    </row>
    <row r="70" s="59" customFormat="true" ht="12" hidden="false" customHeight="false" outlineLevel="0" collapsed="false">
      <c r="I70" s="61"/>
      <c r="J70" s="61"/>
      <c r="K70" s="61"/>
      <c r="AB70" s="60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</sheetData>
  <mergeCells count="9">
    <mergeCell ref="C4:C5"/>
    <mergeCell ref="F4:K4"/>
    <mergeCell ref="L4:P4"/>
    <mergeCell ref="S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Z1" s="3"/>
      <c r="AB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11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2</v>
      </c>
      <c r="G4" s="22"/>
      <c r="H4" s="22" t="s">
        <v>113</v>
      </c>
      <c r="I4" s="22"/>
      <c r="J4" s="22"/>
      <c r="K4" s="22"/>
      <c r="L4" s="22"/>
      <c r="M4" s="22"/>
      <c r="N4" s="22"/>
      <c r="O4" s="14" t="s">
        <v>114</v>
      </c>
      <c r="P4" s="14"/>
      <c r="Q4" s="14"/>
      <c r="R4" s="14"/>
      <c r="S4" s="14"/>
      <c r="T4" s="14"/>
      <c r="U4" s="14"/>
      <c r="V4" s="70" t="s">
        <v>115</v>
      </c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28" t="s">
        <v>8</v>
      </c>
      <c r="R5" s="64" t="s">
        <v>9</v>
      </c>
      <c r="S5" s="29" t="s">
        <v>10</v>
      </c>
      <c r="T5" s="29" t="s">
        <v>11</v>
      </c>
      <c r="U5" s="64" t="s">
        <v>12</v>
      </c>
      <c r="V5" s="16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2865</v>
      </c>
      <c r="G7" s="40" t="n">
        <v>2422</v>
      </c>
      <c r="H7" s="40" t="n">
        <v>7231</v>
      </c>
      <c r="I7" s="40" t="n">
        <v>3547</v>
      </c>
      <c r="J7" s="40" t="n">
        <v>3684</v>
      </c>
      <c r="K7" s="40" t="n">
        <v>2592</v>
      </c>
      <c r="L7" s="40" t="n">
        <v>2018</v>
      </c>
      <c r="M7" s="40" t="n">
        <v>1638</v>
      </c>
      <c r="N7" s="40" t="n">
        <v>983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666</v>
      </c>
      <c r="W7" s="41" t="n">
        <v>128</v>
      </c>
      <c r="X7" s="42"/>
      <c r="Y7" s="38" t="n">
        <f aca="false">Y9-1</f>
        <v>22</v>
      </c>
      <c r="Z7" s="38"/>
      <c r="AA7" s="38"/>
      <c r="AB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4"/>
      <c r="AB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3154</v>
      </c>
      <c r="G9" s="40" t="n">
        <v>2296</v>
      </c>
      <c r="H9" s="40" t="n">
        <v>7033</v>
      </c>
      <c r="I9" s="40" t="n">
        <v>3490</v>
      </c>
      <c r="J9" s="40" t="n">
        <v>3543</v>
      </c>
      <c r="K9" s="40" t="n">
        <v>2194</v>
      </c>
      <c r="L9" s="40" t="n">
        <v>1991</v>
      </c>
      <c r="M9" s="40" t="n">
        <v>1771</v>
      </c>
      <c r="N9" s="40" t="n">
        <v>1077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676</v>
      </c>
      <c r="W9" s="41" t="n">
        <v>120</v>
      </c>
      <c r="X9" s="42"/>
      <c r="Y9" s="38" t="n">
        <v>23</v>
      </c>
      <c r="Z9" s="38"/>
      <c r="AA9" s="38"/>
      <c r="AB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4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181</v>
      </c>
      <c r="G11" s="49" t="n">
        <v>208</v>
      </c>
      <c r="H11" s="49" t="n">
        <v>600</v>
      </c>
      <c r="I11" s="49" t="n">
        <v>258</v>
      </c>
      <c r="J11" s="49" t="n">
        <v>342</v>
      </c>
      <c r="K11" s="49" t="n">
        <v>180</v>
      </c>
      <c r="L11" s="49" t="n">
        <v>193</v>
      </c>
      <c r="M11" s="49" t="n">
        <v>174</v>
      </c>
      <c r="N11" s="49" t="n">
        <v>53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40</v>
      </c>
      <c r="G12" s="49" t="n">
        <v>29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12</v>
      </c>
      <c r="G13" s="49" t="n">
        <v>9</v>
      </c>
      <c r="H13" s="49" t="n">
        <v>7</v>
      </c>
      <c r="I13" s="49" t="n">
        <v>6</v>
      </c>
      <c r="J13" s="49" t="n">
        <v>1</v>
      </c>
      <c r="K13" s="49" t="n">
        <v>0</v>
      </c>
      <c r="L13" s="49" t="n">
        <v>0</v>
      </c>
      <c r="M13" s="49" t="n">
        <v>0</v>
      </c>
      <c r="N13" s="49" t="n">
        <v>7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78</v>
      </c>
      <c r="G14" s="49" t="n">
        <v>71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22</v>
      </c>
      <c r="G17" s="49" t="n">
        <v>22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27</v>
      </c>
      <c r="G18" s="49" t="n">
        <v>18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10</v>
      </c>
      <c r="G19" s="49" t="n">
        <v>7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58</v>
      </c>
      <c r="G20" s="49" t="n">
        <v>28</v>
      </c>
      <c r="H20" s="49" t="n">
        <v>289</v>
      </c>
      <c r="I20" s="49" t="n">
        <v>165</v>
      </c>
      <c r="J20" s="49" t="n">
        <v>124</v>
      </c>
      <c r="K20" s="49" t="n">
        <v>92</v>
      </c>
      <c r="L20" s="49" t="n">
        <v>81</v>
      </c>
      <c r="M20" s="49" t="n">
        <v>75</v>
      </c>
      <c r="N20" s="49" t="n">
        <v>41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101</v>
      </c>
      <c r="G21" s="49" t="n">
        <v>72</v>
      </c>
      <c r="H21" s="49" t="n">
        <v>127</v>
      </c>
      <c r="I21" s="49" t="n">
        <v>61</v>
      </c>
      <c r="J21" s="49" t="n">
        <v>66</v>
      </c>
      <c r="K21" s="49" t="n">
        <v>46</v>
      </c>
      <c r="L21" s="49" t="n">
        <v>30</v>
      </c>
      <c r="M21" s="49" t="n">
        <v>26</v>
      </c>
      <c r="N21" s="49" t="n">
        <v>25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89</v>
      </c>
      <c r="G23" s="49" t="n">
        <v>100</v>
      </c>
      <c r="H23" s="49" t="n">
        <v>314</v>
      </c>
      <c r="I23" s="49" t="n">
        <v>151</v>
      </c>
      <c r="J23" s="49" t="n">
        <v>163</v>
      </c>
      <c r="K23" s="49" t="n">
        <v>78</v>
      </c>
      <c r="L23" s="49" t="n">
        <v>91</v>
      </c>
      <c r="M23" s="49" t="n">
        <v>84</v>
      </c>
      <c r="N23" s="49" t="n">
        <v>61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83</v>
      </c>
      <c r="G24" s="49" t="n">
        <v>59</v>
      </c>
      <c r="H24" s="49" t="n">
        <v>477</v>
      </c>
      <c r="I24" s="49" t="n">
        <v>254</v>
      </c>
      <c r="J24" s="49" t="n">
        <v>223</v>
      </c>
      <c r="K24" s="49" t="n">
        <v>161</v>
      </c>
      <c r="L24" s="49" t="n">
        <v>149</v>
      </c>
      <c r="M24" s="49" t="n">
        <v>113</v>
      </c>
      <c r="N24" s="49" t="n">
        <v>54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314</v>
      </c>
      <c r="G25" s="49" t="n">
        <v>206</v>
      </c>
      <c r="H25" s="49" t="n">
        <v>733</v>
      </c>
      <c r="I25" s="49" t="n">
        <v>422</v>
      </c>
      <c r="J25" s="49" t="n">
        <v>311</v>
      </c>
      <c r="K25" s="49" t="n">
        <v>273</v>
      </c>
      <c r="L25" s="49" t="n">
        <v>213</v>
      </c>
      <c r="M25" s="49" t="n">
        <v>156</v>
      </c>
      <c r="N25" s="49" t="n">
        <v>91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175</v>
      </c>
      <c r="G26" s="49" t="n">
        <v>107</v>
      </c>
      <c r="H26" s="49" t="n">
        <v>109</v>
      </c>
      <c r="I26" s="49" t="n">
        <v>41</v>
      </c>
      <c r="J26" s="49" t="n">
        <v>68</v>
      </c>
      <c r="K26" s="49" t="n">
        <v>35</v>
      </c>
      <c r="L26" s="49" t="n">
        <v>29</v>
      </c>
      <c r="M26" s="49" t="n">
        <v>18</v>
      </c>
      <c r="N26" s="49" t="n">
        <v>27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8</v>
      </c>
      <c r="G29" s="49" t="n">
        <v>5</v>
      </c>
      <c r="H29" s="49" t="n">
        <v>152</v>
      </c>
      <c r="I29" s="49" t="n">
        <v>84</v>
      </c>
      <c r="J29" s="49" t="n">
        <v>68</v>
      </c>
      <c r="K29" s="49" t="n">
        <v>35</v>
      </c>
      <c r="L29" s="49" t="n">
        <v>55</v>
      </c>
      <c r="M29" s="49" t="n">
        <v>46</v>
      </c>
      <c r="N29" s="49" t="n">
        <v>16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227</v>
      </c>
      <c r="W29" s="50" t="n">
        <v>14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8</v>
      </c>
      <c r="I31" s="49" t="n">
        <v>5</v>
      </c>
      <c r="J31" s="49" t="n">
        <v>3</v>
      </c>
      <c r="K31" s="49" t="n">
        <v>0</v>
      </c>
      <c r="L31" s="49" t="n">
        <v>0</v>
      </c>
      <c r="M31" s="49" t="n">
        <v>3</v>
      </c>
      <c r="N31" s="49" t="n">
        <v>5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21</v>
      </c>
      <c r="G32" s="49" t="n">
        <v>15</v>
      </c>
      <c r="H32" s="49" t="n">
        <v>185</v>
      </c>
      <c r="I32" s="49" t="n">
        <v>83</v>
      </c>
      <c r="J32" s="49" t="n">
        <v>102</v>
      </c>
      <c r="K32" s="49" t="n">
        <v>57</v>
      </c>
      <c r="L32" s="49" t="n">
        <v>58</v>
      </c>
      <c r="M32" s="49" t="n">
        <v>39</v>
      </c>
      <c r="N32" s="49" t="n">
        <v>31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83</v>
      </c>
      <c r="G33" s="49" t="n">
        <v>33</v>
      </c>
      <c r="H33" s="49" t="n">
        <v>69</v>
      </c>
      <c r="I33" s="49" t="n">
        <v>42</v>
      </c>
      <c r="J33" s="49" t="n">
        <v>27</v>
      </c>
      <c r="K33" s="49" t="n">
        <v>22</v>
      </c>
      <c r="L33" s="49" t="n">
        <v>20</v>
      </c>
      <c r="M33" s="49" t="n">
        <v>13</v>
      </c>
      <c r="N33" s="49" t="n">
        <v>14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65</v>
      </c>
      <c r="G35" s="49" t="n">
        <v>41</v>
      </c>
      <c r="H35" s="49" t="n">
        <v>229</v>
      </c>
      <c r="I35" s="49" t="n">
        <v>92</v>
      </c>
      <c r="J35" s="49" t="n">
        <v>137</v>
      </c>
      <c r="K35" s="49" t="n">
        <v>72</v>
      </c>
      <c r="L35" s="49" t="n">
        <v>66</v>
      </c>
      <c r="M35" s="49" t="n">
        <v>55</v>
      </c>
      <c r="N35" s="49" t="n">
        <v>36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84</v>
      </c>
      <c r="W35" s="50" t="n">
        <v>12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70</v>
      </c>
      <c r="G36" s="49" t="n">
        <v>58</v>
      </c>
      <c r="H36" s="49" t="n">
        <v>80</v>
      </c>
      <c r="I36" s="49" t="n">
        <v>44</v>
      </c>
      <c r="J36" s="49" t="n">
        <v>36</v>
      </c>
      <c r="K36" s="49" t="n">
        <v>24</v>
      </c>
      <c r="L36" s="49" t="n">
        <v>25</v>
      </c>
      <c r="M36" s="49" t="n">
        <v>15</v>
      </c>
      <c r="N36" s="49" t="n">
        <v>16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184</v>
      </c>
      <c r="G37" s="49" t="n">
        <v>109</v>
      </c>
      <c r="H37" s="49" t="n">
        <v>375</v>
      </c>
      <c r="I37" s="49" t="n">
        <v>190</v>
      </c>
      <c r="J37" s="49" t="n">
        <v>185</v>
      </c>
      <c r="K37" s="49" t="n">
        <v>144</v>
      </c>
      <c r="L37" s="49" t="n">
        <v>99</v>
      </c>
      <c r="M37" s="49" t="n">
        <v>88</v>
      </c>
      <c r="N37" s="49" t="n">
        <v>44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53</v>
      </c>
      <c r="G38" s="49" t="n">
        <v>38</v>
      </c>
      <c r="H38" s="49" t="n">
        <v>128</v>
      </c>
      <c r="I38" s="49" t="n">
        <v>58</v>
      </c>
      <c r="J38" s="49" t="n">
        <v>70</v>
      </c>
      <c r="K38" s="49" t="n">
        <v>40</v>
      </c>
      <c r="L38" s="49" t="n">
        <v>38</v>
      </c>
      <c r="M38" s="49" t="n">
        <v>25</v>
      </c>
      <c r="N38" s="49" t="n">
        <v>25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41</v>
      </c>
      <c r="G39" s="49" t="n">
        <v>44</v>
      </c>
      <c r="H39" s="49" t="n">
        <v>87</v>
      </c>
      <c r="I39" s="49" t="n">
        <v>51</v>
      </c>
      <c r="J39" s="49" t="n">
        <v>36</v>
      </c>
      <c r="K39" s="49" t="n">
        <v>34</v>
      </c>
      <c r="L39" s="49" t="n">
        <v>20</v>
      </c>
      <c r="M39" s="49" t="n">
        <v>14</v>
      </c>
      <c r="N39" s="49" t="n">
        <v>19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117</v>
      </c>
      <c r="W39" s="50" t="n">
        <v>40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43</v>
      </c>
      <c r="G41" s="49" t="n">
        <v>20</v>
      </c>
      <c r="H41" s="49" t="n">
        <v>99</v>
      </c>
      <c r="I41" s="49" t="n">
        <v>64</v>
      </c>
      <c r="J41" s="49" t="n">
        <v>35</v>
      </c>
      <c r="K41" s="49" t="n">
        <v>21</v>
      </c>
      <c r="L41" s="49" t="n">
        <v>29</v>
      </c>
      <c r="M41" s="49" t="n">
        <v>30</v>
      </c>
      <c r="N41" s="49" t="n">
        <v>19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50</v>
      </c>
      <c r="W41" s="50" t="n">
        <v>0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182</v>
      </c>
      <c r="G42" s="49" t="n">
        <v>130</v>
      </c>
      <c r="H42" s="49" t="n">
        <v>502</v>
      </c>
      <c r="I42" s="49" t="n">
        <v>223</v>
      </c>
      <c r="J42" s="49" t="n">
        <v>279</v>
      </c>
      <c r="K42" s="49" t="n">
        <v>165</v>
      </c>
      <c r="L42" s="49" t="n">
        <v>151</v>
      </c>
      <c r="M42" s="49" t="n">
        <v>135</v>
      </c>
      <c r="N42" s="49" t="n">
        <v>51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471</v>
      </c>
      <c r="G43" s="49" t="n">
        <v>234</v>
      </c>
      <c r="H43" s="49" t="n">
        <v>502</v>
      </c>
      <c r="I43" s="49" t="n">
        <v>245</v>
      </c>
      <c r="J43" s="49" t="n">
        <v>257</v>
      </c>
      <c r="K43" s="49" t="n">
        <v>145</v>
      </c>
      <c r="L43" s="49" t="n">
        <v>124</v>
      </c>
      <c r="M43" s="49" t="n">
        <v>136</v>
      </c>
      <c r="N43" s="49" t="n">
        <v>97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16</v>
      </c>
      <c r="G44" s="49" t="n">
        <v>16</v>
      </c>
      <c r="H44" s="49" t="n">
        <v>51</v>
      </c>
      <c r="I44" s="49" t="n">
        <v>21</v>
      </c>
      <c r="J44" s="49" t="n">
        <v>30</v>
      </c>
      <c r="K44" s="49" t="n">
        <v>13</v>
      </c>
      <c r="L44" s="49" t="n">
        <v>14</v>
      </c>
      <c r="M44" s="49" t="n">
        <v>17</v>
      </c>
      <c r="N44" s="49" t="n">
        <v>7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45</v>
      </c>
      <c r="W44" s="50" t="n">
        <v>1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23</v>
      </c>
      <c r="G45" s="49" t="n">
        <v>9</v>
      </c>
      <c r="H45" s="49" t="n">
        <v>124</v>
      </c>
      <c r="I45" s="49" t="n">
        <v>64</v>
      </c>
      <c r="J45" s="49" t="n">
        <v>60</v>
      </c>
      <c r="K45" s="49" t="n">
        <v>45</v>
      </c>
      <c r="L45" s="49" t="n">
        <v>28</v>
      </c>
      <c r="M45" s="49" t="n">
        <v>31</v>
      </c>
      <c r="N45" s="49" t="n">
        <v>2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25</v>
      </c>
      <c r="G48" s="49" t="n">
        <v>8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24</v>
      </c>
      <c r="W48" s="50" t="n">
        <v>0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47</v>
      </c>
      <c r="G49" s="49" t="n">
        <v>29</v>
      </c>
      <c r="H49" s="49" t="n">
        <v>109</v>
      </c>
      <c r="I49" s="49" t="n">
        <v>50</v>
      </c>
      <c r="J49" s="49" t="n">
        <v>59</v>
      </c>
      <c r="K49" s="49" t="n">
        <v>28</v>
      </c>
      <c r="L49" s="49" t="n">
        <v>33</v>
      </c>
      <c r="M49" s="49" t="n">
        <v>26</v>
      </c>
      <c r="N49" s="49" t="n">
        <v>22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114</v>
      </c>
      <c r="G50" s="49" t="n">
        <v>79</v>
      </c>
      <c r="H50" s="49" t="n">
        <v>148</v>
      </c>
      <c r="I50" s="49" t="n">
        <v>59</v>
      </c>
      <c r="J50" s="49" t="n">
        <v>89</v>
      </c>
      <c r="K50" s="49" t="n">
        <v>41</v>
      </c>
      <c r="L50" s="49" t="n">
        <v>42</v>
      </c>
      <c r="M50" s="49" t="n">
        <v>45</v>
      </c>
      <c r="N50" s="49" t="n">
        <v>2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27</v>
      </c>
      <c r="G51" s="49" t="n">
        <v>23</v>
      </c>
      <c r="H51" s="49" t="n">
        <v>65</v>
      </c>
      <c r="I51" s="49" t="n">
        <v>23</v>
      </c>
      <c r="J51" s="49" t="n">
        <v>42</v>
      </c>
      <c r="K51" s="49" t="n">
        <v>28</v>
      </c>
      <c r="L51" s="49" t="n">
        <v>10</v>
      </c>
      <c r="M51" s="49" t="n">
        <v>18</v>
      </c>
      <c r="N51" s="49" t="n">
        <v>9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21</v>
      </c>
      <c r="G53" s="49" t="n">
        <v>18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30</v>
      </c>
      <c r="G54" s="49" t="n">
        <v>33</v>
      </c>
      <c r="H54" s="49" t="n">
        <v>46</v>
      </c>
      <c r="I54" s="49" t="n">
        <v>18</v>
      </c>
      <c r="J54" s="49" t="n">
        <v>28</v>
      </c>
      <c r="K54" s="49" t="n">
        <v>7</v>
      </c>
      <c r="L54" s="49" t="n">
        <v>6</v>
      </c>
      <c r="M54" s="49" t="n">
        <v>17</v>
      </c>
      <c r="N54" s="49" t="n">
        <v>16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17</v>
      </c>
      <c r="G55" s="49" t="n">
        <v>9</v>
      </c>
      <c r="H55" s="49" t="n">
        <v>42</v>
      </c>
      <c r="I55" s="49" t="n">
        <v>17</v>
      </c>
      <c r="J55" s="49" t="n">
        <v>25</v>
      </c>
      <c r="K55" s="49" t="n">
        <v>6</v>
      </c>
      <c r="L55" s="49" t="n">
        <v>14</v>
      </c>
      <c r="M55" s="49" t="n">
        <v>9</v>
      </c>
      <c r="N55" s="49" t="n">
        <v>13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81</v>
      </c>
      <c r="G56" s="49" t="n">
        <v>59</v>
      </c>
      <c r="H56" s="49" t="n">
        <v>77</v>
      </c>
      <c r="I56" s="49" t="n">
        <v>29</v>
      </c>
      <c r="J56" s="49" t="n">
        <v>48</v>
      </c>
      <c r="K56" s="49" t="n">
        <v>21</v>
      </c>
      <c r="L56" s="49" t="n">
        <v>15</v>
      </c>
      <c r="M56" s="49" t="n">
        <v>27</v>
      </c>
      <c r="N56" s="49" t="n">
        <v>14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33</v>
      </c>
      <c r="G57" s="49" t="n">
        <v>4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129</v>
      </c>
      <c r="W57" s="50" t="n">
        <v>53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55</v>
      </c>
      <c r="G59" s="49" t="n">
        <v>46</v>
      </c>
      <c r="H59" s="49" t="n">
        <v>131</v>
      </c>
      <c r="I59" s="49" t="n">
        <v>79</v>
      </c>
      <c r="J59" s="49" t="n">
        <v>52</v>
      </c>
      <c r="K59" s="49" t="n">
        <v>33</v>
      </c>
      <c r="L59" s="49" t="n">
        <v>36</v>
      </c>
      <c r="M59" s="49" t="n">
        <v>32</v>
      </c>
      <c r="N59" s="49" t="n">
        <v>3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47</v>
      </c>
      <c r="G60" s="49" t="n">
        <v>55</v>
      </c>
      <c r="H60" s="49" t="n">
        <v>135</v>
      </c>
      <c r="I60" s="49" t="n">
        <v>60</v>
      </c>
      <c r="J60" s="49" t="n">
        <v>75</v>
      </c>
      <c r="K60" s="49" t="n">
        <v>38</v>
      </c>
      <c r="L60" s="49" t="n">
        <v>44</v>
      </c>
      <c r="M60" s="49" t="n">
        <v>42</v>
      </c>
      <c r="N60" s="49" t="n">
        <v>11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45</v>
      </c>
      <c r="G61" s="49" t="n">
        <v>32</v>
      </c>
      <c r="H61" s="49" t="n">
        <v>128</v>
      </c>
      <c r="I61" s="49" t="n">
        <v>80</v>
      </c>
      <c r="J61" s="49" t="n">
        <v>48</v>
      </c>
      <c r="K61" s="49" t="n">
        <v>25</v>
      </c>
      <c r="L61" s="49" t="n">
        <v>29</v>
      </c>
      <c r="M61" s="49" t="n">
        <v>36</v>
      </c>
      <c r="N61" s="49" t="n">
        <v>38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19</v>
      </c>
      <c r="G62" s="49" t="n">
        <v>25</v>
      </c>
      <c r="H62" s="49" t="n">
        <v>92</v>
      </c>
      <c r="I62" s="49" t="n">
        <v>32</v>
      </c>
      <c r="J62" s="49" t="n">
        <v>60</v>
      </c>
      <c r="K62" s="49" t="n">
        <v>13</v>
      </c>
      <c r="L62" s="49" t="n">
        <v>36</v>
      </c>
      <c r="M62" s="49" t="n">
        <v>17</v>
      </c>
      <c r="N62" s="49" t="n">
        <v>26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35</v>
      </c>
      <c r="G63" s="49" t="n">
        <v>28</v>
      </c>
      <c r="H63" s="49" t="n">
        <v>219</v>
      </c>
      <c r="I63" s="49" t="n">
        <v>98</v>
      </c>
      <c r="J63" s="49" t="n">
        <v>121</v>
      </c>
      <c r="K63" s="49" t="n">
        <v>74</v>
      </c>
      <c r="L63" s="49" t="n">
        <v>58</v>
      </c>
      <c r="M63" s="49" t="n">
        <v>62</v>
      </c>
      <c r="N63" s="49" t="n">
        <v>25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131</v>
      </c>
      <c r="I65" s="49" t="n">
        <v>75</v>
      </c>
      <c r="J65" s="49" t="n">
        <v>56</v>
      </c>
      <c r="K65" s="49" t="n">
        <v>39</v>
      </c>
      <c r="L65" s="49" t="n">
        <v>58</v>
      </c>
      <c r="M65" s="49" t="n">
        <v>29</v>
      </c>
      <c r="N65" s="49" t="n">
        <v>5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108</v>
      </c>
      <c r="G66" s="53" t="n">
        <v>124</v>
      </c>
      <c r="H66" s="53" t="n">
        <v>463</v>
      </c>
      <c r="I66" s="53" t="n">
        <v>246</v>
      </c>
      <c r="J66" s="53" t="n">
        <v>217</v>
      </c>
      <c r="K66" s="53" t="n">
        <v>159</v>
      </c>
      <c r="L66" s="53" t="n">
        <v>97</v>
      </c>
      <c r="M66" s="53" t="n">
        <v>118</v>
      </c>
      <c r="N66" s="53" t="n">
        <v>89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4" t="n">
        <v>0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s="59" customFormat="true" ht="16.5" hidden="false" customHeight="true" outlineLevel="0" collapsed="false">
      <c r="AB68" s="60"/>
    </row>
    <row r="69" s="59" customFormat="true" ht="12" hidden="false" customHeight="false" outlineLevel="0" collapsed="false">
      <c r="F69" s="61"/>
      <c r="G69" s="61"/>
      <c r="L69" s="61"/>
      <c r="M69" s="61"/>
      <c r="N69" s="61"/>
      <c r="AB69" s="60"/>
    </row>
    <row r="70" s="59" customFormat="true" ht="12" hidden="false" customHeight="false" outlineLevel="0" collapsed="false">
      <c r="F70" s="61"/>
      <c r="G70" s="61"/>
      <c r="L70" s="61"/>
      <c r="M70" s="61"/>
      <c r="N70" s="61"/>
      <c r="AB70" s="60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</sheetData>
  <mergeCells count="10">
    <mergeCell ref="C4:C5"/>
    <mergeCell ref="F4:G4"/>
    <mergeCell ref="H4:N4"/>
    <mergeCell ref="O4:U4"/>
    <mergeCell ref="V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X1" s="3"/>
      <c r="Z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I2" s="6"/>
      <c r="J2" s="6"/>
      <c r="M2" s="7" t="s">
        <v>0</v>
      </c>
      <c r="N2" s="8" t="s">
        <v>116</v>
      </c>
      <c r="U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7</v>
      </c>
      <c r="G4" s="22"/>
      <c r="H4" s="22"/>
      <c r="I4" s="22"/>
      <c r="J4" s="22"/>
      <c r="K4" s="14" t="s">
        <v>118</v>
      </c>
      <c r="L4" s="14"/>
      <c r="M4" s="14"/>
      <c r="N4" s="14"/>
      <c r="O4" s="14"/>
      <c r="P4" s="19" t="s">
        <v>119</v>
      </c>
      <c r="Q4" s="20"/>
      <c r="R4" s="70" t="s">
        <v>120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4" t="s">
        <v>9</v>
      </c>
      <c r="O5" s="29" t="s">
        <v>10</v>
      </c>
      <c r="P5" s="29" t="s">
        <v>11</v>
      </c>
      <c r="Q5" s="64" t="s">
        <v>12</v>
      </c>
      <c r="R5" s="16" t="s">
        <v>4</v>
      </c>
      <c r="S5" s="27" t="s">
        <v>7</v>
      </c>
      <c r="T5" s="28" t="s">
        <v>8</v>
      </c>
      <c r="U5" s="64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538</v>
      </c>
      <c r="G7" s="40" t="n">
        <v>250</v>
      </c>
      <c r="H7" s="40" t="n">
        <v>216</v>
      </c>
      <c r="I7" s="40" t="n">
        <v>166</v>
      </c>
      <c r="J7" s="40" t="n">
        <v>34</v>
      </c>
      <c r="K7" s="40" t="n">
        <v>340</v>
      </c>
      <c r="L7" s="40" t="n">
        <v>40</v>
      </c>
      <c r="M7" s="40" t="n">
        <v>300</v>
      </c>
      <c r="N7" s="41" t="n">
        <v>121</v>
      </c>
      <c r="O7" s="41" t="n">
        <v>71</v>
      </c>
      <c r="P7" s="41" t="n">
        <v>80</v>
      </c>
      <c r="Q7" s="41" t="n">
        <v>68</v>
      </c>
      <c r="R7" s="41" t="n">
        <v>236</v>
      </c>
      <c r="S7" s="41" t="n">
        <v>153</v>
      </c>
      <c r="T7" s="41" t="n">
        <v>83</v>
      </c>
      <c r="U7" s="41" t="n">
        <v>68</v>
      </c>
      <c r="V7" s="42"/>
      <c r="W7" s="38" t="n">
        <f aca="false">W9-1</f>
        <v>22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556</v>
      </c>
      <c r="G9" s="40" t="n">
        <v>218</v>
      </c>
      <c r="H9" s="40" t="n">
        <v>212</v>
      </c>
      <c r="I9" s="40" t="n">
        <v>205</v>
      </c>
      <c r="J9" s="40" t="n">
        <v>41</v>
      </c>
      <c r="K9" s="40" t="n">
        <v>323</v>
      </c>
      <c r="L9" s="40" t="n">
        <v>40</v>
      </c>
      <c r="M9" s="40" t="n">
        <v>283</v>
      </c>
      <c r="N9" s="41" t="n">
        <v>84</v>
      </c>
      <c r="O9" s="41" t="n">
        <v>115</v>
      </c>
      <c r="P9" s="41" t="n">
        <v>69</v>
      </c>
      <c r="Q9" s="41" t="n">
        <v>55</v>
      </c>
      <c r="R9" s="41" t="n">
        <v>244</v>
      </c>
      <c r="S9" s="41" t="n">
        <v>148</v>
      </c>
      <c r="T9" s="41" t="n">
        <v>96</v>
      </c>
      <c r="U9" s="41" t="n">
        <v>68</v>
      </c>
      <c r="V9" s="42"/>
      <c r="W9" s="38" t="n">
        <v>23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244</v>
      </c>
      <c r="S25" s="50" t="n">
        <v>148</v>
      </c>
      <c r="T25" s="50" t="n">
        <v>96</v>
      </c>
      <c r="U25" s="50" t="n">
        <v>68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213</v>
      </c>
      <c r="G29" s="49" t="n">
        <v>75</v>
      </c>
      <c r="H29" s="49" t="n">
        <v>72</v>
      </c>
      <c r="I29" s="49" t="n">
        <v>71</v>
      </c>
      <c r="J29" s="49" t="n">
        <v>9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72</v>
      </c>
      <c r="G35" s="49" t="n">
        <v>32</v>
      </c>
      <c r="H35" s="49" t="n">
        <v>30</v>
      </c>
      <c r="I35" s="49" t="n">
        <v>19</v>
      </c>
      <c r="J35" s="49" t="n">
        <v>3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252</v>
      </c>
      <c r="L37" s="49" t="n">
        <v>39</v>
      </c>
      <c r="M37" s="49" t="n">
        <v>213</v>
      </c>
      <c r="N37" s="50" t="n">
        <v>71</v>
      </c>
      <c r="O37" s="50" t="n">
        <v>92</v>
      </c>
      <c r="P37" s="50" t="n">
        <v>49</v>
      </c>
      <c r="Q37" s="50" t="n">
        <v>4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77</v>
      </c>
      <c r="G39" s="49" t="n">
        <v>39</v>
      </c>
      <c r="H39" s="49" t="n">
        <v>39</v>
      </c>
      <c r="I39" s="49" t="n">
        <v>39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50</v>
      </c>
      <c r="G41" s="49" t="n">
        <v>14</v>
      </c>
      <c r="H41" s="49" t="n">
        <v>15</v>
      </c>
      <c r="I41" s="49" t="n">
        <v>11</v>
      </c>
      <c r="J41" s="49" t="n">
        <v>1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44</v>
      </c>
      <c r="G44" s="49" t="n">
        <v>12</v>
      </c>
      <c r="H44" s="49" t="n">
        <v>18</v>
      </c>
      <c r="I44" s="49" t="n">
        <v>8</v>
      </c>
      <c r="J44" s="49" t="n">
        <v>7</v>
      </c>
      <c r="K44" s="49" t="n">
        <v>0</v>
      </c>
      <c r="L44" s="49" t="n">
        <v>0</v>
      </c>
      <c r="M44" s="49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24</v>
      </c>
      <c r="G48" s="49" t="n">
        <v>0</v>
      </c>
      <c r="H48" s="49" t="n">
        <v>0</v>
      </c>
      <c r="I48" s="49" t="n">
        <v>12</v>
      </c>
      <c r="J48" s="49" t="n">
        <v>12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6</v>
      </c>
      <c r="L56" s="49" t="n">
        <v>1</v>
      </c>
      <c r="M56" s="49" t="n">
        <v>5</v>
      </c>
      <c r="N56" s="50" t="n">
        <v>4</v>
      </c>
      <c r="O56" s="50" t="n">
        <v>2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76</v>
      </c>
      <c r="G57" s="49" t="n">
        <v>46</v>
      </c>
      <c r="H57" s="49" t="n">
        <v>38</v>
      </c>
      <c r="I57" s="49" t="n">
        <v>45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1</v>
      </c>
      <c r="L62" s="49" t="n">
        <v>0</v>
      </c>
      <c r="M62" s="49" t="n">
        <v>1</v>
      </c>
      <c r="N62" s="50" t="n">
        <v>0</v>
      </c>
      <c r="O62" s="50" t="n">
        <v>0</v>
      </c>
      <c r="P62" s="50" t="n">
        <v>0</v>
      </c>
      <c r="Q62" s="50" t="n">
        <v>1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64</v>
      </c>
      <c r="L63" s="49" t="n">
        <v>0</v>
      </c>
      <c r="M63" s="49" t="n">
        <v>64</v>
      </c>
      <c r="N63" s="50" t="n">
        <v>9</v>
      </c>
      <c r="O63" s="50" t="n">
        <v>21</v>
      </c>
      <c r="P63" s="50" t="n">
        <v>20</v>
      </c>
      <c r="Q63" s="50" t="n">
        <v>14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H69" s="61"/>
      <c r="I69" s="61"/>
      <c r="J69" s="61"/>
      <c r="Z69" s="60"/>
    </row>
    <row r="70" s="59" customFormat="true" ht="12" hidden="false" customHeight="false" outlineLevel="0" collapsed="false">
      <c r="H70" s="61"/>
      <c r="I70" s="61"/>
      <c r="J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J4"/>
    <mergeCell ref="K4:O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L2" s="6"/>
      <c r="M2" s="7" t="s">
        <v>0</v>
      </c>
      <c r="N2" s="8" t="s">
        <v>121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2</v>
      </c>
      <c r="G4" s="22"/>
      <c r="H4" s="22"/>
      <c r="I4" s="14" t="s">
        <v>123</v>
      </c>
      <c r="J4" s="14"/>
      <c r="K4" s="14"/>
      <c r="L4" s="14"/>
      <c r="M4" s="14"/>
      <c r="N4" s="19" t="s">
        <v>124</v>
      </c>
      <c r="O4" s="20"/>
      <c r="P4" s="70" t="s">
        <v>125</v>
      </c>
      <c r="Q4" s="70"/>
      <c r="R4" s="70"/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4" t="s">
        <v>11</v>
      </c>
      <c r="O5" s="64" t="s">
        <v>12</v>
      </c>
      <c r="P5" s="16" t="s">
        <v>4</v>
      </c>
      <c r="Q5" s="27" t="s">
        <v>7</v>
      </c>
      <c r="R5" s="28" t="s">
        <v>8</v>
      </c>
      <c r="S5" s="64" t="s">
        <v>9</v>
      </c>
      <c r="T5" s="64" t="s">
        <v>10</v>
      </c>
      <c r="U5" s="64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60</v>
      </c>
      <c r="G7" s="40" t="n">
        <v>56</v>
      </c>
      <c r="H7" s="40" t="n">
        <v>52</v>
      </c>
      <c r="I7" s="40" t="n">
        <v>37</v>
      </c>
      <c r="J7" s="40" t="n">
        <v>6</v>
      </c>
      <c r="K7" s="40" t="n">
        <v>31</v>
      </c>
      <c r="L7" s="40" t="n">
        <v>0</v>
      </c>
      <c r="M7" s="40" t="n">
        <v>0</v>
      </c>
      <c r="N7" s="41" t="n">
        <v>13</v>
      </c>
      <c r="O7" s="41" t="n">
        <v>24</v>
      </c>
      <c r="P7" s="41" t="n">
        <v>981</v>
      </c>
      <c r="Q7" s="41" t="n">
        <v>402</v>
      </c>
      <c r="R7" s="41" t="n">
        <v>579</v>
      </c>
      <c r="S7" s="41" t="n">
        <v>389</v>
      </c>
      <c r="T7" s="41" t="n">
        <v>290</v>
      </c>
      <c r="U7" s="41" t="n">
        <v>276</v>
      </c>
      <c r="V7" s="42"/>
      <c r="W7" s="38" t="n">
        <f aca="false">W9-1</f>
        <v>22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65</v>
      </c>
      <c r="G9" s="40" t="n">
        <v>59</v>
      </c>
      <c r="H9" s="40" t="n">
        <v>52</v>
      </c>
      <c r="I9" s="40" t="n">
        <v>12</v>
      </c>
      <c r="J9" s="40" t="n">
        <v>3</v>
      </c>
      <c r="K9" s="40" t="n">
        <v>9</v>
      </c>
      <c r="L9" s="40" t="n">
        <v>0</v>
      </c>
      <c r="M9" s="40" t="n">
        <v>0</v>
      </c>
      <c r="N9" s="41" t="n">
        <v>0</v>
      </c>
      <c r="O9" s="41" t="n">
        <v>12</v>
      </c>
      <c r="P9" s="41" t="n">
        <v>540</v>
      </c>
      <c r="Q9" s="41" t="n">
        <v>245</v>
      </c>
      <c r="R9" s="41" t="n">
        <v>295</v>
      </c>
      <c r="S9" s="41" t="n">
        <v>216</v>
      </c>
      <c r="T9" s="41" t="n">
        <v>163</v>
      </c>
      <c r="U9" s="41" t="n">
        <v>124</v>
      </c>
      <c r="V9" s="42"/>
      <c r="W9" s="38" t="n">
        <v>23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5</v>
      </c>
      <c r="G25" s="49" t="n">
        <v>59</v>
      </c>
      <c r="H25" s="49" t="n">
        <v>52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165</v>
      </c>
      <c r="Q25" s="50" t="n">
        <v>98</v>
      </c>
      <c r="R25" s="50" t="n">
        <v>67</v>
      </c>
      <c r="S25" s="50" t="n">
        <v>63</v>
      </c>
      <c r="T25" s="50" t="n">
        <v>55</v>
      </c>
      <c r="U25" s="50" t="n">
        <v>34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5</v>
      </c>
      <c r="Q29" s="50" t="n">
        <v>2</v>
      </c>
      <c r="R29" s="50" t="n">
        <v>3</v>
      </c>
      <c r="S29" s="50" t="n">
        <v>1</v>
      </c>
      <c r="T29" s="50" t="n">
        <v>2</v>
      </c>
      <c r="U29" s="50" t="n">
        <v>2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12</v>
      </c>
      <c r="J44" s="49" t="n">
        <v>3</v>
      </c>
      <c r="K44" s="49" t="n">
        <v>9</v>
      </c>
      <c r="L44" s="49" t="n">
        <v>0</v>
      </c>
      <c r="M44" s="49" t="n">
        <v>0</v>
      </c>
      <c r="N44" s="50" t="n">
        <v>0</v>
      </c>
      <c r="O44" s="50" t="n">
        <v>12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370</v>
      </c>
      <c r="Q57" s="50" t="n">
        <v>145</v>
      </c>
      <c r="R57" s="50" t="n">
        <v>225</v>
      </c>
      <c r="S57" s="50" t="n">
        <v>152</v>
      </c>
      <c r="T57" s="50" t="n">
        <v>106</v>
      </c>
      <c r="U57" s="50" t="n">
        <v>88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F69" s="61"/>
      <c r="G69" s="61"/>
      <c r="H69" s="61"/>
      <c r="L69" s="61"/>
      <c r="M69" s="61"/>
      <c r="Z69" s="60"/>
    </row>
    <row r="70" s="59" customFormat="true" ht="12" hidden="false" customHeight="false" outlineLevel="0" collapsed="false">
      <c r="F70" s="61"/>
      <c r="G70" s="61"/>
      <c r="H70" s="61"/>
      <c r="L70" s="61"/>
      <c r="M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H4"/>
    <mergeCell ref="I4:M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1.49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26" min="19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  <c r="P1" s="3"/>
      <c r="R1" s="3"/>
      <c r="T1" s="3"/>
      <c r="U1" s="3"/>
      <c r="V1" s="3"/>
      <c r="W1" s="3"/>
      <c r="X1" s="3"/>
      <c r="Y1" s="3"/>
      <c r="Z1" s="3"/>
    </row>
    <row r="2" s="5" customFormat="true" ht="27" hidden="false" customHeight="true" outlineLevel="0" collapsed="false">
      <c r="B2" s="6"/>
      <c r="C2" s="8"/>
      <c r="D2" s="6"/>
      <c r="E2" s="6"/>
      <c r="F2" s="6"/>
      <c r="J2" s="6"/>
      <c r="K2" s="7"/>
      <c r="L2" s="6"/>
      <c r="M2" s="7" t="s">
        <v>0</v>
      </c>
      <c r="N2" s="8" t="s">
        <v>126</v>
      </c>
      <c r="O2" s="6"/>
      <c r="P2" s="8"/>
      <c r="Q2" s="6"/>
      <c r="R2" s="6"/>
      <c r="V2" s="6"/>
      <c r="W2" s="7"/>
      <c r="X2" s="6"/>
      <c r="Y2" s="7"/>
      <c r="Z2" s="7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N3" s="10"/>
      <c r="O3" s="10"/>
      <c r="P3" s="11" t="s">
        <v>127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8</v>
      </c>
      <c r="G4" s="14" t="s">
        <v>83</v>
      </c>
      <c r="H4" s="14"/>
      <c r="I4" s="14"/>
      <c r="J4" s="14"/>
      <c r="K4" s="14"/>
      <c r="L4" s="14"/>
      <c r="M4" s="14"/>
      <c r="N4" s="13"/>
      <c r="O4" s="13"/>
      <c r="P4" s="14" t="s">
        <v>3</v>
      </c>
      <c r="Q4" s="13"/>
      <c r="R4" s="15"/>
      <c r="S4" s="22" t="s">
        <v>4</v>
      </c>
      <c r="T4" s="22"/>
      <c r="U4" s="22"/>
      <c r="V4" s="22"/>
      <c r="W4" s="22"/>
      <c r="X4" s="22"/>
      <c r="Y4" s="14" t="s">
        <v>129</v>
      </c>
      <c r="Z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71" t="s">
        <v>4</v>
      </c>
      <c r="Z5" s="65" t="s">
        <v>7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  <c r="N6" s="33"/>
      <c r="O6" s="33"/>
      <c r="P6" s="33"/>
      <c r="Q6" s="33"/>
      <c r="R6" s="34"/>
      <c r="T6" s="35"/>
      <c r="U6" s="35"/>
      <c r="V6" s="35"/>
      <c r="W6" s="35"/>
      <c r="X6" s="35"/>
      <c r="Y6" s="35"/>
      <c r="Z6" s="35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26</v>
      </c>
      <c r="G7" s="40" t="n">
        <v>13932</v>
      </c>
      <c r="H7" s="40" t="n">
        <v>7354</v>
      </c>
      <c r="I7" s="40" t="n">
        <v>6578</v>
      </c>
      <c r="J7" s="40" t="n">
        <v>5216</v>
      </c>
      <c r="K7" s="40" t="n">
        <v>4037</v>
      </c>
      <c r="L7" s="40" t="n">
        <v>3371</v>
      </c>
      <c r="M7" s="40" t="n">
        <v>1308</v>
      </c>
      <c r="O7" s="38" t="n">
        <v>23</v>
      </c>
      <c r="P7" s="38"/>
      <c r="Q7" s="38"/>
      <c r="R7" s="39"/>
      <c r="S7" s="40" t="n">
        <v>8679</v>
      </c>
      <c r="T7" s="40" t="n">
        <v>4434</v>
      </c>
      <c r="U7" s="40" t="n">
        <v>4245</v>
      </c>
      <c r="V7" s="40" t="n">
        <v>2883</v>
      </c>
      <c r="W7" s="40" t="n">
        <v>2893</v>
      </c>
      <c r="X7" s="40" t="n">
        <v>2903</v>
      </c>
      <c r="Y7" s="40" t="n">
        <v>7126</v>
      </c>
      <c r="Z7" s="40" t="n">
        <v>3558</v>
      </c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P8" s="44"/>
      <c r="R8" s="39"/>
      <c r="S8" s="40"/>
      <c r="T8" s="40"/>
      <c r="U8" s="40"/>
      <c r="V8" s="40"/>
      <c r="W8" s="40"/>
      <c r="X8" s="40"/>
      <c r="Y8" s="40"/>
      <c r="Z8" s="40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37</v>
      </c>
      <c r="G9" s="40" t="n">
        <v>14155</v>
      </c>
      <c r="H9" s="40" t="n">
        <v>7411</v>
      </c>
      <c r="I9" s="40" t="n">
        <v>6744</v>
      </c>
      <c r="J9" s="40" t="n">
        <v>4828</v>
      </c>
      <c r="K9" s="40" t="n">
        <v>4270</v>
      </c>
      <c r="L9" s="40" t="n">
        <v>3696</v>
      </c>
      <c r="M9" s="40" t="n">
        <v>1361</v>
      </c>
      <c r="N9" s="46"/>
      <c r="O9" s="46"/>
      <c r="P9" s="45" t="s">
        <v>17</v>
      </c>
      <c r="Q9" s="46"/>
      <c r="R9" s="48"/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49" t="n">
        <v>0</v>
      </c>
      <c r="Y9" s="49" t="n">
        <v>0</v>
      </c>
      <c r="Z9" s="49" t="n">
        <v>0</v>
      </c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6"/>
      <c r="O10" s="46"/>
      <c r="P10" s="45" t="s">
        <v>18</v>
      </c>
      <c r="Q10" s="46"/>
      <c r="R10" s="48"/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P11" s="45" t="s">
        <v>19</v>
      </c>
      <c r="R11" s="48"/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P12" s="45" t="s">
        <v>20</v>
      </c>
      <c r="R12" s="48"/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P13" s="45" t="s">
        <v>21</v>
      </c>
      <c r="R13" s="48"/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P14" s="47"/>
      <c r="R14" s="48"/>
      <c r="S14" s="49"/>
      <c r="T14" s="49"/>
      <c r="U14" s="49"/>
      <c r="V14" s="49"/>
      <c r="W14" s="49"/>
      <c r="X14" s="49"/>
      <c r="Y14" s="49"/>
      <c r="Z14" s="49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P15" s="45" t="s">
        <v>22</v>
      </c>
      <c r="R15" s="48"/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P16" s="45" t="s">
        <v>23</v>
      </c>
      <c r="R16" s="48"/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P17" s="45" t="s">
        <v>24</v>
      </c>
      <c r="R17" s="48"/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P18" s="45" t="s">
        <v>25</v>
      </c>
      <c r="R18" s="48"/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P19" s="45" t="s">
        <v>26</v>
      </c>
      <c r="R19" s="48"/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P20" s="47"/>
      <c r="R20" s="48"/>
      <c r="S20" s="49"/>
      <c r="T20" s="49"/>
      <c r="U20" s="49"/>
      <c r="V20" s="49"/>
      <c r="W20" s="49"/>
      <c r="X20" s="49"/>
      <c r="Y20" s="49"/>
      <c r="Z20" s="49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P21" s="45" t="s">
        <v>27</v>
      </c>
      <c r="R21" s="48"/>
      <c r="S21" s="49" t="n">
        <v>479</v>
      </c>
      <c r="T21" s="49" t="n">
        <v>203</v>
      </c>
      <c r="U21" s="49" t="n">
        <v>276</v>
      </c>
      <c r="V21" s="49" t="n">
        <v>161</v>
      </c>
      <c r="W21" s="49" t="n">
        <v>158</v>
      </c>
      <c r="X21" s="49" t="n">
        <v>160</v>
      </c>
      <c r="Y21" s="49" t="n">
        <v>0</v>
      </c>
      <c r="Z21" s="49" t="n">
        <v>0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P22" s="45" t="s">
        <v>28</v>
      </c>
      <c r="R22" s="48"/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1741</v>
      </c>
      <c r="H23" s="49" t="n">
        <v>737</v>
      </c>
      <c r="I23" s="49" t="n">
        <v>1004</v>
      </c>
      <c r="J23" s="49" t="n">
        <v>697</v>
      </c>
      <c r="K23" s="49" t="n">
        <v>629</v>
      </c>
      <c r="L23" s="49" t="n">
        <v>336</v>
      </c>
      <c r="M23" s="49" t="n">
        <v>79</v>
      </c>
      <c r="P23" s="45" t="s">
        <v>29</v>
      </c>
      <c r="R23" s="48"/>
      <c r="S23" s="49" t="n">
        <v>3378</v>
      </c>
      <c r="T23" s="49" t="n">
        <v>1932</v>
      </c>
      <c r="U23" s="49" t="n">
        <v>1446</v>
      </c>
      <c r="V23" s="49" t="n">
        <v>1114</v>
      </c>
      <c r="W23" s="49" t="n">
        <v>1108</v>
      </c>
      <c r="X23" s="49" t="n">
        <v>1156</v>
      </c>
      <c r="Y23" s="49" t="n">
        <v>2664</v>
      </c>
      <c r="Z23" s="49" t="n">
        <v>1408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P24" s="45" t="s">
        <v>30</v>
      </c>
      <c r="R24" s="48"/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13</v>
      </c>
      <c r="G25" s="49" t="n">
        <v>3354</v>
      </c>
      <c r="H25" s="49" t="n">
        <v>1294</v>
      </c>
      <c r="I25" s="49" t="n">
        <v>2060</v>
      </c>
      <c r="J25" s="49" t="n">
        <v>962</v>
      </c>
      <c r="K25" s="49" t="n">
        <v>946</v>
      </c>
      <c r="L25" s="49" t="n">
        <v>858</v>
      </c>
      <c r="M25" s="49" t="n">
        <v>588</v>
      </c>
      <c r="P25" s="45" t="s">
        <v>31</v>
      </c>
      <c r="R25" s="48"/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2750</v>
      </c>
      <c r="H26" s="49" t="n">
        <v>1656</v>
      </c>
      <c r="I26" s="49" t="n">
        <v>1094</v>
      </c>
      <c r="J26" s="49" t="n">
        <v>964</v>
      </c>
      <c r="K26" s="49" t="n">
        <v>765</v>
      </c>
      <c r="L26" s="49" t="n">
        <v>662</v>
      </c>
      <c r="M26" s="49" t="n">
        <v>359</v>
      </c>
      <c r="P26" s="47"/>
      <c r="R26" s="48"/>
      <c r="S26" s="49"/>
      <c r="T26" s="49"/>
      <c r="U26" s="49"/>
      <c r="V26" s="49"/>
      <c r="W26" s="49"/>
      <c r="X26" s="49"/>
      <c r="Y26" s="49"/>
      <c r="Z26" s="49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P27" s="45" t="s">
        <v>32</v>
      </c>
      <c r="R27" s="48"/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P28" s="45" t="s">
        <v>33</v>
      </c>
      <c r="R28" s="48"/>
      <c r="S28" s="49" t="n">
        <v>377</v>
      </c>
      <c r="T28" s="49" t="n">
        <v>213</v>
      </c>
      <c r="U28" s="49" t="n">
        <v>164</v>
      </c>
      <c r="V28" s="49" t="n">
        <v>129</v>
      </c>
      <c r="W28" s="49" t="n">
        <v>125</v>
      </c>
      <c r="X28" s="49" t="n">
        <v>123</v>
      </c>
      <c r="Y28" s="49" t="n">
        <v>377</v>
      </c>
      <c r="Z28" s="49" t="n">
        <v>213</v>
      </c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P29" s="45" t="s">
        <v>34</v>
      </c>
      <c r="R29" s="48"/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389</v>
      </c>
      <c r="H30" s="49" t="n">
        <v>210</v>
      </c>
      <c r="I30" s="49" t="n">
        <v>179</v>
      </c>
      <c r="J30" s="49" t="n">
        <v>123</v>
      </c>
      <c r="K30" s="49" t="n">
        <v>111</v>
      </c>
      <c r="L30" s="49" t="n">
        <v>94</v>
      </c>
      <c r="M30" s="49" t="n">
        <v>61</v>
      </c>
      <c r="P30" s="45" t="s">
        <v>35</v>
      </c>
      <c r="R30" s="48"/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276</v>
      </c>
      <c r="H31" s="49" t="n">
        <v>180</v>
      </c>
      <c r="I31" s="49" t="n">
        <v>96</v>
      </c>
      <c r="J31" s="49" t="n">
        <v>91</v>
      </c>
      <c r="K31" s="49" t="n">
        <v>93</v>
      </c>
      <c r="L31" s="49" t="n">
        <v>92</v>
      </c>
      <c r="M31" s="49" t="n">
        <v>0</v>
      </c>
      <c r="P31" s="45" t="s">
        <v>36</v>
      </c>
      <c r="R31" s="48"/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P32" s="47"/>
      <c r="R32" s="48"/>
      <c r="S32" s="49"/>
      <c r="T32" s="49"/>
      <c r="U32" s="49"/>
      <c r="V32" s="49"/>
      <c r="W32" s="49"/>
      <c r="X32" s="49"/>
      <c r="Y32" s="49"/>
      <c r="Z32" s="49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P33" s="45" t="s">
        <v>37</v>
      </c>
      <c r="R33" s="48"/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P34" s="45" t="s">
        <v>38</v>
      </c>
      <c r="R34" s="48"/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P35" s="45" t="s">
        <v>39</v>
      </c>
      <c r="R35" s="48"/>
      <c r="S35" s="49" t="n">
        <v>941</v>
      </c>
      <c r="T35" s="49" t="n">
        <v>370</v>
      </c>
      <c r="U35" s="49" t="n">
        <v>571</v>
      </c>
      <c r="V35" s="49" t="n">
        <v>321</v>
      </c>
      <c r="W35" s="49" t="n">
        <v>316</v>
      </c>
      <c r="X35" s="49" t="n">
        <v>304</v>
      </c>
      <c r="Y35" s="49" t="n">
        <v>941</v>
      </c>
      <c r="Z35" s="49" t="n">
        <v>370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P36" s="45" t="s">
        <v>40</v>
      </c>
      <c r="R36" s="48"/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P37" s="45" t="s">
        <v>41</v>
      </c>
      <c r="R37" s="48"/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412</v>
      </c>
      <c r="H38" s="49" t="n">
        <v>197</v>
      </c>
      <c r="I38" s="49" t="n">
        <v>215</v>
      </c>
      <c r="J38" s="49" t="n">
        <v>119</v>
      </c>
      <c r="K38" s="49" t="n">
        <v>112</v>
      </c>
      <c r="L38" s="49" t="n">
        <v>135</v>
      </c>
      <c r="M38" s="49" t="n">
        <v>46</v>
      </c>
      <c r="P38" s="47"/>
      <c r="R38" s="48"/>
      <c r="S38" s="49"/>
      <c r="T38" s="49"/>
      <c r="U38" s="49"/>
      <c r="V38" s="49"/>
      <c r="W38" s="49"/>
      <c r="X38" s="49"/>
      <c r="Y38" s="49"/>
      <c r="Z38" s="49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P39" s="45" t="s">
        <v>42</v>
      </c>
      <c r="R39" s="48"/>
      <c r="S39" s="49" t="n">
        <v>602</v>
      </c>
      <c r="T39" s="49" t="n">
        <v>300</v>
      </c>
      <c r="U39" s="49" t="n">
        <v>302</v>
      </c>
      <c r="V39" s="49" t="n">
        <v>201</v>
      </c>
      <c r="W39" s="49" t="n">
        <v>203</v>
      </c>
      <c r="X39" s="49" t="n">
        <v>198</v>
      </c>
      <c r="Y39" s="49" t="n">
        <v>602</v>
      </c>
      <c r="Z39" s="49" t="n">
        <v>300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P40" s="45" t="s">
        <v>43</v>
      </c>
      <c r="R40" s="48"/>
      <c r="S40" s="49" t="n">
        <v>1336</v>
      </c>
      <c r="T40" s="49" t="n">
        <v>621</v>
      </c>
      <c r="U40" s="49" t="n">
        <v>715</v>
      </c>
      <c r="V40" s="49" t="n">
        <v>443</v>
      </c>
      <c r="W40" s="49" t="n">
        <v>447</v>
      </c>
      <c r="X40" s="49" t="n">
        <v>446</v>
      </c>
      <c r="Y40" s="49" t="n">
        <v>1336</v>
      </c>
      <c r="Z40" s="49" t="n">
        <v>621</v>
      </c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P41" s="45" t="s">
        <v>44</v>
      </c>
      <c r="R41" s="48"/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3816</v>
      </c>
      <c r="H42" s="49" t="n">
        <v>2557</v>
      </c>
      <c r="I42" s="49" t="n">
        <v>1259</v>
      </c>
      <c r="J42" s="49" t="n">
        <v>1281</v>
      </c>
      <c r="K42" s="49" t="n">
        <v>1198</v>
      </c>
      <c r="L42" s="49" t="n">
        <v>1136</v>
      </c>
      <c r="M42" s="49" t="n">
        <v>201</v>
      </c>
      <c r="P42" s="45" t="s">
        <v>45</v>
      </c>
      <c r="R42" s="48"/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P43" s="45" t="s">
        <v>46</v>
      </c>
      <c r="R43" s="48"/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P44" s="47"/>
      <c r="R44" s="48"/>
      <c r="S44" s="49"/>
      <c r="T44" s="49"/>
      <c r="U44" s="49"/>
      <c r="V44" s="49"/>
      <c r="W44" s="49"/>
      <c r="X44" s="49"/>
      <c r="Y44" s="49"/>
      <c r="Z44" s="49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P45" s="45" t="s">
        <v>47</v>
      </c>
      <c r="R45" s="48"/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P46" s="45" t="s">
        <v>48</v>
      </c>
      <c r="R46" s="48"/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381</v>
      </c>
      <c r="H47" s="49" t="n">
        <v>195</v>
      </c>
      <c r="I47" s="49" t="n">
        <v>186</v>
      </c>
      <c r="J47" s="49" t="n">
        <v>227</v>
      </c>
      <c r="K47" s="49" t="n">
        <v>80</v>
      </c>
      <c r="L47" s="49" t="n">
        <v>74</v>
      </c>
      <c r="M47" s="49" t="n">
        <v>0</v>
      </c>
      <c r="P47" s="45" t="s">
        <v>49</v>
      </c>
      <c r="R47" s="48"/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P48" s="45" t="s">
        <v>50</v>
      </c>
      <c r="R48" s="48"/>
      <c r="S48" s="49" t="n">
        <v>1206</v>
      </c>
      <c r="T48" s="49" t="n">
        <v>646</v>
      </c>
      <c r="U48" s="49" t="n">
        <v>560</v>
      </c>
      <c r="V48" s="49" t="n">
        <v>393</v>
      </c>
      <c r="W48" s="49" t="n">
        <v>411</v>
      </c>
      <c r="X48" s="49" t="n">
        <v>402</v>
      </c>
      <c r="Y48" s="49" t="n">
        <v>1206</v>
      </c>
      <c r="Z48" s="49" t="n">
        <v>646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841</v>
      </c>
      <c r="H49" s="49" t="n">
        <v>293</v>
      </c>
      <c r="I49" s="49" t="n">
        <v>548</v>
      </c>
      <c r="J49" s="49" t="n">
        <v>277</v>
      </c>
      <c r="K49" s="49" t="n">
        <v>269</v>
      </c>
      <c r="L49" s="49" t="n">
        <v>268</v>
      </c>
      <c r="M49" s="49" t="n">
        <v>27</v>
      </c>
      <c r="P49" s="45" t="s">
        <v>51</v>
      </c>
      <c r="R49" s="48"/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P50" s="47"/>
      <c r="R50" s="48"/>
      <c r="S50" s="49"/>
      <c r="T50" s="49"/>
      <c r="U50" s="49"/>
      <c r="V50" s="49"/>
      <c r="W50" s="49"/>
      <c r="X50" s="49"/>
      <c r="Y50" s="49"/>
      <c r="Z50" s="49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P51" s="45" t="s">
        <v>52</v>
      </c>
      <c r="R51" s="48"/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P52" s="45" t="s">
        <v>53</v>
      </c>
      <c r="R52" s="48"/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P53" s="45" t="s">
        <v>54</v>
      </c>
      <c r="R53" s="48"/>
      <c r="S53" s="49" t="n">
        <v>360</v>
      </c>
      <c r="T53" s="49" t="n">
        <v>149</v>
      </c>
      <c r="U53" s="49" t="n">
        <v>211</v>
      </c>
      <c r="V53" s="49" t="n">
        <v>121</v>
      </c>
      <c r="W53" s="49" t="n">
        <v>125</v>
      </c>
      <c r="X53" s="49" t="n">
        <v>114</v>
      </c>
      <c r="Y53" s="49" t="n">
        <v>0</v>
      </c>
      <c r="Z53" s="49" t="n">
        <v>0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P54" s="45" t="s">
        <v>55</v>
      </c>
      <c r="R54" s="48"/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P55" s="45" t="s">
        <v>56</v>
      </c>
      <c r="R55" s="48"/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157</v>
      </c>
      <c r="H56" s="49" t="n">
        <v>70</v>
      </c>
      <c r="I56" s="49" t="n">
        <v>87</v>
      </c>
      <c r="J56" s="49" t="n">
        <v>61</v>
      </c>
      <c r="K56" s="49" t="n">
        <v>55</v>
      </c>
      <c r="L56" s="49" t="n">
        <v>41</v>
      </c>
      <c r="M56" s="49" t="n">
        <v>0</v>
      </c>
      <c r="P56" s="47"/>
      <c r="R56" s="48"/>
      <c r="S56" s="49"/>
      <c r="T56" s="49"/>
      <c r="U56" s="49"/>
      <c r="V56" s="49"/>
      <c r="W56" s="49"/>
      <c r="X56" s="49"/>
      <c r="Y56" s="49"/>
      <c r="Z56" s="49"/>
    </row>
    <row r="57" s="46" customFormat="true" ht="13.5" hidden="false" customHeight="false" outlineLevel="0" collapsed="false">
      <c r="C57" s="45" t="s">
        <v>56</v>
      </c>
      <c r="E57" s="48"/>
      <c r="F57" s="49" t="n">
        <v>24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P57" s="45" t="s">
        <v>57</v>
      </c>
      <c r="R57" s="48"/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P58" s="45" t="s">
        <v>58</v>
      </c>
      <c r="R58" s="48"/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P59" s="45" t="s">
        <v>59</v>
      </c>
      <c r="R59" s="48"/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P60" s="45" t="s">
        <v>60</v>
      </c>
      <c r="R60" s="48"/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38</v>
      </c>
      <c r="H61" s="49" t="n">
        <v>22</v>
      </c>
      <c r="I61" s="49" t="n">
        <v>16</v>
      </c>
      <c r="J61" s="49" t="n">
        <v>26</v>
      </c>
      <c r="K61" s="49" t="n">
        <v>12</v>
      </c>
      <c r="L61" s="49" t="n">
        <v>0</v>
      </c>
      <c r="M61" s="49" t="n">
        <v>0</v>
      </c>
      <c r="P61" s="45" t="s">
        <v>61</v>
      </c>
      <c r="R61" s="48"/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P62" s="47"/>
      <c r="R62" s="48"/>
      <c r="S62" s="49"/>
      <c r="T62" s="49"/>
      <c r="U62" s="49"/>
      <c r="V62" s="49"/>
      <c r="W62" s="49"/>
      <c r="X62" s="49"/>
      <c r="Y62" s="49"/>
      <c r="Z62" s="49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P63" s="45" t="s">
        <v>62</v>
      </c>
      <c r="R63" s="48"/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2"/>
      <c r="O64" s="52"/>
      <c r="P64" s="45" t="s">
        <v>63</v>
      </c>
      <c r="Q64" s="52"/>
      <c r="R64" s="48"/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5"/>
      <c r="O65" s="55"/>
      <c r="P65" s="55"/>
      <c r="Q65" s="55"/>
      <c r="R65" s="56"/>
      <c r="S65" s="57"/>
      <c r="T65" s="57"/>
      <c r="U65" s="57"/>
      <c r="V65" s="57"/>
      <c r="W65" s="57"/>
      <c r="X65" s="57"/>
      <c r="Y65" s="57"/>
      <c r="Z65" s="57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9"/>
      <c r="O67" s="59"/>
      <c r="P67" s="59"/>
      <c r="Q67" s="59"/>
      <c r="R67" s="59"/>
      <c r="S67" s="59"/>
      <c r="T67" s="59"/>
      <c r="U67" s="59"/>
      <c r="V67" s="61"/>
      <c r="W67" s="61"/>
      <c r="X67" s="61"/>
      <c r="Y67" s="61"/>
      <c r="Z67" s="61"/>
    </row>
    <row r="68" s="59" customFormat="true" ht="16.5" hidden="false" customHeight="true" outlineLevel="0" collapsed="false">
      <c r="V68" s="61"/>
      <c r="W68" s="61"/>
      <c r="X68" s="61"/>
      <c r="Y68" s="61"/>
      <c r="Z68" s="61"/>
    </row>
    <row r="69" s="59" customFormat="true" ht="13.5" hidden="false" customHeight="false" outlineLevel="0" collapsed="false">
      <c r="F69" s="61"/>
      <c r="J69" s="61"/>
      <c r="K69" s="61"/>
      <c r="L69" s="61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</row>
    <row r="70" s="59" customFormat="true" ht="13.5" hidden="false" customHeight="false" outlineLevel="0" collapsed="false">
      <c r="F70" s="61"/>
      <c r="J70" s="61"/>
      <c r="K70" s="61"/>
      <c r="L70" s="61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</row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  <row r="286" s="62" customFormat="true" ht="13.5" hidden="false" customHeight="false" outlineLevel="0" collapsed="false"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s="62" customFormat="true" ht="13.5" hidden="false" customHeight="false" outlineLevel="0" collapsed="false"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</sheetData>
  <mergeCells count="8">
    <mergeCell ref="C4:C5"/>
    <mergeCell ref="G4:M4"/>
    <mergeCell ref="P4:P5"/>
    <mergeCell ref="S4:X4"/>
    <mergeCell ref="Y4:Z4"/>
    <mergeCell ref="B7:D7"/>
    <mergeCell ref="O7:Q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H2" s="7"/>
      <c r="I2" s="6"/>
      <c r="K2" s="7"/>
      <c r="L2" s="7"/>
      <c r="M2" s="7" t="s">
        <v>0</v>
      </c>
      <c r="N2" s="8" t="s">
        <v>130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31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32</v>
      </c>
      <c r="G4" s="22"/>
      <c r="H4" s="22"/>
      <c r="I4" s="22"/>
      <c r="J4" s="14" t="s">
        <v>109</v>
      </c>
      <c r="K4" s="14"/>
      <c r="L4" s="14"/>
      <c r="M4" s="14"/>
      <c r="N4" s="19" t="s">
        <v>133</v>
      </c>
      <c r="O4" s="20"/>
      <c r="P4" s="70" t="s">
        <v>134</v>
      </c>
      <c r="Q4" s="70"/>
      <c r="R4" s="70"/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16" t="s">
        <v>4</v>
      </c>
      <c r="Q5" s="27" t="s">
        <v>7</v>
      </c>
      <c r="R5" s="28" t="s">
        <v>8</v>
      </c>
      <c r="S5" s="64" t="s">
        <v>9</v>
      </c>
      <c r="T5" s="64" t="s">
        <v>10</v>
      </c>
      <c r="U5" s="64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3568</v>
      </c>
      <c r="G7" s="40" t="n">
        <v>2357</v>
      </c>
      <c r="H7" s="40" t="n">
        <v>2370</v>
      </c>
      <c r="I7" s="40" t="n">
        <v>2399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589</v>
      </c>
      <c r="Q7" s="41" t="n">
        <v>496</v>
      </c>
      <c r="R7" s="41" t="n">
        <v>93</v>
      </c>
      <c r="S7" s="41" t="n">
        <v>202</v>
      </c>
      <c r="T7" s="41" t="n">
        <v>198</v>
      </c>
      <c r="U7" s="41" t="n">
        <v>189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256</v>
      </c>
      <c r="G23" s="49" t="n">
        <v>870</v>
      </c>
      <c r="H23" s="49" t="n">
        <v>868</v>
      </c>
      <c r="I23" s="49" t="n">
        <v>926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589</v>
      </c>
      <c r="Q23" s="50" t="n">
        <v>496</v>
      </c>
      <c r="R23" s="50" t="n">
        <v>93</v>
      </c>
      <c r="S23" s="50" t="n">
        <v>202</v>
      </c>
      <c r="T23" s="50" t="n">
        <v>198</v>
      </c>
      <c r="U23" s="50" t="n">
        <v>189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164</v>
      </c>
      <c r="G28" s="49" t="n">
        <v>129</v>
      </c>
      <c r="H28" s="49" t="n">
        <v>125</v>
      </c>
      <c r="I28" s="49" t="n">
        <v>123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571</v>
      </c>
      <c r="G35" s="49" t="n">
        <v>321</v>
      </c>
      <c r="H35" s="49" t="n">
        <v>316</v>
      </c>
      <c r="I35" s="49" t="n">
        <v>304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02</v>
      </c>
      <c r="G39" s="49" t="n">
        <v>201</v>
      </c>
      <c r="H39" s="49" t="n">
        <v>203</v>
      </c>
      <c r="I39" s="49" t="n">
        <v>198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715</v>
      </c>
      <c r="G40" s="49" t="n">
        <v>443</v>
      </c>
      <c r="H40" s="49" t="n">
        <v>447</v>
      </c>
      <c r="I40" s="49" t="n">
        <v>446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560</v>
      </c>
      <c r="G48" s="49" t="n">
        <v>393</v>
      </c>
      <c r="H48" s="49" t="n">
        <v>411</v>
      </c>
      <c r="I48" s="49" t="n">
        <v>402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L67" s="61"/>
      <c r="M67" s="61"/>
      <c r="Z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I4"/>
    <mergeCell ref="J4:M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J2" s="7"/>
      <c r="K2" s="6"/>
      <c r="M2" s="7" t="s">
        <v>0</v>
      </c>
      <c r="N2" s="8" t="s">
        <v>135</v>
      </c>
      <c r="U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31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36</v>
      </c>
      <c r="G4" s="16"/>
      <c r="H4" s="16"/>
      <c r="I4" s="16"/>
      <c r="J4" s="16"/>
      <c r="K4" s="16"/>
      <c r="L4" s="14" t="s">
        <v>137</v>
      </c>
      <c r="M4" s="14"/>
      <c r="N4" s="14"/>
      <c r="O4" s="14"/>
      <c r="P4" s="19" t="s">
        <v>78</v>
      </c>
      <c r="Q4" s="18"/>
      <c r="R4" s="70" t="s">
        <v>138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27" t="s">
        <v>7</v>
      </c>
      <c r="H5" s="30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64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72"/>
      <c r="G6" s="73"/>
      <c r="H6" s="73"/>
      <c r="I6" s="73"/>
      <c r="J6" s="73"/>
      <c r="K6" s="73"/>
      <c r="L6" s="73"/>
      <c r="M6" s="73"/>
      <c r="N6" s="35"/>
      <c r="O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N67" s="61"/>
      <c r="O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N68" s="61"/>
      <c r="O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3.25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49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P1" s="3"/>
      <c r="Q1" s="3"/>
      <c r="V1" s="3"/>
      <c r="X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G2" s="6"/>
      <c r="K2" s="6"/>
      <c r="L2" s="7"/>
      <c r="M2" s="7" t="s">
        <v>0</v>
      </c>
      <c r="N2" s="8" t="s">
        <v>139</v>
      </c>
      <c r="U2" s="6"/>
      <c r="V2" s="6"/>
      <c r="W2" s="6"/>
      <c r="X2" s="9"/>
    </row>
    <row r="3" s="12" customFormat="true" ht="20.25" hidden="false" customHeight="true" outlineLevel="0" collapsed="false">
      <c r="A3" s="10"/>
      <c r="B3" s="10"/>
      <c r="C3" s="11" t="s">
        <v>131</v>
      </c>
      <c r="D3" s="10"/>
      <c r="E3" s="10"/>
      <c r="T3" s="10"/>
      <c r="U3" s="10"/>
      <c r="V3" s="11"/>
      <c r="W3" s="10"/>
      <c r="X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40</v>
      </c>
      <c r="G4" s="22"/>
      <c r="H4" s="16" t="s">
        <v>141</v>
      </c>
      <c r="I4" s="16"/>
      <c r="J4" s="16"/>
      <c r="K4" s="16"/>
      <c r="L4" s="16"/>
      <c r="M4" s="16"/>
      <c r="N4" s="14" t="s">
        <v>104</v>
      </c>
      <c r="O4" s="14"/>
      <c r="P4" s="14"/>
      <c r="Q4" s="14"/>
      <c r="R4" s="14"/>
      <c r="S4" s="14"/>
      <c r="T4" s="23"/>
      <c r="U4" s="13"/>
      <c r="V4" s="14" t="s">
        <v>3</v>
      </c>
      <c r="W4" s="13"/>
      <c r="X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7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30" t="s">
        <v>8</v>
      </c>
      <c r="Q5" s="29" t="s">
        <v>9</v>
      </c>
      <c r="R5" s="29" t="s">
        <v>10</v>
      </c>
      <c r="S5" s="29" t="s">
        <v>11</v>
      </c>
      <c r="T5" s="32"/>
      <c r="U5" s="25"/>
      <c r="V5" s="14"/>
      <c r="W5" s="25"/>
      <c r="X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73"/>
      <c r="J6" s="35"/>
      <c r="K6" s="35"/>
      <c r="L6" s="35"/>
      <c r="M6" s="35"/>
      <c r="P6" s="35"/>
      <c r="Q6" s="35"/>
      <c r="T6" s="36"/>
      <c r="U6" s="33"/>
      <c r="V6" s="33"/>
      <c r="W6" s="33"/>
      <c r="X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0</v>
      </c>
      <c r="G7" s="40" t="n">
        <v>0</v>
      </c>
      <c r="H7" s="40" t="n">
        <v>125</v>
      </c>
      <c r="I7" s="40" t="n">
        <v>28</v>
      </c>
      <c r="J7" s="40" t="n">
        <v>97</v>
      </c>
      <c r="K7" s="40" t="n">
        <v>42</v>
      </c>
      <c r="L7" s="40" t="n">
        <v>42</v>
      </c>
      <c r="M7" s="40" t="n">
        <v>41</v>
      </c>
      <c r="N7" s="41" t="n">
        <v>839</v>
      </c>
      <c r="O7" s="41" t="n">
        <v>352</v>
      </c>
      <c r="P7" s="40" t="n">
        <v>487</v>
      </c>
      <c r="Q7" s="40" t="n">
        <v>282</v>
      </c>
      <c r="R7" s="41" t="n">
        <v>283</v>
      </c>
      <c r="S7" s="41" t="n">
        <v>274</v>
      </c>
      <c r="T7" s="42"/>
      <c r="U7" s="38" t="n">
        <v>23</v>
      </c>
      <c r="V7" s="38"/>
      <c r="W7" s="38"/>
      <c r="X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0"/>
      <c r="Q8" s="40"/>
      <c r="R8" s="41"/>
      <c r="S8" s="41"/>
      <c r="T8" s="42"/>
      <c r="V8" s="44"/>
      <c r="X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49" t="n">
        <v>0</v>
      </c>
      <c r="Q9" s="49" t="n">
        <v>0</v>
      </c>
      <c r="R9" s="50" t="n">
        <v>0</v>
      </c>
      <c r="S9" s="50" t="n">
        <v>0</v>
      </c>
      <c r="T9" s="51"/>
      <c r="V9" s="45" t="s">
        <v>17</v>
      </c>
      <c r="X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49" t="n">
        <v>0</v>
      </c>
      <c r="Q10" s="49" t="n">
        <v>0</v>
      </c>
      <c r="R10" s="50" t="n">
        <v>0</v>
      </c>
      <c r="S10" s="50" t="n">
        <v>0</v>
      </c>
      <c r="T10" s="51"/>
      <c r="V10" s="45" t="s">
        <v>18</v>
      </c>
      <c r="X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49" t="n">
        <v>0</v>
      </c>
      <c r="Q11" s="49" t="n">
        <v>0</v>
      </c>
      <c r="R11" s="50" t="n">
        <v>0</v>
      </c>
      <c r="S11" s="50" t="n">
        <v>0</v>
      </c>
      <c r="T11" s="51"/>
      <c r="V11" s="45" t="s">
        <v>19</v>
      </c>
      <c r="X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49" t="n">
        <v>0</v>
      </c>
      <c r="Q12" s="49" t="n">
        <v>0</v>
      </c>
      <c r="R12" s="50" t="n">
        <v>0</v>
      </c>
      <c r="S12" s="50" t="n">
        <v>0</v>
      </c>
      <c r="T12" s="51"/>
      <c r="V12" s="45" t="s">
        <v>20</v>
      </c>
      <c r="X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49" t="n">
        <v>0</v>
      </c>
      <c r="Q13" s="49" t="n">
        <v>0</v>
      </c>
      <c r="R13" s="50" t="n">
        <v>0</v>
      </c>
      <c r="S13" s="50" t="n">
        <v>0</v>
      </c>
      <c r="T13" s="51"/>
      <c r="V13" s="45" t="s">
        <v>21</v>
      </c>
      <c r="X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49"/>
      <c r="Q14" s="49"/>
      <c r="R14" s="50"/>
      <c r="S14" s="50"/>
      <c r="T14" s="51"/>
      <c r="V14" s="47"/>
      <c r="X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49" t="n">
        <v>0</v>
      </c>
      <c r="Q15" s="49" t="n">
        <v>0</v>
      </c>
      <c r="R15" s="50" t="n">
        <v>0</v>
      </c>
      <c r="S15" s="50" t="n">
        <v>0</v>
      </c>
      <c r="T15" s="51"/>
      <c r="V15" s="45" t="s">
        <v>22</v>
      </c>
      <c r="X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49" t="n">
        <v>0</v>
      </c>
      <c r="Q16" s="49" t="n">
        <v>0</v>
      </c>
      <c r="R16" s="50" t="n">
        <v>0</v>
      </c>
      <c r="S16" s="50" t="n">
        <v>0</v>
      </c>
      <c r="T16" s="51"/>
      <c r="V16" s="45" t="s">
        <v>23</v>
      </c>
      <c r="X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49" t="n">
        <v>0</v>
      </c>
      <c r="Q17" s="49" t="n">
        <v>0</v>
      </c>
      <c r="R17" s="50" t="n">
        <v>0</v>
      </c>
      <c r="S17" s="50" t="n">
        <v>0</v>
      </c>
      <c r="T17" s="51"/>
      <c r="V17" s="45" t="s">
        <v>24</v>
      </c>
      <c r="X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49" t="n">
        <v>0</v>
      </c>
      <c r="Q18" s="49" t="n">
        <v>0</v>
      </c>
      <c r="R18" s="50" t="n">
        <v>0</v>
      </c>
      <c r="S18" s="50" t="n">
        <v>0</v>
      </c>
      <c r="T18" s="51"/>
      <c r="V18" s="45" t="s">
        <v>25</v>
      </c>
      <c r="X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49" t="n">
        <v>0</v>
      </c>
      <c r="Q19" s="49" t="n">
        <v>0</v>
      </c>
      <c r="R19" s="50" t="n">
        <v>0</v>
      </c>
      <c r="S19" s="50" t="n">
        <v>0</v>
      </c>
      <c r="T19" s="51"/>
      <c r="V19" s="45" t="s">
        <v>26</v>
      </c>
      <c r="X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49"/>
      <c r="Q20" s="49"/>
      <c r="R20" s="50"/>
      <c r="S20" s="50"/>
      <c r="T20" s="51"/>
      <c r="V20" s="47"/>
      <c r="X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479</v>
      </c>
      <c r="O21" s="50" t="n">
        <v>203</v>
      </c>
      <c r="P21" s="49" t="n">
        <v>276</v>
      </c>
      <c r="Q21" s="49" t="n">
        <v>161</v>
      </c>
      <c r="R21" s="50" t="n">
        <v>158</v>
      </c>
      <c r="S21" s="50" t="n">
        <v>160</v>
      </c>
      <c r="T21" s="51"/>
      <c r="V21" s="45" t="s">
        <v>27</v>
      </c>
      <c r="X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49" t="n">
        <v>0</v>
      </c>
      <c r="Q22" s="49" t="n">
        <v>0</v>
      </c>
      <c r="R22" s="50" t="n">
        <v>0</v>
      </c>
      <c r="S22" s="50" t="n">
        <v>0</v>
      </c>
      <c r="T22" s="51"/>
      <c r="V22" s="45" t="s">
        <v>28</v>
      </c>
      <c r="X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125</v>
      </c>
      <c r="I23" s="49" t="n">
        <v>28</v>
      </c>
      <c r="J23" s="49" t="n">
        <v>97</v>
      </c>
      <c r="K23" s="49" t="n">
        <v>42</v>
      </c>
      <c r="L23" s="49" t="n">
        <v>42</v>
      </c>
      <c r="M23" s="49" t="n">
        <v>41</v>
      </c>
      <c r="N23" s="50" t="n">
        <v>0</v>
      </c>
      <c r="O23" s="50" t="n">
        <v>0</v>
      </c>
      <c r="P23" s="49" t="n">
        <v>0</v>
      </c>
      <c r="Q23" s="49" t="n">
        <v>0</v>
      </c>
      <c r="R23" s="50" t="n">
        <v>0</v>
      </c>
      <c r="S23" s="50" t="n">
        <v>0</v>
      </c>
      <c r="T23" s="51"/>
      <c r="V23" s="45" t="s">
        <v>29</v>
      </c>
      <c r="X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49" t="n">
        <v>0</v>
      </c>
      <c r="Q24" s="49" t="n">
        <v>0</v>
      </c>
      <c r="R24" s="50" t="n">
        <v>0</v>
      </c>
      <c r="S24" s="50" t="n">
        <v>0</v>
      </c>
      <c r="T24" s="51"/>
      <c r="V24" s="45" t="s">
        <v>30</v>
      </c>
      <c r="X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49" t="n">
        <v>0</v>
      </c>
      <c r="Q25" s="49" t="n">
        <v>0</v>
      </c>
      <c r="R25" s="50" t="n">
        <v>0</v>
      </c>
      <c r="S25" s="50" t="n">
        <v>0</v>
      </c>
      <c r="T25" s="51"/>
      <c r="V25" s="45" t="s">
        <v>31</v>
      </c>
      <c r="X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49"/>
      <c r="Q26" s="49"/>
      <c r="R26" s="50"/>
      <c r="S26" s="50"/>
      <c r="T26" s="51"/>
      <c r="V26" s="47"/>
      <c r="X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49" t="n">
        <v>0</v>
      </c>
      <c r="Q27" s="49" t="n">
        <v>0</v>
      </c>
      <c r="R27" s="50" t="n">
        <v>0</v>
      </c>
      <c r="S27" s="50" t="n">
        <v>0</v>
      </c>
      <c r="T27" s="51"/>
      <c r="V27" s="45" t="s">
        <v>32</v>
      </c>
      <c r="X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49" t="n">
        <v>0</v>
      </c>
      <c r="Q28" s="49" t="n">
        <v>0</v>
      </c>
      <c r="R28" s="50" t="n">
        <v>0</v>
      </c>
      <c r="S28" s="50" t="n">
        <v>0</v>
      </c>
      <c r="T28" s="51"/>
      <c r="V28" s="45" t="s">
        <v>33</v>
      </c>
      <c r="X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49" t="n">
        <v>0</v>
      </c>
      <c r="Q29" s="49" t="n">
        <v>0</v>
      </c>
      <c r="R29" s="50" t="n">
        <v>0</v>
      </c>
      <c r="S29" s="50" t="n">
        <v>0</v>
      </c>
      <c r="T29" s="51"/>
      <c r="V29" s="45" t="s">
        <v>34</v>
      </c>
      <c r="X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49" t="n">
        <v>0</v>
      </c>
      <c r="Q30" s="49" t="n">
        <v>0</v>
      </c>
      <c r="R30" s="50" t="n">
        <v>0</v>
      </c>
      <c r="S30" s="50" t="n">
        <v>0</v>
      </c>
      <c r="T30" s="51"/>
      <c r="V30" s="45" t="s">
        <v>35</v>
      </c>
      <c r="X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49" t="n">
        <v>0</v>
      </c>
      <c r="Q31" s="49" t="n">
        <v>0</v>
      </c>
      <c r="R31" s="50" t="n">
        <v>0</v>
      </c>
      <c r="S31" s="50" t="n">
        <v>0</v>
      </c>
      <c r="T31" s="51"/>
      <c r="V31" s="45" t="s">
        <v>36</v>
      </c>
      <c r="X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49"/>
      <c r="Q32" s="49"/>
      <c r="R32" s="50"/>
      <c r="S32" s="50"/>
      <c r="T32" s="51"/>
      <c r="V32" s="47"/>
      <c r="X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49" t="n">
        <v>0</v>
      </c>
      <c r="Q33" s="49" t="n">
        <v>0</v>
      </c>
      <c r="R33" s="50" t="n">
        <v>0</v>
      </c>
      <c r="S33" s="50" t="n">
        <v>0</v>
      </c>
      <c r="T33" s="51"/>
      <c r="V33" s="45" t="s">
        <v>37</v>
      </c>
      <c r="X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49" t="n">
        <v>0</v>
      </c>
      <c r="Q34" s="49" t="n">
        <v>0</v>
      </c>
      <c r="R34" s="50" t="n">
        <v>0</v>
      </c>
      <c r="S34" s="50" t="n">
        <v>0</v>
      </c>
      <c r="T34" s="51"/>
      <c r="V34" s="45" t="s">
        <v>38</v>
      </c>
      <c r="X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49" t="n">
        <v>0</v>
      </c>
      <c r="Q35" s="49" t="n">
        <v>0</v>
      </c>
      <c r="R35" s="50" t="n">
        <v>0</v>
      </c>
      <c r="S35" s="50" t="n">
        <v>0</v>
      </c>
      <c r="T35" s="51"/>
      <c r="V35" s="45" t="s">
        <v>39</v>
      </c>
      <c r="X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49" t="n">
        <v>0</v>
      </c>
      <c r="Q36" s="49" t="n">
        <v>0</v>
      </c>
      <c r="R36" s="50" t="n">
        <v>0</v>
      </c>
      <c r="S36" s="50" t="n">
        <v>0</v>
      </c>
      <c r="T36" s="51"/>
      <c r="V36" s="45" t="s">
        <v>40</v>
      </c>
      <c r="X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49" t="n">
        <v>0</v>
      </c>
      <c r="Q37" s="49" t="n">
        <v>0</v>
      </c>
      <c r="R37" s="50" t="n">
        <v>0</v>
      </c>
      <c r="S37" s="50" t="n">
        <v>0</v>
      </c>
      <c r="T37" s="51"/>
      <c r="V37" s="45" t="s">
        <v>41</v>
      </c>
      <c r="X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49"/>
      <c r="Q38" s="49"/>
      <c r="R38" s="50"/>
      <c r="S38" s="50"/>
      <c r="T38" s="51"/>
      <c r="V38" s="47"/>
      <c r="X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49" t="n">
        <v>0</v>
      </c>
      <c r="Q39" s="49" t="n">
        <v>0</v>
      </c>
      <c r="R39" s="50" t="n">
        <v>0</v>
      </c>
      <c r="S39" s="50" t="n">
        <v>0</v>
      </c>
      <c r="T39" s="51"/>
      <c r="V39" s="45" t="s">
        <v>42</v>
      </c>
      <c r="X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49" t="n">
        <v>0</v>
      </c>
      <c r="Q40" s="49" t="n">
        <v>0</v>
      </c>
      <c r="R40" s="50" t="n">
        <v>0</v>
      </c>
      <c r="S40" s="50" t="n">
        <v>0</v>
      </c>
      <c r="T40" s="51"/>
      <c r="V40" s="45" t="s">
        <v>43</v>
      </c>
      <c r="X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49" t="n">
        <v>0</v>
      </c>
      <c r="Q41" s="49" t="n">
        <v>0</v>
      </c>
      <c r="R41" s="50" t="n">
        <v>0</v>
      </c>
      <c r="S41" s="50" t="n">
        <v>0</v>
      </c>
      <c r="T41" s="51"/>
      <c r="V41" s="45" t="s">
        <v>44</v>
      </c>
      <c r="X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49" t="n">
        <v>0</v>
      </c>
      <c r="Q42" s="49" t="n">
        <v>0</v>
      </c>
      <c r="R42" s="50" t="n">
        <v>0</v>
      </c>
      <c r="S42" s="50" t="n">
        <v>0</v>
      </c>
      <c r="T42" s="51"/>
      <c r="V42" s="45" t="s">
        <v>45</v>
      </c>
      <c r="X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49" t="n">
        <v>0</v>
      </c>
      <c r="Q43" s="49" t="n">
        <v>0</v>
      </c>
      <c r="R43" s="50" t="n">
        <v>0</v>
      </c>
      <c r="S43" s="50" t="n">
        <v>0</v>
      </c>
      <c r="T43" s="51"/>
      <c r="V43" s="45" t="s">
        <v>46</v>
      </c>
      <c r="X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49"/>
      <c r="Q44" s="49"/>
      <c r="R44" s="50"/>
      <c r="S44" s="50"/>
      <c r="T44" s="51"/>
      <c r="V44" s="47"/>
      <c r="X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49" t="n">
        <v>0</v>
      </c>
      <c r="Q45" s="49" t="n">
        <v>0</v>
      </c>
      <c r="R45" s="50" t="n">
        <v>0</v>
      </c>
      <c r="S45" s="50" t="n">
        <v>0</v>
      </c>
      <c r="T45" s="51"/>
      <c r="V45" s="45" t="s">
        <v>47</v>
      </c>
      <c r="X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49" t="n">
        <v>0</v>
      </c>
      <c r="Q46" s="49" t="n">
        <v>0</v>
      </c>
      <c r="R46" s="50" t="n">
        <v>0</v>
      </c>
      <c r="S46" s="50" t="n">
        <v>0</v>
      </c>
      <c r="T46" s="51"/>
      <c r="V46" s="45" t="s">
        <v>48</v>
      </c>
      <c r="X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49" t="n">
        <v>0</v>
      </c>
      <c r="Q47" s="49" t="n">
        <v>0</v>
      </c>
      <c r="R47" s="50" t="n">
        <v>0</v>
      </c>
      <c r="S47" s="50" t="n">
        <v>0</v>
      </c>
      <c r="T47" s="51"/>
      <c r="V47" s="45" t="s">
        <v>49</v>
      </c>
      <c r="X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49" t="n">
        <v>0</v>
      </c>
      <c r="Q48" s="49" t="n">
        <v>0</v>
      </c>
      <c r="R48" s="50" t="n">
        <v>0</v>
      </c>
      <c r="S48" s="50" t="n">
        <v>0</v>
      </c>
      <c r="T48" s="51"/>
      <c r="V48" s="45" t="s">
        <v>50</v>
      </c>
      <c r="X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49" t="n">
        <v>0</v>
      </c>
      <c r="Q49" s="49" t="n">
        <v>0</v>
      </c>
      <c r="R49" s="50" t="n">
        <v>0</v>
      </c>
      <c r="S49" s="50" t="n">
        <v>0</v>
      </c>
      <c r="T49" s="51"/>
      <c r="V49" s="45" t="s">
        <v>51</v>
      </c>
      <c r="X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49"/>
      <c r="Q50" s="49"/>
      <c r="R50" s="50"/>
      <c r="S50" s="50"/>
      <c r="T50" s="51"/>
      <c r="V50" s="47"/>
      <c r="X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49" t="n">
        <v>0</v>
      </c>
      <c r="Q51" s="49" t="n">
        <v>0</v>
      </c>
      <c r="R51" s="50" t="n">
        <v>0</v>
      </c>
      <c r="S51" s="50" t="n">
        <v>0</v>
      </c>
      <c r="T51" s="51"/>
      <c r="V51" s="45" t="s">
        <v>52</v>
      </c>
      <c r="X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49" t="n">
        <v>0</v>
      </c>
      <c r="Q52" s="49" t="n">
        <v>0</v>
      </c>
      <c r="R52" s="50" t="n">
        <v>0</v>
      </c>
      <c r="S52" s="50" t="n">
        <v>0</v>
      </c>
      <c r="T52" s="51"/>
      <c r="V52" s="45" t="s">
        <v>53</v>
      </c>
      <c r="X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360</v>
      </c>
      <c r="O53" s="50" t="n">
        <v>149</v>
      </c>
      <c r="P53" s="49" t="n">
        <v>211</v>
      </c>
      <c r="Q53" s="49" t="n">
        <v>121</v>
      </c>
      <c r="R53" s="50" t="n">
        <v>125</v>
      </c>
      <c r="S53" s="50" t="n">
        <v>114</v>
      </c>
      <c r="T53" s="51"/>
      <c r="V53" s="45" t="s">
        <v>54</v>
      </c>
      <c r="X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49" t="n">
        <v>0</v>
      </c>
      <c r="Q54" s="49" t="n">
        <v>0</v>
      </c>
      <c r="R54" s="50" t="n">
        <v>0</v>
      </c>
      <c r="S54" s="50" t="n">
        <v>0</v>
      </c>
      <c r="T54" s="51"/>
      <c r="V54" s="45" t="s">
        <v>55</v>
      </c>
      <c r="X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49" t="n">
        <v>0</v>
      </c>
      <c r="Q55" s="49" t="n">
        <v>0</v>
      </c>
      <c r="R55" s="50" t="n">
        <v>0</v>
      </c>
      <c r="S55" s="50" t="n">
        <v>0</v>
      </c>
      <c r="T55" s="51"/>
      <c r="V55" s="45" t="s">
        <v>56</v>
      </c>
      <c r="X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49"/>
      <c r="Q56" s="49"/>
      <c r="R56" s="50"/>
      <c r="S56" s="50"/>
      <c r="T56" s="51"/>
      <c r="V56" s="47"/>
      <c r="X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49" t="n">
        <v>0</v>
      </c>
      <c r="Q57" s="49" t="n">
        <v>0</v>
      </c>
      <c r="R57" s="50" t="n">
        <v>0</v>
      </c>
      <c r="S57" s="50" t="n">
        <v>0</v>
      </c>
      <c r="T57" s="51"/>
      <c r="V57" s="45" t="s">
        <v>57</v>
      </c>
      <c r="X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49" t="n">
        <v>0</v>
      </c>
      <c r="Q58" s="49" t="n">
        <v>0</v>
      </c>
      <c r="R58" s="50" t="n">
        <v>0</v>
      </c>
      <c r="S58" s="50" t="n">
        <v>0</v>
      </c>
      <c r="T58" s="51"/>
      <c r="V58" s="45" t="s">
        <v>58</v>
      </c>
      <c r="X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49" t="n">
        <v>0</v>
      </c>
      <c r="Q59" s="49" t="n">
        <v>0</v>
      </c>
      <c r="R59" s="50" t="n">
        <v>0</v>
      </c>
      <c r="S59" s="50" t="n">
        <v>0</v>
      </c>
      <c r="T59" s="51"/>
      <c r="V59" s="45" t="s">
        <v>59</v>
      </c>
      <c r="X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49" t="n">
        <v>0</v>
      </c>
      <c r="Q60" s="49" t="n">
        <v>0</v>
      </c>
      <c r="R60" s="50" t="n">
        <v>0</v>
      </c>
      <c r="S60" s="50" t="n">
        <v>0</v>
      </c>
      <c r="T60" s="51"/>
      <c r="V60" s="45" t="s">
        <v>60</v>
      </c>
      <c r="X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49" t="n">
        <v>0</v>
      </c>
      <c r="Q61" s="49" t="n">
        <v>0</v>
      </c>
      <c r="R61" s="50" t="n">
        <v>0</v>
      </c>
      <c r="S61" s="50" t="n">
        <v>0</v>
      </c>
      <c r="T61" s="51"/>
      <c r="V61" s="45" t="s">
        <v>61</v>
      </c>
      <c r="X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49"/>
      <c r="Q62" s="49"/>
      <c r="R62" s="50"/>
      <c r="S62" s="50"/>
      <c r="T62" s="51"/>
      <c r="V62" s="47"/>
      <c r="X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49" t="n">
        <v>0</v>
      </c>
      <c r="Q63" s="49" t="n">
        <v>0</v>
      </c>
      <c r="R63" s="50" t="n">
        <v>0</v>
      </c>
      <c r="S63" s="50" t="n">
        <v>0</v>
      </c>
      <c r="T63" s="51"/>
      <c r="V63" s="45" t="s">
        <v>62</v>
      </c>
      <c r="X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3" t="n">
        <v>0</v>
      </c>
      <c r="Q64" s="53" t="n">
        <v>0</v>
      </c>
      <c r="R64" s="54" t="n">
        <v>0</v>
      </c>
      <c r="S64" s="54" t="n">
        <v>0</v>
      </c>
      <c r="T64" s="51"/>
      <c r="V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8"/>
      <c r="U65" s="55"/>
      <c r="V65" s="55"/>
      <c r="W65" s="55"/>
      <c r="X65" s="55"/>
    </row>
    <row r="66" s="59" customFormat="true" ht="16.5" hidden="false" customHeight="true" outlineLevel="0" collapsed="false">
      <c r="X66" s="60"/>
    </row>
    <row r="67" s="59" customFormat="true" ht="12" hidden="false" customHeight="false" outlineLevel="0" collapsed="false">
      <c r="F67" s="61"/>
      <c r="G67" s="61"/>
      <c r="K67" s="61"/>
      <c r="L67" s="61"/>
      <c r="M67" s="61"/>
      <c r="P67" s="61"/>
      <c r="Q67" s="61"/>
      <c r="X67" s="60"/>
    </row>
    <row r="68" s="59" customFormat="true" ht="12" hidden="false" customHeight="false" outlineLevel="0" collapsed="false">
      <c r="F68" s="61"/>
      <c r="G68" s="61"/>
      <c r="K68" s="61"/>
      <c r="L68" s="61"/>
      <c r="M68" s="61"/>
      <c r="P68" s="61"/>
      <c r="Q68" s="61"/>
      <c r="X68" s="60"/>
    </row>
    <row r="69" s="62" customFormat="true" ht="13.5" hidden="false" customHeight="false" outlineLevel="0" collapsed="false">
      <c r="X69" s="63"/>
    </row>
    <row r="70" s="62" customFormat="true" ht="13.5" hidden="false" customHeight="false" outlineLevel="0" collapsed="false">
      <c r="X70" s="63"/>
    </row>
    <row r="71" s="62" customFormat="true" ht="13.5" hidden="false" customHeight="false" outlineLevel="0" collapsed="false">
      <c r="X71" s="63"/>
    </row>
    <row r="72" s="62" customFormat="true" ht="13.5" hidden="false" customHeight="false" outlineLevel="0" collapsed="false">
      <c r="X72" s="63"/>
    </row>
    <row r="73" s="62" customFormat="true" ht="13.5" hidden="false" customHeight="false" outlineLevel="0" collapsed="false">
      <c r="X73" s="63"/>
    </row>
    <row r="74" s="62" customFormat="true" ht="13.5" hidden="false" customHeight="false" outlineLevel="0" collapsed="false">
      <c r="X74" s="63"/>
    </row>
    <row r="75" s="62" customFormat="true" ht="13.5" hidden="false" customHeight="false" outlineLevel="0" collapsed="false">
      <c r="X75" s="63"/>
    </row>
    <row r="76" s="62" customFormat="true" ht="13.5" hidden="false" customHeight="false" outlineLevel="0" collapsed="false">
      <c r="X76" s="63"/>
    </row>
    <row r="77" s="62" customFormat="true" ht="13.5" hidden="false" customHeight="false" outlineLevel="0" collapsed="false">
      <c r="X77" s="63"/>
    </row>
    <row r="78" s="62" customFormat="true" ht="13.5" hidden="false" customHeight="false" outlineLevel="0" collapsed="false">
      <c r="X78" s="63"/>
    </row>
    <row r="79" s="62" customFormat="true" ht="13.5" hidden="false" customHeight="false" outlineLevel="0" collapsed="false">
      <c r="X79" s="63"/>
    </row>
    <row r="80" s="62" customFormat="true" ht="13.5" hidden="false" customHeight="false" outlineLevel="0" collapsed="false">
      <c r="X80" s="63"/>
    </row>
    <row r="81" s="62" customFormat="true" ht="13.5" hidden="false" customHeight="false" outlineLevel="0" collapsed="false">
      <c r="X81" s="63"/>
    </row>
    <row r="82" s="62" customFormat="true" ht="13.5" hidden="false" customHeight="false" outlineLevel="0" collapsed="false">
      <c r="X82" s="63"/>
    </row>
    <row r="83" s="62" customFormat="true" ht="13.5" hidden="false" customHeight="false" outlineLevel="0" collapsed="false">
      <c r="X83" s="63"/>
    </row>
    <row r="84" s="62" customFormat="true" ht="13.5" hidden="false" customHeight="false" outlineLevel="0" collapsed="false">
      <c r="X84" s="63"/>
    </row>
    <row r="85" s="62" customFormat="true" ht="13.5" hidden="false" customHeight="false" outlineLevel="0" collapsed="false">
      <c r="X85" s="63"/>
    </row>
    <row r="86" s="62" customFormat="true" ht="13.5" hidden="false" customHeight="false" outlineLevel="0" collapsed="false">
      <c r="X86" s="63"/>
    </row>
    <row r="87" s="62" customFormat="true" ht="13.5" hidden="false" customHeight="false" outlineLevel="0" collapsed="false">
      <c r="X87" s="63"/>
    </row>
    <row r="88" s="62" customFormat="true" ht="13.5" hidden="false" customHeight="false" outlineLevel="0" collapsed="false">
      <c r="X88" s="63"/>
    </row>
    <row r="89" s="62" customFormat="true" ht="13.5" hidden="false" customHeight="false" outlineLevel="0" collapsed="false">
      <c r="X89" s="63"/>
    </row>
    <row r="90" s="62" customFormat="true" ht="13.5" hidden="false" customHeight="false" outlineLevel="0" collapsed="false">
      <c r="X90" s="63"/>
    </row>
    <row r="91" s="62" customFormat="true" ht="13.5" hidden="false" customHeight="false" outlineLevel="0" collapsed="false">
      <c r="X91" s="63"/>
    </row>
    <row r="92" s="62" customFormat="true" ht="13.5" hidden="false" customHeight="false" outlineLevel="0" collapsed="false">
      <c r="X92" s="63"/>
    </row>
    <row r="93" s="62" customFormat="true" ht="13.5" hidden="false" customHeight="false" outlineLevel="0" collapsed="false">
      <c r="X93" s="63"/>
    </row>
    <row r="94" s="62" customFormat="true" ht="13.5" hidden="false" customHeight="false" outlineLevel="0" collapsed="false">
      <c r="X94" s="63"/>
    </row>
    <row r="95" s="62" customFormat="true" ht="13.5" hidden="false" customHeight="false" outlineLevel="0" collapsed="false">
      <c r="X95" s="63"/>
    </row>
    <row r="96" s="62" customFormat="true" ht="13.5" hidden="false" customHeight="false" outlineLevel="0" collapsed="false">
      <c r="X96" s="63"/>
    </row>
    <row r="97" s="62" customFormat="true" ht="13.5" hidden="false" customHeight="false" outlineLevel="0" collapsed="false">
      <c r="X97" s="63"/>
    </row>
    <row r="98" s="62" customFormat="true" ht="13.5" hidden="false" customHeight="false" outlineLevel="0" collapsed="false">
      <c r="X98" s="63"/>
    </row>
    <row r="99" s="62" customFormat="true" ht="13.5" hidden="false" customHeight="false" outlineLevel="0" collapsed="false">
      <c r="X99" s="63"/>
    </row>
    <row r="100" s="62" customFormat="true" ht="13.5" hidden="false" customHeight="false" outlineLevel="0" collapsed="false">
      <c r="X100" s="63"/>
    </row>
    <row r="101" s="62" customFormat="true" ht="13.5" hidden="false" customHeight="false" outlineLevel="0" collapsed="false">
      <c r="X101" s="63"/>
    </row>
    <row r="102" s="62" customFormat="true" ht="13.5" hidden="false" customHeight="false" outlineLevel="0" collapsed="false">
      <c r="X102" s="63"/>
    </row>
    <row r="103" s="62" customFormat="true" ht="13.5" hidden="false" customHeight="false" outlineLevel="0" collapsed="false">
      <c r="X103" s="63"/>
    </row>
    <row r="104" s="62" customFormat="true" ht="13.5" hidden="false" customHeight="false" outlineLevel="0" collapsed="false">
      <c r="X104" s="63"/>
    </row>
    <row r="105" s="62" customFormat="true" ht="13.5" hidden="false" customHeight="false" outlineLevel="0" collapsed="false">
      <c r="X105" s="63"/>
    </row>
    <row r="106" s="62" customFormat="true" ht="13.5" hidden="false" customHeight="false" outlineLevel="0" collapsed="false">
      <c r="X106" s="63"/>
    </row>
    <row r="107" s="62" customFormat="true" ht="13.5" hidden="false" customHeight="false" outlineLevel="0" collapsed="false">
      <c r="X107" s="63"/>
    </row>
    <row r="108" s="62" customFormat="true" ht="13.5" hidden="false" customHeight="false" outlineLevel="0" collapsed="false">
      <c r="X108" s="63"/>
    </row>
    <row r="109" s="62" customFormat="true" ht="13.5" hidden="false" customHeight="false" outlineLevel="0" collapsed="false">
      <c r="X109" s="63"/>
    </row>
    <row r="110" s="62" customFormat="true" ht="13.5" hidden="false" customHeight="false" outlineLevel="0" collapsed="false">
      <c r="X110" s="63"/>
    </row>
    <row r="111" s="62" customFormat="true" ht="13.5" hidden="false" customHeight="false" outlineLevel="0" collapsed="false">
      <c r="X111" s="63"/>
    </row>
    <row r="112" s="62" customFormat="true" ht="13.5" hidden="false" customHeight="false" outlineLevel="0" collapsed="false">
      <c r="X112" s="63"/>
    </row>
    <row r="113" s="62" customFormat="true" ht="13.5" hidden="false" customHeight="false" outlineLevel="0" collapsed="false">
      <c r="X113" s="63"/>
    </row>
    <row r="114" s="62" customFormat="true" ht="13.5" hidden="false" customHeight="false" outlineLevel="0" collapsed="false">
      <c r="X114" s="63"/>
    </row>
    <row r="115" s="62" customFormat="true" ht="13.5" hidden="false" customHeight="false" outlineLevel="0" collapsed="false">
      <c r="X115" s="63"/>
    </row>
    <row r="116" s="62" customFormat="true" ht="13.5" hidden="false" customHeight="false" outlineLevel="0" collapsed="false">
      <c r="X116" s="63"/>
    </row>
    <row r="117" s="62" customFormat="true" ht="13.5" hidden="false" customHeight="false" outlineLevel="0" collapsed="false">
      <c r="X117" s="63"/>
    </row>
    <row r="118" s="62" customFormat="true" ht="13.5" hidden="false" customHeight="false" outlineLevel="0" collapsed="false">
      <c r="X118" s="63"/>
    </row>
    <row r="119" s="62" customFormat="true" ht="13.5" hidden="false" customHeight="false" outlineLevel="0" collapsed="false">
      <c r="X119" s="63"/>
    </row>
    <row r="120" s="62" customFormat="true" ht="13.5" hidden="false" customHeight="false" outlineLevel="0" collapsed="false">
      <c r="X120" s="63"/>
    </row>
    <row r="121" s="62" customFormat="true" ht="13.5" hidden="false" customHeight="false" outlineLevel="0" collapsed="false">
      <c r="X121" s="63"/>
    </row>
    <row r="122" s="62" customFormat="true" ht="13.5" hidden="false" customHeight="false" outlineLevel="0" collapsed="false">
      <c r="X122" s="63"/>
    </row>
    <row r="123" s="62" customFormat="true" ht="13.5" hidden="false" customHeight="false" outlineLevel="0" collapsed="false">
      <c r="X123" s="63"/>
    </row>
    <row r="124" s="62" customFormat="true" ht="13.5" hidden="false" customHeight="false" outlineLevel="0" collapsed="false">
      <c r="X124" s="63"/>
    </row>
    <row r="125" s="62" customFormat="true" ht="13.5" hidden="false" customHeight="false" outlineLevel="0" collapsed="false">
      <c r="X125" s="63"/>
    </row>
    <row r="126" s="62" customFormat="true" ht="13.5" hidden="false" customHeight="false" outlineLevel="0" collapsed="false">
      <c r="X126" s="63"/>
    </row>
    <row r="127" s="62" customFormat="true" ht="13.5" hidden="false" customHeight="false" outlineLevel="0" collapsed="false">
      <c r="X127" s="63"/>
    </row>
    <row r="128" s="62" customFormat="true" ht="13.5" hidden="false" customHeight="false" outlineLevel="0" collapsed="false">
      <c r="X128" s="63"/>
    </row>
    <row r="129" s="62" customFormat="true" ht="13.5" hidden="false" customHeight="false" outlineLevel="0" collapsed="false">
      <c r="X129" s="63"/>
    </row>
    <row r="130" s="62" customFormat="true" ht="13.5" hidden="false" customHeight="false" outlineLevel="0" collapsed="false">
      <c r="X130" s="63"/>
    </row>
    <row r="131" s="62" customFormat="true" ht="13.5" hidden="false" customHeight="false" outlineLevel="0" collapsed="false">
      <c r="X131" s="63"/>
    </row>
    <row r="132" s="62" customFormat="true" ht="13.5" hidden="false" customHeight="false" outlineLevel="0" collapsed="false">
      <c r="X132" s="63"/>
    </row>
    <row r="133" s="62" customFormat="true" ht="13.5" hidden="false" customHeight="false" outlineLevel="0" collapsed="false">
      <c r="X133" s="63"/>
    </row>
    <row r="134" s="62" customFormat="true" ht="13.5" hidden="false" customHeight="false" outlineLevel="0" collapsed="false">
      <c r="X134" s="63"/>
    </row>
    <row r="135" s="62" customFormat="true" ht="13.5" hidden="false" customHeight="false" outlineLevel="0" collapsed="false">
      <c r="X135" s="63"/>
    </row>
    <row r="136" s="62" customFormat="true" ht="13.5" hidden="false" customHeight="false" outlineLevel="0" collapsed="false">
      <c r="X136" s="63"/>
    </row>
    <row r="137" s="62" customFormat="true" ht="13.5" hidden="false" customHeight="false" outlineLevel="0" collapsed="false">
      <c r="X137" s="63"/>
    </row>
    <row r="138" s="62" customFormat="true" ht="13.5" hidden="false" customHeight="false" outlineLevel="0" collapsed="false">
      <c r="X138" s="63"/>
    </row>
    <row r="139" s="62" customFormat="true" ht="13.5" hidden="false" customHeight="false" outlineLevel="0" collapsed="false">
      <c r="X139" s="63"/>
    </row>
    <row r="140" s="62" customFormat="true" ht="13.5" hidden="false" customHeight="false" outlineLevel="0" collapsed="false">
      <c r="X140" s="63"/>
    </row>
    <row r="141" s="62" customFormat="true" ht="13.5" hidden="false" customHeight="false" outlineLevel="0" collapsed="false">
      <c r="X141" s="63"/>
    </row>
    <row r="142" s="62" customFormat="true" ht="13.5" hidden="false" customHeight="false" outlineLevel="0" collapsed="false">
      <c r="X142" s="63"/>
    </row>
    <row r="143" s="62" customFormat="true" ht="13.5" hidden="false" customHeight="false" outlineLevel="0" collapsed="false">
      <c r="X143" s="63"/>
    </row>
    <row r="144" s="62" customFormat="true" ht="13.5" hidden="false" customHeight="false" outlineLevel="0" collapsed="false">
      <c r="X144" s="63"/>
    </row>
    <row r="145" s="62" customFormat="true" ht="13.5" hidden="false" customHeight="false" outlineLevel="0" collapsed="false">
      <c r="X145" s="63"/>
    </row>
    <row r="146" s="62" customFormat="true" ht="13.5" hidden="false" customHeight="false" outlineLevel="0" collapsed="false">
      <c r="X146" s="63"/>
    </row>
    <row r="147" s="62" customFormat="true" ht="13.5" hidden="false" customHeight="false" outlineLevel="0" collapsed="false">
      <c r="X147" s="63"/>
    </row>
    <row r="148" s="62" customFormat="true" ht="13.5" hidden="false" customHeight="false" outlineLevel="0" collapsed="false">
      <c r="X148" s="63"/>
    </row>
    <row r="149" s="62" customFormat="true" ht="13.5" hidden="false" customHeight="false" outlineLevel="0" collapsed="false">
      <c r="X149" s="63"/>
    </row>
    <row r="150" s="62" customFormat="true" ht="13.5" hidden="false" customHeight="false" outlineLevel="0" collapsed="false">
      <c r="X150" s="63"/>
    </row>
    <row r="151" s="62" customFormat="true" ht="13.5" hidden="false" customHeight="false" outlineLevel="0" collapsed="false">
      <c r="X151" s="63"/>
    </row>
    <row r="152" s="62" customFormat="true" ht="13.5" hidden="false" customHeight="false" outlineLevel="0" collapsed="false">
      <c r="X152" s="63"/>
    </row>
    <row r="153" s="62" customFormat="true" ht="13.5" hidden="false" customHeight="false" outlineLevel="0" collapsed="false">
      <c r="X153" s="63"/>
    </row>
    <row r="154" s="62" customFormat="true" ht="13.5" hidden="false" customHeight="false" outlineLevel="0" collapsed="false">
      <c r="X154" s="63"/>
    </row>
    <row r="155" s="62" customFormat="true" ht="13.5" hidden="false" customHeight="false" outlineLevel="0" collapsed="false">
      <c r="X155" s="63"/>
    </row>
    <row r="156" s="62" customFormat="true" ht="13.5" hidden="false" customHeight="false" outlineLevel="0" collapsed="false">
      <c r="X156" s="63"/>
    </row>
    <row r="157" s="62" customFormat="true" ht="13.5" hidden="false" customHeight="false" outlineLevel="0" collapsed="false">
      <c r="X157" s="63"/>
    </row>
    <row r="158" s="62" customFormat="true" ht="13.5" hidden="false" customHeight="false" outlineLevel="0" collapsed="false">
      <c r="X158" s="63"/>
    </row>
    <row r="159" s="62" customFormat="true" ht="13.5" hidden="false" customHeight="false" outlineLevel="0" collapsed="false">
      <c r="X159" s="63"/>
    </row>
    <row r="160" s="62" customFormat="true" ht="13.5" hidden="false" customHeight="false" outlineLevel="0" collapsed="false">
      <c r="X160" s="63"/>
    </row>
    <row r="161" s="62" customFormat="true" ht="13.5" hidden="false" customHeight="false" outlineLevel="0" collapsed="false">
      <c r="X161" s="63"/>
    </row>
    <row r="162" s="62" customFormat="true" ht="13.5" hidden="false" customHeight="false" outlineLevel="0" collapsed="false">
      <c r="X162" s="63"/>
    </row>
    <row r="163" s="62" customFormat="true" ht="13.5" hidden="false" customHeight="false" outlineLevel="0" collapsed="false">
      <c r="X163" s="63"/>
    </row>
    <row r="164" s="62" customFormat="true" ht="13.5" hidden="false" customHeight="false" outlineLevel="0" collapsed="false">
      <c r="X164" s="63"/>
    </row>
    <row r="165" s="62" customFormat="true" ht="13.5" hidden="false" customHeight="false" outlineLevel="0" collapsed="false">
      <c r="X165" s="63"/>
    </row>
    <row r="166" s="62" customFormat="true" ht="13.5" hidden="false" customHeight="false" outlineLevel="0" collapsed="false">
      <c r="X166" s="63"/>
    </row>
    <row r="167" s="62" customFormat="true" ht="13.5" hidden="false" customHeight="false" outlineLevel="0" collapsed="false">
      <c r="X167" s="63"/>
    </row>
    <row r="168" s="62" customFormat="true" ht="13.5" hidden="false" customHeight="false" outlineLevel="0" collapsed="false">
      <c r="X168" s="63"/>
    </row>
    <row r="169" s="62" customFormat="true" ht="13.5" hidden="false" customHeight="false" outlineLevel="0" collapsed="false">
      <c r="X169" s="63"/>
    </row>
    <row r="170" s="62" customFormat="true" ht="13.5" hidden="false" customHeight="false" outlineLevel="0" collapsed="false">
      <c r="X170" s="63"/>
    </row>
    <row r="171" s="62" customFormat="true" ht="13.5" hidden="false" customHeight="false" outlineLevel="0" collapsed="false">
      <c r="X171" s="63"/>
    </row>
    <row r="172" s="62" customFormat="true" ht="13.5" hidden="false" customHeight="false" outlineLevel="0" collapsed="false">
      <c r="X172" s="63"/>
    </row>
    <row r="173" s="62" customFormat="true" ht="13.5" hidden="false" customHeight="false" outlineLevel="0" collapsed="false">
      <c r="X173" s="63"/>
    </row>
    <row r="174" s="62" customFormat="true" ht="13.5" hidden="false" customHeight="false" outlineLevel="0" collapsed="false">
      <c r="X174" s="63"/>
    </row>
    <row r="175" s="62" customFormat="true" ht="13.5" hidden="false" customHeight="false" outlineLevel="0" collapsed="false">
      <c r="X175" s="63"/>
    </row>
    <row r="176" s="62" customFormat="true" ht="13.5" hidden="false" customHeight="false" outlineLevel="0" collapsed="false">
      <c r="X176" s="63"/>
    </row>
    <row r="177" s="62" customFormat="true" ht="13.5" hidden="false" customHeight="false" outlineLevel="0" collapsed="false">
      <c r="X177" s="63"/>
    </row>
    <row r="178" s="62" customFormat="true" ht="13.5" hidden="false" customHeight="false" outlineLevel="0" collapsed="false">
      <c r="X178" s="63"/>
    </row>
    <row r="179" s="62" customFormat="true" ht="13.5" hidden="false" customHeight="false" outlineLevel="0" collapsed="false">
      <c r="X179" s="63"/>
    </row>
    <row r="180" s="62" customFormat="true" ht="13.5" hidden="false" customHeight="false" outlineLevel="0" collapsed="false">
      <c r="X180" s="63"/>
    </row>
    <row r="181" s="62" customFormat="true" ht="13.5" hidden="false" customHeight="false" outlineLevel="0" collapsed="false">
      <c r="X181" s="63"/>
    </row>
    <row r="182" s="62" customFormat="true" ht="13.5" hidden="false" customHeight="false" outlineLevel="0" collapsed="false">
      <c r="X182" s="63"/>
    </row>
    <row r="183" s="62" customFormat="true" ht="13.5" hidden="false" customHeight="false" outlineLevel="0" collapsed="false">
      <c r="X183" s="63"/>
    </row>
    <row r="184" s="62" customFormat="true" ht="13.5" hidden="false" customHeight="false" outlineLevel="0" collapsed="false">
      <c r="X184" s="63"/>
    </row>
    <row r="185" s="62" customFormat="true" ht="13.5" hidden="false" customHeight="false" outlineLevel="0" collapsed="false">
      <c r="X185" s="63"/>
    </row>
    <row r="186" s="62" customFormat="true" ht="13.5" hidden="false" customHeight="false" outlineLevel="0" collapsed="false">
      <c r="X186" s="63"/>
    </row>
    <row r="187" s="62" customFormat="true" ht="13.5" hidden="false" customHeight="false" outlineLevel="0" collapsed="false">
      <c r="X187" s="63"/>
    </row>
    <row r="188" s="62" customFormat="true" ht="13.5" hidden="false" customHeight="false" outlineLevel="0" collapsed="false">
      <c r="X188" s="63"/>
    </row>
    <row r="189" s="62" customFormat="true" ht="13.5" hidden="false" customHeight="false" outlineLevel="0" collapsed="false">
      <c r="X189" s="63"/>
    </row>
    <row r="190" s="62" customFormat="true" ht="13.5" hidden="false" customHeight="false" outlineLevel="0" collapsed="false">
      <c r="X190" s="63"/>
    </row>
    <row r="191" s="62" customFormat="true" ht="13.5" hidden="false" customHeight="false" outlineLevel="0" collapsed="false">
      <c r="X191" s="63"/>
    </row>
    <row r="192" s="62" customFormat="true" ht="13.5" hidden="false" customHeight="false" outlineLevel="0" collapsed="false">
      <c r="X192" s="63"/>
    </row>
    <row r="193" s="62" customFormat="true" ht="13.5" hidden="false" customHeight="false" outlineLevel="0" collapsed="false">
      <c r="X193" s="63"/>
    </row>
    <row r="194" s="62" customFormat="true" ht="13.5" hidden="false" customHeight="false" outlineLevel="0" collapsed="false">
      <c r="X194" s="63"/>
    </row>
    <row r="195" s="62" customFormat="true" ht="13.5" hidden="false" customHeight="false" outlineLevel="0" collapsed="false">
      <c r="X195" s="63"/>
    </row>
    <row r="196" s="62" customFormat="true" ht="13.5" hidden="false" customHeight="false" outlineLevel="0" collapsed="false">
      <c r="X196" s="63"/>
    </row>
    <row r="197" s="62" customFormat="true" ht="13.5" hidden="false" customHeight="false" outlineLevel="0" collapsed="false">
      <c r="X197" s="63"/>
    </row>
    <row r="198" s="62" customFormat="true" ht="13.5" hidden="false" customHeight="false" outlineLevel="0" collapsed="false">
      <c r="X198" s="63"/>
    </row>
    <row r="199" s="62" customFormat="true" ht="13.5" hidden="false" customHeight="false" outlineLevel="0" collapsed="false">
      <c r="X199" s="63"/>
    </row>
    <row r="200" s="62" customFormat="true" ht="13.5" hidden="false" customHeight="false" outlineLevel="0" collapsed="false">
      <c r="X200" s="63"/>
    </row>
    <row r="201" s="62" customFormat="true" ht="13.5" hidden="false" customHeight="false" outlineLevel="0" collapsed="false">
      <c r="X201" s="63"/>
    </row>
    <row r="202" s="62" customFormat="true" ht="13.5" hidden="false" customHeight="false" outlineLevel="0" collapsed="false">
      <c r="X202" s="63"/>
    </row>
    <row r="203" s="62" customFormat="true" ht="13.5" hidden="false" customHeight="false" outlineLevel="0" collapsed="false">
      <c r="X203" s="63"/>
    </row>
    <row r="204" s="62" customFormat="true" ht="13.5" hidden="false" customHeight="false" outlineLevel="0" collapsed="false">
      <c r="X204" s="63"/>
    </row>
    <row r="205" s="62" customFormat="true" ht="13.5" hidden="false" customHeight="false" outlineLevel="0" collapsed="false">
      <c r="X205" s="63"/>
    </row>
    <row r="206" s="62" customFormat="true" ht="13.5" hidden="false" customHeight="false" outlineLevel="0" collapsed="false">
      <c r="X206" s="63"/>
    </row>
    <row r="207" s="62" customFormat="true" ht="13.5" hidden="false" customHeight="false" outlineLevel="0" collapsed="false">
      <c r="X207" s="63"/>
    </row>
    <row r="208" s="62" customFormat="true" ht="13.5" hidden="false" customHeight="false" outlineLevel="0" collapsed="false">
      <c r="X208" s="63"/>
    </row>
    <row r="209" s="62" customFormat="true" ht="13.5" hidden="false" customHeight="false" outlineLevel="0" collapsed="false">
      <c r="X209" s="63"/>
    </row>
    <row r="210" s="62" customFormat="true" ht="13.5" hidden="false" customHeight="false" outlineLevel="0" collapsed="false">
      <c r="X210" s="63"/>
    </row>
    <row r="211" s="62" customFormat="true" ht="13.5" hidden="false" customHeight="false" outlineLevel="0" collapsed="false">
      <c r="X211" s="63"/>
    </row>
    <row r="212" s="62" customFormat="true" ht="13.5" hidden="false" customHeight="false" outlineLevel="0" collapsed="false">
      <c r="X212" s="63"/>
    </row>
    <row r="213" s="62" customFormat="true" ht="13.5" hidden="false" customHeight="false" outlineLevel="0" collapsed="false">
      <c r="X213" s="63"/>
    </row>
    <row r="214" s="62" customFormat="true" ht="13.5" hidden="false" customHeight="false" outlineLevel="0" collapsed="false">
      <c r="X214" s="63"/>
    </row>
    <row r="215" s="62" customFormat="true" ht="13.5" hidden="false" customHeight="false" outlineLevel="0" collapsed="false">
      <c r="X215" s="63"/>
    </row>
    <row r="216" s="62" customFormat="true" ht="13.5" hidden="false" customHeight="false" outlineLevel="0" collapsed="false">
      <c r="X216" s="63"/>
    </row>
    <row r="217" s="62" customFormat="true" ht="13.5" hidden="false" customHeight="false" outlineLevel="0" collapsed="false">
      <c r="X217" s="63"/>
    </row>
    <row r="218" s="62" customFormat="true" ht="13.5" hidden="false" customHeight="false" outlineLevel="0" collapsed="false">
      <c r="X218" s="63"/>
    </row>
    <row r="219" s="62" customFormat="true" ht="13.5" hidden="false" customHeight="false" outlineLevel="0" collapsed="false">
      <c r="X219" s="63"/>
    </row>
    <row r="220" s="62" customFormat="true" ht="13.5" hidden="false" customHeight="false" outlineLevel="0" collapsed="false">
      <c r="X220" s="63"/>
    </row>
    <row r="221" s="62" customFormat="true" ht="13.5" hidden="false" customHeight="false" outlineLevel="0" collapsed="false">
      <c r="X221" s="63"/>
    </row>
    <row r="222" s="62" customFormat="true" ht="13.5" hidden="false" customHeight="false" outlineLevel="0" collapsed="false">
      <c r="X222" s="63"/>
    </row>
    <row r="223" s="62" customFormat="true" ht="13.5" hidden="false" customHeight="false" outlineLevel="0" collapsed="false">
      <c r="X223" s="63"/>
    </row>
    <row r="224" s="62" customFormat="true" ht="13.5" hidden="false" customHeight="false" outlineLevel="0" collapsed="false">
      <c r="X224" s="63"/>
    </row>
    <row r="225" s="62" customFormat="true" ht="13.5" hidden="false" customHeight="false" outlineLevel="0" collapsed="false">
      <c r="X225" s="63"/>
    </row>
    <row r="226" s="62" customFormat="true" ht="13.5" hidden="false" customHeight="false" outlineLevel="0" collapsed="false">
      <c r="X226" s="63"/>
    </row>
    <row r="227" s="62" customFormat="true" ht="13.5" hidden="false" customHeight="false" outlineLevel="0" collapsed="false">
      <c r="X227" s="63"/>
    </row>
    <row r="228" s="62" customFormat="true" ht="13.5" hidden="false" customHeight="false" outlineLevel="0" collapsed="false">
      <c r="X228" s="63"/>
    </row>
    <row r="229" s="62" customFormat="true" ht="13.5" hidden="false" customHeight="false" outlineLevel="0" collapsed="false">
      <c r="X229" s="63"/>
    </row>
    <row r="230" s="62" customFormat="true" ht="13.5" hidden="false" customHeight="false" outlineLevel="0" collapsed="false">
      <c r="X230" s="63"/>
    </row>
    <row r="231" s="62" customFormat="true" ht="13.5" hidden="false" customHeight="false" outlineLevel="0" collapsed="false">
      <c r="X231" s="63"/>
    </row>
    <row r="232" s="62" customFormat="true" ht="13.5" hidden="false" customHeight="false" outlineLevel="0" collapsed="false">
      <c r="X232" s="63"/>
    </row>
    <row r="233" s="62" customFormat="true" ht="13.5" hidden="false" customHeight="false" outlineLevel="0" collapsed="false">
      <c r="X233" s="63"/>
    </row>
    <row r="234" s="62" customFormat="true" ht="13.5" hidden="false" customHeight="false" outlineLevel="0" collapsed="false">
      <c r="X234" s="63"/>
    </row>
    <row r="235" s="62" customFormat="true" ht="13.5" hidden="false" customHeight="false" outlineLevel="0" collapsed="false">
      <c r="X235" s="63"/>
    </row>
    <row r="236" s="62" customFormat="true" ht="13.5" hidden="false" customHeight="false" outlineLevel="0" collapsed="false">
      <c r="X236" s="63"/>
    </row>
    <row r="237" s="62" customFormat="true" ht="13.5" hidden="false" customHeight="false" outlineLevel="0" collapsed="false">
      <c r="X237" s="63"/>
    </row>
    <row r="238" s="62" customFormat="true" ht="13.5" hidden="false" customHeight="false" outlineLevel="0" collapsed="false">
      <c r="X238" s="63"/>
    </row>
    <row r="239" s="62" customFormat="true" ht="13.5" hidden="false" customHeight="false" outlineLevel="0" collapsed="false">
      <c r="X239" s="63"/>
    </row>
    <row r="240" s="62" customFormat="true" ht="13.5" hidden="false" customHeight="false" outlineLevel="0" collapsed="false">
      <c r="X240" s="63"/>
    </row>
    <row r="241" s="62" customFormat="true" ht="13.5" hidden="false" customHeight="false" outlineLevel="0" collapsed="false">
      <c r="X241" s="63"/>
    </row>
    <row r="242" s="62" customFormat="true" ht="13.5" hidden="false" customHeight="false" outlineLevel="0" collapsed="false">
      <c r="X242" s="63"/>
    </row>
    <row r="243" s="62" customFormat="true" ht="13.5" hidden="false" customHeight="false" outlineLevel="0" collapsed="false">
      <c r="X243" s="63"/>
    </row>
    <row r="244" s="62" customFormat="true" ht="13.5" hidden="false" customHeight="false" outlineLevel="0" collapsed="false">
      <c r="X244" s="63"/>
    </row>
    <row r="245" s="62" customFormat="true" ht="13.5" hidden="false" customHeight="false" outlineLevel="0" collapsed="false">
      <c r="X245" s="63"/>
    </row>
    <row r="246" s="62" customFormat="true" ht="13.5" hidden="false" customHeight="false" outlineLevel="0" collapsed="false">
      <c r="X246" s="63"/>
    </row>
    <row r="247" s="62" customFormat="true" ht="13.5" hidden="false" customHeight="false" outlineLevel="0" collapsed="false">
      <c r="X247" s="63"/>
    </row>
    <row r="248" s="62" customFormat="true" ht="13.5" hidden="false" customHeight="false" outlineLevel="0" collapsed="false">
      <c r="X248" s="63"/>
    </row>
    <row r="249" s="62" customFormat="true" ht="13.5" hidden="false" customHeight="false" outlineLevel="0" collapsed="false">
      <c r="X249" s="63"/>
    </row>
    <row r="250" s="62" customFormat="true" ht="13.5" hidden="false" customHeight="false" outlineLevel="0" collapsed="false">
      <c r="X250" s="63"/>
    </row>
    <row r="251" s="62" customFormat="true" ht="13.5" hidden="false" customHeight="false" outlineLevel="0" collapsed="false">
      <c r="X251" s="63"/>
    </row>
    <row r="252" s="62" customFormat="true" ht="13.5" hidden="false" customHeight="false" outlineLevel="0" collapsed="false">
      <c r="X252" s="63"/>
    </row>
    <row r="253" s="62" customFormat="true" ht="13.5" hidden="false" customHeight="false" outlineLevel="0" collapsed="false">
      <c r="X253" s="63"/>
    </row>
    <row r="254" s="62" customFormat="true" ht="13.5" hidden="false" customHeight="false" outlineLevel="0" collapsed="false">
      <c r="X254" s="63"/>
    </row>
    <row r="255" s="62" customFormat="true" ht="13.5" hidden="false" customHeight="false" outlineLevel="0" collapsed="false">
      <c r="X255" s="63"/>
    </row>
    <row r="256" s="62" customFormat="true" ht="13.5" hidden="false" customHeight="false" outlineLevel="0" collapsed="false">
      <c r="X256" s="63"/>
    </row>
    <row r="257" s="62" customFormat="true" ht="13.5" hidden="false" customHeight="false" outlineLevel="0" collapsed="false">
      <c r="X257" s="63"/>
    </row>
    <row r="258" s="62" customFormat="true" ht="13.5" hidden="false" customHeight="false" outlineLevel="0" collapsed="false">
      <c r="X258" s="63"/>
    </row>
    <row r="259" s="62" customFormat="true" ht="13.5" hidden="false" customHeight="false" outlineLevel="0" collapsed="false">
      <c r="X259" s="63"/>
    </row>
    <row r="260" s="62" customFormat="true" ht="13.5" hidden="false" customHeight="false" outlineLevel="0" collapsed="false">
      <c r="X260" s="63"/>
    </row>
    <row r="261" s="62" customFormat="true" ht="13.5" hidden="false" customHeight="false" outlineLevel="0" collapsed="false">
      <c r="X261" s="63"/>
    </row>
    <row r="262" s="62" customFormat="true" ht="13.5" hidden="false" customHeight="false" outlineLevel="0" collapsed="false">
      <c r="X262" s="63"/>
    </row>
    <row r="263" s="62" customFormat="true" ht="13.5" hidden="false" customHeight="false" outlineLevel="0" collapsed="false">
      <c r="X263" s="63"/>
    </row>
    <row r="264" s="62" customFormat="true" ht="13.5" hidden="false" customHeight="false" outlineLevel="0" collapsed="false">
      <c r="X264" s="63"/>
    </row>
    <row r="265" s="62" customFormat="true" ht="13.5" hidden="false" customHeight="false" outlineLevel="0" collapsed="false">
      <c r="X265" s="63"/>
    </row>
    <row r="266" s="62" customFormat="true" ht="13.5" hidden="false" customHeight="false" outlineLevel="0" collapsed="false">
      <c r="X266" s="63"/>
    </row>
    <row r="267" s="62" customFormat="true" ht="13.5" hidden="false" customHeight="false" outlineLevel="0" collapsed="false">
      <c r="X267" s="63"/>
    </row>
    <row r="268" s="62" customFormat="true" ht="13.5" hidden="false" customHeight="false" outlineLevel="0" collapsed="false">
      <c r="X268" s="63"/>
    </row>
    <row r="269" s="62" customFormat="true" ht="13.5" hidden="false" customHeight="false" outlineLevel="0" collapsed="false">
      <c r="X269" s="63"/>
    </row>
    <row r="270" s="62" customFormat="true" ht="13.5" hidden="false" customHeight="false" outlineLevel="0" collapsed="false">
      <c r="X270" s="63"/>
    </row>
    <row r="271" s="62" customFormat="true" ht="13.5" hidden="false" customHeight="false" outlineLevel="0" collapsed="false">
      <c r="X271" s="63"/>
    </row>
    <row r="272" s="62" customFormat="true" ht="13.5" hidden="false" customHeight="false" outlineLevel="0" collapsed="false">
      <c r="X272" s="63"/>
    </row>
    <row r="273" s="62" customFormat="true" ht="13.5" hidden="false" customHeight="false" outlineLevel="0" collapsed="false">
      <c r="X273" s="63"/>
    </row>
    <row r="274" s="62" customFormat="true" ht="13.5" hidden="false" customHeight="false" outlineLevel="0" collapsed="false">
      <c r="X274" s="63"/>
    </row>
    <row r="275" s="62" customFormat="true" ht="13.5" hidden="false" customHeight="false" outlineLevel="0" collapsed="false">
      <c r="X275" s="63"/>
    </row>
    <row r="276" s="62" customFormat="true" ht="13.5" hidden="false" customHeight="false" outlineLevel="0" collapsed="false">
      <c r="X276" s="63"/>
    </row>
    <row r="277" s="62" customFormat="true" ht="13.5" hidden="false" customHeight="false" outlineLevel="0" collapsed="false">
      <c r="X277" s="63"/>
    </row>
    <row r="278" s="62" customFormat="true" ht="13.5" hidden="false" customHeight="false" outlineLevel="0" collapsed="false">
      <c r="X278" s="63"/>
    </row>
    <row r="279" s="62" customFormat="true" ht="13.5" hidden="false" customHeight="false" outlineLevel="0" collapsed="false">
      <c r="X279" s="63"/>
    </row>
    <row r="280" s="62" customFormat="true" ht="13.5" hidden="false" customHeight="false" outlineLevel="0" collapsed="false">
      <c r="X280" s="63"/>
    </row>
    <row r="281" s="62" customFormat="true" ht="13.5" hidden="false" customHeight="false" outlineLevel="0" collapsed="false">
      <c r="X281" s="63"/>
    </row>
    <row r="282" s="62" customFormat="true" ht="13.5" hidden="false" customHeight="false" outlineLevel="0" collapsed="false">
      <c r="X282" s="63"/>
    </row>
    <row r="283" s="62" customFormat="true" ht="13.5" hidden="false" customHeight="false" outlineLevel="0" collapsed="false">
      <c r="X283" s="63"/>
    </row>
    <row r="284" s="62" customFormat="true" ht="13.5" hidden="false" customHeight="false" outlineLevel="0" collapsed="false">
      <c r="X284" s="63"/>
    </row>
    <row r="285" s="62" customFormat="true" ht="13.5" hidden="false" customHeight="false" outlineLevel="0" collapsed="false">
      <c r="X285" s="63"/>
    </row>
  </sheetData>
  <mergeCells count="7">
    <mergeCell ref="C4:C5"/>
    <mergeCell ref="F4:G4"/>
    <mergeCell ref="H4:M4"/>
    <mergeCell ref="N4:S4"/>
    <mergeCell ref="V4:V5"/>
    <mergeCell ref="B7:D7"/>
    <mergeCell ref="U7:W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J2" s="7"/>
      <c r="K2" s="6"/>
      <c r="L2" s="7"/>
      <c r="M2" s="7" t="s">
        <v>0</v>
      </c>
      <c r="N2" s="8" t="s">
        <v>142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3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14" t="s">
        <v>144</v>
      </c>
      <c r="M4" s="14"/>
      <c r="N4" s="19" t="s">
        <v>145</v>
      </c>
      <c r="O4" s="20"/>
      <c r="P4" s="20"/>
      <c r="Q4" s="21"/>
      <c r="R4" s="22" t="s">
        <v>146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2221634</v>
      </c>
      <c r="G7" s="40" t="n">
        <v>1107119</v>
      </c>
      <c r="H7" s="40" t="n">
        <v>1114515</v>
      </c>
      <c r="I7" s="40" t="n">
        <v>743061</v>
      </c>
      <c r="J7" s="40" t="n">
        <v>759270</v>
      </c>
      <c r="K7" s="40" t="n">
        <v>719303</v>
      </c>
      <c r="L7" s="40" t="n">
        <v>1472051</v>
      </c>
      <c r="M7" s="40" t="n">
        <v>705956</v>
      </c>
      <c r="N7" s="41" t="n">
        <v>766095</v>
      </c>
      <c r="O7" s="41" t="n">
        <v>487996</v>
      </c>
      <c r="P7" s="41" t="n">
        <v>506620</v>
      </c>
      <c r="Q7" s="41" t="n">
        <v>477435</v>
      </c>
      <c r="R7" s="41" t="n">
        <v>84484</v>
      </c>
      <c r="S7" s="41" t="n">
        <v>44212</v>
      </c>
      <c r="T7" s="41" t="n">
        <v>40272</v>
      </c>
      <c r="U7" s="40" t="n">
        <v>28934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105787</v>
      </c>
      <c r="G9" s="49" t="n">
        <v>52983</v>
      </c>
      <c r="H9" s="49" t="n">
        <v>52804</v>
      </c>
      <c r="I9" s="49" t="n">
        <v>34863</v>
      </c>
      <c r="J9" s="49" t="n">
        <v>36012</v>
      </c>
      <c r="K9" s="49" t="n">
        <v>34912</v>
      </c>
      <c r="L9" s="49" t="n">
        <v>75712</v>
      </c>
      <c r="M9" s="49" t="n">
        <v>36796</v>
      </c>
      <c r="N9" s="50" t="n">
        <v>38916</v>
      </c>
      <c r="O9" s="50" t="n">
        <v>24822</v>
      </c>
      <c r="P9" s="50" t="n">
        <v>25778</v>
      </c>
      <c r="Q9" s="50" t="n">
        <v>25112</v>
      </c>
      <c r="R9" s="50" t="n">
        <v>3770</v>
      </c>
      <c r="S9" s="50" t="n">
        <v>2117</v>
      </c>
      <c r="T9" s="50" t="n">
        <v>1653</v>
      </c>
      <c r="U9" s="49" t="n">
        <v>1287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30058</v>
      </c>
      <c r="G10" s="49" t="n">
        <v>15143</v>
      </c>
      <c r="H10" s="49" t="n">
        <v>14915</v>
      </c>
      <c r="I10" s="49" t="n">
        <v>9796</v>
      </c>
      <c r="J10" s="49" t="n">
        <v>10185</v>
      </c>
      <c r="K10" s="49" t="n">
        <v>10077</v>
      </c>
      <c r="L10" s="49" t="n">
        <v>16354</v>
      </c>
      <c r="M10" s="49" t="n">
        <v>7533</v>
      </c>
      <c r="N10" s="50" t="n">
        <v>8821</v>
      </c>
      <c r="O10" s="50" t="n">
        <v>5300</v>
      </c>
      <c r="P10" s="50" t="n">
        <v>5600</v>
      </c>
      <c r="Q10" s="50" t="n">
        <v>5454</v>
      </c>
      <c r="R10" s="50" t="n">
        <v>2095</v>
      </c>
      <c r="S10" s="50" t="n">
        <v>1207</v>
      </c>
      <c r="T10" s="50" t="n">
        <v>888</v>
      </c>
      <c r="U10" s="49" t="n">
        <v>705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30726</v>
      </c>
      <c r="G11" s="49" t="n">
        <v>15686</v>
      </c>
      <c r="H11" s="49" t="n">
        <v>15040</v>
      </c>
      <c r="I11" s="49" t="n">
        <v>10124</v>
      </c>
      <c r="J11" s="49" t="n">
        <v>10401</v>
      </c>
      <c r="K11" s="49" t="n">
        <v>10201</v>
      </c>
      <c r="L11" s="49" t="n">
        <v>17810</v>
      </c>
      <c r="M11" s="49" t="n">
        <v>8344</v>
      </c>
      <c r="N11" s="50" t="n">
        <v>9466</v>
      </c>
      <c r="O11" s="50" t="n">
        <v>5766</v>
      </c>
      <c r="P11" s="50" t="n">
        <v>6063</v>
      </c>
      <c r="Q11" s="50" t="n">
        <v>5981</v>
      </c>
      <c r="R11" s="50" t="n">
        <v>1593</v>
      </c>
      <c r="S11" s="50" t="n">
        <v>775</v>
      </c>
      <c r="T11" s="50" t="n">
        <v>818</v>
      </c>
      <c r="U11" s="49" t="n">
        <v>533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44222</v>
      </c>
      <c r="G12" s="49" t="n">
        <v>21580</v>
      </c>
      <c r="H12" s="49" t="n">
        <v>22642</v>
      </c>
      <c r="I12" s="49" t="n">
        <v>14852</v>
      </c>
      <c r="J12" s="49" t="n">
        <v>14907</v>
      </c>
      <c r="K12" s="49" t="n">
        <v>14463</v>
      </c>
      <c r="L12" s="49" t="n">
        <v>29144</v>
      </c>
      <c r="M12" s="49" t="n">
        <v>12553</v>
      </c>
      <c r="N12" s="50" t="n">
        <v>16591</v>
      </c>
      <c r="O12" s="50" t="n">
        <v>9665</v>
      </c>
      <c r="P12" s="50" t="n">
        <v>9730</v>
      </c>
      <c r="Q12" s="50" t="n">
        <v>9749</v>
      </c>
      <c r="R12" s="50" t="n">
        <v>2069</v>
      </c>
      <c r="S12" s="50" t="n">
        <v>1296</v>
      </c>
      <c r="T12" s="50" t="n">
        <v>773</v>
      </c>
      <c r="U12" s="49" t="n">
        <v>695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25568</v>
      </c>
      <c r="G13" s="49" t="n">
        <v>13258</v>
      </c>
      <c r="H13" s="49" t="n">
        <v>12310</v>
      </c>
      <c r="I13" s="49" t="n">
        <v>8366</v>
      </c>
      <c r="J13" s="49" t="n">
        <v>8717</v>
      </c>
      <c r="K13" s="49" t="n">
        <v>8485</v>
      </c>
      <c r="L13" s="49" t="n">
        <v>16350</v>
      </c>
      <c r="M13" s="49" t="n">
        <v>7381</v>
      </c>
      <c r="N13" s="50" t="n">
        <v>8969</v>
      </c>
      <c r="O13" s="50" t="n">
        <v>5348</v>
      </c>
      <c r="P13" s="50" t="n">
        <v>5604</v>
      </c>
      <c r="Q13" s="50" t="n">
        <v>5398</v>
      </c>
      <c r="R13" s="50" t="n">
        <v>1469</v>
      </c>
      <c r="S13" s="50" t="n">
        <v>787</v>
      </c>
      <c r="T13" s="50" t="n">
        <v>682</v>
      </c>
      <c r="U13" s="49" t="n">
        <v>476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23966</v>
      </c>
      <c r="G15" s="49" t="n">
        <v>11730</v>
      </c>
      <c r="H15" s="49" t="n">
        <v>12236</v>
      </c>
      <c r="I15" s="49" t="n">
        <v>7897</v>
      </c>
      <c r="J15" s="49" t="n">
        <v>8062</v>
      </c>
      <c r="K15" s="49" t="n">
        <v>8007</v>
      </c>
      <c r="L15" s="49" t="n">
        <v>13109</v>
      </c>
      <c r="M15" s="49" t="n">
        <v>5522</v>
      </c>
      <c r="N15" s="50" t="n">
        <v>7587</v>
      </c>
      <c r="O15" s="50" t="n">
        <v>4298</v>
      </c>
      <c r="P15" s="50" t="n">
        <v>4430</v>
      </c>
      <c r="Q15" s="50" t="n">
        <v>4381</v>
      </c>
      <c r="R15" s="50" t="n">
        <v>1451</v>
      </c>
      <c r="S15" s="50" t="n">
        <v>751</v>
      </c>
      <c r="T15" s="50" t="n">
        <v>700</v>
      </c>
      <c r="U15" s="49" t="n">
        <v>485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47132</v>
      </c>
      <c r="G16" s="49" t="n">
        <v>24299</v>
      </c>
      <c r="H16" s="49" t="n">
        <v>22833</v>
      </c>
      <c r="I16" s="49" t="n">
        <v>15380</v>
      </c>
      <c r="J16" s="49" t="n">
        <v>16029</v>
      </c>
      <c r="K16" s="49" t="n">
        <v>15723</v>
      </c>
      <c r="L16" s="49" t="n">
        <v>24424</v>
      </c>
      <c r="M16" s="49" t="n">
        <v>11734</v>
      </c>
      <c r="N16" s="50" t="n">
        <v>12690</v>
      </c>
      <c r="O16" s="50" t="n">
        <v>7901</v>
      </c>
      <c r="P16" s="50" t="n">
        <v>8319</v>
      </c>
      <c r="Q16" s="50" t="n">
        <v>8204</v>
      </c>
      <c r="R16" s="50" t="n">
        <v>2948</v>
      </c>
      <c r="S16" s="50" t="n">
        <v>1585</v>
      </c>
      <c r="T16" s="50" t="n">
        <v>1363</v>
      </c>
      <c r="U16" s="49" t="n">
        <v>101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59459</v>
      </c>
      <c r="G17" s="49" t="n">
        <v>30117</v>
      </c>
      <c r="H17" s="49" t="n">
        <v>29342</v>
      </c>
      <c r="I17" s="49" t="n">
        <v>20066</v>
      </c>
      <c r="J17" s="49" t="n">
        <v>20176</v>
      </c>
      <c r="K17" s="49" t="n">
        <v>19217</v>
      </c>
      <c r="L17" s="49" t="n">
        <v>42157</v>
      </c>
      <c r="M17" s="49" t="n">
        <v>20053</v>
      </c>
      <c r="N17" s="50" t="n">
        <v>22104</v>
      </c>
      <c r="O17" s="50" t="n">
        <v>14073</v>
      </c>
      <c r="P17" s="50" t="n">
        <v>14337</v>
      </c>
      <c r="Q17" s="50" t="n">
        <v>13747</v>
      </c>
      <c r="R17" s="50" t="n">
        <v>1522</v>
      </c>
      <c r="S17" s="50" t="n">
        <v>895</v>
      </c>
      <c r="T17" s="50" t="n">
        <v>627</v>
      </c>
      <c r="U17" s="49" t="n">
        <v>555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37743</v>
      </c>
      <c r="G18" s="49" t="n">
        <v>18915</v>
      </c>
      <c r="H18" s="49" t="n">
        <v>18828</v>
      </c>
      <c r="I18" s="49" t="n">
        <v>12512</v>
      </c>
      <c r="J18" s="49" t="n">
        <v>12822</v>
      </c>
      <c r="K18" s="49" t="n">
        <v>12409</v>
      </c>
      <c r="L18" s="49" t="n">
        <v>22541</v>
      </c>
      <c r="M18" s="49" t="n">
        <v>10646</v>
      </c>
      <c r="N18" s="50" t="n">
        <v>11895</v>
      </c>
      <c r="O18" s="50" t="n">
        <v>7414</v>
      </c>
      <c r="P18" s="50" t="n">
        <v>7716</v>
      </c>
      <c r="Q18" s="50" t="n">
        <v>7411</v>
      </c>
      <c r="R18" s="50" t="n">
        <v>2309</v>
      </c>
      <c r="S18" s="50" t="n">
        <v>1245</v>
      </c>
      <c r="T18" s="50" t="n">
        <v>1064</v>
      </c>
      <c r="U18" s="49" t="n">
        <v>81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39723</v>
      </c>
      <c r="G19" s="49" t="n">
        <v>20614</v>
      </c>
      <c r="H19" s="49" t="n">
        <v>19109</v>
      </c>
      <c r="I19" s="49" t="n">
        <v>13218</v>
      </c>
      <c r="J19" s="49" t="n">
        <v>13688</v>
      </c>
      <c r="K19" s="49" t="n">
        <v>12817</v>
      </c>
      <c r="L19" s="49" t="n">
        <v>22735</v>
      </c>
      <c r="M19" s="49" t="n">
        <v>10928</v>
      </c>
      <c r="N19" s="50" t="n">
        <v>11807</v>
      </c>
      <c r="O19" s="50" t="n">
        <v>7466</v>
      </c>
      <c r="P19" s="50" t="n">
        <v>7918</v>
      </c>
      <c r="Q19" s="50" t="n">
        <v>7351</v>
      </c>
      <c r="R19" s="50" t="n">
        <v>2394</v>
      </c>
      <c r="S19" s="50" t="n">
        <v>978</v>
      </c>
      <c r="T19" s="50" t="n">
        <v>1416</v>
      </c>
      <c r="U19" s="49" t="n">
        <v>801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116685</v>
      </c>
      <c r="G21" s="49" t="n">
        <v>56880</v>
      </c>
      <c r="H21" s="49" t="n">
        <v>59805</v>
      </c>
      <c r="I21" s="49" t="n">
        <v>39422</v>
      </c>
      <c r="J21" s="49" t="n">
        <v>39888</v>
      </c>
      <c r="K21" s="49" t="n">
        <v>37375</v>
      </c>
      <c r="L21" s="49" t="n">
        <v>86404</v>
      </c>
      <c r="M21" s="49" t="n">
        <v>41676</v>
      </c>
      <c r="N21" s="50" t="n">
        <v>44728</v>
      </c>
      <c r="O21" s="50" t="n">
        <v>29033</v>
      </c>
      <c r="P21" s="50" t="n">
        <v>29760</v>
      </c>
      <c r="Q21" s="50" t="n">
        <v>27611</v>
      </c>
      <c r="R21" s="50" t="n">
        <v>2846</v>
      </c>
      <c r="S21" s="50" t="n">
        <v>1284</v>
      </c>
      <c r="T21" s="50" t="n">
        <v>1562</v>
      </c>
      <c r="U21" s="49" t="n">
        <v>1001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99343</v>
      </c>
      <c r="G22" s="49" t="n">
        <v>48816</v>
      </c>
      <c r="H22" s="49" t="n">
        <v>50527</v>
      </c>
      <c r="I22" s="49" t="n">
        <v>33684</v>
      </c>
      <c r="J22" s="49" t="n">
        <v>34153</v>
      </c>
      <c r="K22" s="49" t="n">
        <v>31506</v>
      </c>
      <c r="L22" s="49" t="n">
        <v>81627</v>
      </c>
      <c r="M22" s="49" t="n">
        <v>38734</v>
      </c>
      <c r="N22" s="50" t="n">
        <v>42893</v>
      </c>
      <c r="O22" s="50" t="n">
        <v>27717</v>
      </c>
      <c r="P22" s="50" t="n">
        <v>28173</v>
      </c>
      <c r="Q22" s="50" t="n">
        <v>25737</v>
      </c>
      <c r="R22" s="50" t="n">
        <v>3013</v>
      </c>
      <c r="S22" s="50" t="n">
        <v>1602</v>
      </c>
      <c r="T22" s="50" t="n">
        <v>1411</v>
      </c>
      <c r="U22" s="49" t="n">
        <v>1082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20099</v>
      </c>
      <c r="G23" s="49" t="n">
        <v>58934</v>
      </c>
      <c r="H23" s="49" t="n">
        <v>61165</v>
      </c>
      <c r="I23" s="49" t="n">
        <v>40765</v>
      </c>
      <c r="J23" s="49" t="n">
        <v>41252</v>
      </c>
      <c r="K23" s="49" t="n">
        <v>38082</v>
      </c>
      <c r="L23" s="49" t="n">
        <v>92824</v>
      </c>
      <c r="M23" s="49" t="n">
        <v>45125</v>
      </c>
      <c r="N23" s="50" t="n">
        <v>47699</v>
      </c>
      <c r="O23" s="50" t="n">
        <v>30726</v>
      </c>
      <c r="P23" s="50" t="n">
        <v>32090</v>
      </c>
      <c r="Q23" s="50" t="n">
        <v>30008</v>
      </c>
      <c r="R23" s="50" t="n">
        <v>1922</v>
      </c>
      <c r="S23" s="50" t="n">
        <v>798</v>
      </c>
      <c r="T23" s="50" t="n">
        <v>1124</v>
      </c>
      <c r="U23" s="49" t="n">
        <v>656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121729</v>
      </c>
      <c r="G24" s="49" t="n">
        <v>58957</v>
      </c>
      <c r="H24" s="49" t="n">
        <v>62772</v>
      </c>
      <c r="I24" s="49" t="n">
        <v>40973</v>
      </c>
      <c r="J24" s="49" t="n">
        <v>41651</v>
      </c>
      <c r="K24" s="49" t="n">
        <v>39105</v>
      </c>
      <c r="L24" s="49" t="n">
        <v>95014</v>
      </c>
      <c r="M24" s="49" t="n">
        <v>45473</v>
      </c>
      <c r="N24" s="50" t="n">
        <v>49541</v>
      </c>
      <c r="O24" s="50" t="n">
        <v>31886</v>
      </c>
      <c r="P24" s="50" t="n">
        <v>32573</v>
      </c>
      <c r="Q24" s="50" t="n">
        <v>30555</v>
      </c>
      <c r="R24" s="50" t="n">
        <v>1598</v>
      </c>
      <c r="S24" s="50" t="n">
        <v>636</v>
      </c>
      <c r="T24" s="50" t="n">
        <v>962</v>
      </c>
      <c r="U24" s="49" t="n">
        <v>511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50678</v>
      </c>
      <c r="G25" s="49" t="n">
        <v>25143</v>
      </c>
      <c r="H25" s="49" t="n">
        <v>25535</v>
      </c>
      <c r="I25" s="49" t="n">
        <v>16342</v>
      </c>
      <c r="J25" s="49" t="n">
        <v>17389</v>
      </c>
      <c r="K25" s="49" t="n">
        <v>16947</v>
      </c>
      <c r="L25" s="49" t="n">
        <v>32334</v>
      </c>
      <c r="M25" s="49" t="n">
        <v>15354</v>
      </c>
      <c r="N25" s="50" t="n">
        <v>16980</v>
      </c>
      <c r="O25" s="50" t="n">
        <v>10211</v>
      </c>
      <c r="P25" s="50" t="n">
        <v>11215</v>
      </c>
      <c r="Q25" s="50" t="n">
        <v>10908</v>
      </c>
      <c r="R25" s="50" t="n">
        <v>2235</v>
      </c>
      <c r="S25" s="50" t="n">
        <v>978</v>
      </c>
      <c r="T25" s="50" t="n">
        <v>1257</v>
      </c>
      <c r="U25" s="49" t="n">
        <v>77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21303</v>
      </c>
      <c r="G27" s="49" t="n">
        <v>10333</v>
      </c>
      <c r="H27" s="49" t="n">
        <v>10970</v>
      </c>
      <c r="I27" s="49" t="n">
        <v>7127</v>
      </c>
      <c r="J27" s="49" t="n">
        <v>7410</v>
      </c>
      <c r="K27" s="49" t="n">
        <v>6766</v>
      </c>
      <c r="L27" s="49" t="n">
        <v>12312</v>
      </c>
      <c r="M27" s="49" t="n">
        <v>5527</v>
      </c>
      <c r="N27" s="50" t="n">
        <v>6785</v>
      </c>
      <c r="O27" s="50" t="n">
        <v>4073</v>
      </c>
      <c r="P27" s="50" t="n">
        <v>4364</v>
      </c>
      <c r="Q27" s="50" t="n">
        <v>3875</v>
      </c>
      <c r="R27" s="50" t="n">
        <v>486</v>
      </c>
      <c r="S27" s="50" t="n">
        <v>250</v>
      </c>
      <c r="T27" s="50" t="n">
        <v>236</v>
      </c>
      <c r="U27" s="49" t="n">
        <v>17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23653</v>
      </c>
      <c r="G28" s="49" t="n">
        <v>11556</v>
      </c>
      <c r="H28" s="49" t="n">
        <v>12097</v>
      </c>
      <c r="I28" s="49" t="n">
        <v>7930</v>
      </c>
      <c r="J28" s="49" t="n">
        <v>8114</v>
      </c>
      <c r="K28" s="49" t="n">
        <v>7609</v>
      </c>
      <c r="L28" s="49" t="n">
        <v>14586</v>
      </c>
      <c r="M28" s="49" t="n">
        <v>6591</v>
      </c>
      <c r="N28" s="50" t="n">
        <v>7995</v>
      </c>
      <c r="O28" s="50" t="n">
        <v>4920</v>
      </c>
      <c r="P28" s="50" t="n">
        <v>5046</v>
      </c>
      <c r="Q28" s="50" t="n">
        <v>4620</v>
      </c>
      <c r="R28" s="50" t="n">
        <v>465</v>
      </c>
      <c r="S28" s="50" t="n">
        <v>261</v>
      </c>
      <c r="T28" s="50" t="n">
        <v>204</v>
      </c>
      <c r="U28" s="49" t="n">
        <v>161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17175</v>
      </c>
      <c r="G29" s="49" t="n">
        <v>8898</v>
      </c>
      <c r="H29" s="49" t="n">
        <v>8277</v>
      </c>
      <c r="I29" s="49" t="n">
        <v>5662</v>
      </c>
      <c r="J29" s="49" t="n">
        <v>5907</v>
      </c>
      <c r="K29" s="49" t="n">
        <v>5606</v>
      </c>
      <c r="L29" s="49" t="n">
        <v>10156</v>
      </c>
      <c r="M29" s="49" t="n">
        <v>5316</v>
      </c>
      <c r="N29" s="50" t="n">
        <v>4840</v>
      </c>
      <c r="O29" s="50" t="n">
        <v>3321</v>
      </c>
      <c r="P29" s="50" t="n">
        <v>3501</v>
      </c>
      <c r="Q29" s="50" t="n">
        <v>3334</v>
      </c>
      <c r="R29" s="50" t="n">
        <v>876</v>
      </c>
      <c r="S29" s="50" t="n">
        <v>394</v>
      </c>
      <c r="T29" s="50" t="n">
        <v>482</v>
      </c>
      <c r="U29" s="49" t="n">
        <v>305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20418</v>
      </c>
      <c r="G30" s="49" t="n">
        <v>10504</v>
      </c>
      <c r="H30" s="49" t="n">
        <v>9914</v>
      </c>
      <c r="I30" s="49" t="n">
        <v>6775</v>
      </c>
      <c r="J30" s="49" t="n">
        <v>6989</v>
      </c>
      <c r="K30" s="49" t="n">
        <v>6654</v>
      </c>
      <c r="L30" s="49" t="n">
        <v>12804</v>
      </c>
      <c r="M30" s="49" t="n">
        <v>6345</v>
      </c>
      <c r="N30" s="50" t="n">
        <v>6459</v>
      </c>
      <c r="O30" s="50" t="n">
        <v>4110</v>
      </c>
      <c r="P30" s="50" t="n">
        <v>4455</v>
      </c>
      <c r="Q30" s="50" t="n">
        <v>4239</v>
      </c>
      <c r="R30" s="50" t="n">
        <v>715</v>
      </c>
      <c r="S30" s="50" t="n">
        <v>422</v>
      </c>
      <c r="T30" s="50" t="n">
        <v>293</v>
      </c>
      <c r="U30" s="49" t="n">
        <v>238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48199</v>
      </c>
      <c r="G31" s="49" t="n">
        <v>24648</v>
      </c>
      <c r="H31" s="49" t="n">
        <v>23551</v>
      </c>
      <c r="I31" s="49" t="n">
        <v>16100</v>
      </c>
      <c r="J31" s="49" t="n">
        <v>16766</v>
      </c>
      <c r="K31" s="49" t="n">
        <v>15333</v>
      </c>
      <c r="L31" s="49" t="n">
        <v>32441</v>
      </c>
      <c r="M31" s="49" t="n">
        <v>15652</v>
      </c>
      <c r="N31" s="50" t="n">
        <v>16789</v>
      </c>
      <c r="O31" s="50" t="n">
        <v>10740</v>
      </c>
      <c r="P31" s="50" t="n">
        <v>11411</v>
      </c>
      <c r="Q31" s="50" t="n">
        <v>10290</v>
      </c>
      <c r="R31" s="50" t="n">
        <v>3075</v>
      </c>
      <c r="S31" s="50" t="n">
        <v>1794</v>
      </c>
      <c r="T31" s="50" t="n">
        <v>1281</v>
      </c>
      <c r="U31" s="49" t="n">
        <v>1074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44034</v>
      </c>
      <c r="G33" s="49" t="n">
        <v>22302</v>
      </c>
      <c r="H33" s="49" t="n">
        <v>21732</v>
      </c>
      <c r="I33" s="49" t="n">
        <v>14858</v>
      </c>
      <c r="J33" s="49" t="n">
        <v>14885</v>
      </c>
      <c r="K33" s="49" t="n">
        <v>14291</v>
      </c>
      <c r="L33" s="49" t="n">
        <v>23119</v>
      </c>
      <c r="M33" s="49" t="n">
        <v>11529</v>
      </c>
      <c r="N33" s="50" t="n">
        <v>11590</v>
      </c>
      <c r="O33" s="50" t="n">
        <v>7816</v>
      </c>
      <c r="P33" s="50" t="n">
        <v>7887</v>
      </c>
      <c r="Q33" s="50" t="n">
        <v>7416</v>
      </c>
      <c r="R33" s="50" t="n">
        <v>2805</v>
      </c>
      <c r="S33" s="50" t="n">
        <v>1282</v>
      </c>
      <c r="T33" s="50" t="n">
        <v>1523</v>
      </c>
      <c r="U33" s="49" t="n">
        <v>948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66328</v>
      </c>
      <c r="G34" s="49" t="n">
        <v>34064</v>
      </c>
      <c r="H34" s="49" t="n">
        <v>32264</v>
      </c>
      <c r="I34" s="49" t="n">
        <v>21803</v>
      </c>
      <c r="J34" s="49" t="n">
        <v>22658</v>
      </c>
      <c r="K34" s="49" t="n">
        <v>21867</v>
      </c>
      <c r="L34" s="49" t="n">
        <v>42593</v>
      </c>
      <c r="M34" s="49" t="n">
        <v>20972</v>
      </c>
      <c r="N34" s="50" t="n">
        <v>21621</v>
      </c>
      <c r="O34" s="50" t="n">
        <v>13853</v>
      </c>
      <c r="P34" s="50" t="n">
        <v>14646</v>
      </c>
      <c r="Q34" s="50" t="n">
        <v>14094</v>
      </c>
      <c r="R34" s="50" t="n">
        <v>2462</v>
      </c>
      <c r="S34" s="50" t="n">
        <v>1050</v>
      </c>
      <c r="T34" s="50" t="n">
        <v>1412</v>
      </c>
      <c r="U34" s="49" t="n">
        <v>841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27537</v>
      </c>
      <c r="G35" s="49" t="n">
        <v>64033</v>
      </c>
      <c r="H35" s="49" t="n">
        <v>63504</v>
      </c>
      <c r="I35" s="49" t="n">
        <v>43222</v>
      </c>
      <c r="J35" s="49" t="n">
        <v>43471</v>
      </c>
      <c r="K35" s="49" t="n">
        <v>40844</v>
      </c>
      <c r="L35" s="49" t="n">
        <v>88278</v>
      </c>
      <c r="M35" s="49" t="n">
        <v>45767</v>
      </c>
      <c r="N35" s="50" t="n">
        <v>42511</v>
      </c>
      <c r="O35" s="50" t="n">
        <v>29761</v>
      </c>
      <c r="P35" s="50" t="n">
        <v>30174</v>
      </c>
      <c r="Q35" s="50" t="n">
        <v>28343</v>
      </c>
      <c r="R35" s="50" t="n">
        <v>3609</v>
      </c>
      <c r="S35" s="50" t="n">
        <v>1691</v>
      </c>
      <c r="T35" s="50" t="n">
        <v>1918</v>
      </c>
      <c r="U35" s="49" t="n">
        <v>1271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38297</v>
      </c>
      <c r="G36" s="49" t="n">
        <v>19038</v>
      </c>
      <c r="H36" s="49" t="n">
        <v>19259</v>
      </c>
      <c r="I36" s="49" t="n">
        <v>12755</v>
      </c>
      <c r="J36" s="49" t="n">
        <v>13112</v>
      </c>
      <c r="K36" s="49" t="n">
        <v>12430</v>
      </c>
      <c r="L36" s="49" t="n">
        <v>21693</v>
      </c>
      <c r="M36" s="49" t="n">
        <v>10520</v>
      </c>
      <c r="N36" s="50" t="n">
        <v>11173</v>
      </c>
      <c r="O36" s="50" t="n">
        <v>7168</v>
      </c>
      <c r="P36" s="50" t="n">
        <v>7464</v>
      </c>
      <c r="Q36" s="50" t="n">
        <v>7061</v>
      </c>
      <c r="R36" s="50" t="n">
        <v>1743</v>
      </c>
      <c r="S36" s="50" t="n">
        <v>958</v>
      </c>
      <c r="T36" s="50" t="n">
        <v>785</v>
      </c>
      <c r="U36" s="49" t="n">
        <v>587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30434</v>
      </c>
      <c r="G37" s="49" t="n">
        <v>15246</v>
      </c>
      <c r="H37" s="49" t="n">
        <v>15188</v>
      </c>
      <c r="I37" s="49" t="n">
        <v>10281</v>
      </c>
      <c r="J37" s="49" t="n">
        <v>10446</v>
      </c>
      <c r="K37" s="49" t="n">
        <v>9707</v>
      </c>
      <c r="L37" s="49" t="n">
        <v>20765</v>
      </c>
      <c r="M37" s="49" t="n">
        <v>10259</v>
      </c>
      <c r="N37" s="50" t="n">
        <v>10506</v>
      </c>
      <c r="O37" s="50" t="n">
        <v>6958</v>
      </c>
      <c r="P37" s="50" t="n">
        <v>7186</v>
      </c>
      <c r="Q37" s="50" t="n">
        <v>6621</v>
      </c>
      <c r="R37" s="50" t="n">
        <v>1256</v>
      </c>
      <c r="S37" s="50" t="n">
        <v>645</v>
      </c>
      <c r="T37" s="50" t="n">
        <v>611</v>
      </c>
      <c r="U37" s="49" t="n">
        <v>446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41049</v>
      </c>
      <c r="G39" s="49" t="n">
        <v>20344</v>
      </c>
      <c r="H39" s="49" t="n">
        <v>20705</v>
      </c>
      <c r="I39" s="49" t="n">
        <v>13899</v>
      </c>
      <c r="J39" s="49" t="n">
        <v>14149</v>
      </c>
      <c r="K39" s="49" t="n">
        <v>13001</v>
      </c>
      <c r="L39" s="49" t="n">
        <v>31485</v>
      </c>
      <c r="M39" s="49" t="n">
        <v>14885</v>
      </c>
      <c r="N39" s="50" t="n">
        <v>16600</v>
      </c>
      <c r="O39" s="50" t="n">
        <v>10607</v>
      </c>
      <c r="P39" s="50" t="n">
        <v>10917</v>
      </c>
      <c r="Q39" s="50" t="n">
        <v>9961</v>
      </c>
      <c r="R39" s="50" t="n">
        <v>1014</v>
      </c>
      <c r="S39" s="50" t="n">
        <v>551</v>
      </c>
      <c r="T39" s="50" t="n">
        <v>463</v>
      </c>
      <c r="U39" s="49" t="n">
        <v>347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131005</v>
      </c>
      <c r="G40" s="49" t="n">
        <v>62948</v>
      </c>
      <c r="H40" s="49" t="n">
        <v>68057</v>
      </c>
      <c r="I40" s="49" t="n">
        <v>44332</v>
      </c>
      <c r="J40" s="49" t="n">
        <v>45603</v>
      </c>
      <c r="K40" s="49" t="n">
        <v>41070</v>
      </c>
      <c r="L40" s="49" t="n">
        <v>94988</v>
      </c>
      <c r="M40" s="49" t="n">
        <v>44475</v>
      </c>
      <c r="N40" s="50" t="n">
        <v>50513</v>
      </c>
      <c r="O40" s="50" t="n">
        <v>30797</v>
      </c>
      <c r="P40" s="50" t="n">
        <v>34159</v>
      </c>
      <c r="Q40" s="50" t="n">
        <v>30032</v>
      </c>
      <c r="R40" s="50" t="n">
        <v>1172</v>
      </c>
      <c r="S40" s="50" t="n">
        <v>520</v>
      </c>
      <c r="T40" s="50" t="n">
        <v>652</v>
      </c>
      <c r="U40" s="49" t="n">
        <v>409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100227</v>
      </c>
      <c r="G41" s="49" t="n">
        <v>48707</v>
      </c>
      <c r="H41" s="49" t="n">
        <v>51520</v>
      </c>
      <c r="I41" s="49" t="n">
        <v>33983</v>
      </c>
      <c r="J41" s="49" t="n">
        <v>34169</v>
      </c>
      <c r="K41" s="49" t="n">
        <v>32075</v>
      </c>
      <c r="L41" s="49" t="n">
        <v>70454</v>
      </c>
      <c r="M41" s="49" t="n">
        <v>33731</v>
      </c>
      <c r="N41" s="50" t="n">
        <v>36723</v>
      </c>
      <c r="O41" s="50" t="n">
        <v>23761</v>
      </c>
      <c r="P41" s="50" t="n">
        <v>24152</v>
      </c>
      <c r="Q41" s="50" t="n">
        <v>22541</v>
      </c>
      <c r="R41" s="50" t="n">
        <v>2675</v>
      </c>
      <c r="S41" s="50" t="n">
        <v>1352</v>
      </c>
      <c r="T41" s="50" t="n">
        <v>1323</v>
      </c>
      <c r="U41" s="49" t="n">
        <v>95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26612</v>
      </c>
      <c r="G42" s="49" t="n">
        <v>13135</v>
      </c>
      <c r="H42" s="49" t="n">
        <v>13477</v>
      </c>
      <c r="I42" s="49" t="n">
        <v>9034</v>
      </c>
      <c r="J42" s="49" t="n">
        <v>9041</v>
      </c>
      <c r="K42" s="49" t="n">
        <v>8537</v>
      </c>
      <c r="L42" s="49" t="n">
        <v>18771</v>
      </c>
      <c r="M42" s="49" t="n">
        <v>8942</v>
      </c>
      <c r="N42" s="50" t="n">
        <v>9829</v>
      </c>
      <c r="O42" s="50" t="n">
        <v>6316</v>
      </c>
      <c r="P42" s="50" t="n">
        <v>6418</v>
      </c>
      <c r="Q42" s="50" t="n">
        <v>6037</v>
      </c>
      <c r="R42" s="50" t="n">
        <v>583</v>
      </c>
      <c r="S42" s="50" t="n">
        <v>318</v>
      </c>
      <c r="T42" s="50" t="n">
        <v>265</v>
      </c>
      <c r="U42" s="49" t="n">
        <v>21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23314</v>
      </c>
      <c r="G43" s="49" t="n">
        <v>11831</v>
      </c>
      <c r="H43" s="49" t="n">
        <v>11483</v>
      </c>
      <c r="I43" s="49" t="n">
        <v>7929</v>
      </c>
      <c r="J43" s="49" t="n">
        <v>7981</v>
      </c>
      <c r="K43" s="49" t="n">
        <v>7404</v>
      </c>
      <c r="L43" s="49" t="n">
        <v>13441</v>
      </c>
      <c r="M43" s="49" t="n">
        <v>6502</v>
      </c>
      <c r="N43" s="50" t="n">
        <v>6939</v>
      </c>
      <c r="O43" s="50" t="n">
        <v>4529</v>
      </c>
      <c r="P43" s="50" t="n">
        <v>4624</v>
      </c>
      <c r="Q43" s="50" t="n">
        <v>4288</v>
      </c>
      <c r="R43" s="50" t="n">
        <v>489</v>
      </c>
      <c r="S43" s="50" t="n">
        <v>316</v>
      </c>
      <c r="T43" s="50" t="n">
        <v>173</v>
      </c>
      <c r="U43" s="49" t="n">
        <v>199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12768</v>
      </c>
      <c r="G45" s="49" t="n">
        <v>6353</v>
      </c>
      <c r="H45" s="49" t="n">
        <v>6415</v>
      </c>
      <c r="I45" s="49" t="n">
        <v>4122</v>
      </c>
      <c r="J45" s="49" t="n">
        <v>4345</v>
      </c>
      <c r="K45" s="49" t="n">
        <v>4301</v>
      </c>
      <c r="L45" s="49" t="n">
        <v>7069</v>
      </c>
      <c r="M45" s="49" t="n">
        <v>3281</v>
      </c>
      <c r="N45" s="50" t="n">
        <v>3788</v>
      </c>
      <c r="O45" s="50" t="n">
        <v>2349</v>
      </c>
      <c r="P45" s="50" t="n">
        <v>2358</v>
      </c>
      <c r="Q45" s="50" t="n">
        <v>2362</v>
      </c>
      <c r="R45" s="50" t="n">
        <v>664</v>
      </c>
      <c r="S45" s="50" t="n">
        <v>343</v>
      </c>
      <c r="T45" s="50" t="n">
        <v>321</v>
      </c>
      <c r="U45" s="49" t="n">
        <v>21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15567</v>
      </c>
      <c r="G46" s="49" t="n">
        <v>7699</v>
      </c>
      <c r="H46" s="49" t="n">
        <v>7868</v>
      </c>
      <c r="I46" s="49" t="n">
        <v>5162</v>
      </c>
      <c r="J46" s="49" t="n">
        <v>5138</v>
      </c>
      <c r="K46" s="49" t="n">
        <v>5267</v>
      </c>
      <c r="L46" s="49" t="n">
        <v>8958</v>
      </c>
      <c r="M46" s="49" t="n">
        <v>4134</v>
      </c>
      <c r="N46" s="50" t="n">
        <v>4824</v>
      </c>
      <c r="O46" s="50" t="n">
        <v>2914</v>
      </c>
      <c r="P46" s="50" t="n">
        <v>2978</v>
      </c>
      <c r="Q46" s="50" t="n">
        <v>3066</v>
      </c>
      <c r="R46" s="50" t="n">
        <v>879</v>
      </c>
      <c r="S46" s="50" t="n">
        <v>419</v>
      </c>
      <c r="T46" s="50" t="n">
        <v>460</v>
      </c>
      <c r="U46" s="49" t="n">
        <v>293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36115</v>
      </c>
      <c r="G47" s="49" t="n">
        <v>17900</v>
      </c>
      <c r="H47" s="49" t="n">
        <v>18215</v>
      </c>
      <c r="I47" s="49" t="n">
        <v>11988</v>
      </c>
      <c r="J47" s="49" t="n">
        <v>12331</v>
      </c>
      <c r="K47" s="49" t="n">
        <v>11796</v>
      </c>
      <c r="L47" s="49" t="n">
        <v>18284</v>
      </c>
      <c r="M47" s="49" t="n">
        <v>8452</v>
      </c>
      <c r="N47" s="50" t="n">
        <v>9832</v>
      </c>
      <c r="O47" s="50" t="n">
        <v>5969</v>
      </c>
      <c r="P47" s="50" t="n">
        <v>6258</v>
      </c>
      <c r="Q47" s="50" t="n">
        <v>6057</v>
      </c>
      <c r="R47" s="50" t="n">
        <v>2015</v>
      </c>
      <c r="S47" s="50" t="n">
        <v>1235</v>
      </c>
      <c r="T47" s="50" t="n">
        <v>780</v>
      </c>
      <c r="U47" s="49" t="n">
        <v>687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49296</v>
      </c>
      <c r="G48" s="49" t="n">
        <v>23889</v>
      </c>
      <c r="H48" s="49" t="n">
        <v>25407</v>
      </c>
      <c r="I48" s="49" t="n">
        <v>16590</v>
      </c>
      <c r="J48" s="49" t="n">
        <v>16749</v>
      </c>
      <c r="K48" s="49" t="n">
        <v>15957</v>
      </c>
      <c r="L48" s="49" t="n">
        <v>31696</v>
      </c>
      <c r="M48" s="49" t="n">
        <v>14628</v>
      </c>
      <c r="N48" s="50" t="n">
        <v>17068</v>
      </c>
      <c r="O48" s="50" t="n">
        <v>10472</v>
      </c>
      <c r="P48" s="50" t="n">
        <v>10858</v>
      </c>
      <c r="Q48" s="50" t="n">
        <v>10366</v>
      </c>
      <c r="R48" s="50" t="n">
        <v>1665</v>
      </c>
      <c r="S48" s="50" t="n">
        <v>1046</v>
      </c>
      <c r="T48" s="50" t="n">
        <v>619</v>
      </c>
      <c r="U48" s="49" t="n">
        <v>571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25463</v>
      </c>
      <c r="G49" s="49" t="n">
        <v>12992</v>
      </c>
      <c r="H49" s="49" t="n">
        <v>12471</v>
      </c>
      <c r="I49" s="49" t="n">
        <v>8376</v>
      </c>
      <c r="J49" s="49" t="n">
        <v>8628</v>
      </c>
      <c r="K49" s="49" t="n">
        <v>8459</v>
      </c>
      <c r="L49" s="49" t="n">
        <v>13507</v>
      </c>
      <c r="M49" s="49" t="n">
        <v>6376</v>
      </c>
      <c r="N49" s="50" t="n">
        <v>7131</v>
      </c>
      <c r="O49" s="50" t="n">
        <v>4384</v>
      </c>
      <c r="P49" s="50" t="n">
        <v>4609</v>
      </c>
      <c r="Q49" s="50" t="n">
        <v>4514</v>
      </c>
      <c r="R49" s="50" t="n">
        <v>1142</v>
      </c>
      <c r="S49" s="50" t="n">
        <v>563</v>
      </c>
      <c r="T49" s="50" t="n">
        <v>579</v>
      </c>
      <c r="U49" s="49" t="n">
        <v>392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19252</v>
      </c>
      <c r="G51" s="49" t="n">
        <v>9592</v>
      </c>
      <c r="H51" s="49" t="n">
        <v>9660</v>
      </c>
      <c r="I51" s="49" t="n">
        <v>6544</v>
      </c>
      <c r="J51" s="49" t="n">
        <v>6454</v>
      </c>
      <c r="K51" s="49" t="n">
        <v>6254</v>
      </c>
      <c r="L51" s="49" t="n">
        <v>12843</v>
      </c>
      <c r="M51" s="49" t="n">
        <v>5996</v>
      </c>
      <c r="N51" s="50" t="n">
        <v>6847</v>
      </c>
      <c r="O51" s="50" t="n">
        <v>4332</v>
      </c>
      <c r="P51" s="50" t="n">
        <v>4304</v>
      </c>
      <c r="Q51" s="50" t="n">
        <v>4207</v>
      </c>
      <c r="R51" s="50" t="n">
        <v>595</v>
      </c>
      <c r="S51" s="50" t="n">
        <v>377</v>
      </c>
      <c r="T51" s="50" t="n">
        <v>218</v>
      </c>
      <c r="U51" s="49" t="n">
        <v>226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19349</v>
      </c>
      <c r="G52" s="49" t="n">
        <v>9370</v>
      </c>
      <c r="H52" s="49" t="n">
        <v>9979</v>
      </c>
      <c r="I52" s="49" t="n">
        <v>6399</v>
      </c>
      <c r="J52" s="49" t="n">
        <v>6756</v>
      </c>
      <c r="K52" s="49" t="n">
        <v>6194</v>
      </c>
      <c r="L52" s="49" t="n">
        <v>11957</v>
      </c>
      <c r="M52" s="49" t="n">
        <v>5528</v>
      </c>
      <c r="N52" s="50" t="n">
        <v>6429</v>
      </c>
      <c r="O52" s="50" t="n">
        <v>3928</v>
      </c>
      <c r="P52" s="50" t="n">
        <v>4193</v>
      </c>
      <c r="Q52" s="50" t="n">
        <v>3836</v>
      </c>
      <c r="R52" s="50" t="n">
        <v>990</v>
      </c>
      <c r="S52" s="50" t="n">
        <v>633</v>
      </c>
      <c r="T52" s="50" t="n">
        <v>357</v>
      </c>
      <c r="U52" s="49" t="n">
        <v>336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28317</v>
      </c>
      <c r="G53" s="49" t="n">
        <v>14546</v>
      </c>
      <c r="H53" s="49" t="n">
        <v>13771</v>
      </c>
      <c r="I53" s="49" t="n">
        <v>9321</v>
      </c>
      <c r="J53" s="49" t="n">
        <v>9634</v>
      </c>
      <c r="K53" s="49" t="n">
        <v>9362</v>
      </c>
      <c r="L53" s="49" t="n">
        <v>17752</v>
      </c>
      <c r="M53" s="49" t="n">
        <v>8600</v>
      </c>
      <c r="N53" s="50" t="n">
        <v>9152</v>
      </c>
      <c r="O53" s="50" t="n">
        <v>5812</v>
      </c>
      <c r="P53" s="50" t="n">
        <v>6048</v>
      </c>
      <c r="Q53" s="50" t="n">
        <v>5892</v>
      </c>
      <c r="R53" s="50" t="n">
        <v>2063</v>
      </c>
      <c r="S53" s="50" t="n">
        <v>1056</v>
      </c>
      <c r="T53" s="50" t="n">
        <v>1007</v>
      </c>
      <c r="U53" s="49" t="n">
        <v>693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4020</v>
      </c>
      <c r="G54" s="49" t="n">
        <v>7223</v>
      </c>
      <c r="H54" s="49" t="n">
        <v>6797</v>
      </c>
      <c r="I54" s="49" t="n">
        <v>4672</v>
      </c>
      <c r="J54" s="49" t="n">
        <v>4701</v>
      </c>
      <c r="K54" s="49" t="n">
        <v>4647</v>
      </c>
      <c r="L54" s="49" t="n">
        <v>6848</v>
      </c>
      <c r="M54" s="49" t="n">
        <v>3110</v>
      </c>
      <c r="N54" s="50" t="n">
        <v>3738</v>
      </c>
      <c r="O54" s="50" t="n">
        <v>2320</v>
      </c>
      <c r="P54" s="50" t="n">
        <v>2255</v>
      </c>
      <c r="Q54" s="50" t="n">
        <v>2273</v>
      </c>
      <c r="R54" s="50" t="n">
        <v>874</v>
      </c>
      <c r="S54" s="50" t="n">
        <v>452</v>
      </c>
      <c r="T54" s="50" t="n">
        <v>422</v>
      </c>
      <c r="U54" s="49" t="n">
        <v>282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77046</v>
      </c>
      <c r="G55" s="49" t="n">
        <v>38149</v>
      </c>
      <c r="H55" s="49" t="n">
        <v>38897</v>
      </c>
      <c r="I55" s="49" t="n">
        <v>25876</v>
      </c>
      <c r="J55" s="49" t="n">
        <v>26463</v>
      </c>
      <c r="K55" s="49" t="n">
        <v>24707</v>
      </c>
      <c r="L55" s="49" t="n">
        <v>52294</v>
      </c>
      <c r="M55" s="49" t="n">
        <v>25436</v>
      </c>
      <c r="N55" s="50" t="n">
        <v>26858</v>
      </c>
      <c r="O55" s="50" t="n">
        <v>17445</v>
      </c>
      <c r="P55" s="50" t="n">
        <v>18115</v>
      </c>
      <c r="Q55" s="50" t="n">
        <v>16734</v>
      </c>
      <c r="R55" s="50" t="n">
        <v>2498</v>
      </c>
      <c r="S55" s="50" t="n">
        <v>1404</v>
      </c>
      <c r="T55" s="50" t="n">
        <v>1094</v>
      </c>
      <c r="U55" s="49" t="n">
        <v>867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20108</v>
      </c>
      <c r="G57" s="49" t="n">
        <v>10385</v>
      </c>
      <c r="H57" s="49" t="n">
        <v>9723</v>
      </c>
      <c r="I57" s="49" t="n">
        <v>6690</v>
      </c>
      <c r="J57" s="49" t="n">
        <v>6798</v>
      </c>
      <c r="K57" s="49" t="n">
        <v>6620</v>
      </c>
      <c r="L57" s="49" t="n">
        <v>10347</v>
      </c>
      <c r="M57" s="49" t="n">
        <v>5053</v>
      </c>
      <c r="N57" s="50" t="n">
        <v>5294</v>
      </c>
      <c r="O57" s="50" t="n">
        <v>3380</v>
      </c>
      <c r="P57" s="50" t="n">
        <v>3560</v>
      </c>
      <c r="Q57" s="50" t="n">
        <v>3407</v>
      </c>
      <c r="R57" s="50" t="n">
        <v>1371</v>
      </c>
      <c r="S57" s="50" t="n">
        <v>733</v>
      </c>
      <c r="T57" s="50" t="n">
        <v>638</v>
      </c>
      <c r="U57" s="49" t="n">
        <v>438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29309</v>
      </c>
      <c r="G58" s="49" t="n">
        <v>15092</v>
      </c>
      <c r="H58" s="49" t="n">
        <v>14217</v>
      </c>
      <c r="I58" s="49" t="n">
        <v>9533</v>
      </c>
      <c r="J58" s="49" t="n">
        <v>9956</v>
      </c>
      <c r="K58" s="49" t="n">
        <v>9820</v>
      </c>
      <c r="L58" s="49" t="n">
        <v>15055</v>
      </c>
      <c r="M58" s="49" t="n">
        <v>7420</v>
      </c>
      <c r="N58" s="50" t="n">
        <v>7635</v>
      </c>
      <c r="O58" s="50" t="n">
        <v>4949</v>
      </c>
      <c r="P58" s="50" t="n">
        <v>5065</v>
      </c>
      <c r="Q58" s="50" t="n">
        <v>5041</v>
      </c>
      <c r="R58" s="50" t="n">
        <v>2074</v>
      </c>
      <c r="S58" s="50" t="n">
        <v>1086</v>
      </c>
      <c r="T58" s="50" t="n">
        <v>988</v>
      </c>
      <c r="U58" s="49" t="n">
        <v>689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34663</v>
      </c>
      <c r="G59" s="49" t="n">
        <v>17979</v>
      </c>
      <c r="H59" s="49" t="n">
        <v>16684</v>
      </c>
      <c r="I59" s="49" t="n">
        <v>11545</v>
      </c>
      <c r="J59" s="49" t="n">
        <v>11708</v>
      </c>
      <c r="K59" s="49" t="n">
        <v>11410</v>
      </c>
      <c r="L59" s="49" t="n">
        <v>20175</v>
      </c>
      <c r="M59" s="49" t="n">
        <v>9541</v>
      </c>
      <c r="N59" s="50" t="n">
        <v>10634</v>
      </c>
      <c r="O59" s="50" t="n">
        <v>6660</v>
      </c>
      <c r="P59" s="50" t="n">
        <v>6811</v>
      </c>
      <c r="Q59" s="50" t="n">
        <v>6704</v>
      </c>
      <c r="R59" s="50" t="n">
        <v>3659</v>
      </c>
      <c r="S59" s="50" t="n">
        <v>1907</v>
      </c>
      <c r="T59" s="50" t="n">
        <v>1752</v>
      </c>
      <c r="U59" s="49" t="n">
        <v>1248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24738</v>
      </c>
      <c r="G60" s="49" t="n">
        <v>12848</v>
      </c>
      <c r="H60" s="49" t="n">
        <v>11890</v>
      </c>
      <c r="I60" s="49" t="n">
        <v>8055</v>
      </c>
      <c r="J60" s="49" t="n">
        <v>8548</v>
      </c>
      <c r="K60" s="49" t="n">
        <v>8135</v>
      </c>
      <c r="L60" s="49" t="n">
        <v>14333</v>
      </c>
      <c r="M60" s="49" t="n">
        <v>7037</v>
      </c>
      <c r="N60" s="50" t="n">
        <v>7296</v>
      </c>
      <c r="O60" s="50" t="n">
        <v>4677</v>
      </c>
      <c r="P60" s="50" t="n">
        <v>4941</v>
      </c>
      <c r="Q60" s="50" t="n">
        <v>4715</v>
      </c>
      <c r="R60" s="50" t="n">
        <v>1193</v>
      </c>
      <c r="S60" s="50" t="n">
        <v>754</v>
      </c>
      <c r="T60" s="50" t="n">
        <v>439</v>
      </c>
      <c r="U60" s="49" t="n">
        <v>391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23225</v>
      </c>
      <c r="G61" s="49" t="n">
        <v>12222</v>
      </c>
      <c r="H61" s="49" t="n">
        <v>11003</v>
      </c>
      <c r="I61" s="49" t="n">
        <v>7701</v>
      </c>
      <c r="J61" s="49" t="n">
        <v>8070</v>
      </c>
      <c r="K61" s="49" t="n">
        <v>7454</v>
      </c>
      <c r="L61" s="49" t="n">
        <v>9962</v>
      </c>
      <c r="M61" s="49" t="n">
        <v>5043</v>
      </c>
      <c r="N61" s="50" t="n">
        <v>4919</v>
      </c>
      <c r="O61" s="50" t="n">
        <v>3225</v>
      </c>
      <c r="P61" s="50" t="n">
        <v>3506</v>
      </c>
      <c r="Q61" s="50" t="n">
        <v>3231</v>
      </c>
      <c r="R61" s="50" t="n">
        <v>1834</v>
      </c>
      <c r="S61" s="50" t="n">
        <v>1035</v>
      </c>
      <c r="T61" s="50" t="n">
        <v>799</v>
      </c>
      <c r="U61" s="49" t="n">
        <v>598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35983</v>
      </c>
      <c r="G63" s="49" t="n">
        <v>18453</v>
      </c>
      <c r="H63" s="49" t="n">
        <v>17530</v>
      </c>
      <c r="I63" s="49" t="n">
        <v>11839</v>
      </c>
      <c r="J63" s="49" t="n">
        <v>12167</v>
      </c>
      <c r="K63" s="49" t="n">
        <v>11977</v>
      </c>
      <c r="L63" s="49" t="n">
        <v>17637</v>
      </c>
      <c r="M63" s="49" t="n">
        <v>8411</v>
      </c>
      <c r="N63" s="50" t="n">
        <v>9226</v>
      </c>
      <c r="O63" s="50" t="n">
        <v>5873</v>
      </c>
      <c r="P63" s="50" t="n">
        <v>5945</v>
      </c>
      <c r="Q63" s="50" t="n">
        <v>5819</v>
      </c>
      <c r="R63" s="50" t="n">
        <v>1933</v>
      </c>
      <c r="S63" s="50" t="n">
        <v>1215</v>
      </c>
      <c r="T63" s="50" t="n">
        <v>718</v>
      </c>
      <c r="U63" s="49" t="n">
        <v>653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43912</v>
      </c>
      <c r="G64" s="53" t="n">
        <v>21785</v>
      </c>
      <c r="H64" s="53" t="n">
        <v>22127</v>
      </c>
      <c r="I64" s="53" t="n">
        <v>14698</v>
      </c>
      <c r="J64" s="53" t="n">
        <v>14791</v>
      </c>
      <c r="K64" s="53" t="n">
        <v>14423</v>
      </c>
      <c r="L64" s="53" t="n">
        <v>26909</v>
      </c>
      <c r="M64" s="53" t="n">
        <v>13045</v>
      </c>
      <c r="N64" s="54" t="n">
        <v>13864</v>
      </c>
      <c r="O64" s="54" t="n">
        <v>8951</v>
      </c>
      <c r="P64" s="54" t="n">
        <v>9106</v>
      </c>
      <c r="Q64" s="54" t="n">
        <v>8852</v>
      </c>
      <c r="R64" s="54" t="n">
        <v>2376</v>
      </c>
      <c r="S64" s="54" t="n">
        <v>1216</v>
      </c>
      <c r="T64" s="54" t="n">
        <v>1160</v>
      </c>
      <c r="U64" s="53" t="n">
        <v>827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K4"/>
    <mergeCell ref="L4:M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0</v>
      </c>
      <c r="O2" s="8" t="s">
        <v>64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6</v>
      </c>
      <c r="G4" s="16"/>
      <c r="H4" s="16"/>
      <c r="I4" s="14" t="s">
        <v>67</v>
      </c>
      <c r="J4" s="14"/>
      <c r="K4" s="14"/>
      <c r="L4" s="14"/>
      <c r="M4" s="14"/>
      <c r="N4" s="14"/>
      <c r="O4" s="18"/>
      <c r="P4" s="16" t="s">
        <v>68</v>
      </c>
      <c r="Q4" s="16"/>
      <c r="R4" s="16"/>
      <c r="S4" s="16"/>
      <c r="T4" s="16"/>
      <c r="U4" s="16"/>
      <c r="V4" s="16"/>
      <c r="W4" s="22" t="s">
        <v>69</v>
      </c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29" t="s">
        <v>11</v>
      </c>
      <c r="O5" s="64" t="s">
        <v>12</v>
      </c>
      <c r="P5" s="16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29" t="s">
        <v>12</v>
      </c>
      <c r="W5" s="65" t="s">
        <v>4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28821</v>
      </c>
      <c r="G7" s="40" t="n">
        <v>27823</v>
      </c>
      <c r="H7" s="40" t="n">
        <v>231</v>
      </c>
      <c r="I7" s="40" t="n">
        <v>266667</v>
      </c>
      <c r="J7" s="40" t="n">
        <v>240801</v>
      </c>
      <c r="K7" s="40" t="n">
        <v>25866</v>
      </c>
      <c r="L7" s="40" t="n">
        <v>93335</v>
      </c>
      <c r="M7" s="40" t="n">
        <v>86335</v>
      </c>
      <c r="N7" s="40" t="n">
        <v>84575</v>
      </c>
      <c r="O7" s="41" t="n">
        <v>2422</v>
      </c>
      <c r="P7" s="41" t="n">
        <v>221403</v>
      </c>
      <c r="Q7" s="41" t="n">
        <v>77805</v>
      </c>
      <c r="R7" s="41" t="n">
        <v>143598</v>
      </c>
      <c r="S7" s="41" t="n">
        <v>76373</v>
      </c>
      <c r="T7" s="41" t="n">
        <v>72482</v>
      </c>
      <c r="U7" s="41" t="n">
        <v>71565</v>
      </c>
      <c r="V7" s="41" t="n">
        <v>983</v>
      </c>
      <c r="W7" s="40" t="n">
        <v>9458</v>
      </c>
      <c r="X7" s="42"/>
      <c r="Y7" s="38" t="n">
        <f aca="false">Y9-1</f>
        <v>22</v>
      </c>
      <c r="Z7" s="38"/>
      <c r="AA7" s="38"/>
      <c r="AB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4"/>
      <c r="AB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29139</v>
      </c>
      <c r="G9" s="40" t="n">
        <v>27662</v>
      </c>
      <c r="H9" s="40" t="n">
        <v>197</v>
      </c>
      <c r="I9" s="40" t="n">
        <v>263856</v>
      </c>
      <c r="J9" s="40" t="n">
        <v>237909</v>
      </c>
      <c r="K9" s="40" t="n">
        <v>25947</v>
      </c>
      <c r="L9" s="40" t="n">
        <v>90890</v>
      </c>
      <c r="M9" s="40" t="n">
        <v>87649</v>
      </c>
      <c r="N9" s="40" t="n">
        <v>83021</v>
      </c>
      <c r="O9" s="41" t="n">
        <v>2296</v>
      </c>
      <c r="P9" s="41" t="n">
        <v>217172</v>
      </c>
      <c r="Q9" s="41" t="n">
        <v>76772</v>
      </c>
      <c r="R9" s="41" t="n">
        <v>140400</v>
      </c>
      <c r="S9" s="41" t="n">
        <v>72395</v>
      </c>
      <c r="T9" s="41" t="n">
        <v>73324</v>
      </c>
      <c r="U9" s="41" t="n">
        <v>70376</v>
      </c>
      <c r="V9" s="41" t="n">
        <v>1077</v>
      </c>
      <c r="W9" s="40" t="n">
        <v>9556</v>
      </c>
      <c r="X9" s="42"/>
      <c r="Y9" s="38" t="n">
        <v>23</v>
      </c>
      <c r="Z9" s="38"/>
      <c r="AA9" s="38"/>
      <c r="AB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4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589</v>
      </c>
      <c r="J11" s="40" t="n">
        <v>496</v>
      </c>
      <c r="K11" s="40" t="n">
        <v>93</v>
      </c>
      <c r="L11" s="40" t="n">
        <v>202</v>
      </c>
      <c r="M11" s="40" t="n">
        <v>198</v>
      </c>
      <c r="N11" s="40" t="n">
        <v>189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9043</v>
      </c>
      <c r="G12" s="40" t="n">
        <v>27594</v>
      </c>
      <c r="H12" s="40" t="n">
        <v>197</v>
      </c>
      <c r="I12" s="40" t="n">
        <v>229127</v>
      </c>
      <c r="J12" s="40" t="n">
        <v>205025</v>
      </c>
      <c r="K12" s="40" t="n">
        <v>24102</v>
      </c>
      <c r="L12" s="40" t="n">
        <v>78446</v>
      </c>
      <c r="M12" s="40" t="n">
        <v>76083</v>
      </c>
      <c r="N12" s="40" t="n">
        <v>72302</v>
      </c>
      <c r="O12" s="41" t="n">
        <v>2296</v>
      </c>
      <c r="P12" s="41" t="n">
        <v>183650</v>
      </c>
      <c r="Q12" s="41" t="n">
        <v>61741</v>
      </c>
      <c r="R12" s="41" t="n">
        <v>121909</v>
      </c>
      <c r="S12" s="41" t="n">
        <v>60902</v>
      </c>
      <c r="T12" s="41" t="n">
        <v>61850</v>
      </c>
      <c r="U12" s="41" t="n">
        <v>59821</v>
      </c>
      <c r="V12" s="41" t="n">
        <v>1077</v>
      </c>
      <c r="W12" s="40" t="n">
        <v>9556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96</v>
      </c>
      <c r="G13" s="40" t="n">
        <v>68</v>
      </c>
      <c r="H13" s="40" t="n">
        <v>0</v>
      </c>
      <c r="I13" s="40" t="n">
        <v>34140</v>
      </c>
      <c r="J13" s="40" t="n">
        <v>32388</v>
      </c>
      <c r="K13" s="40" t="n">
        <v>1752</v>
      </c>
      <c r="L13" s="40" t="n">
        <v>12242</v>
      </c>
      <c r="M13" s="40" t="n">
        <v>11368</v>
      </c>
      <c r="N13" s="40" t="n">
        <v>10530</v>
      </c>
      <c r="O13" s="41" t="n">
        <v>0</v>
      </c>
      <c r="P13" s="41" t="n">
        <v>33522</v>
      </c>
      <c r="Q13" s="41" t="n">
        <v>15031</v>
      </c>
      <c r="R13" s="41" t="n">
        <v>18491</v>
      </c>
      <c r="S13" s="41" t="n">
        <v>11493</v>
      </c>
      <c r="T13" s="41" t="n">
        <v>11474</v>
      </c>
      <c r="U13" s="41" t="n">
        <v>10555</v>
      </c>
      <c r="V13" s="41" t="n">
        <v>0</v>
      </c>
      <c r="W13" s="40" t="n">
        <v>0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4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501</v>
      </c>
      <c r="G17" s="49" t="n">
        <v>1362</v>
      </c>
      <c r="H17" s="49" t="n">
        <v>30</v>
      </c>
      <c r="I17" s="49" t="n">
        <v>9481</v>
      </c>
      <c r="J17" s="49" t="n">
        <v>8669</v>
      </c>
      <c r="K17" s="49" t="n">
        <v>812</v>
      </c>
      <c r="L17" s="49" t="n">
        <v>3108</v>
      </c>
      <c r="M17" s="49" t="n">
        <v>3148</v>
      </c>
      <c r="N17" s="49" t="n">
        <v>3017</v>
      </c>
      <c r="O17" s="50" t="n">
        <v>208</v>
      </c>
      <c r="P17" s="50" t="n">
        <v>10564</v>
      </c>
      <c r="Q17" s="50" t="n">
        <v>3237</v>
      </c>
      <c r="R17" s="50" t="n">
        <v>7327</v>
      </c>
      <c r="S17" s="50" t="n">
        <v>3441</v>
      </c>
      <c r="T17" s="50" t="n">
        <v>3565</v>
      </c>
      <c r="U17" s="50" t="n">
        <v>3505</v>
      </c>
      <c r="V17" s="50" t="n">
        <v>53</v>
      </c>
      <c r="W17" s="49" t="n">
        <v>1018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697</v>
      </c>
      <c r="G18" s="49" t="n">
        <v>693</v>
      </c>
      <c r="H18" s="49" t="n">
        <v>0</v>
      </c>
      <c r="I18" s="49" t="n">
        <v>5665</v>
      </c>
      <c r="J18" s="49" t="n">
        <v>5056</v>
      </c>
      <c r="K18" s="49" t="n">
        <v>609</v>
      </c>
      <c r="L18" s="49" t="n">
        <v>1870</v>
      </c>
      <c r="M18" s="49" t="n">
        <v>1873</v>
      </c>
      <c r="N18" s="49" t="n">
        <v>1893</v>
      </c>
      <c r="O18" s="50" t="n">
        <v>29</v>
      </c>
      <c r="P18" s="50" t="n">
        <v>3654</v>
      </c>
      <c r="Q18" s="50" t="n">
        <v>1308</v>
      </c>
      <c r="R18" s="50" t="n">
        <v>2346</v>
      </c>
      <c r="S18" s="50" t="n">
        <v>1240</v>
      </c>
      <c r="T18" s="50" t="n">
        <v>1233</v>
      </c>
      <c r="U18" s="50" t="n">
        <v>1181</v>
      </c>
      <c r="V18" s="50" t="n">
        <v>0</v>
      </c>
      <c r="W18" s="49" t="n">
        <v>405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545</v>
      </c>
      <c r="G19" s="49" t="n">
        <v>515</v>
      </c>
      <c r="H19" s="49" t="n">
        <v>0</v>
      </c>
      <c r="I19" s="49" t="n">
        <v>4046</v>
      </c>
      <c r="J19" s="49" t="n">
        <v>3789</v>
      </c>
      <c r="K19" s="49" t="n">
        <v>257</v>
      </c>
      <c r="L19" s="49" t="n">
        <v>1360</v>
      </c>
      <c r="M19" s="49" t="n">
        <v>1350</v>
      </c>
      <c r="N19" s="49" t="n">
        <v>1327</v>
      </c>
      <c r="O19" s="50" t="n">
        <v>9</v>
      </c>
      <c r="P19" s="50" t="n">
        <v>3067</v>
      </c>
      <c r="Q19" s="50" t="n">
        <v>1254</v>
      </c>
      <c r="R19" s="50" t="n">
        <v>1813</v>
      </c>
      <c r="S19" s="50" t="n">
        <v>998</v>
      </c>
      <c r="T19" s="50" t="n">
        <v>1048</v>
      </c>
      <c r="U19" s="50" t="n">
        <v>1014</v>
      </c>
      <c r="V19" s="50" t="n">
        <v>7</v>
      </c>
      <c r="W19" s="49" t="n">
        <v>294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677</v>
      </c>
      <c r="G20" s="49" t="n">
        <v>697</v>
      </c>
      <c r="H20" s="49" t="n">
        <v>0</v>
      </c>
      <c r="I20" s="49" t="n">
        <v>5386</v>
      </c>
      <c r="J20" s="49" t="n">
        <v>4664</v>
      </c>
      <c r="K20" s="49" t="n">
        <v>722</v>
      </c>
      <c r="L20" s="49" t="n">
        <v>1830</v>
      </c>
      <c r="M20" s="49" t="n">
        <v>1794</v>
      </c>
      <c r="N20" s="49" t="n">
        <v>1691</v>
      </c>
      <c r="O20" s="50" t="n">
        <v>71</v>
      </c>
      <c r="P20" s="50" t="n">
        <v>3803</v>
      </c>
      <c r="Q20" s="50" t="n">
        <v>1774</v>
      </c>
      <c r="R20" s="50" t="n">
        <v>2029</v>
      </c>
      <c r="S20" s="50" t="n">
        <v>1278</v>
      </c>
      <c r="T20" s="50" t="n">
        <v>1288</v>
      </c>
      <c r="U20" s="50" t="n">
        <v>1237</v>
      </c>
      <c r="V20" s="50" t="n">
        <v>0</v>
      </c>
      <c r="W20" s="49" t="n">
        <v>530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495</v>
      </c>
      <c r="G21" s="49" t="n">
        <v>498</v>
      </c>
      <c r="H21" s="49" t="n">
        <v>0</v>
      </c>
      <c r="I21" s="49" t="n">
        <v>3139</v>
      </c>
      <c r="J21" s="49" t="n">
        <v>2834</v>
      </c>
      <c r="K21" s="49" t="n">
        <v>305</v>
      </c>
      <c r="L21" s="49" t="n">
        <v>1023</v>
      </c>
      <c r="M21" s="49" t="n">
        <v>1069</v>
      </c>
      <c r="N21" s="49" t="n">
        <v>1047</v>
      </c>
      <c r="O21" s="50" t="n">
        <v>0</v>
      </c>
      <c r="P21" s="50" t="n">
        <v>1908</v>
      </c>
      <c r="Q21" s="50" t="n">
        <v>865</v>
      </c>
      <c r="R21" s="50" t="n">
        <v>1043</v>
      </c>
      <c r="S21" s="50" t="n">
        <v>588</v>
      </c>
      <c r="T21" s="50" t="n">
        <v>646</v>
      </c>
      <c r="U21" s="50" t="n">
        <v>674</v>
      </c>
      <c r="V21" s="50" t="n">
        <v>0</v>
      </c>
      <c r="W21" s="49" t="n">
        <v>194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491</v>
      </c>
      <c r="G23" s="49" t="n">
        <v>475</v>
      </c>
      <c r="H23" s="49" t="n">
        <v>0</v>
      </c>
      <c r="I23" s="49" t="n">
        <v>5033</v>
      </c>
      <c r="J23" s="49" t="n">
        <v>4313</v>
      </c>
      <c r="K23" s="49" t="n">
        <v>720</v>
      </c>
      <c r="L23" s="49" t="n">
        <v>1745</v>
      </c>
      <c r="M23" s="49" t="n">
        <v>1670</v>
      </c>
      <c r="N23" s="49" t="n">
        <v>1596</v>
      </c>
      <c r="O23" s="50" t="n">
        <v>22</v>
      </c>
      <c r="P23" s="50" t="n">
        <v>2321</v>
      </c>
      <c r="Q23" s="50" t="n">
        <v>913</v>
      </c>
      <c r="R23" s="50" t="n">
        <v>1408</v>
      </c>
      <c r="S23" s="50" t="n">
        <v>732</v>
      </c>
      <c r="T23" s="50" t="n">
        <v>774</v>
      </c>
      <c r="U23" s="50" t="n">
        <v>815</v>
      </c>
      <c r="V23" s="50" t="n">
        <v>0</v>
      </c>
      <c r="W23" s="49" t="n">
        <v>180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995</v>
      </c>
      <c r="G24" s="49" t="n">
        <v>943</v>
      </c>
      <c r="H24" s="49" t="n">
        <v>0</v>
      </c>
      <c r="I24" s="49" t="n">
        <v>7447</v>
      </c>
      <c r="J24" s="49" t="n">
        <v>6723</v>
      </c>
      <c r="K24" s="49" t="n">
        <v>724</v>
      </c>
      <c r="L24" s="49" t="n">
        <v>2458</v>
      </c>
      <c r="M24" s="49" t="n">
        <v>2516</v>
      </c>
      <c r="N24" s="49" t="n">
        <v>2455</v>
      </c>
      <c r="O24" s="50" t="n">
        <v>18</v>
      </c>
      <c r="P24" s="50" t="n">
        <v>5726</v>
      </c>
      <c r="Q24" s="50" t="n">
        <v>2071</v>
      </c>
      <c r="R24" s="50" t="n">
        <v>3655</v>
      </c>
      <c r="S24" s="50" t="n">
        <v>1888</v>
      </c>
      <c r="T24" s="50" t="n">
        <v>1907</v>
      </c>
      <c r="U24" s="50" t="n">
        <v>1931</v>
      </c>
      <c r="V24" s="50" t="n">
        <v>0</v>
      </c>
      <c r="W24" s="49" t="n">
        <v>367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539</v>
      </c>
      <c r="G25" s="49" t="n">
        <v>485</v>
      </c>
      <c r="H25" s="49" t="n">
        <v>24</v>
      </c>
      <c r="I25" s="49" t="n">
        <v>5631</v>
      </c>
      <c r="J25" s="49" t="n">
        <v>5136</v>
      </c>
      <c r="K25" s="49" t="n">
        <v>495</v>
      </c>
      <c r="L25" s="49" t="n">
        <v>1953</v>
      </c>
      <c r="M25" s="49" t="n">
        <v>1906</v>
      </c>
      <c r="N25" s="49" t="n">
        <v>1765</v>
      </c>
      <c r="O25" s="50" t="n">
        <v>7</v>
      </c>
      <c r="P25" s="50" t="n">
        <v>4581</v>
      </c>
      <c r="Q25" s="50" t="n">
        <v>1854</v>
      </c>
      <c r="R25" s="50" t="n">
        <v>2727</v>
      </c>
      <c r="S25" s="50" t="n">
        <v>1562</v>
      </c>
      <c r="T25" s="50" t="n">
        <v>1545</v>
      </c>
      <c r="U25" s="50" t="n">
        <v>1474</v>
      </c>
      <c r="V25" s="50" t="n">
        <v>0</v>
      </c>
      <c r="W25" s="49" t="n">
        <v>292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759</v>
      </c>
      <c r="G26" s="49" t="n">
        <v>740</v>
      </c>
      <c r="H26" s="49" t="n">
        <v>0</v>
      </c>
      <c r="I26" s="49" t="n">
        <v>6161</v>
      </c>
      <c r="J26" s="49" t="n">
        <v>5670</v>
      </c>
      <c r="K26" s="49" t="n">
        <v>491</v>
      </c>
      <c r="L26" s="49" t="n">
        <v>2182</v>
      </c>
      <c r="M26" s="49" t="n">
        <v>2062</v>
      </c>
      <c r="N26" s="49" t="n">
        <v>1889</v>
      </c>
      <c r="O26" s="50" t="n">
        <v>28</v>
      </c>
      <c r="P26" s="50" t="n">
        <v>5201</v>
      </c>
      <c r="Q26" s="50" t="n">
        <v>2192</v>
      </c>
      <c r="R26" s="50" t="n">
        <v>3009</v>
      </c>
      <c r="S26" s="50" t="n">
        <v>1697</v>
      </c>
      <c r="T26" s="50" t="n">
        <v>1757</v>
      </c>
      <c r="U26" s="50" t="n">
        <v>1706</v>
      </c>
      <c r="V26" s="50" t="n">
        <v>41</v>
      </c>
      <c r="W26" s="49" t="n">
        <v>65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834</v>
      </c>
      <c r="G27" s="49" t="n">
        <v>759</v>
      </c>
      <c r="H27" s="49" t="n">
        <v>0</v>
      </c>
      <c r="I27" s="49" t="n">
        <v>5178</v>
      </c>
      <c r="J27" s="49" t="n">
        <v>4699</v>
      </c>
      <c r="K27" s="49" t="n">
        <v>479</v>
      </c>
      <c r="L27" s="49" t="n">
        <v>1762</v>
      </c>
      <c r="M27" s="49" t="n">
        <v>1726</v>
      </c>
      <c r="N27" s="49" t="n">
        <v>1618</v>
      </c>
      <c r="O27" s="50" t="n">
        <v>72</v>
      </c>
      <c r="P27" s="50" t="n">
        <v>5487</v>
      </c>
      <c r="Q27" s="50" t="n">
        <v>2554</v>
      </c>
      <c r="R27" s="50" t="n">
        <v>2933</v>
      </c>
      <c r="S27" s="50" t="n">
        <v>1867</v>
      </c>
      <c r="T27" s="50" t="n">
        <v>1824</v>
      </c>
      <c r="U27" s="50" t="n">
        <v>1771</v>
      </c>
      <c r="V27" s="50" t="n">
        <v>25</v>
      </c>
      <c r="W27" s="49" t="n">
        <v>0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950</v>
      </c>
      <c r="G29" s="49" t="n">
        <v>895</v>
      </c>
      <c r="H29" s="49" t="n">
        <v>0</v>
      </c>
      <c r="I29" s="49" t="n">
        <v>9242</v>
      </c>
      <c r="J29" s="49" t="n">
        <v>8567</v>
      </c>
      <c r="K29" s="49" t="n">
        <v>675</v>
      </c>
      <c r="L29" s="49" t="n">
        <v>3458</v>
      </c>
      <c r="M29" s="49" t="n">
        <v>2911</v>
      </c>
      <c r="N29" s="49" t="n">
        <v>2773</v>
      </c>
      <c r="O29" s="50" t="n">
        <v>100</v>
      </c>
      <c r="P29" s="50" t="n">
        <v>10240</v>
      </c>
      <c r="Q29" s="50" t="n">
        <v>3759</v>
      </c>
      <c r="R29" s="50" t="n">
        <v>6481</v>
      </c>
      <c r="S29" s="50" t="n">
        <v>3395</v>
      </c>
      <c r="T29" s="50" t="n">
        <v>3474</v>
      </c>
      <c r="U29" s="50" t="n">
        <v>3310</v>
      </c>
      <c r="V29" s="50" t="n">
        <v>61</v>
      </c>
      <c r="W29" s="49" t="n">
        <v>0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1054</v>
      </c>
      <c r="G30" s="49" t="n">
        <v>951</v>
      </c>
      <c r="H30" s="49" t="n">
        <v>0</v>
      </c>
      <c r="I30" s="49" t="n">
        <v>3842</v>
      </c>
      <c r="J30" s="49" t="n">
        <v>3583</v>
      </c>
      <c r="K30" s="49" t="n">
        <v>259</v>
      </c>
      <c r="L30" s="49" t="n">
        <v>1318</v>
      </c>
      <c r="M30" s="49" t="n">
        <v>1293</v>
      </c>
      <c r="N30" s="49" t="n">
        <v>1172</v>
      </c>
      <c r="O30" s="50" t="n">
        <v>59</v>
      </c>
      <c r="P30" s="50" t="n">
        <v>6373</v>
      </c>
      <c r="Q30" s="50" t="n">
        <v>3339</v>
      </c>
      <c r="R30" s="50" t="n">
        <v>3034</v>
      </c>
      <c r="S30" s="50" t="n">
        <v>2133</v>
      </c>
      <c r="T30" s="50" t="n">
        <v>2137</v>
      </c>
      <c r="U30" s="50" t="n">
        <v>2049</v>
      </c>
      <c r="V30" s="50" t="n">
        <v>54</v>
      </c>
      <c r="W30" s="49" t="n">
        <v>418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762</v>
      </c>
      <c r="G31" s="49" t="n">
        <v>718</v>
      </c>
      <c r="H31" s="49" t="n">
        <v>78</v>
      </c>
      <c r="I31" s="49" t="n">
        <v>15124</v>
      </c>
      <c r="J31" s="49" t="n">
        <v>13429</v>
      </c>
      <c r="K31" s="49" t="n">
        <v>1695</v>
      </c>
      <c r="L31" s="49" t="n">
        <v>5595</v>
      </c>
      <c r="M31" s="49" t="n">
        <v>5023</v>
      </c>
      <c r="N31" s="49" t="n">
        <v>4300</v>
      </c>
      <c r="O31" s="50" t="n">
        <v>206</v>
      </c>
      <c r="P31" s="50" t="n">
        <v>9601</v>
      </c>
      <c r="Q31" s="50" t="n">
        <v>3846</v>
      </c>
      <c r="R31" s="50" t="n">
        <v>5755</v>
      </c>
      <c r="S31" s="50" t="n">
        <v>3408</v>
      </c>
      <c r="T31" s="50" t="n">
        <v>3244</v>
      </c>
      <c r="U31" s="50" t="n">
        <v>2858</v>
      </c>
      <c r="V31" s="50" t="n">
        <v>91</v>
      </c>
      <c r="W31" s="49" t="n">
        <v>0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535</v>
      </c>
      <c r="G32" s="49" t="n">
        <v>620</v>
      </c>
      <c r="H32" s="49" t="n">
        <v>1</v>
      </c>
      <c r="I32" s="49" t="n">
        <v>7782</v>
      </c>
      <c r="J32" s="49" t="n">
        <v>6969</v>
      </c>
      <c r="K32" s="49" t="n">
        <v>813</v>
      </c>
      <c r="L32" s="49" t="n">
        <v>2734</v>
      </c>
      <c r="M32" s="49" t="n">
        <v>2530</v>
      </c>
      <c r="N32" s="49" t="n">
        <v>2411</v>
      </c>
      <c r="O32" s="50" t="n">
        <v>107</v>
      </c>
      <c r="P32" s="50" t="n">
        <v>5189</v>
      </c>
      <c r="Q32" s="50" t="n">
        <v>1929</v>
      </c>
      <c r="R32" s="50" t="n">
        <v>3260</v>
      </c>
      <c r="S32" s="50" t="n">
        <v>1751</v>
      </c>
      <c r="T32" s="50" t="n">
        <v>1750</v>
      </c>
      <c r="U32" s="50" t="n">
        <v>1661</v>
      </c>
      <c r="V32" s="50" t="n">
        <v>27</v>
      </c>
      <c r="W32" s="49" t="n">
        <v>439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753</v>
      </c>
      <c r="G33" s="49" t="n">
        <v>712</v>
      </c>
      <c r="H33" s="49" t="n">
        <v>0</v>
      </c>
      <c r="I33" s="49" t="n">
        <v>4598</v>
      </c>
      <c r="J33" s="49" t="n">
        <v>4192</v>
      </c>
      <c r="K33" s="49" t="n">
        <v>406</v>
      </c>
      <c r="L33" s="49" t="n">
        <v>1562</v>
      </c>
      <c r="M33" s="49" t="n">
        <v>1536</v>
      </c>
      <c r="N33" s="49" t="n">
        <v>1500</v>
      </c>
      <c r="O33" s="50" t="n">
        <v>0</v>
      </c>
      <c r="P33" s="50" t="n">
        <v>3419</v>
      </c>
      <c r="Q33" s="50" t="n">
        <v>1126</v>
      </c>
      <c r="R33" s="50" t="n">
        <v>2293</v>
      </c>
      <c r="S33" s="50" t="n">
        <v>1154</v>
      </c>
      <c r="T33" s="50" t="n">
        <v>1155</v>
      </c>
      <c r="U33" s="50" t="n">
        <v>1110</v>
      </c>
      <c r="V33" s="50" t="n">
        <v>0</v>
      </c>
      <c r="W33" s="49" t="n">
        <v>244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195</v>
      </c>
      <c r="G35" s="49" t="n">
        <v>178</v>
      </c>
      <c r="H35" s="49" t="n">
        <v>0</v>
      </c>
      <c r="I35" s="49" t="n">
        <v>3587</v>
      </c>
      <c r="J35" s="49" t="n">
        <v>3071</v>
      </c>
      <c r="K35" s="49" t="n">
        <v>516</v>
      </c>
      <c r="L35" s="49" t="n">
        <v>1185</v>
      </c>
      <c r="M35" s="49" t="n">
        <v>1219</v>
      </c>
      <c r="N35" s="49" t="n">
        <v>1178</v>
      </c>
      <c r="O35" s="50" t="n">
        <v>5</v>
      </c>
      <c r="P35" s="50" t="n">
        <v>2257</v>
      </c>
      <c r="Q35" s="50" t="n">
        <v>911</v>
      </c>
      <c r="R35" s="50" t="n">
        <v>1346</v>
      </c>
      <c r="S35" s="50" t="n">
        <v>754</v>
      </c>
      <c r="T35" s="50" t="n">
        <v>810</v>
      </c>
      <c r="U35" s="50" t="n">
        <v>677</v>
      </c>
      <c r="V35" s="50" t="n">
        <v>16</v>
      </c>
      <c r="W35" s="49" t="n">
        <v>204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156</v>
      </c>
      <c r="G36" s="49" t="n">
        <v>148</v>
      </c>
      <c r="H36" s="49" t="n">
        <v>0</v>
      </c>
      <c r="I36" s="49" t="n">
        <v>3540</v>
      </c>
      <c r="J36" s="49" t="n">
        <v>2806</v>
      </c>
      <c r="K36" s="49" t="n">
        <v>734</v>
      </c>
      <c r="L36" s="49" t="n">
        <v>1207</v>
      </c>
      <c r="M36" s="49" t="n">
        <v>1155</v>
      </c>
      <c r="N36" s="49" t="n">
        <v>1178</v>
      </c>
      <c r="O36" s="50" t="n">
        <v>0</v>
      </c>
      <c r="P36" s="50" t="n">
        <v>1459</v>
      </c>
      <c r="Q36" s="50" t="n">
        <v>332</v>
      </c>
      <c r="R36" s="50" t="n">
        <v>1127</v>
      </c>
      <c r="S36" s="50" t="n">
        <v>477</v>
      </c>
      <c r="T36" s="50" t="n">
        <v>515</v>
      </c>
      <c r="U36" s="50" t="n">
        <v>467</v>
      </c>
      <c r="V36" s="50" t="n">
        <v>0</v>
      </c>
      <c r="W36" s="49" t="n">
        <v>0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97</v>
      </c>
      <c r="G37" s="49" t="n">
        <v>274</v>
      </c>
      <c r="H37" s="49" t="n">
        <v>0</v>
      </c>
      <c r="I37" s="49" t="n">
        <v>2240</v>
      </c>
      <c r="J37" s="49" t="n">
        <v>2023</v>
      </c>
      <c r="K37" s="49" t="n">
        <v>217</v>
      </c>
      <c r="L37" s="49" t="n">
        <v>721</v>
      </c>
      <c r="M37" s="49" t="n">
        <v>738</v>
      </c>
      <c r="N37" s="49" t="n">
        <v>781</v>
      </c>
      <c r="O37" s="50" t="n">
        <v>0</v>
      </c>
      <c r="P37" s="50" t="n">
        <v>2643</v>
      </c>
      <c r="Q37" s="50" t="n">
        <v>926</v>
      </c>
      <c r="R37" s="50" t="n">
        <v>1717</v>
      </c>
      <c r="S37" s="50" t="n">
        <v>873</v>
      </c>
      <c r="T37" s="50" t="n">
        <v>902</v>
      </c>
      <c r="U37" s="50" t="n">
        <v>863</v>
      </c>
      <c r="V37" s="50" t="n">
        <v>5</v>
      </c>
      <c r="W37" s="49" t="n">
        <v>205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31</v>
      </c>
      <c r="G38" s="49" t="n">
        <v>246</v>
      </c>
      <c r="H38" s="49" t="n">
        <v>0</v>
      </c>
      <c r="I38" s="49" t="n">
        <v>1989</v>
      </c>
      <c r="J38" s="49" t="n">
        <v>1751</v>
      </c>
      <c r="K38" s="49" t="n">
        <v>238</v>
      </c>
      <c r="L38" s="49" t="n">
        <v>671</v>
      </c>
      <c r="M38" s="49" t="n">
        <v>652</v>
      </c>
      <c r="N38" s="49" t="n">
        <v>651</v>
      </c>
      <c r="O38" s="50" t="n">
        <v>15</v>
      </c>
      <c r="P38" s="50" t="n">
        <v>2003</v>
      </c>
      <c r="Q38" s="50" t="n">
        <v>720</v>
      </c>
      <c r="R38" s="50" t="n">
        <v>1283</v>
      </c>
      <c r="S38" s="50" t="n">
        <v>646</v>
      </c>
      <c r="T38" s="50" t="n">
        <v>697</v>
      </c>
      <c r="U38" s="50" t="n">
        <v>629</v>
      </c>
      <c r="V38" s="50" t="n">
        <v>31</v>
      </c>
      <c r="W38" s="49" t="n">
        <v>0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1045</v>
      </c>
      <c r="G39" s="49" t="n">
        <v>956</v>
      </c>
      <c r="H39" s="49" t="n">
        <v>0</v>
      </c>
      <c r="I39" s="49" t="n">
        <v>4838</v>
      </c>
      <c r="J39" s="49" t="n">
        <v>4508</v>
      </c>
      <c r="K39" s="49" t="n">
        <v>330</v>
      </c>
      <c r="L39" s="49" t="n">
        <v>1667</v>
      </c>
      <c r="M39" s="49" t="n">
        <v>1623</v>
      </c>
      <c r="N39" s="49" t="n">
        <v>1515</v>
      </c>
      <c r="O39" s="50" t="n">
        <v>33</v>
      </c>
      <c r="P39" s="50" t="n">
        <v>3820</v>
      </c>
      <c r="Q39" s="50" t="n">
        <v>1435</v>
      </c>
      <c r="R39" s="50" t="n">
        <v>2385</v>
      </c>
      <c r="S39" s="50" t="n">
        <v>1310</v>
      </c>
      <c r="T39" s="50" t="n">
        <v>1313</v>
      </c>
      <c r="U39" s="50" t="n">
        <v>1183</v>
      </c>
      <c r="V39" s="50" t="n">
        <v>14</v>
      </c>
      <c r="W39" s="49" t="n">
        <v>0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979</v>
      </c>
      <c r="G41" s="49" t="n">
        <v>938</v>
      </c>
      <c r="H41" s="49" t="n">
        <v>8</v>
      </c>
      <c r="I41" s="49" t="n">
        <v>5721</v>
      </c>
      <c r="J41" s="49" t="n">
        <v>5320</v>
      </c>
      <c r="K41" s="49" t="n">
        <v>401</v>
      </c>
      <c r="L41" s="49" t="n">
        <v>1936</v>
      </c>
      <c r="M41" s="49" t="n">
        <v>1867</v>
      </c>
      <c r="N41" s="49" t="n">
        <v>1877</v>
      </c>
      <c r="O41" s="50" t="n">
        <v>41</v>
      </c>
      <c r="P41" s="50" t="n">
        <v>7414</v>
      </c>
      <c r="Q41" s="50" t="n">
        <v>3150</v>
      </c>
      <c r="R41" s="50" t="n">
        <v>4264</v>
      </c>
      <c r="S41" s="50" t="n">
        <v>2505</v>
      </c>
      <c r="T41" s="50" t="n">
        <v>2468</v>
      </c>
      <c r="U41" s="50" t="n">
        <v>2405</v>
      </c>
      <c r="V41" s="50" t="n">
        <v>36</v>
      </c>
      <c r="W41" s="49" t="n">
        <v>0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826</v>
      </c>
      <c r="G42" s="49" t="n">
        <v>795</v>
      </c>
      <c r="H42" s="49" t="n">
        <v>0</v>
      </c>
      <c r="I42" s="49" t="n">
        <v>7525</v>
      </c>
      <c r="J42" s="49" t="n">
        <v>6874</v>
      </c>
      <c r="K42" s="49" t="n">
        <v>651</v>
      </c>
      <c r="L42" s="49" t="n">
        <v>2599</v>
      </c>
      <c r="M42" s="49" t="n">
        <v>2495</v>
      </c>
      <c r="N42" s="49" t="n">
        <v>2373</v>
      </c>
      <c r="O42" s="50" t="n">
        <v>58</v>
      </c>
      <c r="P42" s="50" t="n">
        <v>9721</v>
      </c>
      <c r="Q42" s="50" t="n">
        <v>4036</v>
      </c>
      <c r="R42" s="50" t="n">
        <v>5685</v>
      </c>
      <c r="S42" s="50" t="n">
        <v>3032</v>
      </c>
      <c r="T42" s="50" t="n">
        <v>3396</v>
      </c>
      <c r="U42" s="50" t="n">
        <v>3277</v>
      </c>
      <c r="V42" s="50" t="n">
        <v>16</v>
      </c>
      <c r="W42" s="49" t="n">
        <v>480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1234</v>
      </c>
      <c r="G43" s="49" t="n">
        <v>1104</v>
      </c>
      <c r="H43" s="49" t="n">
        <v>0</v>
      </c>
      <c r="I43" s="49" t="n">
        <v>17919</v>
      </c>
      <c r="J43" s="49" t="n">
        <v>16395</v>
      </c>
      <c r="K43" s="49" t="n">
        <v>1524</v>
      </c>
      <c r="L43" s="49" t="n">
        <v>6196</v>
      </c>
      <c r="M43" s="49" t="n">
        <v>5983</v>
      </c>
      <c r="N43" s="49" t="n">
        <v>5631</v>
      </c>
      <c r="O43" s="50" t="n">
        <v>109</v>
      </c>
      <c r="P43" s="50" t="n">
        <v>15271</v>
      </c>
      <c r="Q43" s="50" t="n">
        <v>3129</v>
      </c>
      <c r="R43" s="50" t="n">
        <v>12142</v>
      </c>
      <c r="S43" s="50" t="n">
        <v>5243</v>
      </c>
      <c r="T43" s="50" t="n">
        <v>5140</v>
      </c>
      <c r="U43" s="50" t="n">
        <v>4844</v>
      </c>
      <c r="V43" s="50" t="n">
        <v>44</v>
      </c>
      <c r="W43" s="49" t="n">
        <v>454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621</v>
      </c>
      <c r="G44" s="49" t="n">
        <v>581</v>
      </c>
      <c r="H44" s="49" t="n">
        <v>0</v>
      </c>
      <c r="I44" s="49" t="n">
        <v>4888</v>
      </c>
      <c r="J44" s="49" t="n">
        <v>4502</v>
      </c>
      <c r="K44" s="49" t="n">
        <v>386</v>
      </c>
      <c r="L44" s="49" t="n">
        <v>1631</v>
      </c>
      <c r="M44" s="49" t="n">
        <v>1641</v>
      </c>
      <c r="N44" s="49" t="n">
        <v>1578</v>
      </c>
      <c r="O44" s="50" t="n">
        <v>38</v>
      </c>
      <c r="P44" s="50" t="n">
        <v>3409</v>
      </c>
      <c r="Q44" s="50" t="n">
        <v>799</v>
      </c>
      <c r="R44" s="50" t="n">
        <v>2610</v>
      </c>
      <c r="S44" s="50" t="n">
        <v>1109</v>
      </c>
      <c r="T44" s="50" t="n">
        <v>1176</v>
      </c>
      <c r="U44" s="50" t="n">
        <v>1099</v>
      </c>
      <c r="V44" s="50" t="n">
        <v>25</v>
      </c>
      <c r="W44" s="49" t="n">
        <v>262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424</v>
      </c>
      <c r="G45" s="49" t="n">
        <v>386</v>
      </c>
      <c r="H45" s="49" t="n">
        <v>0</v>
      </c>
      <c r="I45" s="49" t="n">
        <v>2683</v>
      </c>
      <c r="J45" s="49" t="n">
        <v>2417</v>
      </c>
      <c r="K45" s="49" t="n">
        <v>266</v>
      </c>
      <c r="L45" s="49" t="n">
        <v>954</v>
      </c>
      <c r="M45" s="49" t="n">
        <v>890</v>
      </c>
      <c r="N45" s="49" t="n">
        <v>795</v>
      </c>
      <c r="O45" s="50" t="n">
        <v>44</v>
      </c>
      <c r="P45" s="50" t="n">
        <v>1601</v>
      </c>
      <c r="Q45" s="50" t="n">
        <v>533</v>
      </c>
      <c r="R45" s="50" t="n">
        <v>1068</v>
      </c>
      <c r="S45" s="50" t="n">
        <v>536</v>
      </c>
      <c r="T45" s="50" t="n">
        <v>535</v>
      </c>
      <c r="U45" s="50" t="n">
        <v>511</v>
      </c>
      <c r="V45" s="50" t="n">
        <v>19</v>
      </c>
      <c r="W45" s="49" t="n">
        <v>0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374</v>
      </c>
      <c r="G47" s="49" t="n">
        <v>339</v>
      </c>
      <c r="H47" s="49" t="n">
        <v>11</v>
      </c>
      <c r="I47" s="49" t="n">
        <v>2209</v>
      </c>
      <c r="J47" s="49" t="n">
        <v>1925</v>
      </c>
      <c r="K47" s="49" t="n">
        <v>284</v>
      </c>
      <c r="L47" s="49" t="n">
        <v>778</v>
      </c>
      <c r="M47" s="49" t="n">
        <v>745</v>
      </c>
      <c r="N47" s="49" t="n">
        <v>666</v>
      </c>
      <c r="O47" s="50" t="n">
        <v>20</v>
      </c>
      <c r="P47" s="50" t="n">
        <v>1398</v>
      </c>
      <c r="Q47" s="50" t="n">
        <v>598</v>
      </c>
      <c r="R47" s="50" t="n">
        <v>800</v>
      </c>
      <c r="S47" s="50" t="n">
        <v>461</v>
      </c>
      <c r="T47" s="50" t="n">
        <v>470</v>
      </c>
      <c r="U47" s="50" t="n">
        <v>448</v>
      </c>
      <c r="V47" s="50" t="n">
        <v>19</v>
      </c>
      <c r="W47" s="49" t="n">
        <v>290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383</v>
      </c>
      <c r="G48" s="49" t="n">
        <v>380</v>
      </c>
      <c r="H48" s="49" t="n">
        <v>0</v>
      </c>
      <c r="I48" s="49" t="n">
        <v>14671</v>
      </c>
      <c r="J48" s="49" t="n">
        <v>12633</v>
      </c>
      <c r="K48" s="49" t="n">
        <v>2038</v>
      </c>
      <c r="L48" s="49" t="n">
        <v>5357</v>
      </c>
      <c r="M48" s="49" t="n">
        <v>4807</v>
      </c>
      <c r="N48" s="49" t="n">
        <v>4377</v>
      </c>
      <c r="O48" s="50" t="n">
        <v>130</v>
      </c>
      <c r="P48" s="50" t="n">
        <v>5801</v>
      </c>
      <c r="Q48" s="50" t="n">
        <v>1402</v>
      </c>
      <c r="R48" s="50" t="n">
        <v>4399</v>
      </c>
      <c r="S48" s="50" t="n">
        <v>2006</v>
      </c>
      <c r="T48" s="50" t="n">
        <v>1883</v>
      </c>
      <c r="U48" s="50" t="n">
        <v>1861</v>
      </c>
      <c r="V48" s="50" t="n">
        <v>51</v>
      </c>
      <c r="W48" s="49" t="n">
        <v>0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880</v>
      </c>
      <c r="G49" s="49" t="n">
        <v>845</v>
      </c>
      <c r="H49" s="49" t="n">
        <v>0</v>
      </c>
      <c r="I49" s="49" t="n">
        <v>11011</v>
      </c>
      <c r="J49" s="49" t="n">
        <v>10001</v>
      </c>
      <c r="K49" s="49" t="n">
        <v>1010</v>
      </c>
      <c r="L49" s="49" t="n">
        <v>3884</v>
      </c>
      <c r="M49" s="49" t="n">
        <v>3581</v>
      </c>
      <c r="N49" s="49" t="n">
        <v>3312</v>
      </c>
      <c r="O49" s="50" t="n">
        <v>234</v>
      </c>
      <c r="P49" s="50" t="n">
        <v>7218</v>
      </c>
      <c r="Q49" s="50" t="n">
        <v>2176</v>
      </c>
      <c r="R49" s="50" t="n">
        <v>5042</v>
      </c>
      <c r="S49" s="50" t="n">
        <v>2386</v>
      </c>
      <c r="T49" s="50" t="n">
        <v>2390</v>
      </c>
      <c r="U49" s="50" t="n">
        <v>2345</v>
      </c>
      <c r="V49" s="50" t="n">
        <v>97</v>
      </c>
      <c r="W49" s="49" t="n">
        <v>104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218</v>
      </c>
      <c r="G50" s="49" t="n">
        <v>192</v>
      </c>
      <c r="H50" s="49" t="n">
        <v>10</v>
      </c>
      <c r="I50" s="49" t="n">
        <v>1784</v>
      </c>
      <c r="J50" s="49" t="n">
        <v>1651</v>
      </c>
      <c r="K50" s="49" t="n">
        <v>133</v>
      </c>
      <c r="L50" s="49" t="n">
        <v>641</v>
      </c>
      <c r="M50" s="49" t="n">
        <v>588</v>
      </c>
      <c r="N50" s="49" t="n">
        <v>539</v>
      </c>
      <c r="O50" s="50" t="n">
        <v>16</v>
      </c>
      <c r="P50" s="50" t="n">
        <v>1812</v>
      </c>
      <c r="Q50" s="50" t="n">
        <v>640</v>
      </c>
      <c r="R50" s="50" t="n">
        <v>1172</v>
      </c>
      <c r="S50" s="50" t="n">
        <v>614</v>
      </c>
      <c r="T50" s="50" t="n">
        <v>597</v>
      </c>
      <c r="U50" s="50" t="n">
        <v>594</v>
      </c>
      <c r="V50" s="50" t="n">
        <v>7</v>
      </c>
      <c r="W50" s="49" t="n">
        <v>0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157</v>
      </c>
      <c r="G51" s="49" t="n">
        <v>133</v>
      </c>
      <c r="H51" s="49" t="n">
        <v>0</v>
      </c>
      <c r="I51" s="49" t="n">
        <v>2651</v>
      </c>
      <c r="J51" s="49" t="n">
        <v>2391</v>
      </c>
      <c r="K51" s="49" t="n">
        <v>260</v>
      </c>
      <c r="L51" s="49" t="n">
        <v>930</v>
      </c>
      <c r="M51" s="49" t="n">
        <v>889</v>
      </c>
      <c r="N51" s="49" t="n">
        <v>823</v>
      </c>
      <c r="O51" s="50" t="n">
        <v>9</v>
      </c>
      <c r="P51" s="50" t="n">
        <v>2437</v>
      </c>
      <c r="Q51" s="50" t="n">
        <v>847</v>
      </c>
      <c r="R51" s="50" t="n">
        <v>1590</v>
      </c>
      <c r="S51" s="50" t="n">
        <v>810</v>
      </c>
      <c r="T51" s="50" t="n">
        <v>825</v>
      </c>
      <c r="U51" s="50" t="n">
        <v>782</v>
      </c>
      <c r="V51" s="50" t="n">
        <v>20</v>
      </c>
      <c r="W51" s="49" t="n">
        <v>0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231</v>
      </c>
      <c r="G53" s="49" t="n">
        <v>223</v>
      </c>
      <c r="H53" s="49" t="n">
        <v>0</v>
      </c>
      <c r="I53" s="49" t="n">
        <v>1533</v>
      </c>
      <c r="J53" s="49" t="n">
        <v>1481</v>
      </c>
      <c r="K53" s="49" t="n">
        <v>52</v>
      </c>
      <c r="L53" s="49" t="n">
        <v>525</v>
      </c>
      <c r="M53" s="49" t="n">
        <v>520</v>
      </c>
      <c r="N53" s="49" t="n">
        <v>488</v>
      </c>
      <c r="O53" s="50" t="n">
        <v>0</v>
      </c>
      <c r="P53" s="50" t="n">
        <v>1697</v>
      </c>
      <c r="Q53" s="50" t="n">
        <v>557</v>
      </c>
      <c r="R53" s="50" t="n">
        <v>1140</v>
      </c>
      <c r="S53" s="50" t="n">
        <v>485</v>
      </c>
      <c r="T53" s="50" t="n">
        <v>609</v>
      </c>
      <c r="U53" s="50" t="n">
        <v>603</v>
      </c>
      <c r="V53" s="50" t="n">
        <v>0</v>
      </c>
      <c r="W53" s="49" t="n">
        <v>217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302</v>
      </c>
      <c r="G54" s="49" t="n">
        <v>284</v>
      </c>
      <c r="H54" s="49" t="n">
        <v>0</v>
      </c>
      <c r="I54" s="49" t="n">
        <v>1585</v>
      </c>
      <c r="J54" s="49" t="n">
        <v>1494</v>
      </c>
      <c r="K54" s="49" t="n">
        <v>91</v>
      </c>
      <c r="L54" s="49" t="n">
        <v>551</v>
      </c>
      <c r="M54" s="49" t="n">
        <v>530</v>
      </c>
      <c r="N54" s="49" t="n">
        <v>496</v>
      </c>
      <c r="O54" s="50" t="n">
        <v>8</v>
      </c>
      <c r="P54" s="50" t="n">
        <v>2193</v>
      </c>
      <c r="Q54" s="50" t="n">
        <v>874</v>
      </c>
      <c r="R54" s="50" t="n">
        <v>1319</v>
      </c>
      <c r="S54" s="50" t="n">
        <v>737</v>
      </c>
      <c r="T54" s="50" t="n">
        <v>716</v>
      </c>
      <c r="U54" s="50" t="n">
        <v>740</v>
      </c>
      <c r="V54" s="50" t="n">
        <v>0</v>
      </c>
      <c r="W54" s="49" t="n">
        <v>318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675</v>
      </c>
      <c r="G55" s="49" t="n">
        <v>653</v>
      </c>
      <c r="H55" s="49" t="n">
        <v>0</v>
      </c>
      <c r="I55" s="49" t="n">
        <v>6076</v>
      </c>
      <c r="J55" s="49" t="n">
        <v>5515</v>
      </c>
      <c r="K55" s="49" t="n">
        <v>561</v>
      </c>
      <c r="L55" s="49" t="n">
        <v>2103</v>
      </c>
      <c r="M55" s="49" t="n">
        <v>2048</v>
      </c>
      <c r="N55" s="49" t="n">
        <v>1896</v>
      </c>
      <c r="O55" s="50" t="n">
        <v>29</v>
      </c>
      <c r="P55" s="50" t="n">
        <v>6434</v>
      </c>
      <c r="Q55" s="50" t="n">
        <v>2917</v>
      </c>
      <c r="R55" s="50" t="n">
        <v>3517</v>
      </c>
      <c r="S55" s="50" t="n">
        <v>2139</v>
      </c>
      <c r="T55" s="50" t="n">
        <v>2232</v>
      </c>
      <c r="U55" s="50" t="n">
        <v>2041</v>
      </c>
      <c r="V55" s="50" t="n">
        <v>22</v>
      </c>
      <c r="W55" s="49" t="n">
        <v>0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549</v>
      </c>
      <c r="G56" s="49" t="n">
        <v>545</v>
      </c>
      <c r="H56" s="49" t="n">
        <v>0</v>
      </c>
      <c r="I56" s="49" t="n">
        <v>5791</v>
      </c>
      <c r="J56" s="49" t="n">
        <v>5291</v>
      </c>
      <c r="K56" s="49" t="n">
        <v>500</v>
      </c>
      <c r="L56" s="49" t="n">
        <v>2028</v>
      </c>
      <c r="M56" s="49" t="n">
        <v>1844</v>
      </c>
      <c r="N56" s="49" t="n">
        <v>1840</v>
      </c>
      <c r="O56" s="50" t="n">
        <v>79</v>
      </c>
      <c r="P56" s="50" t="n">
        <v>4149</v>
      </c>
      <c r="Q56" s="50" t="n">
        <v>1339</v>
      </c>
      <c r="R56" s="50" t="n">
        <v>2810</v>
      </c>
      <c r="S56" s="50" t="n">
        <v>1430</v>
      </c>
      <c r="T56" s="50" t="n">
        <v>1372</v>
      </c>
      <c r="U56" s="50" t="n">
        <v>1327</v>
      </c>
      <c r="V56" s="50" t="n">
        <v>20</v>
      </c>
      <c r="W56" s="49" t="n">
        <v>0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82</v>
      </c>
      <c r="G57" s="49" t="n">
        <v>368</v>
      </c>
      <c r="H57" s="49" t="n">
        <v>0</v>
      </c>
      <c r="I57" s="49" t="n">
        <v>5208</v>
      </c>
      <c r="J57" s="49" t="n">
        <v>4944</v>
      </c>
      <c r="K57" s="49" t="n">
        <v>264</v>
      </c>
      <c r="L57" s="49" t="n">
        <v>1729</v>
      </c>
      <c r="M57" s="49" t="n">
        <v>1782</v>
      </c>
      <c r="N57" s="49" t="n">
        <v>1674</v>
      </c>
      <c r="O57" s="50" t="n">
        <v>23</v>
      </c>
      <c r="P57" s="50" t="n">
        <v>3914</v>
      </c>
      <c r="Q57" s="50" t="n">
        <v>1267</v>
      </c>
      <c r="R57" s="50" t="n">
        <v>2647</v>
      </c>
      <c r="S57" s="50" t="n">
        <v>1356</v>
      </c>
      <c r="T57" s="50" t="n">
        <v>1268</v>
      </c>
      <c r="U57" s="50" t="n">
        <v>1281</v>
      </c>
      <c r="V57" s="50" t="n">
        <v>9</v>
      </c>
      <c r="W57" s="49" t="n">
        <v>108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196</v>
      </c>
      <c r="G59" s="49" t="n">
        <v>173</v>
      </c>
      <c r="H59" s="49" t="n">
        <v>0</v>
      </c>
      <c r="I59" s="49" t="n">
        <v>1890</v>
      </c>
      <c r="J59" s="49" t="n">
        <v>1773</v>
      </c>
      <c r="K59" s="49" t="n">
        <v>117</v>
      </c>
      <c r="L59" s="49" t="n">
        <v>630</v>
      </c>
      <c r="M59" s="49" t="n">
        <v>621</v>
      </c>
      <c r="N59" s="49" t="n">
        <v>621</v>
      </c>
      <c r="O59" s="50" t="n">
        <v>18</v>
      </c>
      <c r="P59" s="50" t="n">
        <v>1772</v>
      </c>
      <c r="Q59" s="50" t="n">
        <v>643</v>
      </c>
      <c r="R59" s="50" t="n">
        <v>1129</v>
      </c>
      <c r="S59" s="50" t="n">
        <v>605</v>
      </c>
      <c r="T59" s="50" t="n">
        <v>598</v>
      </c>
      <c r="U59" s="50" t="n">
        <v>569</v>
      </c>
      <c r="V59" s="50" t="n">
        <v>0</v>
      </c>
      <c r="W59" s="49" t="n">
        <v>86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338</v>
      </c>
      <c r="G60" s="49" t="n">
        <v>316</v>
      </c>
      <c r="H60" s="49" t="n">
        <v>0</v>
      </c>
      <c r="I60" s="49" t="n">
        <v>2255</v>
      </c>
      <c r="J60" s="49" t="n">
        <v>1860</v>
      </c>
      <c r="K60" s="49" t="n">
        <v>395</v>
      </c>
      <c r="L60" s="49" t="n">
        <v>747</v>
      </c>
      <c r="M60" s="49" t="n">
        <v>775</v>
      </c>
      <c r="N60" s="49" t="n">
        <v>700</v>
      </c>
      <c r="O60" s="50" t="n">
        <v>33</v>
      </c>
      <c r="P60" s="50" t="n">
        <v>1813</v>
      </c>
      <c r="Q60" s="50" t="n">
        <v>679</v>
      </c>
      <c r="R60" s="50" t="n">
        <v>1134</v>
      </c>
      <c r="S60" s="50" t="n">
        <v>574</v>
      </c>
      <c r="T60" s="50" t="n">
        <v>632</v>
      </c>
      <c r="U60" s="50" t="n">
        <v>591</v>
      </c>
      <c r="V60" s="50" t="n">
        <v>16</v>
      </c>
      <c r="W60" s="49" t="n">
        <v>170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714</v>
      </c>
      <c r="G61" s="49" t="n">
        <v>656</v>
      </c>
      <c r="H61" s="49" t="n">
        <v>3</v>
      </c>
      <c r="I61" s="49" t="n">
        <v>3917</v>
      </c>
      <c r="J61" s="49" t="n">
        <v>3411</v>
      </c>
      <c r="K61" s="49" t="n">
        <v>506</v>
      </c>
      <c r="L61" s="49" t="n">
        <v>1260</v>
      </c>
      <c r="M61" s="49" t="n">
        <v>1353</v>
      </c>
      <c r="N61" s="49" t="n">
        <v>1295</v>
      </c>
      <c r="O61" s="50" t="n">
        <v>9</v>
      </c>
      <c r="P61" s="50" t="n">
        <v>3587</v>
      </c>
      <c r="Q61" s="50" t="n">
        <v>1322</v>
      </c>
      <c r="R61" s="50" t="n">
        <v>2265</v>
      </c>
      <c r="S61" s="50" t="n">
        <v>1205</v>
      </c>
      <c r="T61" s="50" t="n">
        <v>1205</v>
      </c>
      <c r="U61" s="50" t="n">
        <v>1164</v>
      </c>
      <c r="V61" s="50" t="n">
        <v>13</v>
      </c>
      <c r="W61" s="49" t="n">
        <v>187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306</v>
      </c>
      <c r="G62" s="49" t="n">
        <v>286</v>
      </c>
      <c r="H62" s="49" t="n">
        <v>0</v>
      </c>
      <c r="I62" s="49" t="n">
        <v>2351</v>
      </c>
      <c r="J62" s="49" t="n">
        <v>2078</v>
      </c>
      <c r="K62" s="49" t="n">
        <v>273</v>
      </c>
      <c r="L62" s="49" t="n">
        <v>769</v>
      </c>
      <c r="M62" s="49" t="n">
        <v>744</v>
      </c>
      <c r="N62" s="49" t="n">
        <v>779</v>
      </c>
      <c r="O62" s="50" t="n">
        <v>59</v>
      </c>
      <c r="P62" s="50" t="n">
        <v>1563</v>
      </c>
      <c r="Q62" s="50" t="n">
        <v>618</v>
      </c>
      <c r="R62" s="50" t="n">
        <v>945</v>
      </c>
      <c r="S62" s="50" t="n">
        <v>507</v>
      </c>
      <c r="T62" s="50" t="n">
        <v>530</v>
      </c>
      <c r="U62" s="50" t="n">
        <v>512</v>
      </c>
      <c r="V62" s="50" t="n">
        <v>14</v>
      </c>
      <c r="W62" s="49" t="n">
        <v>151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839</v>
      </c>
      <c r="G63" s="49" t="n">
        <v>792</v>
      </c>
      <c r="H63" s="49" t="n">
        <v>0</v>
      </c>
      <c r="I63" s="49" t="n">
        <v>12131</v>
      </c>
      <c r="J63" s="49" t="n">
        <v>11144</v>
      </c>
      <c r="K63" s="49" t="n">
        <v>987</v>
      </c>
      <c r="L63" s="49" t="n">
        <v>4145</v>
      </c>
      <c r="M63" s="49" t="n">
        <v>4145</v>
      </c>
      <c r="N63" s="49" t="n">
        <v>3801</v>
      </c>
      <c r="O63" s="50" t="n">
        <v>40</v>
      </c>
      <c r="P63" s="50" t="n">
        <v>7490</v>
      </c>
      <c r="Q63" s="50" t="n">
        <v>2119</v>
      </c>
      <c r="R63" s="50" t="n">
        <v>5371</v>
      </c>
      <c r="S63" s="50" t="n">
        <v>2562</v>
      </c>
      <c r="T63" s="50" t="n">
        <v>2495</v>
      </c>
      <c r="U63" s="50" t="n">
        <v>2433</v>
      </c>
      <c r="V63" s="50" t="n">
        <v>0</v>
      </c>
      <c r="W63" s="49" t="n">
        <v>423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466</v>
      </c>
      <c r="G65" s="49" t="n">
        <v>467</v>
      </c>
      <c r="H65" s="49" t="n">
        <v>0</v>
      </c>
      <c r="I65" s="49" t="n">
        <v>4036</v>
      </c>
      <c r="J65" s="49" t="n">
        <v>3648</v>
      </c>
      <c r="K65" s="49" t="n">
        <v>388</v>
      </c>
      <c r="L65" s="49" t="n">
        <v>1378</v>
      </c>
      <c r="M65" s="49" t="n">
        <v>1316</v>
      </c>
      <c r="N65" s="49" t="n">
        <v>1296</v>
      </c>
      <c r="O65" s="50" t="n">
        <v>46</v>
      </c>
      <c r="P65" s="50" t="n">
        <v>3726</v>
      </c>
      <c r="Q65" s="50" t="n">
        <v>1353</v>
      </c>
      <c r="R65" s="50" t="n">
        <v>2373</v>
      </c>
      <c r="S65" s="50" t="n">
        <v>1239</v>
      </c>
      <c r="T65" s="50" t="n">
        <v>1246</v>
      </c>
      <c r="U65" s="50" t="n">
        <v>1211</v>
      </c>
      <c r="V65" s="50" t="n">
        <v>30</v>
      </c>
      <c r="W65" s="49" t="n">
        <v>0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701</v>
      </c>
      <c r="G66" s="49" t="n">
        <v>684</v>
      </c>
      <c r="H66" s="49" t="n">
        <v>0</v>
      </c>
      <c r="I66" s="49" t="n">
        <v>4559</v>
      </c>
      <c r="J66" s="49" t="n">
        <v>4345</v>
      </c>
      <c r="K66" s="49" t="n">
        <v>214</v>
      </c>
      <c r="L66" s="49" t="n">
        <v>1490</v>
      </c>
      <c r="M66" s="49" t="n">
        <v>1539</v>
      </c>
      <c r="N66" s="49" t="n">
        <v>1475</v>
      </c>
      <c r="O66" s="50" t="n">
        <v>55</v>
      </c>
      <c r="P66" s="50" t="n">
        <v>4545</v>
      </c>
      <c r="Q66" s="50" t="n">
        <v>1230</v>
      </c>
      <c r="R66" s="50" t="n">
        <v>3315</v>
      </c>
      <c r="S66" s="50" t="n">
        <v>1465</v>
      </c>
      <c r="T66" s="50" t="n">
        <v>1554</v>
      </c>
      <c r="U66" s="50" t="n">
        <v>1515</v>
      </c>
      <c r="V66" s="50" t="n">
        <v>11</v>
      </c>
      <c r="W66" s="49" t="n">
        <v>335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1251</v>
      </c>
      <c r="G67" s="49" t="n">
        <v>1160</v>
      </c>
      <c r="H67" s="49" t="n">
        <v>0</v>
      </c>
      <c r="I67" s="49" t="n">
        <v>6558</v>
      </c>
      <c r="J67" s="49" t="n">
        <v>5858</v>
      </c>
      <c r="K67" s="49" t="n">
        <v>700</v>
      </c>
      <c r="L67" s="49" t="n">
        <v>2183</v>
      </c>
      <c r="M67" s="49" t="n">
        <v>2160</v>
      </c>
      <c r="N67" s="49" t="n">
        <v>2183</v>
      </c>
      <c r="O67" s="50" t="n">
        <v>32</v>
      </c>
      <c r="P67" s="50" t="n">
        <v>4992</v>
      </c>
      <c r="Q67" s="50" t="n">
        <v>1584</v>
      </c>
      <c r="R67" s="50" t="n">
        <v>3408</v>
      </c>
      <c r="S67" s="50" t="n">
        <v>1571</v>
      </c>
      <c r="T67" s="50" t="n">
        <v>1795</v>
      </c>
      <c r="U67" s="50" t="n">
        <v>1588</v>
      </c>
      <c r="V67" s="50" t="n">
        <v>38</v>
      </c>
      <c r="W67" s="49" t="n">
        <v>106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391</v>
      </c>
      <c r="G68" s="49" t="n">
        <v>411</v>
      </c>
      <c r="H68" s="49" t="n">
        <v>0</v>
      </c>
      <c r="I68" s="49" t="n">
        <v>4642</v>
      </c>
      <c r="J68" s="49" t="n">
        <v>4086</v>
      </c>
      <c r="K68" s="49" t="n">
        <v>556</v>
      </c>
      <c r="L68" s="49" t="n">
        <v>1572</v>
      </c>
      <c r="M68" s="49" t="n">
        <v>1559</v>
      </c>
      <c r="N68" s="49" t="n">
        <v>1486</v>
      </c>
      <c r="O68" s="50" t="n">
        <v>25</v>
      </c>
      <c r="P68" s="50" t="n">
        <v>3175</v>
      </c>
      <c r="Q68" s="50" t="n">
        <v>908</v>
      </c>
      <c r="R68" s="50" t="n">
        <v>2267</v>
      </c>
      <c r="S68" s="50" t="n">
        <v>1042</v>
      </c>
      <c r="T68" s="50" t="n">
        <v>1098</v>
      </c>
      <c r="U68" s="50" t="n">
        <v>1009</v>
      </c>
      <c r="V68" s="50" t="n">
        <v>26</v>
      </c>
      <c r="W68" s="49" t="n">
        <v>114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648</v>
      </c>
      <c r="G69" s="49" t="n">
        <v>588</v>
      </c>
      <c r="H69" s="49" t="n">
        <v>0</v>
      </c>
      <c r="I69" s="49" t="n">
        <v>4843</v>
      </c>
      <c r="J69" s="49" t="n">
        <v>4252</v>
      </c>
      <c r="K69" s="49" t="n">
        <v>591</v>
      </c>
      <c r="L69" s="49" t="n">
        <v>1619</v>
      </c>
      <c r="M69" s="49" t="n">
        <v>1641</v>
      </c>
      <c r="N69" s="49" t="n">
        <v>1555</v>
      </c>
      <c r="O69" s="50" t="n">
        <v>28</v>
      </c>
      <c r="P69" s="50" t="n">
        <v>4858</v>
      </c>
      <c r="Q69" s="50" t="n">
        <v>1469</v>
      </c>
      <c r="R69" s="50" t="n">
        <v>3389</v>
      </c>
      <c r="S69" s="50" t="n">
        <v>1676</v>
      </c>
      <c r="T69" s="50" t="n">
        <v>1633</v>
      </c>
      <c r="U69" s="50" t="n">
        <v>1524</v>
      </c>
      <c r="V69" s="50" t="n">
        <v>25</v>
      </c>
      <c r="W69" s="49" t="n">
        <v>337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646</v>
      </c>
      <c r="G71" s="49" t="n">
        <v>634</v>
      </c>
      <c r="H71" s="49" t="n">
        <v>0</v>
      </c>
      <c r="I71" s="49" t="n">
        <v>6583</v>
      </c>
      <c r="J71" s="49" t="n">
        <v>5871</v>
      </c>
      <c r="K71" s="49" t="n">
        <v>712</v>
      </c>
      <c r="L71" s="49" t="n">
        <v>2263</v>
      </c>
      <c r="M71" s="49" t="n">
        <v>2181</v>
      </c>
      <c r="N71" s="49" t="n">
        <v>2139</v>
      </c>
      <c r="O71" s="50" t="n">
        <v>0</v>
      </c>
      <c r="P71" s="50" t="n">
        <v>7248</v>
      </c>
      <c r="Q71" s="50" t="n">
        <v>2828</v>
      </c>
      <c r="R71" s="50" t="n">
        <v>4420</v>
      </c>
      <c r="S71" s="50" t="n">
        <v>2359</v>
      </c>
      <c r="T71" s="50" t="n">
        <v>2400</v>
      </c>
      <c r="U71" s="50" t="n">
        <v>2484</v>
      </c>
      <c r="V71" s="50" t="n">
        <v>5</v>
      </c>
      <c r="W71" s="49" t="n">
        <v>296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897</v>
      </c>
      <c r="G72" s="53" t="n">
        <v>864</v>
      </c>
      <c r="H72" s="53" t="n">
        <v>32</v>
      </c>
      <c r="I72" s="53" t="n">
        <v>4887</v>
      </c>
      <c r="J72" s="53" t="n">
        <v>4297</v>
      </c>
      <c r="K72" s="53" t="n">
        <v>590</v>
      </c>
      <c r="L72" s="53" t="n">
        <v>1583</v>
      </c>
      <c r="M72" s="53" t="n">
        <v>1611</v>
      </c>
      <c r="N72" s="53" t="n">
        <v>1569</v>
      </c>
      <c r="O72" s="54" t="n">
        <v>124</v>
      </c>
      <c r="P72" s="54" t="n">
        <v>4618</v>
      </c>
      <c r="Q72" s="54" t="n">
        <v>1410</v>
      </c>
      <c r="R72" s="54" t="n">
        <v>3208</v>
      </c>
      <c r="S72" s="54" t="n">
        <v>1549</v>
      </c>
      <c r="T72" s="54" t="n">
        <v>1477</v>
      </c>
      <c r="U72" s="54" t="n">
        <v>1503</v>
      </c>
      <c r="V72" s="54" t="n">
        <v>89</v>
      </c>
      <c r="W72" s="53" t="n">
        <v>263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s="59" customFormat="true" ht="16.5" hidden="false" customHeight="true" outlineLevel="0" collapsed="false">
      <c r="AB74" s="60"/>
    </row>
    <row r="75" s="59" customFormat="true" ht="12" hidden="false" customHeight="false" outlineLevel="0" collapsed="false">
      <c r="J75" s="61"/>
      <c r="K75" s="61"/>
      <c r="L75" s="61"/>
      <c r="AB75" s="60"/>
    </row>
    <row r="76" s="59" customFormat="true" ht="12" hidden="false" customHeight="false" outlineLevel="0" collapsed="false">
      <c r="J76" s="61"/>
      <c r="K76" s="61"/>
      <c r="L76" s="61"/>
      <c r="AB76" s="60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  <row r="288" s="62" customFormat="true" ht="13.5" hidden="false" customHeight="false" outlineLevel="0" collapsed="false">
      <c r="AB288" s="63"/>
    </row>
    <row r="289" s="62" customFormat="true" ht="13.5" hidden="false" customHeight="false" outlineLevel="0" collapsed="false">
      <c r="AB289" s="63"/>
    </row>
    <row r="290" s="62" customFormat="true" ht="13.5" hidden="false" customHeight="false" outlineLevel="0" collapsed="false">
      <c r="AB290" s="63"/>
    </row>
    <row r="291" s="62" customFormat="true" ht="13.5" hidden="false" customHeight="false" outlineLevel="0" collapsed="false">
      <c r="AB291" s="63"/>
    </row>
    <row r="292" s="62" customFormat="true" ht="13.5" hidden="false" customHeight="false" outlineLevel="0" collapsed="false">
      <c r="AB292" s="63"/>
    </row>
    <row r="293" s="62" customFormat="true" ht="13.5" hidden="false" customHeight="false" outlineLevel="0" collapsed="false">
      <c r="AB293" s="63"/>
    </row>
  </sheetData>
  <mergeCells count="11">
    <mergeCell ref="C4:C5"/>
    <mergeCell ref="F4:H4"/>
    <mergeCell ref="I4:N4"/>
    <mergeCell ref="P4:V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G2" s="6"/>
      <c r="H2" s="7"/>
      <c r="K2" s="6"/>
      <c r="L2" s="7"/>
      <c r="M2" s="7" t="s">
        <v>0</v>
      </c>
      <c r="N2" s="8" t="s">
        <v>147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49</v>
      </c>
      <c r="G4" s="22"/>
      <c r="H4" s="22" t="s">
        <v>150</v>
      </c>
      <c r="I4" s="22"/>
      <c r="J4" s="22"/>
      <c r="K4" s="22"/>
      <c r="L4" s="22"/>
      <c r="M4" s="22"/>
      <c r="N4" s="22" t="s">
        <v>151</v>
      </c>
      <c r="O4" s="22"/>
      <c r="P4" s="22"/>
      <c r="Q4" s="22"/>
      <c r="R4" s="22"/>
      <c r="S4" s="22"/>
      <c r="T4" s="14" t="s">
        <v>152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71" t="s">
        <v>4</v>
      </c>
      <c r="I5" s="65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30" t="s">
        <v>8</v>
      </c>
      <c r="Q5" s="29" t="s">
        <v>9</v>
      </c>
      <c r="R5" s="29" t="s">
        <v>10</v>
      </c>
      <c r="S5" s="29" t="s">
        <v>11</v>
      </c>
      <c r="T5" s="16" t="s">
        <v>4</v>
      </c>
      <c r="U5" s="27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28470</v>
      </c>
      <c r="G7" s="40" t="n">
        <v>27080</v>
      </c>
      <c r="H7" s="40" t="n">
        <v>215599</v>
      </c>
      <c r="I7" s="40" t="n">
        <v>192829</v>
      </c>
      <c r="J7" s="40" t="n">
        <v>22770</v>
      </c>
      <c r="K7" s="40" t="n">
        <v>74032</v>
      </c>
      <c r="L7" s="40" t="n">
        <v>72419</v>
      </c>
      <c r="M7" s="40" t="n">
        <v>69148</v>
      </c>
      <c r="N7" s="41" t="n">
        <v>176617</v>
      </c>
      <c r="O7" s="41" t="n">
        <v>58251</v>
      </c>
      <c r="P7" s="41" t="n">
        <v>118366</v>
      </c>
      <c r="Q7" s="41" t="n">
        <v>58708</v>
      </c>
      <c r="R7" s="41" t="n">
        <v>59859</v>
      </c>
      <c r="S7" s="41" t="n">
        <v>58050</v>
      </c>
      <c r="T7" s="41" t="n">
        <v>9556</v>
      </c>
      <c r="U7" s="41" t="n">
        <v>7207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1299</v>
      </c>
      <c r="G9" s="49" t="n">
        <v>1184</v>
      </c>
      <c r="H9" s="49" t="n">
        <v>7895</v>
      </c>
      <c r="I9" s="49" t="n">
        <v>7170</v>
      </c>
      <c r="J9" s="49" t="n">
        <v>725</v>
      </c>
      <c r="K9" s="49" t="n">
        <v>2579</v>
      </c>
      <c r="L9" s="49" t="n">
        <v>2711</v>
      </c>
      <c r="M9" s="49" t="n">
        <v>2605</v>
      </c>
      <c r="N9" s="50" t="n">
        <v>9646</v>
      </c>
      <c r="O9" s="50" t="n">
        <v>2858</v>
      </c>
      <c r="P9" s="50" t="n">
        <v>6788</v>
      </c>
      <c r="Q9" s="50" t="n">
        <v>3147</v>
      </c>
      <c r="R9" s="50" t="n">
        <v>3258</v>
      </c>
      <c r="S9" s="50" t="n">
        <v>3241</v>
      </c>
      <c r="T9" s="50" t="n">
        <v>1018</v>
      </c>
      <c r="U9" s="50" t="n">
        <v>779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697</v>
      </c>
      <c r="G10" s="49" t="n">
        <v>693</v>
      </c>
      <c r="H10" s="49" t="n">
        <v>4054</v>
      </c>
      <c r="I10" s="49" t="n">
        <v>3576</v>
      </c>
      <c r="J10" s="49" t="n">
        <v>478</v>
      </c>
      <c r="K10" s="49" t="n">
        <v>1348</v>
      </c>
      <c r="L10" s="49" t="n">
        <v>1346</v>
      </c>
      <c r="M10" s="49" t="n">
        <v>1360</v>
      </c>
      <c r="N10" s="50" t="n">
        <v>2982</v>
      </c>
      <c r="O10" s="50" t="n">
        <v>1035</v>
      </c>
      <c r="P10" s="50" t="n">
        <v>1947</v>
      </c>
      <c r="Q10" s="50" t="n">
        <v>1012</v>
      </c>
      <c r="R10" s="50" t="n">
        <v>1003</v>
      </c>
      <c r="S10" s="50" t="n">
        <v>967</v>
      </c>
      <c r="T10" s="50" t="n">
        <v>405</v>
      </c>
      <c r="U10" s="50" t="n">
        <v>268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545</v>
      </c>
      <c r="G11" s="49" t="n">
        <v>515</v>
      </c>
      <c r="H11" s="49" t="n">
        <v>3802</v>
      </c>
      <c r="I11" s="49" t="n">
        <v>3551</v>
      </c>
      <c r="J11" s="49" t="n">
        <v>251</v>
      </c>
      <c r="K11" s="49" t="n">
        <v>1292</v>
      </c>
      <c r="L11" s="49" t="n">
        <v>1262</v>
      </c>
      <c r="M11" s="49" t="n">
        <v>1248</v>
      </c>
      <c r="N11" s="50" t="n">
        <v>2565</v>
      </c>
      <c r="O11" s="50" t="n">
        <v>998</v>
      </c>
      <c r="P11" s="50" t="n">
        <v>1567</v>
      </c>
      <c r="Q11" s="50" t="n">
        <v>862</v>
      </c>
      <c r="R11" s="50" t="n">
        <v>864</v>
      </c>
      <c r="S11" s="50" t="n">
        <v>839</v>
      </c>
      <c r="T11" s="50" t="n">
        <v>294</v>
      </c>
      <c r="U11" s="50" t="n">
        <v>176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677</v>
      </c>
      <c r="G12" s="49" t="n">
        <v>697</v>
      </c>
      <c r="H12" s="49" t="n">
        <v>4657</v>
      </c>
      <c r="I12" s="49" t="n">
        <v>3992</v>
      </c>
      <c r="J12" s="49" t="n">
        <v>665</v>
      </c>
      <c r="K12" s="49" t="n">
        <v>1589</v>
      </c>
      <c r="L12" s="49" t="n">
        <v>1580</v>
      </c>
      <c r="M12" s="49" t="n">
        <v>1488</v>
      </c>
      <c r="N12" s="50" t="n">
        <v>3454</v>
      </c>
      <c r="O12" s="50" t="n">
        <v>1524</v>
      </c>
      <c r="P12" s="50" t="n">
        <v>1930</v>
      </c>
      <c r="Q12" s="50" t="n">
        <v>1172</v>
      </c>
      <c r="R12" s="50" t="n">
        <v>1165</v>
      </c>
      <c r="S12" s="50" t="n">
        <v>1117</v>
      </c>
      <c r="T12" s="50" t="n">
        <v>530</v>
      </c>
      <c r="U12" s="50" t="n">
        <v>416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495</v>
      </c>
      <c r="G13" s="49" t="n">
        <v>498</v>
      </c>
      <c r="H13" s="49" t="n">
        <v>3139</v>
      </c>
      <c r="I13" s="49" t="n">
        <v>2834</v>
      </c>
      <c r="J13" s="49" t="n">
        <v>305</v>
      </c>
      <c r="K13" s="49" t="n">
        <v>1023</v>
      </c>
      <c r="L13" s="49" t="n">
        <v>1069</v>
      </c>
      <c r="M13" s="49" t="n">
        <v>1047</v>
      </c>
      <c r="N13" s="50" t="n">
        <v>1853</v>
      </c>
      <c r="O13" s="50" t="n">
        <v>865</v>
      </c>
      <c r="P13" s="50" t="n">
        <v>988</v>
      </c>
      <c r="Q13" s="50" t="n">
        <v>588</v>
      </c>
      <c r="R13" s="50" t="n">
        <v>617</v>
      </c>
      <c r="S13" s="50" t="n">
        <v>648</v>
      </c>
      <c r="T13" s="50" t="n">
        <v>194</v>
      </c>
      <c r="U13" s="50" t="n">
        <v>153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491</v>
      </c>
      <c r="G15" s="49" t="n">
        <v>475</v>
      </c>
      <c r="H15" s="49" t="n">
        <v>4072</v>
      </c>
      <c r="I15" s="49" t="n">
        <v>3470</v>
      </c>
      <c r="J15" s="49" t="n">
        <v>602</v>
      </c>
      <c r="K15" s="49" t="n">
        <v>1374</v>
      </c>
      <c r="L15" s="49" t="n">
        <v>1353</v>
      </c>
      <c r="M15" s="49" t="n">
        <v>1345</v>
      </c>
      <c r="N15" s="50" t="n">
        <v>1920</v>
      </c>
      <c r="O15" s="50" t="n">
        <v>672</v>
      </c>
      <c r="P15" s="50" t="n">
        <v>1248</v>
      </c>
      <c r="Q15" s="50" t="n">
        <v>603</v>
      </c>
      <c r="R15" s="50" t="n">
        <v>629</v>
      </c>
      <c r="S15" s="50" t="n">
        <v>688</v>
      </c>
      <c r="T15" s="50" t="n">
        <v>180</v>
      </c>
      <c r="U15" s="50" t="n">
        <v>158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995</v>
      </c>
      <c r="G16" s="49" t="n">
        <v>943</v>
      </c>
      <c r="H16" s="49" t="n">
        <v>6593</v>
      </c>
      <c r="I16" s="49" t="n">
        <v>6026</v>
      </c>
      <c r="J16" s="49" t="n">
        <v>567</v>
      </c>
      <c r="K16" s="49" t="n">
        <v>2198</v>
      </c>
      <c r="L16" s="49" t="n">
        <v>2228</v>
      </c>
      <c r="M16" s="49" t="n">
        <v>2167</v>
      </c>
      <c r="N16" s="50" t="n">
        <v>5103</v>
      </c>
      <c r="O16" s="50" t="n">
        <v>1682</v>
      </c>
      <c r="P16" s="50" t="n">
        <v>3421</v>
      </c>
      <c r="Q16" s="50" t="n">
        <v>1667</v>
      </c>
      <c r="R16" s="50" t="n">
        <v>1727</v>
      </c>
      <c r="S16" s="50" t="n">
        <v>1709</v>
      </c>
      <c r="T16" s="50" t="n">
        <v>367</v>
      </c>
      <c r="U16" s="50" t="n">
        <v>307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507</v>
      </c>
      <c r="G17" s="49" t="n">
        <v>460</v>
      </c>
      <c r="H17" s="49" t="n">
        <v>5591</v>
      </c>
      <c r="I17" s="49" t="n">
        <v>5096</v>
      </c>
      <c r="J17" s="49" t="n">
        <v>495</v>
      </c>
      <c r="K17" s="49" t="n">
        <v>1938</v>
      </c>
      <c r="L17" s="49" t="n">
        <v>1898</v>
      </c>
      <c r="M17" s="49" t="n">
        <v>1755</v>
      </c>
      <c r="N17" s="50" t="n">
        <v>4424</v>
      </c>
      <c r="O17" s="50" t="n">
        <v>1798</v>
      </c>
      <c r="P17" s="50" t="n">
        <v>2626</v>
      </c>
      <c r="Q17" s="50" t="n">
        <v>1508</v>
      </c>
      <c r="R17" s="50" t="n">
        <v>1497</v>
      </c>
      <c r="S17" s="50" t="n">
        <v>1419</v>
      </c>
      <c r="T17" s="50" t="n">
        <v>292</v>
      </c>
      <c r="U17" s="50" t="n">
        <v>24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759</v>
      </c>
      <c r="G18" s="49" t="n">
        <v>740</v>
      </c>
      <c r="H18" s="49" t="n">
        <v>4510</v>
      </c>
      <c r="I18" s="49" t="n">
        <v>4215</v>
      </c>
      <c r="J18" s="49" t="n">
        <v>295</v>
      </c>
      <c r="K18" s="49" t="n">
        <v>1528</v>
      </c>
      <c r="L18" s="49" t="n">
        <v>1504</v>
      </c>
      <c r="M18" s="49" t="n">
        <v>1478</v>
      </c>
      <c r="N18" s="50" t="n">
        <v>3600</v>
      </c>
      <c r="O18" s="50" t="n">
        <v>1216</v>
      </c>
      <c r="P18" s="50" t="n">
        <v>2384</v>
      </c>
      <c r="Q18" s="50" t="n">
        <v>1164</v>
      </c>
      <c r="R18" s="50" t="n">
        <v>1218</v>
      </c>
      <c r="S18" s="50" t="n">
        <v>1218</v>
      </c>
      <c r="T18" s="50" t="n">
        <v>65</v>
      </c>
      <c r="U18" s="50" t="n">
        <v>57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834</v>
      </c>
      <c r="G19" s="49" t="n">
        <v>759</v>
      </c>
      <c r="H19" s="49" t="n">
        <v>4766</v>
      </c>
      <c r="I19" s="49" t="n">
        <v>4328</v>
      </c>
      <c r="J19" s="49" t="n">
        <v>438</v>
      </c>
      <c r="K19" s="49" t="n">
        <v>1647</v>
      </c>
      <c r="L19" s="49" t="n">
        <v>1602</v>
      </c>
      <c r="M19" s="49" t="n">
        <v>1517</v>
      </c>
      <c r="N19" s="50" t="n">
        <v>5077</v>
      </c>
      <c r="O19" s="50" t="n">
        <v>2461</v>
      </c>
      <c r="P19" s="50" t="n">
        <v>2616</v>
      </c>
      <c r="Q19" s="50" t="n">
        <v>1697</v>
      </c>
      <c r="R19" s="50" t="n">
        <v>1707</v>
      </c>
      <c r="S19" s="50" t="n">
        <v>1673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950</v>
      </c>
      <c r="G21" s="49" t="n">
        <v>895</v>
      </c>
      <c r="H21" s="49" t="n">
        <v>8047</v>
      </c>
      <c r="I21" s="49" t="n">
        <v>7408</v>
      </c>
      <c r="J21" s="49" t="n">
        <v>639</v>
      </c>
      <c r="K21" s="49" t="n">
        <v>2936</v>
      </c>
      <c r="L21" s="49" t="n">
        <v>2597</v>
      </c>
      <c r="M21" s="49" t="n">
        <v>2514</v>
      </c>
      <c r="N21" s="50" t="n">
        <v>9255</v>
      </c>
      <c r="O21" s="50" t="n">
        <v>3260</v>
      </c>
      <c r="P21" s="50" t="n">
        <v>5995</v>
      </c>
      <c r="Q21" s="50" t="n">
        <v>3076</v>
      </c>
      <c r="R21" s="50" t="n">
        <v>3152</v>
      </c>
      <c r="S21" s="50" t="n">
        <v>3027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1007</v>
      </c>
      <c r="G22" s="49" t="n">
        <v>924</v>
      </c>
      <c r="H22" s="49" t="n">
        <v>3445</v>
      </c>
      <c r="I22" s="49" t="n">
        <v>3198</v>
      </c>
      <c r="J22" s="49" t="n">
        <v>247</v>
      </c>
      <c r="K22" s="49" t="n">
        <v>1172</v>
      </c>
      <c r="L22" s="49" t="n">
        <v>1184</v>
      </c>
      <c r="M22" s="49" t="n">
        <v>1089</v>
      </c>
      <c r="N22" s="50" t="n">
        <v>4763</v>
      </c>
      <c r="O22" s="50" t="n">
        <v>2323</v>
      </c>
      <c r="P22" s="50" t="n">
        <v>2440</v>
      </c>
      <c r="Q22" s="50" t="n">
        <v>1533</v>
      </c>
      <c r="R22" s="50" t="n">
        <v>1638</v>
      </c>
      <c r="S22" s="50" t="n">
        <v>1592</v>
      </c>
      <c r="T22" s="50" t="n">
        <v>418</v>
      </c>
      <c r="U22" s="50" t="n">
        <v>342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45</v>
      </c>
      <c r="G23" s="49" t="n">
        <v>621</v>
      </c>
      <c r="H23" s="49" t="n">
        <v>8748</v>
      </c>
      <c r="I23" s="49" t="n">
        <v>7512</v>
      </c>
      <c r="J23" s="49" t="n">
        <v>1236</v>
      </c>
      <c r="K23" s="49" t="n">
        <v>3313</v>
      </c>
      <c r="L23" s="49" t="n">
        <v>2943</v>
      </c>
      <c r="M23" s="49" t="n">
        <v>2492</v>
      </c>
      <c r="N23" s="50" t="n">
        <v>6507</v>
      </c>
      <c r="O23" s="50" t="n">
        <v>2065</v>
      </c>
      <c r="P23" s="50" t="n">
        <v>4442</v>
      </c>
      <c r="Q23" s="50" t="n">
        <v>2376</v>
      </c>
      <c r="R23" s="50" t="n">
        <v>2190</v>
      </c>
      <c r="S23" s="50" t="n">
        <v>1941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499</v>
      </c>
      <c r="G24" s="49" t="n">
        <v>588</v>
      </c>
      <c r="H24" s="49" t="n">
        <v>6562</v>
      </c>
      <c r="I24" s="49" t="n">
        <v>5801</v>
      </c>
      <c r="J24" s="49" t="n">
        <v>761</v>
      </c>
      <c r="K24" s="49" t="n">
        <v>2303</v>
      </c>
      <c r="L24" s="49" t="n">
        <v>2177</v>
      </c>
      <c r="M24" s="49" t="n">
        <v>2082</v>
      </c>
      <c r="N24" s="50" t="n">
        <v>4166</v>
      </c>
      <c r="O24" s="50" t="n">
        <v>1321</v>
      </c>
      <c r="P24" s="50" t="n">
        <v>2845</v>
      </c>
      <c r="Q24" s="50" t="n">
        <v>1422</v>
      </c>
      <c r="R24" s="50" t="n">
        <v>1388</v>
      </c>
      <c r="S24" s="50" t="n">
        <v>1356</v>
      </c>
      <c r="T24" s="50" t="n">
        <v>439</v>
      </c>
      <c r="U24" s="50" t="n">
        <v>354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753</v>
      </c>
      <c r="G25" s="49" t="n">
        <v>712</v>
      </c>
      <c r="H25" s="49" t="n">
        <v>4598</v>
      </c>
      <c r="I25" s="49" t="n">
        <v>4192</v>
      </c>
      <c r="J25" s="49" t="n">
        <v>406</v>
      </c>
      <c r="K25" s="49" t="n">
        <v>1562</v>
      </c>
      <c r="L25" s="49" t="n">
        <v>1536</v>
      </c>
      <c r="M25" s="49" t="n">
        <v>1500</v>
      </c>
      <c r="N25" s="50" t="n">
        <v>3419</v>
      </c>
      <c r="O25" s="50" t="n">
        <v>1126</v>
      </c>
      <c r="P25" s="50" t="n">
        <v>2293</v>
      </c>
      <c r="Q25" s="50" t="n">
        <v>1154</v>
      </c>
      <c r="R25" s="50" t="n">
        <v>1155</v>
      </c>
      <c r="S25" s="50" t="n">
        <v>1110</v>
      </c>
      <c r="T25" s="50" t="n">
        <v>244</v>
      </c>
      <c r="U25" s="50" t="n">
        <v>19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163</v>
      </c>
      <c r="G27" s="49" t="n">
        <v>153</v>
      </c>
      <c r="H27" s="49" t="n">
        <v>3123</v>
      </c>
      <c r="I27" s="49" t="n">
        <v>2630</v>
      </c>
      <c r="J27" s="49" t="n">
        <v>493</v>
      </c>
      <c r="K27" s="49" t="n">
        <v>1031</v>
      </c>
      <c r="L27" s="49" t="n">
        <v>1049</v>
      </c>
      <c r="M27" s="49" t="n">
        <v>1043</v>
      </c>
      <c r="N27" s="50" t="n">
        <v>2105</v>
      </c>
      <c r="O27" s="50" t="n">
        <v>827</v>
      </c>
      <c r="P27" s="50" t="n">
        <v>1278</v>
      </c>
      <c r="Q27" s="50" t="n">
        <v>719</v>
      </c>
      <c r="R27" s="50" t="n">
        <v>755</v>
      </c>
      <c r="S27" s="50" t="n">
        <v>631</v>
      </c>
      <c r="T27" s="50" t="n">
        <v>204</v>
      </c>
      <c r="U27" s="50" t="n">
        <v>129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156</v>
      </c>
      <c r="G28" s="49" t="n">
        <v>148</v>
      </c>
      <c r="H28" s="49" t="n">
        <v>3147</v>
      </c>
      <c r="I28" s="49" t="n">
        <v>2460</v>
      </c>
      <c r="J28" s="49" t="n">
        <v>687</v>
      </c>
      <c r="K28" s="49" t="n">
        <v>1064</v>
      </c>
      <c r="L28" s="49" t="n">
        <v>1027</v>
      </c>
      <c r="M28" s="49" t="n">
        <v>1056</v>
      </c>
      <c r="N28" s="50" t="n">
        <v>1459</v>
      </c>
      <c r="O28" s="50" t="n">
        <v>332</v>
      </c>
      <c r="P28" s="50" t="n">
        <v>1127</v>
      </c>
      <c r="Q28" s="50" t="n">
        <v>477</v>
      </c>
      <c r="R28" s="50" t="n">
        <v>515</v>
      </c>
      <c r="S28" s="50" t="n">
        <v>467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297</v>
      </c>
      <c r="G29" s="49" t="n">
        <v>274</v>
      </c>
      <c r="H29" s="49" t="n">
        <v>2143</v>
      </c>
      <c r="I29" s="49" t="n">
        <v>1926</v>
      </c>
      <c r="J29" s="49" t="n">
        <v>217</v>
      </c>
      <c r="K29" s="49" t="n">
        <v>721</v>
      </c>
      <c r="L29" s="49" t="n">
        <v>738</v>
      </c>
      <c r="M29" s="49" t="n">
        <v>684</v>
      </c>
      <c r="N29" s="50" t="n">
        <v>2126</v>
      </c>
      <c r="O29" s="50" t="n">
        <v>624</v>
      </c>
      <c r="P29" s="50" t="n">
        <v>1502</v>
      </c>
      <c r="Q29" s="50" t="n">
        <v>676</v>
      </c>
      <c r="R29" s="50" t="n">
        <v>737</v>
      </c>
      <c r="S29" s="50" t="n">
        <v>713</v>
      </c>
      <c r="T29" s="50" t="n">
        <v>205</v>
      </c>
      <c r="U29" s="50" t="n">
        <v>12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231</v>
      </c>
      <c r="G30" s="49" t="n">
        <v>246</v>
      </c>
      <c r="H30" s="49" t="n">
        <v>1875</v>
      </c>
      <c r="I30" s="49" t="n">
        <v>1649</v>
      </c>
      <c r="J30" s="49" t="n">
        <v>226</v>
      </c>
      <c r="K30" s="49" t="n">
        <v>639</v>
      </c>
      <c r="L30" s="49" t="n">
        <v>623</v>
      </c>
      <c r="M30" s="49" t="n">
        <v>613</v>
      </c>
      <c r="N30" s="50" t="n">
        <v>1728</v>
      </c>
      <c r="O30" s="50" t="n">
        <v>613</v>
      </c>
      <c r="P30" s="50" t="n">
        <v>1115</v>
      </c>
      <c r="Q30" s="50" t="n">
        <v>589</v>
      </c>
      <c r="R30" s="50" t="n">
        <v>572</v>
      </c>
      <c r="S30" s="50" t="n">
        <v>567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1045</v>
      </c>
      <c r="G31" s="49" t="n">
        <v>956</v>
      </c>
      <c r="H31" s="49" t="n">
        <v>4218</v>
      </c>
      <c r="I31" s="49" t="n">
        <v>3910</v>
      </c>
      <c r="J31" s="49" t="n">
        <v>308</v>
      </c>
      <c r="K31" s="49" t="n">
        <v>1445</v>
      </c>
      <c r="L31" s="49" t="n">
        <v>1433</v>
      </c>
      <c r="M31" s="49" t="n">
        <v>1340</v>
      </c>
      <c r="N31" s="50" t="n">
        <v>3480</v>
      </c>
      <c r="O31" s="50" t="n">
        <v>1298</v>
      </c>
      <c r="P31" s="50" t="n">
        <v>2182</v>
      </c>
      <c r="Q31" s="50" t="n">
        <v>1179</v>
      </c>
      <c r="R31" s="50" t="n">
        <v>1209</v>
      </c>
      <c r="S31" s="50" t="n">
        <v>1092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942</v>
      </c>
      <c r="G33" s="49" t="n">
        <v>915</v>
      </c>
      <c r="H33" s="49" t="n">
        <v>5297</v>
      </c>
      <c r="I33" s="49" t="n">
        <v>4912</v>
      </c>
      <c r="J33" s="49" t="n">
        <v>385</v>
      </c>
      <c r="K33" s="49" t="n">
        <v>1791</v>
      </c>
      <c r="L33" s="49" t="n">
        <v>1745</v>
      </c>
      <c r="M33" s="49" t="n">
        <v>1761</v>
      </c>
      <c r="N33" s="50" t="n">
        <v>5726</v>
      </c>
      <c r="O33" s="50" t="n">
        <v>2328</v>
      </c>
      <c r="P33" s="50" t="n">
        <v>3398</v>
      </c>
      <c r="Q33" s="50" t="n">
        <v>1910</v>
      </c>
      <c r="R33" s="50" t="n">
        <v>1919</v>
      </c>
      <c r="S33" s="50" t="n">
        <v>1897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826</v>
      </c>
      <c r="G34" s="49" t="n">
        <v>795</v>
      </c>
      <c r="H34" s="49" t="n">
        <v>6500</v>
      </c>
      <c r="I34" s="49" t="n">
        <v>5869</v>
      </c>
      <c r="J34" s="49" t="n">
        <v>631</v>
      </c>
      <c r="K34" s="49" t="n">
        <v>2236</v>
      </c>
      <c r="L34" s="49" t="n">
        <v>2171</v>
      </c>
      <c r="M34" s="49" t="n">
        <v>2093</v>
      </c>
      <c r="N34" s="50" t="n">
        <v>7376</v>
      </c>
      <c r="O34" s="50" t="n">
        <v>2857</v>
      </c>
      <c r="P34" s="50" t="n">
        <v>4519</v>
      </c>
      <c r="Q34" s="50" t="n">
        <v>2246</v>
      </c>
      <c r="R34" s="50" t="n">
        <v>2595</v>
      </c>
      <c r="S34" s="50" t="n">
        <v>2535</v>
      </c>
      <c r="T34" s="50" t="n">
        <v>480</v>
      </c>
      <c r="U34" s="50" t="n">
        <v>287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234</v>
      </c>
      <c r="G35" s="49" t="n">
        <v>1104</v>
      </c>
      <c r="H35" s="49" t="n">
        <v>12502</v>
      </c>
      <c r="I35" s="49" t="n">
        <v>11149</v>
      </c>
      <c r="J35" s="49" t="n">
        <v>1353</v>
      </c>
      <c r="K35" s="49" t="n">
        <v>4280</v>
      </c>
      <c r="L35" s="49" t="n">
        <v>4262</v>
      </c>
      <c r="M35" s="49" t="n">
        <v>3960</v>
      </c>
      <c r="N35" s="50" t="n">
        <v>10936</v>
      </c>
      <c r="O35" s="50" t="n">
        <v>1962</v>
      </c>
      <c r="P35" s="50" t="n">
        <v>8974</v>
      </c>
      <c r="Q35" s="50" t="n">
        <v>3727</v>
      </c>
      <c r="R35" s="50" t="n">
        <v>3701</v>
      </c>
      <c r="S35" s="50" t="n">
        <v>3508</v>
      </c>
      <c r="T35" s="50" t="n">
        <v>454</v>
      </c>
      <c r="U35" s="50" t="n">
        <v>374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597</v>
      </c>
      <c r="G36" s="49" t="n">
        <v>559</v>
      </c>
      <c r="H36" s="49" t="n">
        <v>4661</v>
      </c>
      <c r="I36" s="49" t="n">
        <v>4297</v>
      </c>
      <c r="J36" s="49" t="n">
        <v>364</v>
      </c>
      <c r="K36" s="49" t="n">
        <v>1554</v>
      </c>
      <c r="L36" s="49" t="n">
        <v>1582</v>
      </c>
      <c r="M36" s="49" t="n">
        <v>1525</v>
      </c>
      <c r="N36" s="50" t="n">
        <v>3281</v>
      </c>
      <c r="O36" s="50" t="n">
        <v>741</v>
      </c>
      <c r="P36" s="50" t="n">
        <v>2540</v>
      </c>
      <c r="Q36" s="50" t="n">
        <v>1069</v>
      </c>
      <c r="R36" s="50" t="n">
        <v>1138</v>
      </c>
      <c r="S36" s="50" t="n">
        <v>1074</v>
      </c>
      <c r="T36" s="50" t="n">
        <v>262</v>
      </c>
      <c r="U36" s="50" t="n">
        <v>17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424</v>
      </c>
      <c r="G37" s="49" t="n">
        <v>386</v>
      </c>
      <c r="H37" s="49" t="n">
        <v>2441</v>
      </c>
      <c r="I37" s="49" t="n">
        <v>2217</v>
      </c>
      <c r="J37" s="49" t="n">
        <v>224</v>
      </c>
      <c r="K37" s="49" t="n">
        <v>865</v>
      </c>
      <c r="L37" s="49" t="n">
        <v>822</v>
      </c>
      <c r="M37" s="49" t="n">
        <v>754</v>
      </c>
      <c r="N37" s="50" t="n">
        <v>1425</v>
      </c>
      <c r="O37" s="50" t="n">
        <v>432</v>
      </c>
      <c r="P37" s="50" t="n">
        <v>993</v>
      </c>
      <c r="Q37" s="50" t="n">
        <v>481</v>
      </c>
      <c r="R37" s="50" t="n">
        <v>477</v>
      </c>
      <c r="S37" s="50" t="n">
        <v>467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47</v>
      </c>
      <c r="G39" s="49" t="n">
        <v>320</v>
      </c>
      <c r="H39" s="49" t="n">
        <v>2032</v>
      </c>
      <c r="I39" s="49" t="n">
        <v>1763</v>
      </c>
      <c r="J39" s="49" t="n">
        <v>269</v>
      </c>
      <c r="K39" s="49" t="n">
        <v>725</v>
      </c>
      <c r="L39" s="49" t="n">
        <v>684</v>
      </c>
      <c r="M39" s="49" t="n">
        <v>623</v>
      </c>
      <c r="N39" s="50" t="n">
        <v>1013</v>
      </c>
      <c r="O39" s="50" t="n">
        <v>362</v>
      </c>
      <c r="P39" s="50" t="n">
        <v>651</v>
      </c>
      <c r="Q39" s="50" t="n">
        <v>344</v>
      </c>
      <c r="R39" s="50" t="n">
        <v>338</v>
      </c>
      <c r="S39" s="50" t="n">
        <v>331</v>
      </c>
      <c r="T39" s="50" t="n">
        <v>290</v>
      </c>
      <c r="U39" s="50" t="n">
        <v>222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383</v>
      </c>
      <c r="G40" s="49" t="n">
        <v>380</v>
      </c>
      <c r="H40" s="49" t="n">
        <v>12747</v>
      </c>
      <c r="I40" s="49" t="n">
        <v>10902</v>
      </c>
      <c r="J40" s="49" t="n">
        <v>1845</v>
      </c>
      <c r="K40" s="49" t="n">
        <v>4667</v>
      </c>
      <c r="L40" s="49" t="n">
        <v>4208</v>
      </c>
      <c r="M40" s="49" t="n">
        <v>3872</v>
      </c>
      <c r="N40" s="50" t="n">
        <v>4533</v>
      </c>
      <c r="O40" s="50" t="n">
        <v>678</v>
      </c>
      <c r="P40" s="50" t="n">
        <v>3855</v>
      </c>
      <c r="Q40" s="50" t="n">
        <v>1533</v>
      </c>
      <c r="R40" s="50" t="n">
        <v>1479</v>
      </c>
      <c r="S40" s="50" t="n">
        <v>1521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880</v>
      </c>
      <c r="G41" s="49" t="n">
        <v>845</v>
      </c>
      <c r="H41" s="49" t="n">
        <v>7803</v>
      </c>
      <c r="I41" s="49" t="n">
        <v>6979</v>
      </c>
      <c r="J41" s="49" t="n">
        <v>824</v>
      </c>
      <c r="K41" s="49" t="n">
        <v>2727</v>
      </c>
      <c r="L41" s="49" t="n">
        <v>2613</v>
      </c>
      <c r="M41" s="49" t="n">
        <v>2463</v>
      </c>
      <c r="N41" s="50" t="n">
        <v>5329</v>
      </c>
      <c r="O41" s="50" t="n">
        <v>1586</v>
      </c>
      <c r="P41" s="50" t="n">
        <v>3743</v>
      </c>
      <c r="Q41" s="50" t="n">
        <v>1759</v>
      </c>
      <c r="R41" s="50" t="n">
        <v>1829</v>
      </c>
      <c r="S41" s="50" t="n">
        <v>1741</v>
      </c>
      <c r="T41" s="50" t="n">
        <v>104</v>
      </c>
      <c r="U41" s="50" t="n">
        <v>94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99</v>
      </c>
      <c r="G42" s="49" t="n">
        <v>174</v>
      </c>
      <c r="H42" s="49" t="n">
        <v>1713</v>
      </c>
      <c r="I42" s="49" t="n">
        <v>1581</v>
      </c>
      <c r="J42" s="49" t="n">
        <v>132</v>
      </c>
      <c r="K42" s="49" t="n">
        <v>622</v>
      </c>
      <c r="L42" s="49" t="n">
        <v>568</v>
      </c>
      <c r="M42" s="49" t="n">
        <v>523</v>
      </c>
      <c r="N42" s="50" t="n">
        <v>1761</v>
      </c>
      <c r="O42" s="50" t="n">
        <v>619</v>
      </c>
      <c r="P42" s="50" t="n">
        <v>1142</v>
      </c>
      <c r="Q42" s="50" t="n">
        <v>601</v>
      </c>
      <c r="R42" s="50" t="n">
        <v>583</v>
      </c>
      <c r="S42" s="50" t="n">
        <v>577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157</v>
      </c>
      <c r="G43" s="49" t="n">
        <v>133</v>
      </c>
      <c r="H43" s="49" t="n">
        <v>2553</v>
      </c>
      <c r="I43" s="49" t="n">
        <v>2297</v>
      </c>
      <c r="J43" s="49" t="n">
        <v>256</v>
      </c>
      <c r="K43" s="49" t="n">
        <v>892</v>
      </c>
      <c r="L43" s="49" t="n">
        <v>861</v>
      </c>
      <c r="M43" s="49" t="n">
        <v>800</v>
      </c>
      <c r="N43" s="50" t="n">
        <v>2313</v>
      </c>
      <c r="O43" s="50" t="n">
        <v>783</v>
      </c>
      <c r="P43" s="50" t="n">
        <v>1530</v>
      </c>
      <c r="Q43" s="50" t="n">
        <v>765</v>
      </c>
      <c r="R43" s="50" t="n">
        <v>797</v>
      </c>
      <c r="S43" s="50" t="n">
        <v>751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31</v>
      </c>
      <c r="G45" s="49" t="n">
        <v>223</v>
      </c>
      <c r="H45" s="49" t="n">
        <v>1533</v>
      </c>
      <c r="I45" s="49" t="n">
        <v>1481</v>
      </c>
      <c r="J45" s="49" t="n">
        <v>52</v>
      </c>
      <c r="K45" s="49" t="n">
        <v>525</v>
      </c>
      <c r="L45" s="49" t="n">
        <v>520</v>
      </c>
      <c r="M45" s="49" t="n">
        <v>488</v>
      </c>
      <c r="N45" s="50" t="n">
        <v>1137</v>
      </c>
      <c r="O45" s="50" t="n">
        <v>267</v>
      </c>
      <c r="P45" s="50" t="n">
        <v>870</v>
      </c>
      <c r="Q45" s="50" t="n">
        <v>345</v>
      </c>
      <c r="R45" s="50" t="n">
        <v>382</v>
      </c>
      <c r="S45" s="50" t="n">
        <v>410</v>
      </c>
      <c r="T45" s="50" t="n">
        <v>217</v>
      </c>
      <c r="U45" s="50" t="n">
        <v>123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302</v>
      </c>
      <c r="G46" s="49" t="n">
        <v>284</v>
      </c>
      <c r="H46" s="49" t="n">
        <v>1482</v>
      </c>
      <c r="I46" s="49" t="n">
        <v>1393</v>
      </c>
      <c r="J46" s="49" t="n">
        <v>89</v>
      </c>
      <c r="K46" s="49" t="n">
        <v>519</v>
      </c>
      <c r="L46" s="49" t="n">
        <v>502</v>
      </c>
      <c r="M46" s="49" t="n">
        <v>461</v>
      </c>
      <c r="N46" s="50" t="n">
        <v>1902</v>
      </c>
      <c r="O46" s="50" t="n">
        <v>681</v>
      </c>
      <c r="P46" s="50" t="n">
        <v>1221</v>
      </c>
      <c r="Q46" s="50" t="n">
        <v>637</v>
      </c>
      <c r="R46" s="50" t="n">
        <v>607</v>
      </c>
      <c r="S46" s="50" t="n">
        <v>658</v>
      </c>
      <c r="T46" s="50" t="n">
        <v>318</v>
      </c>
      <c r="U46" s="50" t="n">
        <v>201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675</v>
      </c>
      <c r="G47" s="49" t="n">
        <v>653</v>
      </c>
      <c r="H47" s="49" t="n">
        <v>5059</v>
      </c>
      <c r="I47" s="49" t="n">
        <v>4505</v>
      </c>
      <c r="J47" s="49" t="n">
        <v>554</v>
      </c>
      <c r="K47" s="49" t="n">
        <v>1756</v>
      </c>
      <c r="L47" s="49" t="n">
        <v>1730</v>
      </c>
      <c r="M47" s="49" t="n">
        <v>1573</v>
      </c>
      <c r="N47" s="50" t="n">
        <v>5097</v>
      </c>
      <c r="O47" s="50" t="n">
        <v>1832</v>
      </c>
      <c r="P47" s="50" t="n">
        <v>3265</v>
      </c>
      <c r="Q47" s="50" t="n">
        <v>1686</v>
      </c>
      <c r="R47" s="50" t="n">
        <v>1776</v>
      </c>
      <c r="S47" s="50" t="n">
        <v>1635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549</v>
      </c>
      <c r="G48" s="49" t="n">
        <v>545</v>
      </c>
      <c r="H48" s="49" t="n">
        <v>4271</v>
      </c>
      <c r="I48" s="49" t="n">
        <v>3840</v>
      </c>
      <c r="J48" s="49" t="n">
        <v>431</v>
      </c>
      <c r="K48" s="49" t="n">
        <v>1481</v>
      </c>
      <c r="L48" s="49" t="n">
        <v>1444</v>
      </c>
      <c r="M48" s="49" t="n">
        <v>1346</v>
      </c>
      <c r="N48" s="50" t="n">
        <v>3543</v>
      </c>
      <c r="O48" s="50" t="n">
        <v>1103</v>
      </c>
      <c r="P48" s="50" t="n">
        <v>2440</v>
      </c>
      <c r="Q48" s="50" t="n">
        <v>1249</v>
      </c>
      <c r="R48" s="50" t="n">
        <v>1157</v>
      </c>
      <c r="S48" s="50" t="n">
        <v>1137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382</v>
      </c>
      <c r="G49" s="49" t="n">
        <v>368</v>
      </c>
      <c r="H49" s="49" t="n">
        <v>4357</v>
      </c>
      <c r="I49" s="49" t="n">
        <v>4111</v>
      </c>
      <c r="J49" s="49" t="n">
        <v>246</v>
      </c>
      <c r="K49" s="49" t="n">
        <v>1438</v>
      </c>
      <c r="L49" s="49" t="n">
        <v>1482</v>
      </c>
      <c r="M49" s="49" t="n">
        <v>1437</v>
      </c>
      <c r="N49" s="50" t="n">
        <v>2925</v>
      </c>
      <c r="O49" s="50" t="n">
        <v>837</v>
      </c>
      <c r="P49" s="50" t="n">
        <v>2088</v>
      </c>
      <c r="Q49" s="50" t="n">
        <v>962</v>
      </c>
      <c r="R49" s="50" t="n">
        <v>981</v>
      </c>
      <c r="S49" s="50" t="n">
        <v>982</v>
      </c>
      <c r="T49" s="50" t="n">
        <v>108</v>
      </c>
      <c r="U49" s="50" t="n">
        <v>97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196</v>
      </c>
      <c r="G51" s="49" t="n">
        <v>173</v>
      </c>
      <c r="H51" s="49" t="n">
        <v>1796</v>
      </c>
      <c r="I51" s="49" t="n">
        <v>1684</v>
      </c>
      <c r="J51" s="49" t="n">
        <v>112</v>
      </c>
      <c r="K51" s="49" t="n">
        <v>598</v>
      </c>
      <c r="L51" s="49" t="n">
        <v>598</v>
      </c>
      <c r="M51" s="49" t="n">
        <v>600</v>
      </c>
      <c r="N51" s="50" t="n">
        <v>1772</v>
      </c>
      <c r="O51" s="50" t="n">
        <v>643</v>
      </c>
      <c r="P51" s="50" t="n">
        <v>1129</v>
      </c>
      <c r="Q51" s="50" t="n">
        <v>605</v>
      </c>
      <c r="R51" s="50" t="n">
        <v>598</v>
      </c>
      <c r="S51" s="50" t="n">
        <v>569</v>
      </c>
      <c r="T51" s="50" t="n">
        <v>86</v>
      </c>
      <c r="U51" s="50" t="n">
        <v>82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338</v>
      </c>
      <c r="G52" s="49" t="n">
        <v>316</v>
      </c>
      <c r="H52" s="49" t="n">
        <v>2138</v>
      </c>
      <c r="I52" s="49" t="n">
        <v>1770</v>
      </c>
      <c r="J52" s="49" t="n">
        <v>368</v>
      </c>
      <c r="K52" s="49" t="n">
        <v>723</v>
      </c>
      <c r="L52" s="49" t="n">
        <v>745</v>
      </c>
      <c r="M52" s="49" t="n">
        <v>670</v>
      </c>
      <c r="N52" s="50" t="n">
        <v>1316</v>
      </c>
      <c r="O52" s="50" t="n">
        <v>466</v>
      </c>
      <c r="P52" s="50" t="n">
        <v>850</v>
      </c>
      <c r="Q52" s="50" t="n">
        <v>402</v>
      </c>
      <c r="R52" s="50" t="n">
        <v>478</v>
      </c>
      <c r="S52" s="50" t="n">
        <v>436</v>
      </c>
      <c r="T52" s="50" t="n">
        <v>170</v>
      </c>
      <c r="U52" s="50" t="n">
        <v>135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714</v>
      </c>
      <c r="G53" s="49" t="n">
        <v>656</v>
      </c>
      <c r="H53" s="49" t="n">
        <v>3221</v>
      </c>
      <c r="I53" s="49" t="n">
        <v>2737</v>
      </c>
      <c r="J53" s="49" t="n">
        <v>484</v>
      </c>
      <c r="K53" s="49" t="n">
        <v>1020</v>
      </c>
      <c r="L53" s="49" t="n">
        <v>1113</v>
      </c>
      <c r="M53" s="49" t="n">
        <v>1088</v>
      </c>
      <c r="N53" s="50" t="n">
        <v>3243</v>
      </c>
      <c r="O53" s="50" t="n">
        <v>1253</v>
      </c>
      <c r="P53" s="50" t="n">
        <v>1990</v>
      </c>
      <c r="Q53" s="50" t="n">
        <v>1097</v>
      </c>
      <c r="R53" s="50" t="n">
        <v>1088</v>
      </c>
      <c r="S53" s="50" t="n">
        <v>1058</v>
      </c>
      <c r="T53" s="50" t="n">
        <v>187</v>
      </c>
      <c r="U53" s="50" t="n">
        <v>132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306</v>
      </c>
      <c r="G54" s="49" t="n">
        <v>286</v>
      </c>
      <c r="H54" s="49" t="n">
        <v>2120</v>
      </c>
      <c r="I54" s="49" t="n">
        <v>1869</v>
      </c>
      <c r="J54" s="49" t="n">
        <v>251</v>
      </c>
      <c r="K54" s="49" t="n">
        <v>732</v>
      </c>
      <c r="L54" s="49" t="n">
        <v>690</v>
      </c>
      <c r="M54" s="49" t="n">
        <v>698</v>
      </c>
      <c r="N54" s="50" t="n">
        <v>1486</v>
      </c>
      <c r="O54" s="50" t="n">
        <v>589</v>
      </c>
      <c r="P54" s="50" t="n">
        <v>897</v>
      </c>
      <c r="Q54" s="50" t="n">
        <v>486</v>
      </c>
      <c r="R54" s="50" t="n">
        <v>515</v>
      </c>
      <c r="S54" s="50" t="n">
        <v>485</v>
      </c>
      <c r="T54" s="50" t="n">
        <v>151</v>
      </c>
      <c r="U54" s="50" t="n">
        <v>133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839</v>
      </c>
      <c r="G55" s="49" t="n">
        <v>792</v>
      </c>
      <c r="H55" s="49" t="n">
        <v>7194</v>
      </c>
      <c r="I55" s="49" t="n">
        <v>6569</v>
      </c>
      <c r="J55" s="49" t="n">
        <v>625</v>
      </c>
      <c r="K55" s="49" t="n">
        <v>2420</v>
      </c>
      <c r="L55" s="49" t="n">
        <v>2428</v>
      </c>
      <c r="M55" s="49" t="n">
        <v>2346</v>
      </c>
      <c r="N55" s="50" t="n">
        <v>5559</v>
      </c>
      <c r="O55" s="50" t="n">
        <v>1351</v>
      </c>
      <c r="P55" s="50" t="n">
        <v>4208</v>
      </c>
      <c r="Q55" s="50" t="n">
        <v>1901</v>
      </c>
      <c r="R55" s="50" t="n">
        <v>1849</v>
      </c>
      <c r="S55" s="50" t="n">
        <v>1809</v>
      </c>
      <c r="T55" s="50" t="n">
        <v>423</v>
      </c>
      <c r="U55" s="50" t="n">
        <v>301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466</v>
      </c>
      <c r="G57" s="49" t="n">
        <v>467</v>
      </c>
      <c r="H57" s="49" t="n">
        <v>3040</v>
      </c>
      <c r="I57" s="49" t="n">
        <v>2744</v>
      </c>
      <c r="J57" s="49" t="n">
        <v>296</v>
      </c>
      <c r="K57" s="49" t="n">
        <v>1037</v>
      </c>
      <c r="L57" s="49" t="n">
        <v>1009</v>
      </c>
      <c r="M57" s="49" t="n">
        <v>994</v>
      </c>
      <c r="N57" s="50" t="n">
        <v>2807</v>
      </c>
      <c r="O57" s="50" t="n">
        <v>979</v>
      </c>
      <c r="P57" s="50" t="n">
        <v>1828</v>
      </c>
      <c r="Q57" s="50" t="n">
        <v>921</v>
      </c>
      <c r="R57" s="50" t="n">
        <v>949</v>
      </c>
      <c r="S57" s="50" t="n">
        <v>937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701</v>
      </c>
      <c r="G58" s="49" t="n">
        <v>684</v>
      </c>
      <c r="H58" s="49" t="n">
        <v>3712</v>
      </c>
      <c r="I58" s="49" t="n">
        <v>3513</v>
      </c>
      <c r="J58" s="49" t="n">
        <v>199</v>
      </c>
      <c r="K58" s="49" t="n">
        <v>1247</v>
      </c>
      <c r="L58" s="49" t="n">
        <v>1240</v>
      </c>
      <c r="M58" s="49" t="n">
        <v>1225</v>
      </c>
      <c r="N58" s="50" t="n">
        <v>2947</v>
      </c>
      <c r="O58" s="50" t="n">
        <v>821</v>
      </c>
      <c r="P58" s="50" t="n">
        <v>2126</v>
      </c>
      <c r="Q58" s="50" t="n">
        <v>973</v>
      </c>
      <c r="R58" s="50" t="n">
        <v>1004</v>
      </c>
      <c r="S58" s="50" t="n">
        <v>970</v>
      </c>
      <c r="T58" s="50" t="n">
        <v>335</v>
      </c>
      <c r="U58" s="50" t="n">
        <v>302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1251</v>
      </c>
      <c r="G59" s="49" t="n">
        <v>1160</v>
      </c>
      <c r="H59" s="49" t="n">
        <v>5065</v>
      </c>
      <c r="I59" s="49" t="n">
        <v>4414</v>
      </c>
      <c r="J59" s="49" t="n">
        <v>651</v>
      </c>
      <c r="K59" s="49" t="n">
        <v>1736</v>
      </c>
      <c r="L59" s="49" t="n">
        <v>1644</v>
      </c>
      <c r="M59" s="49" t="n">
        <v>1685</v>
      </c>
      <c r="N59" s="50" t="n">
        <v>3622</v>
      </c>
      <c r="O59" s="50" t="n">
        <v>1067</v>
      </c>
      <c r="P59" s="50" t="n">
        <v>2555</v>
      </c>
      <c r="Q59" s="50" t="n">
        <v>1158</v>
      </c>
      <c r="R59" s="50" t="n">
        <v>1284</v>
      </c>
      <c r="S59" s="50" t="n">
        <v>1180</v>
      </c>
      <c r="T59" s="50" t="n">
        <v>106</v>
      </c>
      <c r="U59" s="50" t="n">
        <v>83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391</v>
      </c>
      <c r="G60" s="49" t="n">
        <v>411</v>
      </c>
      <c r="H60" s="49" t="n">
        <v>3752</v>
      </c>
      <c r="I60" s="49" t="n">
        <v>3317</v>
      </c>
      <c r="J60" s="49" t="n">
        <v>435</v>
      </c>
      <c r="K60" s="49" t="n">
        <v>1242</v>
      </c>
      <c r="L60" s="49" t="n">
        <v>1294</v>
      </c>
      <c r="M60" s="49" t="n">
        <v>1216</v>
      </c>
      <c r="N60" s="50" t="n">
        <v>2403</v>
      </c>
      <c r="O60" s="50" t="n">
        <v>640</v>
      </c>
      <c r="P60" s="50" t="n">
        <v>1763</v>
      </c>
      <c r="Q60" s="50" t="n">
        <v>788</v>
      </c>
      <c r="R60" s="50" t="n">
        <v>828</v>
      </c>
      <c r="S60" s="50" t="n">
        <v>787</v>
      </c>
      <c r="T60" s="50" t="n">
        <v>114</v>
      </c>
      <c r="U60" s="50" t="n">
        <v>95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648</v>
      </c>
      <c r="G61" s="49" t="n">
        <v>588</v>
      </c>
      <c r="H61" s="49" t="n">
        <v>3893</v>
      </c>
      <c r="I61" s="49" t="n">
        <v>3336</v>
      </c>
      <c r="J61" s="49" t="n">
        <v>557</v>
      </c>
      <c r="K61" s="49" t="n">
        <v>1274</v>
      </c>
      <c r="L61" s="49" t="n">
        <v>1336</v>
      </c>
      <c r="M61" s="49" t="n">
        <v>1283</v>
      </c>
      <c r="N61" s="50" t="n">
        <v>3457</v>
      </c>
      <c r="O61" s="50" t="n">
        <v>986</v>
      </c>
      <c r="P61" s="50" t="n">
        <v>2471</v>
      </c>
      <c r="Q61" s="50" t="n">
        <v>1178</v>
      </c>
      <c r="R61" s="50" t="n">
        <v>1185</v>
      </c>
      <c r="S61" s="50" t="n">
        <v>1094</v>
      </c>
      <c r="T61" s="50" t="n">
        <v>337</v>
      </c>
      <c r="U61" s="50" t="n">
        <v>229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646</v>
      </c>
      <c r="G63" s="49" t="n">
        <v>634</v>
      </c>
      <c r="H63" s="49" t="n">
        <v>5305</v>
      </c>
      <c r="I63" s="49" t="n">
        <v>4786</v>
      </c>
      <c r="J63" s="49" t="n">
        <v>519</v>
      </c>
      <c r="K63" s="49" t="n">
        <v>1752</v>
      </c>
      <c r="L63" s="49" t="n">
        <v>1773</v>
      </c>
      <c r="M63" s="49" t="n">
        <v>1780</v>
      </c>
      <c r="N63" s="50" t="n">
        <v>5921</v>
      </c>
      <c r="O63" s="50" t="n">
        <v>2326</v>
      </c>
      <c r="P63" s="50" t="n">
        <v>3595</v>
      </c>
      <c r="Q63" s="50" t="n">
        <v>1874</v>
      </c>
      <c r="R63" s="50" t="n">
        <v>1946</v>
      </c>
      <c r="S63" s="50" t="n">
        <v>2101</v>
      </c>
      <c r="T63" s="50" t="n">
        <v>296</v>
      </c>
      <c r="U63" s="50" t="n">
        <v>255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801</v>
      </c>
      <c r="G64" s="53" t="n">
        <v>748</v>
      </c>
      <c r="H64" s="53" t="n">
        <v>4427</v>
      </c>
      <c r="I64" s="53" t="n">
        <v>3850</v>
      </c>
      <c r="J64" s="53" t="n">
        <v>577</v>
      </c>
      <c r="K64" s="53" t="n">
        <v>1471</v>
      </c>
      <c r="L64" s="53" t="n">
        <v>1495</v>
      </c>
      <c r="M64" s="53" t="n">
        <v>1461</v>
      </c>
      <c r="N64" s="54" t="n">
        <v>4155</v>
      </c>
      <c r="O64" s="54" t="n">
        <v>1164</v>
      </c>
      <c r="P64" s="54" t="n">
        <v>2991</v>
      </c>
      <c r="Q64" s="54" t="n">
        <v>1390</v>
      </c>
      <c r="R64" s="54" t="n">
        <v>1380</v>
      </c>
      <c r="S64" s="54" t="n">
        <v>1385</v>
      </c>
      <c r="T64" s="54" t="n">
        <v>263</v>
      </c>
      <c r="U64" s="54" t="n">
        <v>203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K67" s="61"/>
      <c r="L67" s="61"/>
      <c r="M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1" width="13.25"/>
    <col collapsed="false" customWidth="true" hidden="false" outlineLevel="0" max="21" min="15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74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H2" s="7"/>
      <c r="I2" s="6"/>
      <c r="J2" s="7"/>
      <c r="M2" s="7" t="s">
        <v>0</v>
      </c>
      <c r="N2" s="8" t="s">
        <v>153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4</v>
      </c>
      <c r="D3" s="10"/>
      <c r="E3" s="10"/>
      <c r="N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5</v>
      </c>
      <c r="G4" s="22"/>
      <c r="H4" s="22"/>
      <c r="I4" s="22"/>
      <c r="J4" s="14" t="s">
        <v>156</v>
      </c>
      <c r="K4" s="14"/>
      <c r="L4" s="68"/>
      <c r="M4" s="68"/>
      <c r="N4" s="67" t="s">
        <v>157</v>
      </c>
      <c r="O4" s="21"/>
      <c r="P4" s="22" t="s">
        <v>158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2349</v>
      </c>
      <c r="G7" s="40" t="n">
        <v>3411</v>
      </c>
      <c r="H7" s="40" t="n">
        <v>3188</v>
      </c>
      <c r="I7" s="40" t="n">
        <v>2957</v>
      </c>
      <c r="J7" s="40" t="n">
        <v>25057</v>
      </c>
      <c r="K7" s="40" t="n">
        <v>1419</v>
      </c>
      <c r="L7" s="40" t="n">
        <v>23638</v>
      </c>
      <c r="M7" s="40" t="n">
        <v>8393</v>
      </c>
      <c r="N7" s="76" t="n">
        <v>8470</v>
      </c>
      <c r="O7" s="41" t="n">
        <v>8194</v>
      </c>
      <c r="P7" s="41" t="n">
        <v>3585</v>
      </c>
      <c r="Q7" s="41" t="n">
        <v>153</v>
      </c>
      <c r="R7" s="41" t="n">
        <v>3432</v>
      </c>
      <c r="S7" s="41" t="n">
        <v>1216</v>
      </c>
      <c r="T7" s="41" t="n">
        <v>1194</v>
      </c>
      <c r="U7" s="41" t="n">
        <v>1175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76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239</v>
      </c>
      <c r="G9" s="49" t="n">
        <v>360</v>
      </c>
      <c r="H9" s="49" t="n">
        <v>331</v>
      </c>
      <c r="I9" s="49" t="n">
        <v>327</v>
      </c>
      <c r="J9" s="49" t="n">
        <v>469</v>
      </c>
      <c r="K9" s="49" t="n">
        <v>41</v>
      </c>
      <c r="L9" s="49" t="n">
        <v>428</v>
      </c>
      <c r="M9" s="49" t="n">
        <v>137</v>
      </c>
      <c r="N9" s="54" t="n">
        <v>156</v>
      </c>
      <c r="O9" s="50" t="n">
        <v>176</v>
      </c>
      <c r="P9" s="50" t="n">
        <v>348</v>
      </c>
      <c r="Q9" s="50" t="n">
        <v>18</v>
      </c>
      <c r="R9" s="50" t="n">
        <v>330</v>
      </c>
      <c r="S9" s="50" t="n">
        <v>118</v>
      </c>
      <c r="T9" s="50" t="n">
        <v>118</v>
      </c>
      <c r="U9" s="50" t="n">
        <v>112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137</v>
      </c>
      <c r="G10" s="49" t="n">
        <v>141</v>
      </c>
      <c r="H10" s="49" t="n">
        <v>131</v>
      </c>
      <c r="I10" s="49" t="n">
        <v>133</v>
      </c>
      <c r="J10" s="49" t="n">
        <v>345</v>
      </c>
      <c r="K10" s="49" t="n">
        <v>52</v>
      </c>
      <c r="L10" s="49" t="n">
        <v>293</v>
      </c>
      <c r="M10" s="49" t="n">
        <v>117</v>
      </c>
      <c r="N10" s="54" t="n">
        <v>116</v>
      </c>
      <c r="O10" s="50" t="n">
        <v>112</v>
      </c>
      <c r="P10" s="50" t="n">
        <v>116</v>
      </c>
      <c r="Q10" s="50" t="n">
        <v>5</v>
      </c>
      <c r="R10" s="50" t="n">
        <v>111</v>
      </c>
      <c r="S10" s="50" t="n">
        <v>40</v>
      </c>
      <c r="T10" s="50" t="n">
        <v>39</v>
      </c>
      <c r="U10" s="50" t="n">
        <v>37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118</v>
      </c>
      <c r="G11" s="49" t="n">
        <v>98</v>
      </c>
      <c r="H11" s="49" t="n">
        <v>107</v>
      </c>
      <c r="I11" s="49" t="n">
        <v>89</v>
      </c>
      <c r="J11" s="49" t="n">
        <v>432</v>
      </c>
      <c r="K11" s="49" t="n">
        <v>78</v>
      </c>
      <c r="L11" s="49" t="n">
        <v>354</v>
      </c>
      <c r="M11" s="49" t="n">
        <v>146</v>
      </c>
      <c r="N11" s="54" t="n">
        <v>151</v>
      </c>
      <c r="O11" s="50" t="n">
        <v>135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114</v>
      </c>
      <c r="G12" s="49" t="n">
        <v>196</v>
      </c>
      <c r="H12" s="49" t="n">
        <v>181</v>
      </c>
      <c r="I12" s="49" t="n">
        <v>153</v>
      </c>
      <c r="J12" s="49" t="n">
        <v>324</v>
      </c>
      <c r="K12" s="49" t="n">
        <v>8</v>
      </c>
      <c r="L12" s="49" t="n">
        <v>316</v>
      </c>
      <c r="M12" s="49" t="n">
        <v>101</v>
      </c>
      <c r="N12" s="54" t="n">
        <v>118</v>
      </c>
      <c r="O12" s="50" t="n">
        <v>105</v>
      </c>
      <c r="P12" s="50" t="n">
        <v>121</v>
      </c>
      <c r="Q12" s="50" t="n">
        <v>1</v>
      </c>
      <c r="R12" s="50" t="n">
        <v>120</v>
      </c>
      <c r="S12" s="50" t="n">
        <v>40</v>
      </c>
      <c r="T12" s="50" t="n">
        <v>39</v>
      </c>
      <c r="U12" s="50" t="n">
        <v>42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41</v>
      </c>
      <c r="G13" s="49" t="n">
        <v>60</v>
      </c>
      <c r="H13" s="49" t="n">
        <v>66</v>
      </c>
      <c r="I13" s="49" t="n">
        <v>68</v>
      </c>
      <c r="J13" s="49" t="n">
        <v>110</v>
      </c>
      <c r="K13" s="49" t="n">
        <v>42</v>
      </c>
      <c r="L13" s="49" t="n">
        <v>68</v>
      </c>
      <c r="M13" s="49" t="n">
        <v>34</v>
      </c>
      <c r="N13" s="54" t="n">
        <v>41</v>
      </c>
      <c r="O13" s="50" t="n">
        <v>35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4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22</v>
      </c>
      <c r="G15" s="49" t="n">
        <v>63</v>
      </c>
      <c r="H15" s="49" t="n">
        <v>68</v>
      </c>
      <c r="I15" s="49" t="n">
        <v>49</v>
      </c>
      <c r="J15" s="49" t="n">
        <v>348</v>
      </c>
      <c r="K15" s="49" t="n">
        <v>16</v>
      </c>
      <c r="L15" s="49" t="n">
        <v>332</v>
      </c>
      <c r="M15" s="49" t="n">
        <v>120</v>
      </c>
      <c r="N15" s="54" t="n">
        <v>120</v>
      </c>
      <c r="O15" s="50" t="n">
        <v>108</v>
      </c>
      <c r="P15" s="50" t="n">
        <v>120</v>
      </c>
      <c r="Q15" s="50" t="n">
        <v>2</v>
      </c>
      <c r="R15" s="50" t="n">
        <v>118</v>
      </c>
      <c r="S15" s="50" t="n">
        <v>40</v>
      </c>
      <c r="T15" s="50" t="n">
        <v>40</v>
      </c>
      <c r="U15" s="50" t="n">
        <v>4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60</v>
      </c>
      <c r="G16" s="49" t="n">
        <v>132</v>
      </c>
      <c r="H16" s="49" t="n">
        <v>125</v>
      </c>
      <c r="I16" s="49" t="n">
        <v>110</v>
      </c>
      <c r="J16" s="49" t="n">
        <v>165</v>
      </c>
      <c r="K16" s="49" t="n">
        <v>17</v>
      </c>
      <c r="L16" s="49" t="n">
        <v>148</v>
      </c>
      <c r="M16" s="49" t="n">
        <v>37</v>
      </c>
      <c r="N16" s="54" t="n">
        <v>67</v>
      </c>
      <c r="O16" s="50" t="n">
        <v>61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52</v>
      </c>
      <c r="G17" s="49" t="n">
        <v>117</v>
      </c>
      <c r="H17" s="49" t="n">
        <v>99</v>
      </c>
      <c r="I17" s="49" t="n">
        <v>76</v>
      </c>
      <c r="J17" s="49" t="n">
        <v>685</v>
      </c>
      <c r="K17" s="49" t="n">
        <v>3</v>
      </c>
      <c r="L17" s="49" t="n">
        <v>682</v>
      </c>
      <c r="M17" s="49" t="n">
        <v>241</v>
      </c>
      <c r="N17" s="54" t="n">
        <v>225</v>
      </c>
      <c r="O17" s="50" t="n">
        <v>219</v>
      </c>
      <c r="P17" s="50" t="n">
        <v>119</v>
      </c>
      <c r="Q17" s="50" t="n">
        <v>4</v>
      </c>
      <c r="R17" s="50" t="n">
        <v>115</v>
      </c>
      <c r="S17" s="50" t="n">
        <v>40</v>
      </c>
      <c r="T17" s="50" t="n">
        <v>40</v>
      </c>
      <c r="U17" s="50" t="n">
        <v>39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8</v>
      </c>
      <c r="G18" s="49" t="n">
        <v>21</v>
      </c>
      <c r="H18" s="49" t="n">
        <v>20</v>
      </c>
      <c r="I18" s="49" t="n">
        <v>24</v>
      </c>
      <c r="J18" s="49" t="n">
        <v>828</v>
      </c>
      <c r="K18" s="49" t="n">
        <v>34</v>
      </c>
      <c r="L18" s="49" t="n">
        <v>794</v>
      </c>
      <c r="M18" s="49" t="n">
        <v>281</v>
      </c>
      <c r="N18" s="54" t="n">
        <v>278</v>
      </c>
      <c r="O18" s="50" t="n">
        <v>269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4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4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943</v>
      </c>
      <c r="K21" s="49" t="n">
        <v>100</v>
      </c>
      <c r="L21" s="49" t="n">
        <v>843</v>
      </c>
      <c r="M21" s="49" t="n">
        <v>321</v>
      </c>
      <c r="N21" s="54" t="n">
        <v>317</v>
      </c>
      <c r="O21" s="50" t="n">
        <v>305</v>
      </c>
      <c r="P21" s="50" t="n">
        <v>239</v>
      </c>
      <c r="Q21" s="50" t="n">
        <v>5</v>
      </c>
      <c r="R21" s="50" t="n">
        <v>234</v>
      </c>
      <c r="S21" s="50" t="n">
        <v>83</v>
      </c>
      <c r="T21" s="50" t="n">
        <v>78</v>
      </c>
      <c r="U21" s="50" t="n">
        <v>78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76</v>
      </c>
      <c r="G22" s="49" t="n">
        <v>156</v>
      </c>
      <c r="H22" s="49" t="n">
        <v>134</v>
      </c>
      <c r="I22" s="49" t="n">
        <v>128</v>
      </c>
      <c r="J22" s="49" t="n">
        <v>717</v>
      </c>
      <c r="K22" s="49" t="n">
        <v>44</v>
      </c>
      <c r="L22" s="49" t="n">
        <v>673</v>
      </c>
      <c r="M22" s="49" t="n">
        <v>243</v>
      </c>
      <c r="N22" s="54" t="n">
        <v>240</v>
      </c>
      <c r="O22" s="50" t="n">
        <v>234</v>
      </c>
      <c r="P22" s="50" t="n">
        <v>120</v>
      </c>
      <c r="Q22" s="50" t="n">
        <v>4</v>
      </c>
      <c r="R22" s="50" t="n">
        <v>116</v>
      </c>
      <c r="S22" s="50" t="n">
        <v>40</v>
      </c>
      <c r="T22" s="50" t="n">
        <v>41</v>
      </c>
      <c r="U22" s="50" t="n">
        <v>39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732</v>
      </c>
      <c r="K23" s="49" t="n">
        <v>67</v>
      </c>
      <c r="L23" s="49" t="n">
        <v>665</v>
      </c>
      <c r="M23" s="49" t="n">
        <v>221</v>
      </c>
      <c r="N23" s="54" t="n">
        <v>231</v>
      </c>
      <c r="O23" s="50" t="n">
        <v>28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85</v>
      </c>
      <c r="G24" s="49" t="n">
        <v>156</v>
      </c>
      <c r="H24" s="49" t="n">
        <v>151</v>
      </c>
      <c r="I24" s="49" t="n">
        <v>132</v>
      </c>
      <c r="J24" s="49" t="n">
        <v>116</v>
      </c>
      <c r="K24" s="49" t="n">
        <v>8</v>
      </c>
      <c r="L24" s="49" t="n">
        <v>108</v>
      </c>
      <c r="M24" s="49" t="n">
        <v>39</v>
      </c>
      <c r="N24" s="54" t="n">
        <v>39</v>
      </c>
      <c r="O24" s="50" t="n">
        <v>38</v>
      </c>
      <c r="P24" s="50" t="n">
        <v>234</v>
      </c>
      <c r="Q24" s="50" t="n">
        <v>9</v>
      </c>
      <c r="R24" s="50" t="n">
        <v>225</v>
      </c>
      <c r="S24" s="50" t="n">
        <v>78</v>
      </c>
      <c r="T24" s="50" t="n">
        <v>78</v>
      </c>
      <c r="U24" s="50" t="n">
        <v>78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54</v>
      </c>
      <c r="G25" s="49" t="n">
        <v>92</v>
      </c>
      <c r="H25" s="49" t="n">
        <v>79</v>
      </c>
      <c r="I25" s="49" t="n">
        <v>73</v>
      </c>
      <c r="J25" s="49" t="n">
        <v>465</v>
      </c>
      <c r="K25" s="49" t="n">
        <v>5</v>
      </c>
      <c r="L25" s="49" t="n">
        <v>460</v>
      </c>
      <c r="M25" s="49" t="n">
        <v>160</v>
      </c>
      <c r="N25" s="54" t="n">
        <v>155</v>
      </c>
      <c r="O25" s="50" t="n">
        <v>15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4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75</v>
      </c>
      <c r="G27" s="49" t="n">
        <v>60</v>
      </c>
      <c r="H27" s="49" t="n">
        <v>58</v>
      </c>
      <c r="I27" s="49" t="n">
        <v>86</v>
      </c>
      <c r="J27" s="49" t="n">
        <v>358</v>
      </c>
      <c r="K27" s="49" t="n">
        <v>3</v>
      </c>
      <c r="L27" s="49" t="n">
        <v>355</v>
      </c>
      <c r="M27" s="49" t="n">
        <v>121</v>
      </c>
      <c r="N27" s="54" t="n">
        <v>117</v>
      </c>
      <c r="O27" s="50" t="n">
        <v>120</v>
      </c>
      <c r="P27" s="50" t="n">
        <v>118</v>
      </c>
      <c r="Q27" s="50" t="n">
        <v>2</v>
      </c>
      <c r="R27" s="50" t="n">
        <v>116</v>
      </c>
      <c r="S27" s="50" t="n">
        <v>41</v>
      </c>
      <c r="T27" s="50" t="n">
        <v>37</v>
      </c>
      <c r="U27" s="50" t="n">
        <v>4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4" t="n">
        <v>0</v>
      </c>
      <c r="O28" s="50" t="n">
        <v>0</v>
      </c>
      <c r="P28" s="50" t="n">
        <v>119</v>
      </c>
      <c r="Q28" s="50" t="n">
        <v>8</v>
      </c>
      <c r="R28" s="50" t="n">
        <v>111</v>
      </c>
      <c r="S28" s="50" t="n">
        <v>40</v>
      </c>
      <c r="T28" s="50" t="n">
        <v>40</v>
      </c>
      <c r="U28" s="50" t="n">
        <v>39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85</v>
      </c>
      <c r="G29" s="49" t="n">
        <v>75</v>
      </c>
      <c r="H29" s="49" t="n">
        <v>67</v>
      </c>
      <c r="I29" s="49" t="n">
        <v>63</v>
      </c>
      <c r="J29" s="49" t="n">
        <v>372</v>
      </c>
      <c r="K29" s="49" t="n">
        <v>42</v>
      </c>
      <c r="L29" s="49" t="n">
        <v>330</v>
      </c>
      <c r="M29" s="49" t="n">
        <v>122</v>
      </c>
      <c r="N29" s="54" t="n">
        <v>127</v>
      </c>
      <c r="O29" s="50" t="n">
        <v>123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4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459</v>
      </c>
      <c r="K31" s="49" t="n">
        <v>17</v>
      </c>
      <c r="L31" s="49" t="n">
        <v>442</v>
      </c>
      <c r="M31" s="49" t="n">
        <v>153</v>
      </c>
      <c r="N31" s="54" t="n">
        <v>152</v>
      </c>
      <c r="O31" s="50" t="n">
        <v>154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4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1951</v>
      </c>
      <c r="K33" s="49" t="n">
        <v>89</v>
      </c>
      <c r="L33" s="49" t="n">
        <v>1862</v>
      </c>
      <c r="M33" s="49" t="n">
        <v>678</v>
      </c>
      <c r="N33" s="54" t="n">
        <v>648</v>
      </c>
      <c r="O33" s="50" t="n">
        <v>625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193</v>
      </c>
      <c r="G34" s="49" t="n">
        <v>161</v>
      </c>
      <c r="H34" s="49" t="n">
        <v>159</v>
      </c>
      <c r="I34" s="49" t="n">
        <v>160</v>
      </c>
      <c r="J34" s="49" t="n">
        <v>120</v>
      </c>
      <c r="K34" s="49" t="n">
        <v>3</v>
      </c>
      <c r="L34" s="49" t="n">
        <v>117</v>
      </c>
      <c r="M34" s="49" t="n">
        <v>42</v>
      </c>
      <c r="N34" s="54" t="n">
        <v>38</v>
      </c>
      <c r="O34" s="50" t="n">
        <v>4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80</v>
      </c>
      <c r="G35" s="49" t="n">
        <v>160</v>
      </c>
      <c r="H35" s="49" t="n">
        <v>148</v>
      </c>
      <c r="I35" s="49" t="n">
        <v>146</v>
      </c>
      <c r="J35" s="49" t="n">
        <v>2813</v>
      </c>
      <c r="K35" s="49" t="n">
        <v>117</v>
      </c>
      <c r="L35" s="49" t="n">
        <v>2696</v>
      </c>
      <c r="M35" s="49" t="n">
        <v>960</v>
      </c>
      <c r="N35" s="54" t="n">
        <v>940</v>
      </c>
      <c r="O35" s="50" t="n">
        <v>913</v>
      </c>
      <c r="P35" s="50" t="n">
        <v>237</v>
      </c>
      <c r="Q35" s="50" t="n">
        <v>3</v>
      </c>
      <c r="R35" s="50" t="n">
        <v>234</v>
      </c>
      <c r="S35" s="50" t="n">
        <v>81</v>
      </c>
      <c r="T35" s="50" t="n">
        <v>79</v>
      </c>
      <c r="U35" s="50" t="n">
        <v>77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92</v>
      </c>
      <c r="G36" s="49" t="n">
        <v>92</v>
      </c>
      <c r="H36" s="49" t="n">
        <v>96</v>
      </c>
      <c r="I36" s="49" t="n">
        <v>74</v>
      </c>
      <c r="J36" s="49" t="n">
        <v>938</v>
      </c>
      <c r="K36" s="49" t="n">
        <v>41</v>
      </c>
      <c r="L36" s="49" t="n">
        <v>897</v>
      </c>
      <c r="M36" s="49" t="n">
        <v>321</v>
      </c>
      <c r="N36" s="54" t="n">
        <v>316</v>
      </c>
      <c r="O36" s="50" t="n">
        <v>301</v>
      </c>
      <c r="P36" s="50" t="n">
        <v>120</v>
      </c>
      <c r="Q36" s="50" t="n">
        <v>1</v>
      </c>
      <c r="R36" s="50" t="n">
        <v>119</v>
      </c>
      <c r="S36" s="50" t="n">
        <v>40</v>
      </c>
      <c r="T36" s="50" t="n">
        <v>40</v>
      </c>
      <c r="U36" s="50" t="n">
        <v>4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460</v>
      </c>
      <c r="K37" s="49" t="n">
        <v>3</v>
      </c>
      <c r="L37" s="49" t="n">
        <v>457</v>
      </c>
      <c r="M37" s="49" t="n">
        <v>160</v>
      </c>
      <c r="N37" s="54" t="n">
        <v>157</v>
      </c>
      <c r="O37" s="50" t="n">
        <v>143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4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68</v>
      </c>
      <c r="G39" s="49" t="n">
        <v>101</v>
      </c>
      <c r="H39" s="49" t="n">
        <v>94</v>
      </c>
      <c r="I39" s="49" t="n">
        <v>95</v>
      </c>
      <c r="J39" s="49" t="n">
        <v>46</v>
      </c>
      <c r="K39" s="49" t="n">
        <v>0</v>
      </c>
      <c r="L39" s="49" t="n">
        <v>46</v>
      </c>
      <c r="M39" s="49" t="n">
        <v>13</v>
      </c>
      <c r="N39" s="54" t="n">
        <v>17</v>
      </c>
      <c r="O39" s="50" t="n">
        <v>16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119</v>
      </c>
      <c r="K40" s="49" t="n">
        <v>23</v>
      </c>
      <c r="L40" s="49" t="n">
        <v>96</v>
      </c>
      <c r="M40" s="49" t="n">
        <v>40</v>
      </c>
      <c r="N40" s="54" t="n">
        <v>39</v>
      </c>
      <c r="O40" s="50" t="n">
        <v>4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10</v>
      </c>
      <c r="G41" s="49" t="n">
        <v>40</v>
      </c>
      <c r="H41" s="49" t="n">
        <v>37</v>
      </c>
      <c r="I41" s="49" t="n">
        <v>27</v>
      </c>
      <c r="J41" s="49" t="n">
        <v>670</v>
      </c>
      <c r="K41" s="49" t="n">
        <v>1</v>
      </c>
      <c r="L41" s="49" t="n">
        <v>669</v>
      </c>
      <c r="M41" s="49" t="n">
        <v>233</v>
      </c>
      <c r="N41" s="54" t="n">
        <v>216</v>
      </c>
      <c r="O41" s="50" t="n">
        <v>221</v>
      </c>
      <c r="P41" s="50" t="n">
        <v>232</v>
      </c>
      <c r="Q41" s="50" t="n">
        <v>1</v>
      </c>
      <c r="R41" s="50" t="n">
        <v>231</v>
      </c>
      <c r="S41" s="50" t="n">
        <v>81</v>
      </c>
      <c r="T41" s="50" t="n">
        <v>75</v>
      </c>
      <c r="U41" s="50" t="n">
        <v>76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344</v>
      </c>
      <c r="K42" s="49" t="n">
        <v>33</v>
      </c>
      <c r="L42" s="49" t="n">
        <v>311</v>
      </c>
      <c r="M42" s="49" t="n">
        <v>120</v>
      </c>
      <c r="N42" s="54" t="n">
        <v>116</v>
      </c>
      <c r="O42" s="50" t="n">
        <v>108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328</v>
      </c>
      <c r="K43" s="49" t="n">
        <v>0</v>
      </c>
      <c r="L43" s="49" t="n">
        <v>328</v>
      </c>
      <c r="M43" s="49" t="n">
        <v>130</v>
      </c>
      <c r="N43" s="54" t="n">
        <v>118</v>
      </c>
      <c r="O43" s="50" t="n">
        <v>80</v>
      </c>
      <c r="P43" s="50" t="n">
        <v>120</v>
      </c>
      <c r="Q43" s="50" t="n">
        <v>27</v>
      </c>
      <c r="R43" s="50" t="n">
        <v>93</v>
      </c>
      <c r="S43" s="50" t="n">
        <v>40</v>
      </c>
      <c r="T43" s="50" t="n">
        <v>42</v>
      </c>
      <c r="U43" s="50" t="n">
        <v>38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4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94</v>
      </c>
      <c r="G45" s="49" t="n">
        <v>77</v>
      </c>
      <c r="H45" s="49" t="n">
        <v>72</v>
      </c>
      <c r="I45" s="49" t="n">
        <v>68</v>
      </c>
      <c r="J45" s="49" t="n">
        <v>412</v>
      </c>
      <c r="K45" s="49" t="n">
        <v>22</v>
      </c>
      <c r="L45" s="49" t="n">
        <v>390</v>
      </c>
      <c r="M45" s="49" t="n">
        <v>115</v>
      </c>
      <c r="N45" s="54" t="n">
        <v>150</v>
      </c>
      <c r="O45" s="50" t="n">
        <v>147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117</v>
      </c>
      <c r="G46" s="49" t="n">
        <v>112</v>
      </c>
      <c r="H46" s="49" t="n">
        <v>103</v>
      </c>
      <c r="I46" s="49" t="n">
        <v>103</v>
      </c>
      <c r="J46" s="49" t="n">
        <v>0</v>
      </c>
      <c r="K46" s="49" t="n">
        <v>0</v>
      </c>
      <c r="L46" s="49" t="n">
        <v>0</v>
      </c>
      <c r="M46" s="49" t="n">
        <v>0</v>
      </c>
      <c r="N46" s="54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1344</v>
      </c>
      <c r="K47" s="49" t="n">
        <v>33</v>
      </c>
      <c r="L47" s="49" t="n">
        <v>1311</v>
      </c>
      <c r="M47" s="49" t="n">
        <v>440</v>
      </c>
      <c r="N47" s="54" t="n">
        <v>455</v>
      </c>
      <c r="O47" s="50" t="n">
        <v>449</v>
      </c>
      <c r="P47" s="50" t="n">
        <v>348</v>
      </c>
      <c r="Q47" s="50" t="n">
        <v>26</v>
      </c>
      <c r="R47" s="50" t="n">
        <v>322</v>
      </c>
      <c r="S47" s="50" t="n">
        <v>120</v>
      </c>
      <c r="T47" s="50" t="n">
        <v>113</v>
      </c>
      <c r="U47" s="50" t="n">
        <v>115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735</v>
      </c>
      <c r="K48" s="49" t="n">
        <v>50</v>
      </c>
      <c r="L48" s="49" t="n">
        <v>685</v>
      </c>
      <c r="M48" s="49" t="n">
        <v>256</v>
      </c>
      <c r="N48" s="54" t="n">
        <v>252</v>
      </c>
      <c r="O48" s="50" t="n">
        <v>227</v>
      </c>
      <c r="P48" s="50" t="n">
        <v>120</v>
      </c>
      <c r="Q48" s="50" t="n">
        <v>0</v>
      </c>
      <c r="R48" s="50" t="n">
        <v>120</v>
      </c>
      <c r="S48" s="50" t="n">
        <v>40</v>
      </c>
      <c r="T48" s="50" t="n">
        <v>40</v>
      </c>
      <c r="U48" s="50" t="n">
        <v>4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11</v>
      </c>
      <c r="G49" s="49" t="n">
        <v>39</v>
      </c>
      <c r="H49" s="49" t="n">
        <v>28</v>
      </c>
      <c r="I49" s="49" t="n">
        <v>41</v>
      </c>
      <c r="J49" s="49" t="n">
        <v>330</v>
      </c>
      <c r="K49" s="49" t="n">
        <v>15</v>
      </c>
      <c r="L49" s="49" t="n">
        <v>315</v>
      </c>
      <c r="M49" s="49" t="n">
        <v>112</v>
      </c>
      <c r="N49" s="54" t="n">
        <v>109</v>
      </c>
      <c r="O49" s="50" t="n">
        <v>109</v>
      </c>
      <c r="P49" s="50" t="n">
        <v>120</v>
      </c>
      <c r="Q49" s="50" t="n">
        <v>0</v>
      </c>
      <c r="R49" s="50" t="n">
        <v>120</v>
      </c>
      <c r="S49" s="50" t="n">
        <v>40</v>
      </c>
      <c r="T49" s="50" t="n">
        <v>40</v>
      </c>
      <c r="U49" s="50" t="n">
        <v>4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4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4</v>
      </c>
      <c r="G51" s="49" t="n">
        <v>30</v>
      </c>
      <c r="H51" s="49" t="n">
        <v>27</v>
      </c>
      <c r="I51" s="49" t="n">
        <v>29</v>
      </c>
      <c r="J51" s="49" t="n">
        <v>273</v>
      </c>
      <c r="K51" s="49" t="n">
        <v>74</v>
      </c>
      <c r="L51" s="49" t="n">
        <v>199</v>
      </c>
      <c r="M51" s="49" t="n">
        <v>96</v>
      </c>
      <c r="N51" s="54" t="n">
        <v>91</v>
      </c>
      <c r="O51" s="50" t="n">
        <v>86</v>
      </c>
      <c r="P51" s="50" t="n">
        <v>119</v>
      </c>
      <c r="Q51" s="50" t="n">
        <v>3</v>
      </c>
      <c r="R51" s="50" t="n">
        <v>116</v>
      </c>
      <c r="S51" s="50" t="n">
        <v>40</v>
      </c>
      <c r="T51" s="50" t="n">
        <v>40</v>
      </c>
      <c r="U51" s="50" t="n">
        <v>39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35</v>
      </c>
      <c r="G52" s="49" t="n">
        <v>60</v>
      </c>
      <c r="H52" s="49" t="n">
        <v>58</v>
      </c>
      <c r="I52" s="49" t="n">
        <v>52</v>
      </c>
      <c r="J52" s="49" t="n">
        <v>315</v>
      </c>
      <c r="K52" s="49" t="n">
        <v>0</v>
      </c>
      <c r="L52" s="49" t="n">
        <v>315</v>
      </c>
      <c r="M52" s="49" t="n">
        <v>100</v>
      </c>
      <c r="N52" s="54" t="n">
        <v>99</v>
      </c>
      <c r="O52" s="50" t="n">
        <v>116</v>
      </c>
      <c r="P52" s="50" t="n">
        <v>208</v>
      </c>
      <c r="Q52" s="50" t="n">
        <v>14</v>
      </c>
      <c r="R52" s="50" t="n">
        <v>194</v>
      </c>
      <c r="S52" s="50" t="n">
        <v>71</v>
      </c>
      <c r="T52" s="50" t="n">
        <v>68</v>
      </c>
      <c r="U52" s="50" t="n">
        <v>69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55</v>
      </c>
      <c r="G53" s="49" t="n">
        <v>83</v>
      </c>
      <c r="H53" s="49" t="n">
        <v>55</v>
      </c>
      <c r="I53" s="49" t="n">
        <v>49</v>
      </c>
      <c r="J53" s="49" t="n">
        <v>113</v>
      </c>
      <c r="K53" s="49" t="n">
        <v>1</v>
      </c>
      <c r="L53" s="49" t="n">
        <v>112</v>
      </c>
      <c r="M53" s="49" t="n">
        <v>38</v>
      </c>
      <c r="N53" s="54" t="n">
        <v>40</v>
      </c>
      <c r="O53" s="50" t="n">
        <v>35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8</v>
      </c>
      <c r="G54" s="49" t="n">
        <v>53</v>
      </c>
      <c r="H54" s="49" t="n">
        <v>63</v>
      </c>
      <c r="I54" s="49" t="n">
        <v>35</v>
      </c>
      <c r="J54" s="49" t="n">
        <v>0</v>
      </c>
      <c r="K54" s="49" t="n">
        <v>0</v>
      </c>
      <c r="L54" s="49" t="n">
        <v>0</v>
      </c>
      <c r="M54" s="49" t="n">
        <v>0</v>
      </c>
      <c r="N54" s="54" t="n">
        <v>0</v>
      </c>
      <c r="O54" s="50" t="n">
        <v>0</v>
      </c>
      <c r="P54" s="50" t="n">
        <v>81</v>
      </c>
      <c r="Q54" s="50" t="n">
        <v>2</v>
      </c>
      <c r="R54" s="50" t="n">
        <v>79</v>
      </c>
      <c r="S54" s="50" t="n">
        <v>30</v>
      </c>
      <c r="T54" s="50" t="n">
        <v>28</v>
      </c>
      <c r="U54" s="50" t="n">
        <v>23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122</v>
      </c>
      <c r="G55" s="49" t="n">
        <v>161</v>
      </c>
      <c r="H55" s="49" t="n">
        <v>141</v>
      </c>
      <c r="I55" s="49" t="n">
        <v>121</v>
      </c>
      <c r="J55" s="49" t="n">
        <v>1722</v>
      </c>
      <c r="K55" s="49" t="n">
        <v>93</v>
      </c>
      <c r="L55" s="49" t="n">
        <v>1629</v>
      </c>
      <c r="M55" s="49" t="n">
        <v>589</v>
      </c>
      <c r="N55" s="54" t="n">
        <v>586</v>
      </c>
      <c r="O55" s="50" t="n">
        <v>547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4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708</v>
      </c>
      <c r="K57" s="49" t="n">
        <v>75</v>
      </c>
      <c r="L57" s="49" t="n">
        <v>633</v>
      </c>
      <c r="M57" s="49" t="n">
        <v>239</v>
      </c>
      <c r="N57" s="54" t="n">
        <v>239</v>
      </c>
      <c r="O57" s="50" t="n">
        <v>23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33</v>
      </c>
      <c r="G58" s="49" t="n">
        <v>119</v>
      </c>
      <c r="H58" s="49" t="n">
        <v>114</v>
      </c>
      <c r="I58" s="49" t="n">
        <v>102</v>
      </c>
      <c r="J58" s="49" t="n">
        <v>416</v>
      </c>
      <c r="K58" s="49" t="n">
        <v>13</v>
      </c>
      <c r="L58" s="49" t="n">
        <v>403</v>
      </c>
      <c r="M58" s="49" t="n">
        <v>113</v>
      </c>
      <c r="N58" s="54" t="n">
        <v>155</v>
      </c>
      <c r="O58" s="50" t="n">
        <v>148</v>
      </c>
      <c r="P58" s="50" t="n">
        <v>67</v>
      </c>
      <c r="Q58" s="50" t="n">
        <v>5</v>
      </c>
      <c r="R58" s="50" t="n">
        <v>62</v>
      </c>
      <c r="S58" s="50" t="n">
        <v>20</v>
      </c>
      <c r="T58" s="50" t="n">
        <v>18</v>
      </c>
      <c r="U58" s="50" t="n">
        <v>29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23</v>
      </c>
      <c r="G59" s="49" t="n">
        <v>39</v>
      </c>
      <c r="H59" s="49" t="n">
        <v>30</v>
      </c>
      <c r="I59" s="49" t="n">
        <v>37</v>
      </c>
      <c r="J59" s="49" t="n">
        <v>298</v>
      </c>
      <c r="K59" s="49" t="n">
        <v>8</v>
      </c>
      <c r="L59" s="49" t="n">
        <v>290</v>
      </c>
      <c r="M59" s="49" t="n">
        <v>112</v>
      </c>
      <c r="N59" s="54" t="n">
        <v>98</v>
      </c>
      <c r="O59" s="50" t="n">
        <v>88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19</v>
      </c>
      <c r="G60" s="49" t="n">
        <v>38</v>
      </c>
      <c r="H60" s="49" t="n">
        <v>40</v>
      </c>
      <c r="I60" s="49" t="n">
        <v>36</v>
      </c>
      <c r="J60" s="49" t="n">
        <v>112</v>
      </c>
      <c r="K60" s="49" t="n">
        <v>0</v>
      </c>
      <c r="L60" s="49" t="n">
        <v>112</v>
      </c>
      <c r="M60" s="49" t="n">
        <v>40</v>
      </c>
      <c r="N60" s="54" t="n">
        <v>38</v>
      </c>
      <c r="O60" s="50" t="n">
        <v>34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108</v>
      </c>
      <c r="G61" s="49" t="n">
        <v>121</v>
      </c>
      <c r="H61" s="49" t="n">
        <v>118</v>
      </c>
      <c r="I61" s="49" t="n">
        <v>98</v>
      </c>
      <c r="J61" s="49" t="n">
        <v>579</v>
      </c>
      <c r="K61" s="49" t="n">
        <v>42</v>
      </c>
      <c r="L61" s="49" t="n">
        <v>537</v>
      </c>
      <c r="M61" s="49" t="n">
        <v>197</v>
      </c>
      <c r="N61" s="54" t="n">
        <v>191</v>
      </c>
      <c r="O61" s="50" t="n">
        <v>191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4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41</v>
      </c>
      <c r="G63" s="49" t="n">
        <v>97</v>
      </c>
      <c r="H63" s="49" t="n">
        <v>111</v>
      </c>
      <c r="I63" s="49" t="n">
        <v>88</v>
      </c>
      <c r="J63" s="49" t="n">
        <v>1521</v>
      </c>
      <c r="K63" s="49" t="n">
        <v>29</v>
      </c>
      <c r="L63" s="49" t="n">
        <v>1492</v>
      </c>
      <c r="M63" s="49" t="n">
        <v>476</v>
      </c>
      <c r="N63" s="54" t="n">
        <v>543</v>
      </c>
      <c r="O63" s="50" t="n">
        <v>502</v>
      </c>
      <c r="P63" s="50" t="n">
        <v>159</v>
      </c>
      <c r="Q63" s="50" t="n">
        <v>13</v>
      </c>
      <c r="R63" s="50" t="n">
        <v>146</v>
      </c>
      <c r="S63" s="50" t="n">
        <v>53</v>
      </c>
      <c r="T63" s="50" t="n">
        <v>61</v>
      </c>
      <c r="U63" s="50" t="n">
        <v>45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60</v>
      </c>
      <c r="G64" s="53" t="n">
        <v>101</v>
      </c>
      <c r="H64" s="53" t="n">
        <v>77</v>
      </c>
      <c r="I64" s="53" t="n">
        <v>85</v>
      </c>
      <c r="J64" s="53" t="n">
        <v>522</v>
      </c>
      <c r="K64" s="53" t="n">
        <v>77</v>
      </c>
      <c r="L64" s="53" t="n">
        <v>445</v>
      </c>
      <c r="M64" s="53" t="n">
        <v>179</v>
      </c>
      <c r="N64" s="54" t="n">
        <v>169</v>
      </c>
      <c r="O64" s="54" t="n">
        <v>174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N66" s="60"/>
      <c r="Z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M67" s="61"/>
      <c r="N67" s="60"/>
      <c r="Z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M68" s="61"/>
      <c r="N68" s="60"/>
      <c r="Z68" s="60"/>
    </row>
    <row r="69" s="62" customFormat="true" ht="13.5" hidden="false" customHeight="false" outlineLevel="0" collapsed="false">
      <c r="N69" s="63"/>
      <c r="Z69" s="63"/>
    </row>
    <row r="70" s="62" customFormat="true" ht="13.5" hidden="false" customHeight="false" outlineLevel="0" collapsed="false">
      <c r="N70" s="63"/>
      <c r="Z70" s="63"/>
    </row>
    <row r="71" s="62" customFormat="true" ht="13.5" hidden="false" customHeight="false" outlineLevel="0" collapsed="false">
      <c r="N71" s="63"/>
      <c r="Z71" s="63"/>
    </row>
    <row r="72" s="62" customFormat="true" ht="13.5" hidden="false" customHeight="false" outlineLevel="0" collapsed="false">
      <c r="N72" s="63"/>
      <c r="Z72" s="63"/>
    </row>
    <row r="73" s="62" customFormat="true" ht="13.5" hidden="false" customHeight="false" outlineLevel="0" collapsed="false">
      <c r="N73" s="63"/>
      <c r="Z73" s="63"/>
    </row>
    <row r="74" s="62" customFormat="true" ht="13.5" hidden="false" customHeight="false" outlineLevel="0" collapsed="false">
      <c r="N74" s="63"/>
      <c r="Z74" s="63"/>
    </row>
    <row r="75" s="62" customFormat="true" ht="13.5" hidden="false" customHeight="false" outlineLevel="0" collapsed="false">
      <c r="N75" s="63"/>
      <c r="Z75" s="63"/>
    </row>
    <row r="76" s="62" customFormat="true" ht="13.5" hidden="false" customHeight="false" outlineLevel="0" collapsed="false">
      <c r="N76" s="63"/>
      <c r="Z76" s="63"/>
    </row>
    <row r="77" s="62" customFormat="true" ht="13.5" hidden="false" customHeight="false" outlineLevel="0" collapsed="false">
      <c r="N77" s="63"/>
      <c r="Z77" s="63"/>
    </row>
    <row r="78" s="62" customFormat="true" ht="13.5" hidden="false" customHeight="false" outlineLevel="0" collapsed="false">
      <c r="N78" s="63"/>
      <c r="Z78" s="63"/>
    </row>
    <row r="79" s="62" customFormat="true" ht="13.5" hidden="false" customHeight="false" outlineLevel="0" collapsed="false">
      <c r="N79" s="63"/>
      <c r="Z79" s="63"/>
    </row>
    <row r="80" s="62" customFormat="true" ht="13.5" hidden="false" customHeight="false" outlineLevel="0" collapsed="false">
      <c r="N80" s="63"/>
      <c r="Z80" s="63"/>
    </row>
    <row r="81" s="62" customFormat="true" ht="13.5" hidden="false" customHeight="false" outlineLevel="0" collapsed="false">
      <c r="N81" s="63"/>
      <c r="Z81" s="63"/>
    </row>
    <row r="82" s="62" customFormat="true" ht="13.5" hidden="false" customHeight="false" outlineLevel="0" collapsed="false">
      <c r="N82" s="63"/>
      <c r="Z82" s="63"/>
    </row>
    <row r="83" s="62" customFormat="true" ht="13.5" hidden="false" customHeight="false" outlineLevel="0" collapsed="false">
      <c r="N83" s="63"/>
      <c r="Z83" s="63"/>
    </row>
    <row r="84" s="62" customFormat="true" ht="13.5" hidden="false" customHeight="false" outlineLevel="0" collapsed="false">
      <c r="N84" s="63"/>
      <c r="Z84" s="63"/>
    </row>
    <row r="85" s="62" customFormat="true" ht="13.5" hidden="false" customHeight="false" outlineLevel="0" collapsed="false">
      <c r="N85" s="63"/>
      <c r="Z85" s="63"/>
    </row>
    <row r="86" s="62" customFormat="true" ht="13.5" hidden="false" customHeight="false" outlineLevel="0" collapsed="false">
      <c r="N86" s="63"/>
      <c r="Z86" s="63"/>
    </row>
    <row r="87" s="62" customFormat="true" ht="13.5" hidden="false" customHeight="false" outlineLevel="0" collapsed="false">
      <c r="N87" s="63"/>
      <c r="Z87" s="63"/>
    </row>
    <row r="88" s="62" customFormat="true" ht="13.5" hidden="false" customHeight="false" outlineLevel="0" collapsed="false">
      <c r="N88" s="63"/>
      <c r="Z88" s="63"/>
    </row>
    <row r="89" s="62" customFormat="true" ht="13.5" hidden="false" customHeight="false" outlineLevel="0" collapsed="false">
      <c r="N89" s="63"/>
      <c r="Z89" s="63"/>
    </row>
    <row r="90" s="62" customFormat="true" ht="13.5" hidden="false" customHeight="false" outlineLevel="0" collapsed="false">
      <c r="N90" s="63"/>
      <c r="Z90" s="63"/>
    </row>
    <row r="91" s="62" customFormat="true" ht="13.5" hidden="false" customHeight="false" outlineLevel="0" collapsed="false">
      <c r="N91" s="63"/>
      <c r="Z91" s="63"/>
    </row>
    <row r="92" s="62" customFormat="true" ht="13.5" hidden="false" customHeight="false" outlineLevel="0" collapsed="false">
      <c r="N92" s="63"/>
      <c r="Z92" s="63"/>
    </row>
    <row r="93" s="62" customFormat="true" ht="13.5" hidden="false" customHeight="false" outlineLevel="0" collapsed="false">
      <c r="N93" s="63"/>
      <c r="Z93" s="63"/>
    </row>
    <row r="94" s="62" customFormat="true" ht="13.5" hidden="false" customHeight="false" outlineLevel="0" collapsed="false">
      <c r="N94" s="63"/>
      <c r="Z94" s="63"/>
    </row>
    <row r="95" s="62" customFormat="true" ht="13.5" hidden="false" customHeight="false" outlineLevel="0" collapsed="false">
      <c r="N95" s="63"/>
      <c r="Z95" s="63"/>
    </row>
    <row r="96" s="62" customFormat="true" ht="13.5" hidden="false" customHeight="false" outlineLevel="0" collapsed="false">
      <c r="N96" s="63"/>
      <c r="Z96" s="63"/>
    </row>
    <row r="97" s="62" customFormat="true" ht="13.5" hidden="false" customHeight="false" outlineLevel="0" collapsed="false">
      <c r="N97" s="63"/>
      <c r="Z97" s="63"/>
    </row>
    <row r="98" s="62" customFormat="true" ht="13.5" hidden="false" customHeight="false" outlineLevel="0" collapsed="false">
      <c r="N98" s="63"/>
      <c r="Z98" s="63"/>
    </row>
    <row r="99" s="62" customFormat="true" ht="13.5" hidden="false" customHeight="false" outlineLevel="0" collapsed="false">
      <c r="N99" s="63"/>
      <c r="Z99" s="63"/>
    </row>
    <row r="100" s="62" customFormat="true" ht="13.5" hidden="false" customHeight="false" outlineLevel="0" collapsed="false">
      <c r="N100" s="63"/>
      <c r="Z100" s="63"/>
    </row>
    <row r="101" s="62" customFormat="true" ht="13.5" hidden="false" customHeight="false" outlineLevel="0" collapsed="false">
      <c r="N101" s="63"/>
      <c r="Z101" s="63"/>
    </row>
    <row r="102" s="62" customFormat="true" ht="13.5" hidden="false" customHeight="false" outlineLevel="0" collapsed="false">
      <c r="N102" s="63"/>
      <c r="Z102" s="63"/>
    </row>
    <row r="103" s="62" customFormat="true" ht="13.5" hidden="false" customHeight="false" outlineLevel="0" collapsed="false">
      <c r="N103" s="63"/>
      <c r="Z103" s="63"/>
    </row>
    <row r="104" s="62" customFormat="true" ht="13.5" hidden="false" customHeight="false" outlineLevel="0" collapsed="false">
      <c r="N104" s="63"/>
      <c r="Z104" s="63"/>
    </row>
    <row r="105" s="62" customFormat="true" ht="13.5" hidden="false" customHeight="false" outlineLevel="0" collapsed="false">
      <c r="N105" s="63"/>
      <c r="Z105" s="63"/>
    </row>
    <row r="106" s="62" customFormat="true" ht="13.5" hidden="false" customHeight="false" outlineLevel="0" collapsed="false">
      <c r="N106" s="63"/>
      <c r="Z106" s="63"/>
    </row>
    <row r="107" s="62" customFormat="true" ht="13.5" hidden="false" customHeight="false" outlineLevel="0" collapsed="false">
      <c r="N107" s="63"/>
      <c r="Z107" s="63"/>
    </row>
    <row r="108" s="62" customFormat="true" ht="13.5" hidden="false" customHeight="false" outlineLevel="0" collapsed="false">
      <c r="N108" s="63"/>
      <c r="Z108" s="63"/>
    </row>
    <row r="109" s="62" customFormat="true" ht="13.5" hidden="false" customHeight="false" outlineLevel="0" collapsed="false">
      <c r="N109" s="63"/>
      <c r="Z109" s="63"/>
    </row>
    <row r="110" s="62" customFormat="true" ht="13.5" hidden="false" customHeight="false" outlineLevel="0" collapsed="false">
      <c r="N110" s="63"/>
      <c r="Z110" s="63"/>
    </row>
    <row r="111" s="62" customFormat="true" ht="13.5" hidden="false" customHeight="false" outlineLevel="0" collapsed="false">
      <c r="N111" s="63"/>
      <c r="Z111" s="63"/>
    </row>
    <row r="112" s="62" customFormat="true" ht="13.5" hidden="false" customHeight="false" outlineLevel="0" collapsed="false">
      <c r="N112" s="63"/>
      <c r="Z112" s="63"/>
    </row>
    <row r="113" s="62" customFormat="true" ht="13.5" hidden="false" customHeight="false" outlineLevel="0" collapsed="false">
      <c r="N113" s="63"/>
      <c r="Z113" s="63"/>
    </row>
    <row r="114" s="62" customFormat="true" ht="13.5" hidden="false" customHeight="false" outlineLevel="0" collapsed="false">
      <c r="N114" s="63"/>
      <c r="Z114" s="63"/>
    </row>
    <row r="115" s="62" customFormat="true" ht="13.5" hidden="false" customHeight="false" outlineLevel="0" collapsed="false">
      <c r="N115" s="63"/>
      <c r="Z115" s="63"/>
    </row>
    <row r="116" s="62" customFormat="true" ht="13.5" hidden="false" customHeight="false" outlineLevel="0" collapsed="false">
      <c r="N116" s="63"/>
      <c r="Z116" s="63"/>
    </row>
    <row r="117" s="62" customFormat="true" ht="13.5" hidden="false" customHeight="false" outlineLevel="0" collapsed="false">
      <c r="N117" s="63"/>
      <c r="Z117" s="63"/>
    </row>
    <row r="118" s="62" customFormat="true" ht="13.5" hidden="false" customHeight="false" outlineLevel="0" collapsed="false">
      <c r="N118" s="63"/>
      <c r="Z118" s="63"/>
    </row>
    <row r="119" s="62" customFormat="true" ht="13.5" hidden="false" customHeight="false" outlineLevel="0" collapsed="false">
      <c r="N119" s="63"/>
      <c r="Z119" s="63"/>
    </row>
    <row r="120" s="62" customFormat="true" ht="13.5" hidden="false" customHeight="false" outlineLevel="0" collapsed="false">
      <c r="N120" s="63"/>
      <c r="Z120" s="63"/>
    </row>
    <row r="121" s="62" customFormat="true" ht="13.5" hidden="false" customHeight="false" outlineLevel="0" collapsed="false">
      <c r="N121" s="63"/>
      <c r="Z121" s="63"/>
    </row>
    <row r="122" s="62" customFormat="true" ht="13.5" hidden="false" customHeight="false" outlineLevel="0" collapsed="false">
      <c r="N122" s="63"/>
      <c r="Z122" s="63"/>
    </row>
    <row r="123" s="62" customFormat="true" ht="13.5" hidden="false" customHeight="false" outlineLevel="0" collapsed="false">
      <c r="N123" s="63"/>
      <c r="Z123" s="63"/>
    </row>
    <row r="124" s="62" customFormat="true" ht="13.5" hidden="false" customHeight="false" outlineLevel="0" collapsed="false">
      <c r="N124" s="63"/>
      <c r="Z124" s="63"/>
    </row>
    <row r="125" s="62" customFormat="true" ht="13.5" hidden="false" customHeight="false" outlineLevel="0" collapsed="false">
      <c r="N125" s="63"/>
      <c r="Z125" s="63"/>
    </row>
    <row r="126" s="62" customFormat="true" ht="13.5" hidden="false" customHeight="false" outlineLevel="0" collapsed="false">
      <c r="N126" s="63"/>
      <c r="Z126" s="63"/>
    </row>
    <row r="127" s="62" customFormat="true" ht="13.5" hidden="false" customHeight="false" outlineLevel="0" collapsed="false">
      <c r="N127" s="63"/>
      <c r="Z127" s="63"/>
    </row>
    <row r="128" s="62" customFormat="true" ht="13.5" hidden="false" customHeight="false" outlineLevel="0" collapsed="false">
      <c r="N128" s="63"/>
      <c r="Z128" s="63"/>
    </row>
    <row r="129" s="62" customFormat="true" ht="13.5" hidden="false" customHeight="false" outlineLevel="0" collapsed="false">
      <c r="N129" s="63"/>
      <c r="Z129" s="63"/>
    </row>
    <row r="130" s="62" customFormat="true" ht="13.5" hidden="false" customHeight="false" outlineLevel="0" collapsed="false">
      <c r="N130" s="63"/>
      <c r="Z130" s="63"/>
    </row>
    <row r="131" s="62" customFormat="true" ht="13.5" hidden="false" customHeight="false" outlineLevel="0" collapsed="false">
      <c r="N131" s="63"/>
      <c r="Z131" s="63"/>
    </row>
    <row r="132" s="62" customFormat="true" ht="13.5" hidden="false" customHeight="false" outlineLevel="0" collapsed="false">
      <c r="N132" s="63"/>
      <c r="Z132" s="63"/>
    </row>
    <row r="133" s="62" customFormat="true" ht="13.5" hidden="false" customHeight="false" outlineLevel="0" collapsed="false">
      <c r="N133" s="63"/>
      <c r="Z133" s="63"/>
    </row>
    <row r="134" s="62" customFormat="true" ht="13.5" hidden="false" customHeight="false" outlineLevel="0" collapsed="false">
      <c r="N134" s="63"/>
      <c r="Z134" s="63"/>
    </row>
    <row r="135" s="62" customFormat="true" ht="13.5" hidden="false" customHeight="false" outlineLevel="0" collapsed="false">
      <c r="N135" s="63"/>
      <c r="Z135" s="63"/>
    </row>
    <row r="136" s="62" customFormat="true" ht="13.5" hidden="false" customHeight="false" outlineLevel="0" collapsed="false">
      <c r="N136" s="63"/>
      <c r="Z136" s="63"/>
    </row>
    <row r="137" s="62" customFormat="true" ht="13.5" hidden="false" customHeight="false" outlineLevel="0" collapsed="false">
      <c r="N137" s="63"/>
      <c r="Z137" s="63"/>
    </row>
    <row r="138" s="62" customFormat="true" ht="13.5" hidden="false" customHeight="false" outlineLevel="0" collapsed="false">
      <c r="N138" s="63"/>
      <c r="Z138" s="63"/>
    </row>
    <row r="139" s="62" customFormat="true" ht="13.5" hidden="false" customHeight="false" outlineLevel="0" collapsed="false">
      <c r="N139" s="63"/>
      <c r="Z139" s="63"/>
    </row>
    <row r="140" s="62" customFormat="true" ht="13.5" hidden="false" customHeight="false" outlineLevel="0" collapsed="false">
      <c r="N140" s="63"/>
      <c r="Z140" s="63"/>
    </row>
    <row r="141" s="62" customFormat="true" ht="13.5" hidden="false" customHeight="false" outlineLevel="0" collapsed="false">
      <c r="N141" s="63"/>
      <c r="Z141" s="63"/>
    </row>
    <row r="142" s="62" customFormat="true" ht="13.5" hidden="false" customHeight="false" outlineLevel="0" collapsed="false">
      <c r="N142" s="63"/>
      <c r="Z142" s="63"/>
    </row>
    <row r="143" s="62" customFormat="true" ht="13.5" hidden="false" customHeight="false" outlineLevel="0" collapsed="false">
      <c r="N143" s="63"/>
      <c r="Z143" s="63"/>
    </row>
    <row r="144" s="62" customFormat="true" ht="13.5" hidden="false" customHeight="false" outlineLevel="0" collapsed="false">
      <c r="N144" s="63"/>
      <c r="Z144" s="63"/>
    </row>
    <row r="145" s="62" customFormat="true" ht="13.5" hidden="false" customHeight="false" outlineLevel="0" collapsed="false">
      <c r="N145" s="63"/>
      <c r="Z145" s="63"/>
    </row>
    <row r="146" s="62" customFormat="true" ht="13.5" hidden="false" customHeight="false" outlineLevel="0" collapsed="false">
      <c r="N146" s="63"/>
      <c r="Z146" s="63"/>
    </row>
    <row r="147" s="62" customFormat="true" ht="13.5" hidden="false" customHeight="false" outlineLevel="0" collapsed="false">
      <c r="N147" s="63"/>
      <c r="Z147" s="63"/>
    </row>
    <row r="148" s="62" customFormat="true" ht="13.5" hidden="false" customHeight="false" outlineLevel="0" collapsed="false">
      <c r="N148" s="63"/>
      <c r="Z148" s="63"/>
    </row>
    <row r="149" s="62" customFormat="true" ht="13.5" hidden="false" customHeight="false" outlineLevel="0" collapsed="false">
      <c r="N149" s="63"/>
      <c r="Z149" s="63"/>
    </row>
    <row r="150" s="62" customFormat="true" ht="13.5" hidden="false" customHeight="false" outlineLevel="0" collapsed="false">
      <c r="N150" s="63"/>
      <c r="Z150" s="63"/>
    </row>
    <row r="151" s="62" customFormat="true" ht="13.5" hidden="false" customHeight="false" outlineLevel="0" collapsed="false">
      <c r="N151" s="63"/>
      <c r="Z151" s="63"/>
    </row>
    <row r="152" s="62" customFormat="true" ht="13.5" hidden="false" customHeight="false" outlineLevel="0" collapsed="false">
      <c r="N152" s="63"/>
      <c r="Z152" s="63"/>
    </row>
    <row r="153" s="62" customFormat="true" ht="13.5" hidden="false" customHeight="false" outlineLevel="0" collapsed="false">
      <c r="N153" s="63"/>
      <c r="Z153" s="63"/>
    </row>
    <row r="154" s="62" customFormat="true" ht="13.5" hidden="false" customHeight="false" outlineLevel="0" collapsed="false">
      <c r="N154" s="63"/>
      <c r="Z154" s="63"/>
    </row>
    <row r="155" s="62" customFormat="true" ht="13.5" hidden="false" customHeight="false" outlineLevel="0" collapsed="false">
      <c r="N155" s="63"/>
      <c r="Z155" s="63"/>
    </row>
    <row r="156" s="62" customFormat="true" ht="13.5" hidden="false" customHeight="false" outlineLevel="0" collapsed="false">
      <c r="N156" s="63"/>
      <c r="Z156" s="63"/>
    </row>
    <row r="157" s="62" customFormat="true" ht="13.5" hidden="false" customHeight="false" outlineLevel="0" collapsed="false">
      <c r="N157" s="63"/>
      <c r="Z157" s="63"/>
    </row>
    <row r="158" s="62" customFormat="true" ht="13.5" hidden="false" customHeight="false" outlineLevel="0" collapsed="false">
      <c r="N158" s="63"/>
      <c r="Z158" s="63"/>
    </row>
    <row r="159" s="62" customFormat="true" ht="13.5" hidden="false" customHeight="false" outlineLevel="0" collapsed="false">
      <c r="N159" s="63"/>
      <c r="Z159" s="63"/>
    </row>
    <row r="160" s="62" customFormat="true" ht="13.5" hidden="false" customHeight="false" outlineLevel="0" collapsed="false">
      <c r="N160" s="63"/>
      <c r="Z160" s="63"/>
    </row>
    <row r="161" s="62" customFormat="true" ht="13.5" hidden="false" customHeight="false" outlineLevel="0" collapsed="false">
      <c r="N161" s="63"/>
      <c r="Z161" s="63"/>
    </row>
    <row r="162" s="62" customFormat="true" ht="13.5" hidden="false" customHeight="false" outlineLevel="0" collapsed="false">
      <c r="N162" s="63"/>
      <c r="Z162" s="63"/>
    </row>
    <row r="163" s="62" customFormat="true" ht="13.5" hidden="false" customHeight="false" outlineLevel="0" collapsed="false">
      <c r="N163" s="63"/>
      <c r="Z163" s="63"/>
    </row>
    <row r="164" s="62" customFormat="true" ht="13.5" hidden="false" customHeight="false" outlineLevel="0" collapsed="false">
      <c r="N164" s="63"/>
      <c r="Z164" s="63"/>
    </row>
    <row r="165" s="62" customFormat="true" ht="13.5" hidden="false" customHeight="false" outlineLevel="0" collapsed="false">
      <c r="N165" s="63"/>
      <c r="Z165" s="63"/>
    </row>
    <row r="166" s="62" customFormat="true" ht="13.5" hidden="false" customHeight="false" outlineLevel="0" collapsed="false">
      <c r="N166" s="63"/>
      <c r="Z166" s="63"/>
    </row>
    <row r="167" s="62" customFormat="true" ht="13.5" hidden="false" customHeight="false" outlineLevel="0" collapsed="false">
      <c r="N167" s="63"/>
      <c r="Z167" s="63"/>
    </row>
    <row r="168" s="62" customFormat="true" ht="13.5" hidden="false" customHeight="false" outlineLevel="0" collapsed="false">
      <c r="N168" s="63"/>
      <c r="Z168" s="63"/>
    </row>
    <row r="169" s="62" customFormat="true" ht="13.5" hidden="false" customHeight="false" outlineLevel="0" collapsed="false">
      <c r="N169" s="63"/>
      <c r="Z169" s="63"/>
    </row>
    <row r="170" s="62" customFormat="true" ht="13.5" hidden="false" customHeight="false" outlineLevel="0" collapsed="false">
      <c r="N170" s="63"/>
      <c r="Z170" s="63"/>
    </row>
    <row r="171" s="62" customFormat="true" ht="13.5" hidden="false" customHeight="false" outlineLevel="0" collapsed="false">
      <c r="N171" s="63"/>
      <c r="Z171" s="63"/>
    </row>
    <row r="172" s="62" customFormat="true" ht="13.5" hidden="false" customHeight="false" outlineLevel="0" collapsed="false">
      <c r="N172" s="63"/>
      <c r="Z172" s="63"/>
    </row>
    <row r="173" s="62" customFormat="true" ht="13.5" hidden="false" customHeight="false" outlineLevel="0" collapsed="false">
      <c r="N173" s="63"/>
      <c r="Z173" s="63"/>
    </row>
    <row r="174" s="62" customFormat="true" ht="13.5" hidden="false" customHeight="false" outlineLevel="0" collapsed="false">
      <c r="N174" s="63"/>
      <c r="Z174" s="63"/>
    </row>
    <row r="175" s="62" customFormat="true" ht="13.5" hidden="false" customHeight="false" outlineLevel="0" collapsed="false">
      <c r="N175" s="63"/>
      <c r="Z175" s="63"/>
    </row>
    <row r="176" s="62" customFormat="true" ht="13.5" hidden="false" customHeight="false" outlineLevel="0" collapsed="false">
      <c r="N176" s="63"/>
      <c r="Z176" s="63"/>
    </row>
    <row r="177" s="62" customFormat="true" ht="13.5" hidden="false" customHeight="false" outlineLevel="0" collapsed="false">
      <c r="N177" s="63"/>
      <c r="Z177" s="63"/>
    </row>
    <row r="178" s="62" customFormat="true" ht="13.5" hidden="false" customHeight="false" outlineLevel="0" collapsed="false">
      <c r="N178" s="63"/>
      <c r="Z178" s="63"/>
    </row>
    <row r="179" s="62" customFormat="true" ht="13.5" hidden="false" customHeight="false" outlineLevel="0" collapsed="false">
      <c r="N179" s="63"/>
      <c r="Z179" s="63"/>
    </row>
    <row r="180" s="62" customFormat="true" ht="13.5" hidden="false" customHeight="false" outlineLevel="0" collapsed="false">
      <c r="N180" s="63"/>
      <c r="Z180" s="63"/>
    </row>
    <row r="181" s="62" customFormat="true" ht="13.5" hidden="false" customHeight="false" outlineLevel="0" collapsed="false">
      <c r="N181" s="63"/>
      <c r="Z181" s="63"/>
    </row>
    <row r="182" s="62" customFormat="true" ht="13.5" hidden="false" customHeight="false" outlineLevel="0" collapsed="false">
      <c r="N182" s="63"/>
      <c r="Z182" s="63"/>
    </row>
    <row r="183" s="62" customFormat="true" ht="13.5" hidden="false" customHeight="false" outlineLevel="0" collapsed="false">
      <c r="N183" s="63"/>
      <c r="Z183" s="63"/>
    </row>
    <row r="184" s="62" customFormat="true" ht="13.5" hidden="false" customHeight="false" outlineLevel="0" collapsed="false">
      <c r="N184" s="63"/>
      <c r="Z184" s="63"/>
    </row>
    <row r="185" s="62" customFormat="true" ht="13.5" hidden="false" customHeight="false" outlineLevel="0" collapsed="false">
      <c r="N185" s="63"/>
      <c r="Z185" s="63"/>
    </row>
    <row r="186" s="62" customFormat="true" ht="13.5" hidden="false" customHeight="false" outlineLevel="0" collapsed="false">
      <c r="N186" s="63"/>
      <c r="Z186" s="63"/>
    </row>
    <row r="187" s="62" customFormat="true" ht="13.5" hidden="false" customHeight="false" outlineLevel="0" collapsed="false">
      <c r="N187" s="63"/>
      <c r="Z187" s="63"/>
    </row>
    <row r="188" s="62" customFormat="true" ht="13.5" hidden="false" customHeight="false" outlineLevel="0" collapsed="false">
      <c r="N188" s="63"/>
      <c r="Z188" s="63"/>
    </row>
    <row r="189" s="62" customFormat="true" ht="13.5" hidden="false" customHeight="false" outlineLevel="0" collapsed="false">
      <c r="N189" s="63"/>
      <c r="Z189" s="63"/>
    </row>
    <row r="190" s="62" customFormat="true" ht="13.5" hidden="false" customHeight="false" outlineLevel="0" collapsed="false">
      <c r="N190" s="63"/>
      <c r="Z190" s="63"/>
    </row>
    <row r="191" s="62" customFormat="true" ht="13.5" hidden="false" customHeight="false" outlineLevel="0" collapsed="false">
      <c r="N191" s="63"/>
      <c r="Z191" s="63"/>
    </row>
    <row r="192" s="62" customFormat="true" ht="13.5" hidden="false" customHeight="false" outlineLevel="0" collapsed="false">
      <c r="N192" s="63"/>
      <c r="Z192" s="63"/>
    </row>
    <row r="193" s="62" customFormat="true" ht="13.5" hidden="false" customHeight="false" outlineLevel="0" collapsed="false">
      <c r="N193" s="63"/>
      <c r="Z193" s="63"/>
    </row>
    <row r="194" s="62" customFormat="true" ht="13.5" hidden="false" customHeight="false" outlineLevel="0" collapsed="false">
      <c r="N194" s="63"/>
      <c r="Z194" s="63"/>
    </row>
    <row r="195" s="62" customFormat="true" ht="13.5" hidden="false" customHeight="false" outlineLevel="0" collapsed="false">
      <c r="N195" s="63"/>
      <c r="Z195" s="63"/>
    </row>
    <row r="196" s="62" customFormat="true" ht="13.5" hidden="false" customHeight="false" outlineLevel="0" collapsed="false">
      <c r="N196" s="63"/>
      <c r="Z196" s="63"/>
    </row>
    <row r="197" s="62" customFormat="true" ht="13.5" hidden="false" customHeight="false" outlineLevel="0" collapsed="false">
      <c r="N197" s="63"/>
      <c r="Z197" s="63"/>
    </row>
    <row r="198" s="62" customFormat="true" ht="13.5" hidden="false" customHeight="false" outlineLevel="0" collapsed="false">
      <c r="N198" s="63"/>
      <c r="Z198" s="63"/>
    </row>
    <row r="199" s="62" customFormat="true" ht="13.5" hidden="false" customHeight="false" outlineLevel="0" collapsed="false">
      <c r="N199" s="63"/>
      <c r="Z199" s="63"/>
    </row>
    <row r="200" s="62" customFormat="true" ht="13.5" hidden="false" customHeight="false" outlineLevel="0" collapsed="false">
      <c r="N200" s="63"/>
      <c r="Z200" s="63"/>
    </row>
    <row r="201" s="62" customFormat="true" ht="13.5" hidden="false" customHeight="false" outlineLevel="0" collapsed="false">
      <c r="N201" s="63"/>
      <c r="Z201" s="63"/>
    </row>
    <row r="202" s="62" customFormat="true" ht="13.5" hidden="false" customHeight="false" outlineLevel="0" collapsed="false">
      <c r="N202" s="63"/>
      <c r="Z202" s="63"/>
    </row>
    <row r="203" s="62" customFormat="true" ht="13.5" hidden="false" customHeight="false" outlineLevel="0" collapsed="false">
      <c r="N203" s="63"/>
      <c r="Z203" s="63"/>
    </row>
    <row r="204" s="62" customFormat="true" ht="13.5" hidden="false" customHeight="false" outlineLevel="0" collapsed="false">
      <c r="N204" s="63"/>
      <c r="Z204" s="63"/>
    </row>
    <row r="205" s="62" customFormat="true" ht="13.5" hidden="false" customHeight="false" outlineLevel="0" collapsed="false">
      <c r="N205" s="63"/>
      <c r="Z205" s="63"/>
    </row>
    <row r="206" s="62" customFormat="true" ht="13.5" hidden="false" customHeight="false" outlineLevel="0" collapsed="false">
      <c r="N206" s="63"/>
      <c r="Z206" s="63"/>
    </row>
    <row r="207" s="62" customFormat="true" ht="13.5" hidden="false" customHeight="false" outlineLevel="0" collapsed="false">
      <c r="N207" s="63"/>
      <c r="Z207" s="63"/>
    </row>
    <row r="208" s="62" customFormat="true" ht="13.5" hidden="false" customHeight="false" outlineLevel="0" collapsed="false">
      <c r="N208" s="63"/>
      <c r="Z208" s="63"/>
    </row>
    <row r="209" s="62" customFormat="true" ht="13.5" hidden="false" customHeight="false" outlineLevel="0" collapsed="false">
      <c r="N209" s="63"/>
      <c r="Z209" s="63"/>
    </row>
    <row r="210" s="62" customFormat="true" ht="13.5" hidden="false" customHeight="false" outlineLevel="0" collapsed="false">
      <c r="N210" s="63"/>
      <c r="Z210" s="63"/>
    </row>
    <row r="211" s="62" customFormat="true" ht="13.5" hidden="false" customHeight="false" outlineLevel="0" collapsed="false">
      <c r="N211" s="63"/>
      <c r="Z211" s="63"/>
    </row>
    <row r="212" s="62" customFormat="true" ht="13.5" hidden="false" customHeight="false" outlineLevel="0" collapsed="false">
      <c r="N212" s="63"/>
      <c r="Z212" s="63"/>
    </row>
    <row r="213" s="62" customFormat="true" ht="13.5" hidden="false" customHeight="false" outlineLevel="0" collapsed="false">
      <c r="N213" s="63"/>
      <c r="Z213" s="63"/>
    </row>
    <row r="214" s="62" customFormat="true" ht="13.5" hidden="false" customHeight="false" outlineLevel="0" collapsed="false">
      <c r="N214" s="63"/>
      <c r="Z214" s="63"/>
    </row>
    <row r="215" s="62" customFormat="true" ht="13.5" hidden="false" customHeight="false" outlineLevel="0" collapsed="false">
      <c r="N215" s="63"/>
      <c r="Z215" s="63"/>
    </row>
    <row r="216" s="62" customFormat="true" ht="13.5" hidden="false" customHeight="false" outlineLevel="0" collapsed="false">
      <c r="N216" s="63"/>
      <c r="Z216" s="63"/>
    </row>
    <row r="217" s="62" customFormat="true" ht="13.5" hidden="false" customHeight="false" outlineLevel="0" collapsed="false">
      <c r="N217" s="63"/>
      <c r="Z217" s="63"/>
    </row>
    <row r="218" s="62" customFormat="true" ht="13.5" hidden="false" customHeight="false" outlineLevel="0" collapsed="false">
      <c r="N218" s="63"/>
      <c r="Z218" s="63"/>
    </row>
    <row r="219" s="62" customFormat="true" ht="13.5" hidden="false" customHeight="false" outlineLevel="0" collapsed="false">
      <c r="N219" s="63"/>
      <c r="Z219" s="63"/>
    </row>
    <row r="220" s="62" customFormat="true" ht="13.5" hidden="false" customHeight="false" outlineLevel="0" collapsed="false">
      <c r="N220" s="63"/>
      <c r="Z220" s="63"/>
    </row>
    <row r="221" s="62" customFormat="true" ht="13.5" hidden="false" customHeight="false" outlineLevel="0" collapsed="false">
      <c r="N221" s="63"/>
      <c r="Z221" s="63"/>
    </row>
    <row r="222" s="62" customFormat="true" ht="13.5" hidden="false" customHeight="false" outlineLevel="0" collapsed="false">
      <c r="N222" s="63"/>
      <c r="Z222" s="63"/>
    </row>
    <row r="223" s="62" customFormat="true" ht="13.5" hidden="false" customHeight="false" outlineLevel="0" collapsed="false">
      <c r="N223" s="63"/>
      <c r="Z223" s="63"/>
    </row>
    <row r="224" s="62" customFormat="true" ht="13.5" hidden="false" customHeight="false" outlineLevel="0" collapsed="false">
      <c r="N224" s="63"/>
      <c r="Z224" s="63"/>
    </row>
    <row r="225" s="62" customFormat="true" ht="13.5" hidden="false" customHeight="false" outlineLevel="0" collapsed="false">
      <c r="N225" s="63"/>
      <c r="Z225" s="63"/>
    </row>
    <row r="226" s="62" customFormat="true" ht="13.5" hidden="false" customHeight="false" outlineLevel="0" collapsed="false">
      <c r="N226" s="63"/>
      <c r="Z226" s="63"/>
    </row>
    <row r="227" s="62" customFormat="true" ht="13.5" hidden="false" customHeight="false" outlineLevel="0" collapsed="false">
      <c r="N227" s="63"/>
      <c r="Z227" s="63"/>
    </row>
    <row r="228" s="62" customFormat="true" ht="13.5" hidden="false" customHeight="false" outlineLevel="0" collapsed="false">
      <c r="N228" s="63"/>
      <c r="Z228" s="63"/>
    </row>
    <row r="229" s="62" customFormat="true" ht="13.5" hidden="false" customHeight="false" outlineLevel="0" collapsed="false">
      <c r="N229" s="63"/>
      <c r="Z229" s="63"/>
    </row>
    <row r="230" s="62" customFormat="true" ht="13.5" hidden="false" customHeight="false" outlineLevel="0" collapsed="false">
      <c r="N230" s="63"/>
      <c r="Z230" s="63"/>
    </row>
    <row r="231" s="62" customFormat="true" ht="13.5" hidden="false" customHeight="false" outlineLevel="0" collapsed="false">
      <c r="N231" s="63"/>
      <c r="Z231" s="63"/>
    </row>
    <row r="232" s="62" customFormat="true" ht="13.5" hidden="false" customHeight="false" outlineLevel="0" collapsed="false">
      <c r="N232" s="63"/>
      <c r="Z232" s="63"/>
    </row>
    <row r="233" s="62" customFormat="true" ht="13.5" hidden="false" customHeight="false" outlineLevel="0" collapsed="false">
      <c r="N233" s="63"/>
      <c r="Z233" s="63"/>
    </row>
    <row r="234" s="62" customFormat="true" ht="13.5" hidden="false" customHeight="false" outlineLevel="0" collapsed="false">
      <c r="N234" s="63"/>
      <c r="Z234" s="63"/>
    </row>
    <row r="235" s="62" customFormat="true" ht="13.5" hidden="false" customHeight="false" outlineLevel="0" collapsed="false">
      <c r="N235" s="63"/>
      <c r="Z235" s="63"/>
    </row>
    <row r="236" s="62" customFormat="true" ht="13.5" hidden="false" customHeight="false" outlineLevel="0" collapsed="false">
      <c r="N236" s="63"/>
      <c r="Z236" s="63"/>
    </row>
    <row r="237" s="62" customFormat="true" ht="13.5" hidden="false" customHeight="false" outlineLevel="0" collapsed="false">
      <c r="N237" s="63"/>
      <c r="Z237" s="63"/>
    </row>
    <row r="238" s="62" customFormat="true" ht="13.5" hidden="false" customHeight="false" outlineLevel="0" collapsed="false">
      <c r="N238" s="63"/>
      <c r="Z238" s="63"/>
    </row>
    <row r="239" s="62" customFormat="true" ht="13.5" hidden="false" customHeight="false" outlineLevel="0" collapsed="false">
      <c r="N239" s="63"/>
      <c r="Z239" s="63"/>
    </row>
    <row r="240" s="62" customFormat="true" ht="13.5" hidden="false" customHeight="false" outlineLevel="0" collapsed="false">
      <c r="N240" s="63"/>
      <c r="Z240" s="63"/>
    </row>
    <row r="241" s="62" customFormat="true" ht="13.5" hidden="false" customHeight="false" outlineLevel="0" collapsed="false">
      <c r="N241" s="63"/>
      <c r="Z241" s="63"/>
    </row>
    <row r="242" s="62" customFormat="true" ht="13.5" hidden="false" customHeight="false" outlineLevel="0" collapsed="false">
      <c r="N242" s="63"/>
      <c r="Z242" s="63"/>
    </row>
    <row r="243" s="62" customFormat="true" ht="13.5" hidden="false" customHeight="false" outlineLevel="0" collapsed="false">
      <c r="N243" s="63"/>
      <c r="Z243" s="63"/>
    </row>
    <row r="244" s="62" customFormat="true" ht="13.5" hidden="false" customHeight="false" outlineLevel="0" collapsed="false">
      <c r="N244" s="63"/>
      <c r="Z244" s="63"/>
    </row>
    <row r="245" s="62" customFormat="true" ht="13.5" hidden="false" customHeight="false" outlineLevel="0" collapsed="false">
      <c r="N245" s="63"/>
      <c r="Z245" s="63"/>
    </row>
    <row r="246" s="62" customFormat="true" ht="13.5" hidden="false" customHeight="false" outlineLevel="0" collapsed="false">
      <c r="N246" s="63"/>
      <c r="Z246" s="63"/>
    </row>
    <row r="247" s="62" customFormat="true" ht="13.5" hidden="false" customHeight="false" outlineLevel="0" collapsed="false">
      <c r="N247" s="63"/>
      <c r="Z247" s="63"/>
    </row>
    <row r="248" s="62" customFormat="true" ht="13.5" hidden="false" customHeight="false" outlineLevel="0" collapsed="false">
      <c r="N248" s="63"/>
      <c r="Z248" s="63"/>
    </row>
    <row r="249" s="62" customFormat="true" ht="13.5" hidden="false" customHeight="false" outlineLevel="0" collapsed="false">
      <c r="N249" s="63"/>
      <c r="Z249" s="63"/>
    </row>
    <row r="250" s="62" customFormat="true" ht="13.5" hidden="false" customHeight="false" outlineLevel="0" collapsed="false">
      <c r="N250" s="63"/>
      <c r="Z250" s="63"/>
    </row>
    <row r="251" s="62" customFormat="true" ht="13.5" hidden="false" customHeight="false" outlineLevel="0" collapsed="false">
      <c r="N251" s="63"/>
      <c r="Z251" s="63"/>
    </row>
    <row r="252" s="62" customFormat="true" ht="13.5" hidden="false" customHeight="false" outlineLevel="0" collapsed="false">
      <c r="N252" s="63"/>
      <c r="Z252" s="63"/>
    </row>
    <row r="253" s="62" customFormat="true" ht="13.5" hidden="false" customHeight="false" outlineLevel="0" collapsed="false">
      <c r="N253" s="63"/>
      <c r="Z253" s="63"/>
    </row>
    <row r="254" s="62" customFormat="true" ht="13.5" hidden="false" customHeight="false" outlineLevel="0" collapsed="false">
      <c r="N254" s="63"/>
      <c r="Z254" s="63"/>
    </row>
    <row r="255" s="62" customFormat="true" ht="13.5" hidden="false" customHeight="false" outlineLevel="0" collapsed="false">
      <c r="N255" s="63"/>
      <c r="Z255" s="63"/>
    </row>
    <row r="256" s="62" customFormat="true" ht="13.5" hidden="false" customHeight="false" outlineLevel="0" collapsed="false">
      <c r="N256" s="63"/>
      <c r="Z256" s="63"/>
    </row>
    <row r="257" s="62" customFormat="true" ht="13.5" hidden="false" customHeight="false" outlineLevel="0" collapsed="false">
      <c r="N257" s="63"/>
      <c r="Z257" s="63"/>
    </row>
    <row r="258" s="62" customFormat="true" ht="13.5" hidden="false" customHeight="false" outlineLevel="0" collapsed="false">
      <c r="N258" s="63"/>
      <c r="Z258" s="63"/>
    </row>
    <row r="259" s="62" customFormat="true" ht="13.5" hidden="false" customHeight="false" outlineLevel="0" collapsed="false">
      <c r="N259" s="63"/>
      <c r="Z259" s="63"/>
    </row>
    <row r="260" s="62" customFormat="true" ht="13.5" hidden="false" customHeight="false" outlineLevel="0" collapsed="false">
      <c r="N260" s="63"/>
      <c r="Z260" s="63"/>
    </row>
    <row r="261" s="62" customFormat="true" ht="13.5" hidden="false" customHeight="false" outlineLevel="0" collapsed="false">
      <c r="N261" s="63"/>
      <c r="Z261" s="63"/>
    </row>
    <row r="262" s="62" customFormat="true" ht="13.5" hidden="false" customHeight="false" outlineLevel="0" collapsed="false">
      <c r="N262" s="63"/>
      <c r="Z262" s="63"/>
    </row>
    <row r="263" s="62" customFormat="true" ht="13.5" hidden="false" customHeight="false" outlineLevel="0" collapsed="false">
      <c r="N263" s="63"/>
      <c r="Z263" s="63"/>
    </row>
    <row r="264" s="62" customFormat="true" ht="13.5" hidden="false" customHeight="false" outlineLevel="0" collapsed="false">
      <c r="N264" s="63"/>
      <c r="Z264" s="63"/>
    </row>
    <row r="265" s="62" customFormat="true" ht="13.5" hidden="false" customHeight="false" outlineLevel="0" collapsed="false">
      <c r="N265" s="63"/>
      <c r="Z265" s="63"/>
    </row>
    <row r="266" s="62" customFormat="true" ht="13.5" hidden="false" customHeight="false" outlineLevel="0" collapsed="false">
      <c r="N266" s="63"/>
      <c r="Z266" s="63"/>
    </row>
    <row r="267" s="62" customFormat="true" ht="13.5" hidden="false" customHeight="false" outlineLevel="0" collapsed="false">
      <c r="N267" s="63"/>
      <c r="Z267" s="63"/>
    </row>
    <row r="268" s="62" customFormat="true" ht="13.5" hidden="false" customHeight="false" outlineLevel="0" collapsed="false">
      <c r="N268" s="63"/>
      <c r="Z268" s="63"/>
    </row>
    <row r="269" s="62" customFormat="true" ht="13.5" hidden="false" customHeight="false" outlineLevel="0" collapsed="false">
      <c r="N269" s="63"/>
      <c r="Z269" s="63"/>
    </row>
    <row r="270" s="62" customFormat="true" ht="13.5" hidden="false" customHeight="false" outlineLevel="0" collapsed="false">
      <c r="N270" s="63"/>
      <c r="Z270" s="63"/>
    </row>
    <row r="271" s="62" customFormat="true" ht="13.5" hidden="false" customHeight="false" outlineLevel="0" collapsed="false">
      <c r="N271" s="63"/>
      <c r="Z271" s="63"/>
    </row>
    <row r="272" s="62" customFormat="true" ht="13.5" hidden="false" customHeight="false" outlineLevel="0" collapsed="false">
      <c r="N272" s="63"/>
      <c r="Z272" s="63"/>
    </row>
    <row r="273" s="62" customFormat="true" ht="13.5" hidden="false" customHeight="false" outlineLevel="0" collapsed="false">
      <c r="N273" s="63"/>
      <c r="Z273" s="63"/>
    </row>
    <row r="274" s="62" customFormat="true" ht="13.5" hidden="false" customHeight="false" outlineLevel="0" collapsed="false">
      <c r="N274" s="63"/>
      <c r="Z274" s="63"/>
    </row>
    <row r="275" s="62" customFormat="true" ht="13.5" hidden="false" customHeight="false" outlineLevel="0" collapsed="false">
      <c r="N275" s="63"/>
      <c r="Z275" s="63"/>
    </row>
    <row r="276" s="62" customFormat="true" ht="13.5" hidden="false" customHeight="false" outlineLevel="0" collapsed="false">
      <c r="N276" s="63"/>
      <c r="Z276" s="63"/>
    </row>
    <row r="277" s="62" customFormat="true" ht="13.5" hidden="false" customHeight="false" outlineLevel="0" collapsed="false">
      <c r="N277" s="63"/>
      <c r="Z277" s="63"/>
    </row>
    <row r="278" s="62" customFormat="true" ht="13.5" hidden="false" customHeight="false" outlineLevel="0" collapsed="false">
      <c r="N278" s="63"/>
      <c r="Z278" s="63"/>
    </row>
    <row r="279" s="62" customFormat="true" ht="13.5" hidden="false" customHeight="false" outlineLevel="0" collapsed="false">
      <c r="N279" s="63"/>
      <c r="Z279" s="63"/>
    </row>
    <row r="280" s="62" customFormat="true" ht="13.5" hidden="false" customHeight="false" outlineLevel="0" collapsed="false">
      <c r="N280" s="63"/>
      <c r="Z280" s="63"/>
    </row>
    <row r="281" s="62" customFormat="true" ht="13.5" hidden="false" customHeight="false" outlineLevel="0" collapsed="false">
      <c r="N281" s="63"/>
      <c r="Z281" s="63"/>
    </row>
    <row r="282" s="62" customFormat="true" ht="13.5" hidden="false" customHeight="false" outlineLevel="0" collapsed="false">
      <c r="N282" s="63"/>
      <c r="Z282" s="63"/>
    </row>
    <row r="283" s="62" customFormat="true" ht="13.5" hidden="false" customHeight="false" outlineLevel="0" collapsed="false">
      <c r="N283" s="63"/>
      <c r="Z283" s="63"/>
    </row>
    <row r="284" s="62" customFormat="true" ht="13.5" hidden="false" customHeight="false" outlineLevel="0" collapsed="false">
      <c r="N284" s="63"/>
      <c r="Z284" s="63"/>
    </row>
    <row r="285" s="62" customFormat="true" ht="13.5" hidden="false" customHeight="false" outlineLevel="0" collapsed="false">
      <c r="N285" s="63"/>
      <c r="Z285" s="63"/>
    </row>
  </sheetData>
  <mergeCells count="7">
    <mergeCell ref="C4:C5"/>
    <mergeCell ref="F4:I4"/>
    <mergeCell ref="J4:K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3.25"/>
    <col collapsed="false" customWidth="true" hidden="false" outlineLevel="0" max="16" min="16" style="1" width="13.25"/>
    <col collapsed="false" customWidth="true" hidden="false" outlineLevel="0" max="21" min="17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P1" s="74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I2" s="6"/>
      <c r="J2" s="7"/>
      <c r="K2" s="6"/>
      <c r="L2" s="7"/>
      <c r="M2" s="7" t="s">
        <v>0</v>
      </c>
      <c r="N2" s="8" t="s">
        <v>159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4</v>
      </c>
      <c r="D3" s="10"/>
      <c r="E3" s="10"/>
      <c r="P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60</v>
      </c>
      <c r="G4" s="22"/>
      <c r="H4" s="22"/>
      <c r="I4" s="22"/>
      <c r="J4" s="22"/>
      <c r="K4" s="22"/>
      <c r="L4" s="14" t="s">
        <v>161</v>
      </c>
      <c r="M4" s="14"/>
      <c r="N4" s="14"/>
      <c r="O4" s="14"/>
      <c r="P4" s="67" t="s">
        <v>162</v>
      </c>
      <c r="Q4" s="21"/>
      <c r="R4" s="14" t="s">
        <v>100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71" t="s">
        <v>4</v>
      </c>
      <c r="G5" s="65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64" t="s">
        <v>10</v>
      </c>
      <c r="Q5" s="29" t="s">
        <v>11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P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2243</v>
      </c>
      <c r="G7" s="40" t="n">
        <v>1411</v>
      </c>
      <c r="H7" s="40" t="n">
        <v>832</v>
      </c>
      <c r="I7" s="40" t="n">
        <v>790</v>
      </c>
      <c r="J7" s="40" t="n">
        <v>744</v>
      </c>
      <c r="K7" s="40" t="n">
        <v>709</v>
      </c>
      <c r="L7" s="40" t="n">
        <v>5851</v>
      </c>
      <c r="M7" s="40" t="n">
        <v>922</v>
      </c>
      <c r="N7" s="41" t="n">
        <v>4929</v>
      </c>
      <c r="O7" s="41" t="n">
        <v>2023</v>
      </c>
      <c r="P7" s="76" t="n">
        <v>2002</v>
      </c>
      <c r="Q7" s="41" t="n">
        <v>1826</v>
      </c>
      <c r="R7" s="41" t="n">
        <v>77881</v>
      </c>
      <c r="S7" s="41" t="n">
        <v>35474</v>
      </c>
      <c r="T7" s="41" t="n">
        <v>42407</v>
      </c>
      <c r="U7" s="41" t="n">
        <v>27163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76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84</v>
      </c>
      <c r="M9" s="49" t="n">
        <v>16</v>
      </c>
      <c r="N9" s="50" t="n">
        <v>68</v>
      </c>
      <c r="O9" s="50" t="n">
        <v>31</v>
      </c>
      <c r="P9" s="54" t="n">
        <v>37</v>
      </c>
      <c r="Q9" s="50" t="n">
        <v>16</v>
      </c>
      <c r="R9" s="50" t="n">
        <v>1543</v>
      </c>
      <c r="S9" s="50" t="n">
        <v>850</v>
      </c>
      <c r="T9" s="50" t="n">
        <v>693</v>
      </c>
      <c r="U9" s="50" t="n">
        <v>516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4" t="n">
        <v>0</v>
      </c>
      <c r="Q10" s="50" t="n">
        <v>0</v>
      </c>
      <c r="R10" s="50" t="n">
        <v>1077</v>
      </c>
      <c r="S10" s="50" t="n">
        <v>473</v>
      </c>
      <c r="T10" s="50" t="n">
        <v>604</v>
      </c>
      <c r="U10" s="50" t="n">
        <v>307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4" t="n">
        <v>0</v>
      </c>
      <c r="Q11" s="50" t="n">
        <v>0</v>
      </c>
      <c r="R11" s="50" t="n">
        <v>640</v>
      </c>
      <c r="S11" s="50" t="n">
        <v>365</v>
      </c>
      <c r="T11" s="50" t="n">
        <v>275</v>
      </c>
      <c r="U11" s="50" t="n">
        <v>223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4" t="n">
        <v>0</v>
      </c>
      <c r="Q12" s="50" t="n">
        <v>0</v>
      </c>
      <c r="R12" s="50" t="n">
        <v>1315</v>
      </c>
      <c r="S12" s="50" t="n">
        <v>614</v>
      </c>
      <c r="T12" s="50" t="n">
        <v>701</v>
      </c>
      <c r="U12" s="50" t="n">
        <v>44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97</v>
      </c>
      <c r="G13" s="49" t="n">
        <v>58</v>
      </c>
      <c r="H13" s="49" t="n">
        <v>39</v>
      </c>
      <c r="I13" s="49" t="n">
        <v>35</v>
      </c>
      <c r="J13" s="49" t="n">
        <v>33</v>
      </c>
      <c r="K13" s="49" t="n">
        <v>29</v>
      </c>
      <c r="L13" s="49" t="n">
        <v>97</v>
      </c>
      <c r="M13" s="49" t="n">
        <v>48</v>
      </c>
      <c r="N13" s="50" t="n">
        <v>49</v>
      </c>
      <c r="O13" s="50" t="n">
        <v>35</v>
      </c>
      <c r="P13" s="54" t="n">
        <v>31</v>
      </c>
      <c r="Q13" s="50" t="n">
        <v>31</v>
      </c>
      <c r="R13" s="50" t="n">
        <v>1182</v>
      </c>
      <c r="S13" s="50" t="n">
        <v>587</v>
      </c>
      <c r="T13" s="50" t="n">
        <v>595</v>
      </c>
      <c r="U13" s="50" t="n">
        <v>403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4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4" t="n">
        <v>0</v>
      </c>
      <c r="Q15" s="50" t="n">
        <v>0</v>
      </c>
      <c r="R15" s="50" t="n">
        <v>697</v>
      </c>
      <c r="S15" s="50" t="n">
        <v>468</v>
      </c>
      <c r="T15" s="50" t="n">
        <v>229</v>
      </c>
      <c r="U15" s="50" t="n">
        <v>236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4" t="n">
        <v>0</v>
      </c>
      <c r="Q16" s="50" t="n">
        <v>0</v>
      </c>
      <c r="R16" s="50" t="n">
        <v>3198</v>
      </c>
      <c r="S16" s="50" t="n">
        <v>1245</v>
      </c>
      <c r="T16" s="50" t="n">
        <v>1953</v>
      </c>
      <c r="U16" s="50" t="n">
        <v>1036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110</v>
      </c>
      <c r="M17" s="49" t="n">
        <v>5</v>
      </c>
      <c r="N17" s="50" t="n">
        <v>105</v>
      </c>
      <c r="O17" s="50" t="n">
        <v>40</v>
      </c>
      <c r="P17" s="54" t="n">
        <v>41</v>
      </c>
      <c r="Q17" s="50" t="n">
        <v>29</v>
      </c>
      <c r="R17" s="50" t="n">
        <v>769</v>
      </c>
      <c r="S17" s="50" t="n">
        <v>239</v>
      </c>
      <c r="T17" s="50" t="n">
        <v>530</v>
      </c>
      <c r="U17" s="50" t="n">
        <v>246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250</v>
      </c>
      <c r="M18" s="49" t="n">
        <v>33</v>
      </c>
      <c r="N18" s="50" t="n">
        <v>217</v>
      </c>
      <c r="O18" s="50" t="n">
        <v>88</v>
      </c>
      <c r="P18" s="54" t="n">
        <v>86</v>
      </c>
      <c r="Q18" s="50" t="n">
        <v>76</v>
      </c>
      <c r="R18" s="50" t="n">
        <v>515</v>
      </c>
      <c r="S18" s="50" t="n">
        <v>333</v>
      </c>
      <c r="T18" s="50" t="n">
        <v>182</v>
      </c>
      <c r="U18" s="50" t="n">
        <v>162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111</v>
      </c>
      <c r="M19" s="49" t="n">
        <v>0</v>
      </c>
      <c r="N19" s="50" t="n">
        <v>111</v>
      </c>
      <c r="O19" s="50" t="n">
        <v>36</v>
      </c>
      <c r="P19" s="54" t="n">
        <v>37</v>
      </c>
      <c r="Q19" s="50" t="n">
        <v>38</v>
      </c>
      <c r="R19" s="50" t="n">
        <v>1267</v>
      </c>
      <c r="S19" s="50" t="n">
        <v>608</v>
      </c>
      <c r="T19" s="50" t="n">
        <v>659</v>
      </c>
      <c r="U19" s="50" t="n">
        <v>417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4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220</v>
      </c>
      <c r="M21" s="49" t="n">
        <v>44</v>
      </c>
      <c r="N21" s="50" t="n">
        <v>176</v>
      </c>
      <c r="O21" s="50" t="n">
        <v>81</v>
      </c>
      <c r="P21" s="54" t="n">
        <v>75</v>
      </c>
      <c r="Q21" s="50" t="n">
        <v>64</v>
      </c>
      <c r="R21" s="50" t="n">
        <v>3396</v>
      </c>
      <c r="S21" s="50" t="n">
        <v>1101</v>
      </c>
      <c r="T21" s="50" t="n">
        <v>2295</v>
      </c>
      <c r="U21" s="50" t="n">
        <v>1132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160</v>
      </c>
      <c r="G22" s="49" t="n">
        <v>124</v>
      </c>
      <c r="H22" s="49" t="n">
        <v>36</v>
      </c>
      <c r="I22" s="49" t="n">
        <v>80</v>
      </c>
      <c r="J22" s="49" t="n">
        <v>40</v>
      </c>
      <c r="K22" s="49" t="n">
        <v>40</v>
      </c>
      <c r="L22" s="49" t="n">
        <v>116</v>
      </c>
      <c r="M22" s="49" t="n">
        <v>21</v>
      </c>
      <c r="N22" s="50" t="n">
        <v>95</v>
      </c>
      <c r="O22" s="50" t="n">
        <v>40</v>
      </c>
      <c r="P22" s="54" t="n">
        <v>39</v>
      </c>
      <c r="Q22" s="50" t="n">
        <v>37</v>
      </c>
      <c r="R22" s="50" t="n">
        <v>3204</v>
      </c>
      <c r="S22" s="50" t="n">
        <v>1422</v>
      </c>
      <c r="T22" s="50" t="n">
        <v>1782</v>
      </c>
      <c r="U22" s="50" t="n">
        <v>1038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97</v>
      </c>
      <c r="M23" s="49" t="n">
        <v>18</v>
      </c>
      <c r="N23" s="50" t="n">
        <v>79</v>
      </c>
      <c r="O23" s="50" t="n">
        <v>36</v>
      </c>
      <c r="P23" s="54" t="n">
        <v>34</v>
      </c>
      <c r="Q23" s="50" t="n">
        <v>27</v>
      </c>
      <c r="R23" s="50" t="n">
        <v>2880</v>
      </c>
      <c r="S23" s="50" t="n">
        <v>1145</v>
      </c>
      <c r="T23" s="50" t="n">
        <v>1735</v>
      </c>
      <c r="U23" s="50" t="n">
        <v>1036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573</v>
      </c>
      <c r="M24" s="49" t="n">
        <v>70</v>
      </c>
      <c r="N24" s="50" t="n">
        <v>503</v>
      </c>
      <c r="O24" s="50" t="n">
        <v>196</v>
      </c>
      <c r="P24" s="54" t="n">
        <v>189</v>
      </c>
      <c r="Q24" s="50" t="n">
        <v>188</v>
      </c>
      <c r="R24" s="50" t="n">
        <v>3524</v>
      </c>
      <c r="S24" s="50" t="n">
        <v>1757</v>
      </c>
      <c r="T24" s="50" t="n">
        <v>1767</v>
      </c>
      <c r="U24" s="50" t="n">
        <v>1185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108</v>
      </c>
      <c r="M25" s="49" t="n">
        <v>17</v>
      </c>
      <c r="N25" s="50" t="n">
        <v>91</v>
      </c>
      <c r="O25" s="50" t="n">
        <v>37</v>
      </c>
      <c r="P25" s="54" t="n">
        <v>34</v>
      </c>
      <c r="Q25" s="50" t="n">
        <v>37</v>
      </c>
      <c r="R25" s="50" t="n">
        <v>1712</v>
      </c>
      <c r="S25" s="50" t="n">
        <v>875</v>
      </c>
      <c r="T25" s="50" t="n">
        <v>837</v>
      </c>
      <c r="U25" s="50" t="n">
        <v>561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4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129</v>
      </c>
      <c r="M27" s="49" t="n">
        <v>4</v>
      </c>
      <c r="N27" s="50" t="n">
        <v>125</v>
      </c>
      <c r="O27" s="50" t="n">
        <v>40</v>
      </c>
      <c r="P27" s="54" t="n">
        <v>40</v>
      </c>
      <c r="Q27" s="50" t="n">
        <v>49</v>
      </c>
      <c r="R27" s="50" t="n">
        <v>1078</v>
      </c>
      <c r="S27" s="50" t="n">
        <v>538</v>
      </c>
      <c r="T27" s="50" t="n">
        <v>540</v>
      </c>
      <c r="U27" s="50" t="n">
        <v>391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114</v>
      </c>
      <c r="M28" s="49" t="n">
        <v>2</v>
      </c>
      <c r="N28" s="50" t="n">
        <v>112</v>
      </c>
      <c r="O28" s="50" t="n">
        <v>35</v>
      </c>
      <c r="P28" s="54" t="n">
        <v>39</v>
      </c>
      <c r="Q28" s="50" t="n">
        <v>40</v>
      </c>
      <c r="R28" s="50" t="n">
        <v>783</v>
      </c>
      <c r="S28" s="50" t="n">
        <v>491</v>
      </c>
      <c r="T28" s="50" t="n">
        <v>292</v>
      </c>
      <c r="U28" s="50" t="n">
        <v>252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31</v>
      </c>
      <c r="M29" s="49" t="n">
        <v>2</v>
      </c>
      <c r="N29" s="50" t="n">
        <v>29</v>
      </c>
      <c r="O29" s="50" t="n">
        <v>31</v>
      </c>
      <c r="P29" s="54" t="n">
        <v>0</v>
      </c>
      <c r="Q29" s="50" t="n">
        <v>0</v>
      </c>
      <c r="R29" s="50" t="n">
        <v>738</v>
      </c>
      <c r="S29" s="50" t="n">
        <v>305</v>
      </c>
      <c r="T29" s="50" t="n">
        <v>433</v>
      </c>
      <c r="U29" s="50" t="n">
        <v>231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4" t="n">
        <v>0</v>
      </c>
      <c r="Q30" s="50" t="n">
        <v>0</v>
      </c>
      <c r="R30" s="50" t="n">
        <v>857</v>
      </c>
      <c r="S30" s="50" t="n">
        <v>466</v>
      </c>
      <c r="T30" s="50" t="n">
        <v>391</v>
      </c>
      <c r="U30" s="50" t="n">
        <v>246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4" t="n">
        <v>0</v>
      </c>
      <c r="Q31" s="50" t="n">
        <v>0</v>
      </c>
      <c r="R31" s="50" t="n">
        <v>1616</v>
      </c>
      <c r="S31" s="50" t="n">
        <v>667</v>
      </c>
      <c r="T31" s="50" t="n">
        <v>949</v>
      </c>
      <c r="U31" s="50" t="n">
        <v>528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4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353</v>
      </c>
      <c r="G33" s="49" t="n">
        <v>176</v>
      </c>
      <c r="H33" s="49" t="n">
        <v>177</v>
      </c>
      <c r="I33" s="49" t="n">
        <v>116</v>
      </c>
      <c r="J33" s="49" t="n">
        <v>120</v>
      </c>
      <c r="K33" s="49" t="n">
        <v>117</v>
      </c>
      <c r="L33" s="49" t="n">
        <v>330</v>
      </c>
      <c r="M33" s="49" t="n">
        <v>32</v>
      </c>
      <c r="N33" s="50" t="n">
        <v>298</v>
      </c>
      <c r="O33" s="50" t="n">
        <v>108</v>
      </c>
      <c r="P33" s="54" t="n">
        <v>112</v>
      </c>
      <c r="Q33" s="50" t="n">
        <v>110</v>
      </c>
      <c r="R33" s="50" t="n">
        <v>1436</v>
      </c>
      <c r="S33" s="50" t="n">
        <v>845</v>
      </c>
      <c r="T33" s="50" t="n">
        <v>591</v>
      </c>
      <c r="U33" s="50" t="n">
        <v>465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335</v>
      </c>
      <c r="M34" s="49" t="n">
        <v>25</v>
      </c>
      <c r="N34" s="50" t="n">
        <v>310</v>
      </c>
      <c r="O34" s="50" t="n">
        <v>104</v>
      </c>
      <c r="P34" s="54" t="n">
        <v>114</v>
      </c>
      <c r="Q34" s="50" t="n">
        <v>117</v>
      </c>
      <c r="R34" s="50" t="n">
        <v>2258</v>
      </c>
      <c r="S34" s="50" t="n">
        <v>1141</v>
      </c>
      <c r="T34" s="50" t="n">
        <v>1117</v>
      </c>
      <c r="U34" s="50" t="n">
        <v>894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443</v>
      </c>
      <c r="M35" s="49" t="n">
        <v>60</v>
      </c>
      <c r="N35" s="50" t="n">
        <v>383</v>
      </c>
      <c r="O35" s="50" t="n">
        <v>152</v>
      </c>
      <c r="P35" s="54" t="n">
        <v>151</v>
      </c>
      <c r="Q35" s="50" t="n">
        <v>140</v>
      </c>
      <c r="R35" s="50" t="n">
        <v>1292</v>
      </c>
      <c r="S35" s="50" t="n">
        <v>431</v>
      </c>
      <c r="T35" s="50" t="n">
        <v>861</v>
      </c>
      <c r="U35" s="50" t="n">
        <v>429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236</v>
      </c>
      <c r="G36" s="49" t="n">
        <v>153</v>
      </c>
      <c r="H36" s="49" t="n">
        <v>83</v>
      </c>
      <c r="I36" s="49" t="n">
        <v>80</v>
      </c>
      <c r="J36" s="49" t="n">
        <v>76</v>
      </c>
      <c r="K36" s="49" t="n">
        <v>80</v>
      </c>
      <c r="L36" s="49" t="n">
        <v>231</v>
      </c>
      <c r="M36" s="49" t="n">
        <v>35</v>
      </c>
      <c r="N36" s="50" t="n">
        <v>196</v>
      </c>
      <c r="O36" s="50" t="n">
        <v>79</v>
      </c>
      <c r="P36" s="54" t="n">
        <v>80</v>
      </c>
      <c r="Q36" s="50" t="n">
        <v>72</v>
      </c>
      <c r="R36" s="50" t="n">
        <v>2050</v>
      </c>
      <c r="S36" s="50" t="n">
        <v>820</v>
      </c>
      <c r="T36" s="50" t="n">
        <v>1230</v>
      </c>
      <c r="U36" s="50" t="n">
        <v>713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117</v>
      </c>
      <c r="M37" s="49" t="n">
        <v>12</v>
      </c>
      <c r="N37" s="50" t="n">
        <v>105</v>
      </c>
      <c r="O37" s="50" t="n">
        <v>41</v>
      </c>
      <c r="P37" s="54" t="n">
        <v>38</v>
      </c>
      <c r="Q37" s="50" t="n">
        <v>38</v>
      </c>
      <c r="R37" s="50" t="n">
        <v>825</v>
      </c>
      <c r="S37" s="50" t="n">
        <v>332</v>
      </c>
      <c r="T37" s="50" t="n">
        <v>493</v>
      </c>
      <c r="U37" s="50" t="n">
        <v>286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4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214</v>
      </c>
      <c r="G39" s="49" t="n">
        <v>171</v>
      </c>
      <c r="H39" s="49" t="n">
        <v>43</v>
      </c>
      <c r="I39" s="49" t="n">
        <v>72</v>
      </c>
      <c r="J39" s="49" t="n">
        <v>72</v>
      </c>
      <c r="K39" s="49" t="n">
        <v>70</v>
      </c>
      <c r="L39" s="49" t="n">
        <v>90</v>
      </c>
      <c r="M39" s="49" t="n">
        <v>21</v>
      </c>
      <c r="N39" s="50" t="n">
        <v>69</v>
      </c>
      <c r="O39" s="50" t="n">
        <v>30</v>
      </c>
      <c r="P39" s="54" t="n">
        <v>30</v>
      </c>
      <c r="Q39" s="50" t="n">
        <v>30</v>
      </c>
      <c r="R39" s="50" t="n">
        <v>4004</v>
      </c>
      <c r="S39" s="50" t="n">
        <v>1920</v>
      </c>
      <c r="T39" s="50" t="n">
        <v>2084</v>
      </c>
      <c r="U39" s="50" t="n">
        <v>1375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110</v>
      </c>
      <c r="M40" s="49" t="n">
        <v>15</v>
      </c>
      <c r="N40" s="50" t="n">
        <v>95</v>
      </c>
      <c r="O40" s="50" t="n">
        <v>40</v>
      </c>
      <c r="P40" s="54" t="n">
        <v>37</v>
      </c>
      <c r="Q40" s="50" t="n">
        <v>33</v>
      </c>
      <c r="R40" s="50" t="n">
        <v>9020</v>
      </c>
      <c r="S40" s="50" t="n">
        <v>3587</v>
      </c>
      <c r="T40" s="50" t="n">
        <v>5433</v>
      </c>
      <c r="U40" s="50" t="n">
        <v>4042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22</v>
      </c>
      <c r="M41" s="49" t="n">
        <v>8</v>
      </c>
      <c r="N41" s="50" t="n">
        <v>214</v>
      </c>
      <c r="O41" s="50" t="n">
        <v>77</v>
      </c>
      <c r="P41" s="54" t="n">
        <v>73</v>
      </c>
      <c r="Q41" s="50" t="n">
        <v>72</v>
      </c>
      <c r="R41" s="50" t="n">
        <v>2619</v>
      </c>
      <c r="S41" s="50" t="n">
        <v>1078</v>
      </c>
      <c r="T41" s="50" t="n">
        <v>1541</v>
      </c>
      <c r="U41" s="50" t="n">
        <v>942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19</v>
      </c>
      <c r="G42" s="49" t="n">
        <v>80</v>
      </c>
      <c r="H42" s="49" t="n">
        <v>39</v>
      </c>
      <c r="I42" s="49" t="n">
        <v>40</v>
      </c>
      <c r="J42" s="49" t="n">
        <v>39</v>
      </c>
      <c r="K42" s="49" t="n">
        <v>40</v>
      </c>
      <c r="L42" s="49" t="n">
        <v>114</v>
      </c>
      <c r="M42" s="49" t="n">
        <v>21</v>
      </c>
      <c r="N42" s="50" t="n">
        <v>93</v>
      </c>
      <c r="O42" s="50" t="n">
        <v>40</v>
      </c>
      <c r="P42" s="54" t="n">
        <v>38</v>
      </c>
      <c r="Q42" s="50" t="n">
        <v>36</v>
      </c>
      <c r="R42" s="50" t="n">
        <v>2989</v>
      </c>
      <c r="S42" s="50" t="n">
        <v>1410</v>
      </c>
      <c r="T42" s="50" t="n">
        <v>1579</v>
      </c>
      <c r="U42" s="50" t="n">
        <v>1014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4" t="n">
        <v>0</v>
      </c>
      <c r="Q43" s="50" t="n">
        <v>0</v>
      </c>
      <c r="R43" s="50" t="n">
        <v>2079</v>
      </c>
      <c r="S43" s="50" t="n">
        <v>1091</v>
      </c>
      <c r="T43" s="50" t="n">
        <v>988</v>
      </c>
      <c r="U43" s="50" t="n">
        <v>665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4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23</v>
      </c>
      <c r="G45" s="49" t="n">
        <v>126</v>
      </c>
      <c r="H45" s="49" t="n">
        <v>97</v>
      </c>
      <c r="I45" s="49" t="n">
        <v>75</v>
      </c>
      <c r="J45" s="49" t="n">
        <v>79</v>
      </c>
      <c r="K45" s="49" t="n">
        <v>69</v>
      </c>
      <c r="L45" s="49" t="n">
        <v>111</v>
      </c>
      <c r="M45" s="49" t="n">
        <v>16</v>
      </c>
      <c r="N45" s="50" t="n">
        <v>95</v>
      </c>
      <c r="O45" s="50" t="n">
        <v>39</v>
      </c>
      <c r="P45" s="54" t="n">
        <v>35</v>
      </c>
      <c r="Q45" s="50" t="n">
        <v>37</v>
      </c>
      <c r="R45" s="50" t="n">
        <v>397</v>
      </c>
      <c r="S45" s="50" t="n">
        <v>283</v>
      </c>
      <c r="T45" s="50" t="n">
        <v>114</v>
      </c>
      <c r="U45" s="50" t="n">
        <v>79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4" t="n">
        <v>0</v>
      </c>
      <c r="Q46" s="50" t="n">
        <v>0</v>
      </c>
      <c r="R46" s="50" t="n">
        <v>842</v>
      </c>
      <c r="S46" s="50" t="n">
        <v>445</v>
      </c>
      <c r="T46" s="50" t="n">
        <v>397</v>
      </c>
      <c r="U46" s="50" t="n">
        <v>281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117</v>
      </c>
      <c r="G47" s="49" t="n">
        <v>68</v>
      </c>
      <c r="H47" s="49" t="n">
        <v>49</v>
      </c>
      <c r="I47" s="49" t="n">
        <v>38</v>
      </c>
      <c r="J47" s="49" t="n">
        <v>40</v>
      </c>
      <c r="K47" s="49" t="n">
        <v>39</v>
      </c>
      <c r="L47" s="49" t="n">
        <v>113</v>
      </c>
      <c r="M47" s="49" t="n">
        <v>9</v>
      </c>
      <c r="N47" s="50" t="n">
        <v>104</v>
      </c>
      <c r="O47" s="50" t="n">
        <v>40</v>
      </c>
      <c r="P47" s="54" t="n">
        <v>40</v>
      </c>
      <c r="Q47" s="50" t="n">
        <v>33</v>
      </c>
      <c r="R47" s="50" t="n">
        <v>2135</v>
      </c>
      <c r="S47" s="50" t="n">
        <v>1111</v>
      </c>
      <c r="T47" s="50" t="n">
        <v>1024</v>
      </c>
      <c r="U47" s="50" t="n">
        <v>707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78</v>
      </c>
      <c r="M48" s="49" t="n">
        <v>18</v>
      </c>
      <c r="N48" s="50" t="n">
        <v>60</v>
      </c>
      <c r="O48" s="50" t="n">
        <v>36</v>
      </c>
      <c r="P48" s="54" t="n">
        <v>24</v>
      </c>
      <c r="Q48" s="50" t="n">
        <v>18</v>
      </c>
      <c r="R48" s="50" t="n">
        <v>359</v>
      </c>
      <c r="S48" s="50" t="n">
        <v>176</v>
      </c>
      <c r="T48" s="50" t="n">
        <v>183</v>
      </c>
      <c r="U48" s="50" t="n">
        <v>11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84</v>
      </c>
      <c r="M49" s="49" t="n">
        <v>25</v>
      </c>
      <c r="N49" s="50" t="n">
        <v>59</v>
      </c>
      <c r="O49" s="50" t="n">
        <v>31</v>
      </c>
      <c r="P49" s="54" t="n">
        <v>35</v>
      </c>
      <c r="Q49" s="50" t="n">
        <v>18</v>
      </c>
      <c r="R49" s="50" t="n">
        <v>822</v>
      </c>
      <c r="S49" s="50" t="n">
        <v>452</v>
      </c>
      <c r="T49" s="50" t="n">
        <v>370</v>
      </c>
      <c r="U49" s="50" t="n">
        <v>276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4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104</v>
      </c>
      <c r="M51" s="49" t="n">
        <v>32</v>
      </c>
      <c r="N51" s="50" t="n">
        <v>72</v>
      </c>
      <c r="O51" s="50" t="n">
        <v>35</v>
      </c>
      <c r="P51" s="54" t="n">
        <v>35</v>
      </c>
      <c r="Q51" s="50" t="n">
        <v>34</v>
      </c>
      <c r="R51" s="50" t="n">
        <v>679</v>
      </c>
      <c r="S51" s="50" t="n">
        <v>301</v>
      </c>
      <c r="T51" s="50" t="n">
        <v>378</v>
      </c>
      <c r="U51" s="50" t="n">
        <v>233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155</v>
      </c>
      <c r="G52" s="49" t="n">
        <v>100</v>
      </c>
      <c r="H52" s="49" t="n">
        <v>55</v>
      </c>
      <c r="I52" s="49" t="n">
        <v>65</v>
      </c>
      <c r="J52" s="49" t="n">
        <v>60</v>
      </c>
      <c r="K52" s="49" t="n">
        <v>30</v>
      </c>
      <c r="L52" s="49" t="n">
        <v>60</v>
      </c>
      <c r="M52" s="49" t="n">
        <v>6</v>
      </c>
      <c r="N52" s="50" t="n">
        <v>54</v>
      </c>
      <c r="O52" s="50" t="n">
        <v>30</v>
      </c>
      <c r="P52" s="54" t="n">
        <v>30</v>
      </c>
      <c r="Q52" s="50" t="n">
        <v>0</v>
      </c>
      <c r="R52" s="50" t="n">
        <v>734</v>
      </c>
      <c r="S52" s="50" t="n">
        <v>301</v>
      </c>
      <c r="T52" s="50" t="n">
        <v>433</v>
      </c>
      <c r="U52" s="50" t="n">
        <v>243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4" t="n">
        <v>0</v>
      </c>
      <c r="Q53" s="50" t="n">
        <v>0</v>
      </c>
      <c r="R53" s="50" t="n">
        <v>307</v>
      </c>
      <c r="S53" s="50" t="n">
        <v>225</v>
      </c>
      <c r="T53" s="50" t="n">
        <v>82</v>
      </c>
      <c r="U53" s="50" t="n">
        <v>107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4" t="n">
        <v>0</v>
      </c>
      <c r="Q54" s="50" t="n">
        <v>0</v>
      </c>
      <c r="R54" s="50" t="n">
        <v>480</v>
      </c>
      <c r="S54" s="50" t="n">
        <v>175</v>
      </c>
      <c r="T54" s="50" t="n">
        <v>305</v>
      </c>
      <c r="U54" s="50" t="n">
        <v>133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102</v>
      </c>
      <c r="G55" s="49" t="n">
        <v>79</v>
      </c>
      <c r="H55" s="49" t="n">
        <v>23</v>
      </c>
      <c r="I55" s="49" t="n">
        <v>30</v>
      </c>
      <c r="J55" s="49" t="n">
        <v>32</v>
      </c>
      <c r="K55" s="49" t="n">
        <v>40</v>
      </c>
      <c r="L55" s="49" t="n">
        <v>119</v>
      </c>
      <c r="M55" s="49" t="n">
        <v>19</v>
      </c>
      <c r="N55" s="50" t="n">
        <v>100</v>
      </c>
      <c r="O55" s="50" t="n">
        <v>40</v>
      </c>
      <c r="P55" s="54" t="n">
        <v>40</v>
      </c>
      <c r="Q55" s="50" t="n">
        <v>39</v>
      </c>
      <c r="R55" s="50" t="n">
        <v>1569</v>
      </c>
      <c r="S55" s="50" t="n">
        <v>693</v>
      </c>
      <c r="T55" s="50" t="n">
        <v>876</v>
      </c>
      <c r="U55" s="50" t="n">
        <v>525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4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4" t="n">
        <v>0</v>
      </c>
      <c r="Q57" s="50" t="n">
        <v>0</v>
      </c>
      <c r="R57" s="50" t="n">
        <v>353</v>
      </c>
      <c r="S57" s="50" t="n">
        <v>215</v>
      </c>
      <c r="T57" s="50" t="n">
        <v>138</v>
      </c>
      <c r="U57" s="50" t="n">
        <v>12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120</v>
      </c>
      <c r="G58" s="49" t="n">
        <v>63</v>
      </c>
      <c r="H58" s="49" t="n">
        <v>57</v>
      </c>
      <c r="I58" s="49" t="n">
        <v>40</v>
      </c>
      <c r="J58" s="49" t="n">
        <v>40</v>
      </c>
      <c r="K58" s="49" t="n">
        <v>40</v>
      </c>
      <c r="L58" s="49" t="n">
        <v>0</v>
      </c>
      <c r="M58" s="49" t="n">
        <v>0</v>
      </c>
      <c r="N58" s="50" t="n">
        <v>0</v>
      </c>
      <c r="O58" s="50" t="n">
        <v>0</v>
      </c>
      <c r="P58" s="54" t="n">
        <v>0</v>
      </c>
      <c r="Q58" s="50" t="n">
        <v>0</v>
      </c>
      <c r="R58" s="50" t="n">
        <v>973</v>
      </c>
      <c r="S58" s="50" t="n">
        <v>515</v>
      </c>
      <c r="T58" s="50" t="n">
        <v>458</v>
      </c>
      <c r="U58" s="50" t="n">
        <v>281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178</v>
      </c>
      <c r="M59" s="49" t="n">
        <v>52</v>
      </c>
      <c r="N59" s="50" t="n">
        <v>126</v>
      </c>
      <c r="O59" s="50" t="n">
        <v>57</v>
      </c>
      <c r="P59" s="54" t="n">
        <v>64</v>
      </c>
      <c r="Q59" s="50" t="n">
        <v>57</v>
      </c>
      <c r="R59" s="50" t="n">
        <v>744</v>
      </c>
      <c r="S59" s="50" t="n">
        <v>431</v>
      </c>
      <c r="T59" s="50" t="n">
        <v>313</v>
      </c>
      <c r="U59" s="50" t="n">
        <v>255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146</v>
      </c>
      <c r="M60" s="49" t="n">
        <v>42</v>
      </c>
      <c r="N60" s="50" t="n">
        <v>104</v>
      </c>
      <c r="O60" s="50" t="n">
        <v>41</v>
      </c>
      <c r="P60" s="54" t="n">
        <v>53</v>
      </c>
      <c r="Q60" s="50" t="n">
        <v>52</v>
      </c>
      <c r="R60" s="50" t="n">
        <v>487</v>
      </c>
      <c r="S60" s="50" t="n">
        <v>129</v>
      </c>
      <c r="T60" s="50" t="n">
        <v>358</v>
      </c>
      <c r="U60" s="50" t="n">
        <v>161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337</v>
      </c>
      <c r="M61" s="49" t="n">
        <v>98</v>
      </c>
      <c r="N61" s="50" t="n">
        <v>239</v>
      </c>
      <c r="O61" s="50" t="n">
        <v>115</v>
      </c>
      <c r="P61" s="54" t="n">
        <v>115</v>
      </c>
      <c r="Q61" s="50" t="n">
        <v>107</v>
      </c>
      <c r="R61" s="50" t="n">
        <v>1661</v>
      </c>
      <c r="S61" s="50" t="n">
        <v>917</v>
      </c>
      <c r="T61" s="50" t="n">
        <v>744</v>
      </c>
      <c r="U61" s="50" t="n">
        <v>619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4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276</v>
      </c>
      <c r="M63" s="49" t="n">
        <v>66</v>
      </c>
      <c r="N63" s="50" t="n">
        <v>210</v>
      </c>
      <c r="O63" s="50" t="n">
        <v>92</v>
      </c>
      <c r="P63" s="54" t="n">
        <v>103</v>
      </c>
      <c r="Q63" s="50" t="n">
        <v>81</v>
      </c>
      <c r="R63" s="50" t="n">
        <v>1685</v>
      </c>
      <c r="S63" s="50" t="n">
        <v>760</v>
      </c>
      <c r="T63" s="50" t="n">
        <v>925</v>
      </c>
      <c r="U63" s="50" t="n">
        <v>594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347</v>
      </c>
      <c r="G64" s="53" t="n">
        <v>213</v>
      </c>
      <c r="H64" s="53" t="n">
        <v>134</v>
      </c>
      <c r="I64" s="53" t="n">
        <v>119</v>
      </c>
      <c r="J64" s="53" t="n">
        <v>113</v>
      </c>
      <c r="K64" s="53" t="n">
        <v>115</v>
      </c>
      <c r="L64" s="53" t="n">
        <v>213</v>
      </c>
      <c r="M64" s="53" t="n">
        <v>30</v>
      </c>
      <c r="N64" s="54" t="n">
        <v>183</v>
      </c>
      <c r="O64" s="54" t="n">
        <v>70</v>
      </c>
      <c r="P64" s="54" t="n">
        <v>73</v>
      </c>
      <c r="Q64" s="54" t="n">
        <v>70</v>
      </c>
      <c r="R64" s="54" t="n">
        <v>3091</v>
      </c>
      <c r="S64" s="54" t="n">
        <v>1141</v>
      </c>
      <c r="T64" s="54" t="n">
        <v>1950</v>
      </c>
      <c r="U64" s="54" t="n">
        <v>1028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P66" s="60"/>
      <c r="Z66" s="60"/>
    </row>
    <row r="67" s="59" customFormat="true" ht="12" hidden="false" customHeight="false" outlineLevel="0" collapsed="false">
      <c r="F67" s="61"/>
      <c r="G67" s="61"/>
      <c r="I67" s="61"/>
      <c r="J67" s="61"/>
      <c r="K67" s="61"/>
      <c r="L67" s="61"/>
      <c r="M67" s="61"/>
      <c r="P67" s="60"/>
      <c r="Z67" s="60"/>
    </row>
    <row r="68" s="59" customFormat="true" ht="12" hidden="false" customHeight="false" outlineLevel="0" collapsed="false">
      <c r="F68" s="61"/>
      <c r="G68" s="61"/>
      <c r="I68" s="61"/>
      <c r="J68" s="61"/>
      <c r="K68" s="61"/>
      <c r="L68" s="61"/>
      <c r="M68" s="61"/>
      <c r="P68" s="60"/>
      <c r="Z68" s="60"/>
    </row>
    <row r="69" s="62" customFormat="true" ht="13.5" hidden="false" customHeight="false" outlineLevel="0" collapsed="false">
      <c r="P69" s="63"/>
      <c r="Z69" s="63"/>
    </row>
    <row r="70" s="62" customFormat="true" ht="13.5" hidden="false" customHeight="false" outlineLevel="0" collapsed="false">
      <c r="P70" s="63"/>
      <c r="Z70" s="63"/>
    </row>
    <row r="71" s="62" customFormat="true" ht="13.5" hidden="false" customHeight="false" outlineLevel="0" collapsed="false">
      <c r="P71" s="63"/>
      <c r="Z71" s="63"/>
    </row>
    <row r="72" s="62" customFormat="true" ht="13.5" hidden="false" customHeight="false" outlineLevel="0" collapsed="false">
      <c r="P72" s="63"/>
      <c r="Z72" s="63"/>
    </row>
    <row r="73" s="62" customFormat="true" ht="13.5" hidden="false" customHeight="false" outlineLevel="0" collapsed="false">
      <c r="P73" s="63"/>
      <c r="Z73" s="63"/>
    </row>
    <row r="74" s="62" customFormat="true" ht="13.5" hidden="false" customHeight="false" outlineLevel="0" collapsed="false">
      <c r="P74" s="63"/>
      <c r="Z74" s="63"/>
    </row>
    <row r="75" s="62" customFormat="true" ht="13.5" hidden="false" customHeight="false" outlineLevel="0" collapsed="false">
      <c r="P75" s="63"/>
      <c r="Z75" s="63"/>
    </row>
    <row r="76" s="62" customFormat="true" ht="13.5" hidden="false" customHeight="false" outlineLevel="0" collapsed="false">
      <c r="P76" s="63"/>
      <c r="Z76" s="63"/>
    </row>
    <row r="77" s="62" customFormat="true" ht="13.5" hidden="false" customHeight="false" outlineLevel="0" collapsed="false">
      <c r="P77" s="63"/>
      <c r="Z77" s="63"/>
    </row>
    <row r="78" s="62" customFormat="true" ht="13.5" hidden="false" customHeight="false" outlineLevel="0" collapsed="false">
      <c r="P78" s="63"/>
      <c r="Z78" s="63"/>
    </row>
    <row r="79" s="62" customFormat="true" ht="13.5" hidden="false" customHeight="false" outlineLevel="0" collapsed="false">
      <c r="P79" s="63"/>
      <c r="Z79" s="63"/>
    </row>
    <row r="80" s="62" customFormat="true" ht="13.5" hidden="false" customHeight="false" outlineLevel="0" collapsed="false">
      <c r="P80" s="63"/>
      <c r="Z80" s="63"/>
    </row>
    <row r="81" s="62" customFormat="true" ht="13.5" hidden="false" customHeight="false" outlineLevel="0" collapsed="false">
      <c r="P81" s="63"/>
      <c r="Z81" s="63"/>
    </row>
    <row r="82" s="62" customFormat="true" ht="13.5" hidden="false" customHeight="false" outlineLevel="0" collapsed="false">
      <c r="P82" s="63"/>
      <c r="Z82" s="63"/>
    </row>
    <row r="83" s="62" customFormat="true" ht="13.5" hidden="false" customHeight="false" outlineLevel="0" collapsed="false">
      <c r="P83" s="63"/>
      <c r="Z83" s="63"/>
    </row>
    <row r="84" s="62" customFormat="true" ht="13.5" hidden="false" customHeight="false" outlineLevel="0" collapsed="false">
      <c r="P84" s="63"/>
      <c r="Z84" s="63"/>
    </row>
    <row r="85" s="62" customFormat="true" ht="13.5" hidden="false" customHeight="false" outlineLevel="0" collapsed="false">
      <c r="P85" s="63"/>
      <c r="Z85" s="63"/>
    </row>
    <row r="86" s="62" customFormat="true" ht="13.5" hidden="false" customHeight="false" outlineLevel="0" collapsed="false">
      <c r="P86" s="63"/>
      <c r="Z86" s="63"/>
    </row>
    <row r="87" s="62" customFormat="true" ht="13.5" hidden="false" customHeight="false" outlineLevel="0" collapsed="false">
      <c r="P87" s="63"/>
      <c r="Z87" s="63"/>
    </row>
    <row r="88" s="62" customFormat="true" ht="13.5" hidden="false" customHeight="false" outlineLevel="0" collapsed="false">
      <c r="P88" s="63"/>
      <c r="Z88" s="63"/>
    </row>
    <row r="89" s="62" customFormat="true" ht="13.5" hidden="false" customHeight="false" outlineLevel="0" collapsed="false">
      <c r="P89" s="63"/>
      <c r="Z89" s="63"/>
    </row>
    <row r="90" s="62" customFormat="true" ht="13.5" hidden="false" customHeight="false" outlineLevel="0" collapsed="false">
      <c r="P90" s="63"/>
      <c r="Z90" s="63"/>
    </row>
    <row r="91" s="62" customFormat="true" ht="13.5" hidden="false" customHeight="false" outlineLevel="0" collapsed="false">
      <c r="P91" s="63"/>
      <c r="Z91" s="63"/>
    </row>
    <row r="92" s="62" customFormat="true" ht="13.5" hidden="false" customHeight="false" outlineLevel="0" collapsed="false">
      <c r="P92" s="63"/>
      <c r="Z92" s="63"/>
    </row>
    <row r="93" s="62" customFormat="true" ht="13.5" hidden="false" customHeight="false" outlineLevel="0" collapsed="false">
      <c r="P93" s="63"/>
      <c r="Z93" s="63"/>
    </row>
    <row r="94" s="62" customFormat="true" ht="13.5" hidden="false" customHeight="false" outlineLevel="0" collapsed="false">
      <c r="P94" s="63"/>
      <c r="Z94" s="63"/>
    </row>
    <row r="95" s="62" customFormat="true" ht="13.5" hidden="false" customHeight="false" outlineLevel="0" collapsed="false">
      <c r="P95" s="63"/>
      <c r="Z95" s="63"/>
    </row>
    <row r="96" s="62" customFormat="true" ht="13.5" hidden="false" customHeight="false" outlineLevel="0" collapsed="false">
      <c r="P96" s="63"/>
      <c r="Z96" s="63"/>
    </row>
    <row r="97" s="62" customFormat="true" ht="13.5" hidden="false" customHeight="false" outlineLevel="0" collapsed="false">
      <c r="P97" s="63"/>
      <c r="Z97" s="63"/>
    </row>
    <row r="98" s="62" customFormat="true" ht="13.5" hidden="false" customHeight="false" outlineLevel="0" collapsed="false">
      <c r="P98" s="63"/>
      <c r="Z98" s="63"/>
    </row>
    <row r="99" s="62" customFormat="true" ht="13.5" hidden="false" customHeight="false" outlineLevel="0" collapsed="false">
      <c r="P99" s="63"/>
      <c r="Z99" s="63"/>
    </row>
    <row r="100" s="62" customFormat="true" ht="13.5" hidden="false" customHeight="false" outlineLevel="0" collapsed="false">
      <c r="P100" s="63"/>
      <c r="Z100" s="63"/>
    </row>
    <row r="101" s="62" customFormat="true" ht="13.5" hidden="false" customHeight="false" outlineLevel="0" collapsed="false">
      <c r="P101" s="63"/>
      <c r="Z101" s="63"/>
    </row>
    <row r="102" s="62" customFormat="true" ht="13.5" hidden="false" customHeight="false" outlineLevel="0" collapsed="false">
      <c r="P102" s="63"/>
      <c r="Z102" s="63"/>
    </row>
    <row r="103" s="62" customFormat="true" ht="13.5" hidden="false" customHeight="false" outlineLevel="0" collapsed="false">
      <c r="P103" s="63"/>
      <c r="Z103" s="63"/>
    </row>
    <row r="104" s="62" customFormat="true" ht="13.5" hidden="false" customHeight="false" outlineLevel="0" collapsed="false">
      <c r="P104" s="63"/>
      <c r="Z104" s="63"/>
    </row>
    <row r="105" s="62" customFormat="true" ht="13.5" hidden="false" customHeight="false" outlineLevel="0" collapsed="false">
      <c r="P105" s="63"/>
      <c r="Z105" s="63"/>
    </row>
    <row r="106" s="62" customFormat="true" ht="13.5" hidden="false" customHeight="false" outlineLevel="0" collapsed="false">
      <c r="P106" s="63"/>
      <c r="Z106" s="63"/>
    </row>
    <row r="107" s="62" customFormat="true" ht="13.5" hidden="false" customHeight="false" outlineLevel="0" collapsed="false">
      <c r="P107" s="63"/>
      <c r="Z107" s="63"/>
    </row>
    <row r="108" s="62" customFormat="true" ht="13.5" hidden="false" customHeight="false" outlineLevel="0" collapsed="false">
      <c r="P108" s="63"/>
      <c r="Z108" s="63"/>
    </row>
    <row r="109" s="62" customFormat="true" ht="13.5" hidden="false" customHeight="false" outlineLevel="0" collapsed="false">
      <c r="P109" s="63"/>
      <c r="Z109" s="63"/>
    </row>
    <row r="110" s="62" customFormat="true" ht="13.5" hidden="false" customHeight="false" outlineLevel="0" collapsed="false">
      <c r="P110" s="63"/>
      <c r="Z110" s="63"/>
    </row>
    <row r="111" s="62" customFormat="true" ht="13.5" hidden="false" customHeight="false" outlineLevel="0" collapsed="false">
      <c r="P111" s="63"/>
      <c r="Z111" s="63"/>
    </row>
    <row r="112" s="62" customFormat="true" ht="13.5" hidden="false" customHeight="false" outlineLevel="0" collapsed="false">
      <c r="P112" s="63"/>
      <c r="Z112" s="63"/>
    </row>
    <row r="113" s="62" customFormat="true" ht="13.5" hidden="false" customHeight="false" outlineLevel="0" collapsed="false">
      <c r="P113" s="63"/>
      <c r="Z113" s="63"/>
    </row>
    <row r="114" s="62" customFormat="true" ht="13.5" hidden="false" customHeight="false" outlineLevel="0" collapsed="false">
      <c r="P114" s="63"/>
      <c r="Z114" s="63"/>
    </row>
    <row r="115" s="62" customFormat="true" ht="13.5" hidden="false" customHeight="false" outlineLevel="0" collapsed="false">
      <c r="P115" s="63"/>
      <c r="Z115" s="63"/>
    </row>
    <row r="116" s="62" customFormat="true" ht="13.5" hidden="false" customHeight="false" outlineLevel="0" collapsed="false">
      <c r="P116" s="63"/>
      <c r="Z116" s="63"/>
    </row>
    <row r="117" s="62" customFormat="true" ht="13.5" hidden="false" customHeight="false" outlineLevel="0" collapsed="false">
      <c r="P117" s="63"/>
      <c r="Z117" s="63"/>
    </row>
    <row r="118" s="62" customFormat="true" ht="13.5" hidden="false" customHeight="false" outlineLevel="0" collapsed="false">
      <c r="P118" s="63"/>
      <c r="Z118" s="63"/>
    </row>
    <row r="119" s="62" customFormat="true" ht="13.5" hidden="false" customHeight="false" outlineLevel="0" collapsed="false">
      <c r="P119" s="63"/>
      <c r="Z119" s="63"/>
    </row>
    <row r="120" s="62" customFormat="true" ht="13.5" hidden="false" customHeight="false" outlineLevel="0" collapsed="false">
      <c r="P120" s="63"/>
      <c r="Z120" s="63"/>
    </row>
    <row r="121" s="62" customFormat="true" ht="13.5" hidden="false" customHeight="false" outlineLevel="0" collapsed="false">
      <c r="P121" s="63"/>
      <c r="Z121" s="63"/>
    </row>
    <row r="122" s="62" customFormat="true" ht="13.5" hidden="false" customHeight="false" outlineLevel="0" collapsed="false">
      <c r="P122" s="63"/>
      <c r="Z122" s="63"/>
    </row>
    <row r="123" s="62" customFormat="true" ht="13.5" hidden="false" customHeight="false" outlineLevel="0" collapsed="false">
      <c r="P123" s="63"/>
      <c r="Z123" s="63"/>
    </row>
    <row r="124" s="62" customFormat="true" ht="13.5" hidden="false" customHeight="false" outlineLevel="0" collapsed="false">
      <c r="P124" s="63"/>
      <c r="Z124" s="63"/>
    </row>
    <row r="125" s="62" customFormat="true" ht="13.5" hidden="false" customHeight="false" outlineLevel="0" collapsed="false">
      <c r="P125" s="63"/>
      <c r="Z125" s="63"/>
    </row>
    <row r="126" s="62" customFormat="true" ht="13.5" hidden="false" customHeight="false" outlineLevel="0" collapsed="false">
      <c r="P126" s="63"/>
      <c r="Z126" s="63"/>
    </row>
    <row r="127" s="62" customFormat="true" ht="13.5" hidden="false" customHeight="false" outlineLevel="0" collapsed="false">
      <c r="P127" s="63"/>
      <c r="Z127" s="63"/>
    </row>
    <row r="128" s="62" customFormat="true" ht="13.5" hidden="false" customHeight="false" outlineLevel="0" collapsed="false">
      <c r="P128" s="63"/>
      <c r="Z128" s="63"/>
    </row>
    <row r="129" s="62" customFormat="true" ht="13.5" hidden="false" customHeight="false" outlineLevel="0" collapsed="false">
      <c r="P129" s="63"/>
      <c r="Z129" s="63"/>
    </row>
    <row r="130" s="62" customFormat="true" ht="13.5" hidden="false" customHeight="false" outlineLevel="0" collapsed="false">
      <c r="P130" s="63"/>
      <c r="Z130" s="63"/>
    </row>
    <row r="131" s="62" customFormat="true" ht="13.5" hidden="false" customHeight="false" outlineLevel="0" collapsed="false">
      <c r="P131" s="63"/>
      <c r="Z131" s="63"/>
    </row>
    <row r="132" s="62" customFormat="true" ht="13.5" hidden="false" customHeight="false" outlineLevel="0" collapsed="false">
      <c r="P132" s="63"/>
      <c r="Z132" s="63"/>
    </row>
    <row r="133" s="62" customFormat="true" ht="13.5" hidden="false" customHeight="false" outlineLevel="0" collapsed="false">
      <c r="P133" s="63"/>
      <c r="Z133" s="63"/>
    </row>
    <row r="134" s="62" customFormat="true" ht="13.5" hidden="false" customHeight="false" outlineLevel="0" collapsed="false">
      <c r="P134" s="63"/>
      <c r="Z134" s="63"/>
    </row>
    <row r="135" s="62" customFormat="true" ht="13.5" hidden="false" customHeight="false" outlineLevel="0" collapsed="false">
      <c r="P135" s="63"/>
      <c r="Z135" s="63"/>
    </row>
    <row r="136" s="62" customFormat="true" ht="13.5" hidden="false" customHeight="false" outlineLevel="0" collapsed="false">
      <c r="P136" s="63"/>
      <c r="Z136" s="63"/>
    </row>
    <row r="137" s="62" customFormat="true" ht="13.5" hidden="false" customHeight="false" outlineLevel="0" collapsed="false">
      <c r="P137" s="63"/>
      <c r="Z137" s="63"/>
    </row>
    <row r="138" s="62" customFormat="true" ht="13.5" hidden="false" customHeight="false" outlineLevel="0" collapsed="false">
      <c r="P138" s="63"/>
      <c r="Z138" s="63"/>
    </row>
    <row r="139" s="62" customFormat="true" ht="13.5" hidden="false" customHeight="false" outlineLevel="0" collapsed="false">
      <c r="P139" s="63"/>
      <c r="Z139" s="63"/>
    </row>
    <row r="140" s="62" customFormat="true" ht="13.5" hidden="false" customHeight="false" outlineLevel="0" collapsed="false">
      <c r="P140" s="63"/>
      <c r="Z140" s="63"/>
    </row>
    <row r="141" s="62" customFormat="true" ht="13.5" hidden="false" customHeight="false" outlineLevel="0" collapsed="false">
      <c r="P141" s="63"/>
      <c r="Z141" s="63"/>
    </row>
    <row r="142" s="62" customFormat="true" ht="13.5" hidden="false" customHeight="false" outlineLevel="0" collapsed="false">
      <c r="P142" s="63"/>
      <c r="Z142" s="63"/>
    </row>
    <row r="143" s="62" customFormat="true" ht="13.5" hidden="false" customHeight="false" outlineLevel="0" collapsed="false">
      <c r="P143" s="63"/>
      <c r="Z143" s="63"/>
    </row>
    <row r="144" s="62" customFormat="true" ht="13.5" hidden="false" customHeight="false" outlineLevel="0" collapsed="false">
      <c r="P144" s="63"/>
      <c r="Z144" s="63"/>
    </row>
    <row r="145" s="62" customFormat="true" ht="13.5" hidden="false" customHeight="false" outlineLevel="0" collapsed="false">
      <c r="P145" s="63"/>
      <c r="Z145" s="63"/>
    </row>
    <row r="146" s="62" customFormat="true" ht="13.5" hidden="false" customHeight="false" outlineLevel="0" collapsed="false">
      <c r="P146" s="63"/>
      <c r="Z146" s="63"/>
    </row>
    <row r="147" s="62" customFormat="true" ht="13.5" hidden="false" customHeight="false" outlineLevel="0" collapsed="false">
      <c r="P147" s="63"/>
      <c r="Z147" s="63"/>
    </row>
    <row r="148" s="62" customFormat="true" ht="13.5" hidden="false" customHeight="false" outlineLevel="0" collapsed="false">
      <c r="P148" s="63"/>
      <c r="Z148" s="63"/>
    </row>
    <row r="149" s="62" customFormat="true" ht="13.5" hidden="false" customHeight="false" outlineLevel="0" collapsed="false">
      <c r="P149" s="63"/>
      <c r="Z149" s="63"/>
    </row>
    <row r="150" s="62" customFormat="true" ht="13.5" hidden="false" customHeight="false" outlineLevel="0" collapsed="false">
      <c r="P150" s="63"/>
      <c r="Z150" s="63"/>
    </row>
    <row r="151" s="62" customFormat="true" ht="13.5" hidden="false" customHeight="false" outlineLevel="0" collapsed="false">
      <c r="P151" s="63"/>
      <c r="Z151" s="63"/>
    </row>
    <row r="152" s="62" customFormat="true" ht="13.5" hidden="false" customHeight="false" outlineLevel="0" collapsed="false">
      <c r="P152" s="63"/>
      <c r="Z152" s="63"/>
    </row>
    <row r="153" s="62" customFormat="true" ht="13.5" hidden="false" customHeight="false" outlineLevel="0" collapsed="false">
      <c r="P153" s="63"/>
      <c r="Z153" s="63"/>
    </row>
    <row r="154" s="62" customFormat="true" ht="13.5" hidden="false" customHeight="false" outlineLevel="0" collapsed="false">
      <c r="P154" s="63"/>
      <c r="Z154" s="63"/>
    </row>
    <row r="155" s="62" customFormat="true" ht="13.5" hidden="false" customHeight="false" outlineLevel="0" collapsed="false">
      <c r="P155" s="63"/>
      <c r="Z155" s="63"/>
    </row>
    <row r="156" s="62" customFormat="true" ht="13.5" hidden="false" customHeight="false" outlineLevel="0" collapsed="false">
      <c r="P156" s="63"/>
      <c r="Z156" s="63"/>
    </row>
    <row r="157" s="62" customFormat="true" ht="13.5" hidden="false" customHeight="false" outlineLevel="0" collapsed="false">
      <c r="P157" s="63"/>
      <c r="Z157" s="63"/>
    </row>
    <row r="158" s="62" customFormat="true" ht="13.5" hidden="false" customHeight="false" outlineLevel="0" collapsed="false">
      <c r="P158" s="63"/>
      <c r="Z158" s="63"/>
    </row>
    <row r="159" s="62" customFormat="true" ht="13.5" hidden="false" customHeight="false" outlineLevel="0" collapsed="false">
      <c r="P159" s="63"/>
      <c r="Z159" s="63"/>
    </row>
    <row r="160" s="62" customFormat="true" ht="13.5" hidden="false" customHeight="false" outlineLevel="0" collapsed="false">
      <c r="P160" s="63"/>
      <c r="Z160" s="63"/>
    </row>
    <row r="161" s="62" customFormat="true" ht="13.5" hidden="false" customHeight="false" outlineLevel="0" collapsed="false">
      <c r="P161" s="63"/>
      <c r="Z161" s="63"/>
    </row>
    <row r="162" s="62" customFormat="true" ht="13.5" hidden="false" customHeight="false" outlineLevel="0" collapsed="false">
      <c r="P162" s="63"/>
      <c r="Z162" s="63"/>
    </row>
    <row r="163" s="62" customFormat="true" ht="13.5" hidden="false" customHeight="false" outlineLevel="0" collapsed="false">
      <c r="P163" s="63"/>
      <c r="Z163" s="63"/>
    </row>
    <row r="164" s="62" customFormat="true" ht="13.5" hidden="false" customHeight="false" outlineLevel="0" collapsed="false">
      <c r="P164" s="63"/>
      <c r="Z164" s="63"/>
    </row>
    <row r="165" s="62" customFormat="true" ht="13.5" hidden="false" customHeight="false" outlineLevel="0" collapsed="false">
      <c r="P165" s="63"/>
      <c r="Z165" s="63"/>
    </row>
    <row r="166" s="62" customFormat="true" ht="13.5" hidden="false" customHeight="false" outlineLevel="0" collapsed="false">
      <c r="P166" s="63"/>
      <c r="Z166" s="63"/>
    </row>
    <row r="167" s="62" customFormat="true" ht="13.5" hidden="false" customHeight="false" outlineLevel="0" collapsed="false">
      <c r="P167" s="63"/>
      <c r="Z167" s="63"/>
    </row>
    <row r="168" s="62" customFormat="true" ht="13.5" hidden="false" customHeight="false" outlineLevel="0" collapsed="false">
      <c r="P168" s="63"/>
      <c r="Z168" s="63"/>
    </row>
    <row r="169" s="62" customFormat="true" ht="13.5" hidden="false" customHeight="false" outlineLevel="0" collapsed="false">
      <c r="P169" s="63"/>
      <c r="Z169" s="63"/>
    </row>
    <row r="170" s="62" customFormat="true" ht="13.5" hidden="false" customHeight="false" outlineLevel="0" collapsed="false">
      <c r="P170" s="63"/>
      <c r="Z170" s="63"/>
    </row>
    <row r="171" s="62" customFormat="true" ht="13.5" hidden="false" customHeight="false" outlineLevel="0" collapsed="false">
      <c r="P171" s="63"/>
      <c r="Z171" s="63"/>
    </row>
    <row r="172" s="62" customFormat="true" ht="13.5" hidden="false" customHeight="false" outlineLevel="0" collapsed="false">
      <c r="P172" s="63"/>
      <c r="Z172" s="63"/>
    </row>
    <row r="173" s="62" customFormat="true" ht="13.5" hidden="false" customHeight="false" outlineLevel="0" collapsed="false">
      <c r="P173" s="63"/>
      <c r="Z173" s="63"/>
    </row>
    <row r="174" s="62" customFormat="true" ht="13.5" hidden="false" customHeight="false" outlineLevel="0" collapsed="false">
      <c r="P174" s="63"/>
      <c r="Z174" s="63"/>
    </row>
    <row r="175" s="62" customFormat="true" ht="13.5" hidden="false" customHeight="false" outlineLevel="0" collapsed="false">
      <c r="P175" s="63"/>
      <c r="Z175" s="63"/>
    </row>
    <row r="176" s="62" customFormat="true" ht="13.5" hidden="false" customHeight="false" outlineLevel="0" collapsed="false">
      <c r="P176" s="63"/>
      <c r="Z176" s="63"/>
    </row>
    <row r="177" s="62" customFormat="true" ht="13.5" hidden="false" customHeight="false" outlineLevel="0" collapsed="false">
      <c r="P177" s="63"/>
      <c r="Z177" s="63"/>
    </row>
    <row r="178" s="62" customFormat="true" ht="13.5" hidden="false" customHeight="false" outlineLevel="0" collapsed="false">
      <c r="P178" s="63"/>
      <c r="Z178" s="63"/>
    </row>
    <row r="179" s="62" customFormat="true" ht="13.5" hidden="false" customHeight="false" outlineLevel="0" collapsed="false">
      <c r="P179" s="63"/>
      <c r="Z179" s="63"/>
    </row>
    <row r="180" s="62" customFormat="true" ht="13.5" hidden="false" customHeight="false" outlineLevel="0" collapsed="false">
      <c r="P180" s="63"/>
      <c r="Z180" s="63"/>
    </row>
    <row r="181" s="62" customFormat="true" ht="13.5" hidden="false" customHeight="false" outlineLevel="0" collapsed="false">
      <c r="P181" s="63"/>
      <c r="Z181" s="63"/>
    </row>
    <row r="182" s="62" customFormat="true" ht="13.5" hidden="false" customHeight="false" outlineLevel="0" collapsed="false">
      <c r="P182" s="63"/>
      <c r="Z182" s="63"/>
    </row>
    <row r="183" s="62" customFormat="true" ht="13.5" hidden="false" customHeight="false" outlineLevel="0" collapsed="false">
      <c r="P183" s="63"/>
      <c r="Z183" s="63"/>
    </row>
    <row r="184" s="62" customFormat="true" ht="13.5" hidden="false" customHeight="false" outlineLevel="0" collapsed="false">
      <c r="P184" s="63"/>
      <c r="Z184" s="63"/>
    </row>
    <row r="185" s="62" customFormat="true" ht="13.5" hidden="false" customHeight="false" outlineLevel="0" collapsed="false">
      <c r="P185" s="63"/>
      <c r="Z185" s="63"/>
    </row>
    <row r="186" s="62" customFormat="true" ht="13.5" hidden="false" customHeight="false" outlineLevel="0" collapsed="false">
      <c r="P186" s="63"/>
      <c r="Z186" s="63"/>
    </row>
    <row r="187" s="62" customFormat="true" ht="13.5" hidden="false" customHeight="false" outlineLevel="0" collapsed="false">
      <c r="P187" s="63"/>
      <c r="Z187" s="63"/>
    </row>
    <row r="188" s="62" customFormat="true" ht="13.5" hidden="false" customHeight="false" outlineLevel="0" collapsed="false">
      <c r="P188" s="63"/>
      <c r="Z188" s="63"/>
    </row>
    <row r="189" s="62" customFormat="true" ht="13.5" hidden="false" customHeight="false" outlineLevel="0" collapsed="false">
      <c r="P189" s="63"/>
      <c r="Z189" s="63"/>
    </row>
    <row r="190" s="62" customFormat="true" ht="13.5" hidden="false" customHeight="false" outlineLevel="0" collapsed="false">
      <c r="P190" s="63"/>
      <c r="Z190" s="63"/>
    </row>
    <row r="191" s="62" customFormat="true" ht="13.5" hidden="false" customHeight="false" outlineLevel="0" collapsed="false">
      <c r="P191" s="63"/>
      <c r="Z191" s="63"/>
    </row>
    <row r="192" s="62" customFormat="true" ht="13.5" hidden="false" customHeight="false" outlineLevel="0" collapsed="false">
      <c r="P192" s="63"/>
      <c r="Z192" s="63"/>
    </row>
    <row r="193" s="62" customFormat="true" ht="13.5" hidden="false" customHeight="false" outlineLevel="0" collapsed="false">
      <c r="P193" s="63"/>
      <c r="Z193" s="63"/>
    </row>
    <row r="194" s="62" customFormat="true" ht="13.5" hidden="false" customHeight="false" outlineLevel="0" collapsed="false">
      <c r="P194" s="63"/>
      <c r="Z194" s="63"/>
    </row>
    <row r="195" s="62" customFormat="true" ht="13.5" hidden="false" customHeight="false" outlineLevel="0" collapsed="false">
      <c r="P195" s="63"/>
      <c r="Z195" s="63"/>
    </row>
    <row r="196" s="62" customFormat="true" ht="13.5" hidden="false" customHeight="false" outlineLevel="0" collapsed="false">
      <c r="P196" s="63"/>
      <c r="Z196" s="63"/>
    </row>
    <row r="197" s="62" customFormat="true" ht="13.5" hidden="false" customHeight="false" outlineLevel="0" collapsed="false">
      <c r="P197" s="63"/>
      <c r="Z197" s="63"/>
    </row>
    <row r="198" s="62" customFormat="true" ht="13.5" hidden="false" customHeight="false" outlineLevel="0" collapsed="false">
      <c r="P198" s="63"/>
      <c r="Z198" s="63"/>
    </row>
    <row r="199" s="62" customFormat="true" ht="13.5" hidden="false" customHeight="false" outlineLevel="0" collapsed="false">
      <c r="P199" s="63"/>
      <c r="Z199" s="63"/>
    </row>
    <row r="200" s="62" customFormat="true" ht="13.5" hidden="false" customHeight="false" outlineLevel="0" collapsed="false">
      <c r="P200" s="63"/>
      <c r="Z200" s="63"/>
    </row>
    <row r="201" s="62" customFormat="true" ht="13.5" hidden="false" customHeight="false" outlineLevel="0" collapsed="false">
      <c r="P201" s="63"/>
      <c r="Z201" s="63"/>
    </row>
    <row r="202" s="62" customFormat="true" ht="13.5" hidden="false" customHeight="false" outlineLevel="0" collapsed="false">
      <c r="P202" s="63"/>
      <c r="Z202" s="63"/>
    </row>
    <row r="203" s="62" customFormat="true" ht="13.5" hidden="false" customHeight="false" outlineLevel="0" collapsed="false">
      <c r="P203" s="63"/>
      <c r="Z203" s="63"/>
    </row>
    <row r="204" s="62" customFormat="true" ht="13.5" hidden="false" customHeight="false" outlineLevel="0" collapsed="false">
      <c r="P204" s="63"/>
      <c r="Z204" s="63"/>
    </row>
    <row r="205" s="62" customFormat="true" ht="13.5" hidden="false" customHeight="false" outlineLevel="0" collapsed="false">
      <c r="P205" s="63"/>
      <c r="Z205" s="63"/>
    </row>
    <row r="206" s="62" customFormat="true" ht="13.5" hidden="false" customHeight="false" outlineLevel="0" collapsed="false">
      <c r="P206" s="63"/>
      <c r="Z206" s="63"/>
    </row>
    <row r="207" s="62" customFormat="true" ht="13.5" hidden="false" customHeight="false" outlineLevel="0" collapsed="false">
      <c r="P207" s="63"/>
      <c r="Z207" s="63"/>
    </row>
    <row r="208" s="62" customFormat="true" ht="13.5" hidden="false" customHeight="false" outlineLevel="0" collapsed="false">
      <c r="P208" s="63"/>
      <c r="Z208" s="63"/>
    </row>
    <row r="209" s="62" customFormat="true" ht="13.5" hidden="false" customHeight="false" outlineLevel="0" collapsed="false">
      <c r="P209" s="63"/>
      <c r="Z209" s="63"/>
    </row>
    <row r="210" s="62" customFormat="true" ht="13.5" hidden="false" customHeight="false" outlineLevel="0" collapsed="false">
      <c r="P210" s="63"/>
      <c r="Z210" s="63"/>
    </row>
    <row r="211" s="62" customFormat="true" ht="13.5" hidden="false" customHeight="false" outlineLevel="0" collapsed="false">
      <c r="P211" s="63"/>
      <c r="Z211" s="63"/>
    </row>
    <row r="212" s="62" customFormat="true" ht="13.5" hidden="false" customHeight="false" outlineLevel="0" collapsed="false">
      <c r="P212" s="63"/>
      <c r="Z212" s="63"/>
    </row>
    <row r="213" s="62" customFormat="true" ht="13.5" hidden="false" customHeight="false" outlineLevel="0" collapsed="false">
      <c r="P213" s="63"/>
      <c r="Z213" s="63"/>
    </row>
    <row r="214" s="62" customFormat="true" ht="13.5" hidden="false" customHeight="false" outlineLevel="0" collapsed="false">
      <c r="P214" s="63"/>
      <c r="Z214" s="63"/>
    </row>
    <row r="215" s="62" customFormat="true" ht="13.5" hidden="false" customHeight="false" outlineLevel="0" collapsed="false">
      <c r="P215" s="63"/>
      <c r="Z215" s="63"/>
    </row>
    <row r="216" s="62" customFormat="true" ht="13.5" hidden="false" customHeight="false" outlineLevel="0" collapsed="false">
      <c r="P216" s="63"/>
      <c r="Z216" s="63"/>
    </row>
    <row r="217" s="62" customFormat="true" ht="13.5" hidden="false" customHeight="false" outlineLevel="0" collapsed="false">
      <c r="P217" s="63"/>
      <c r="Z217" s="63"/>
    </row>
    <row r="218" s="62" customFormat="true" ht="13.5" hidden="false" customHeight="false" outlineLevel="0" collapsed="false">
      <c r="P218" s="63"/>
      <c r="Z218" s="63"/>
    </row>
    <row r="219" s="62" customFormat="true" ht="13.5" hidden="false" customHeight="false" outlineLevel="0" collapsed="false">
      <c r="P219" s="63"/>
      <c r="Z219" s="63"/>
    </row>
    <row r="220" s="62" customFormat="true" ht="13.5" hidden="false" customHeight="false" outlineLevel="0" collapsed="false">
      <c r="P220" s="63"/>
      <c r="Z220" s="63"/>
    </row>
    <row r="221" s="62" customFormat="true" ht="13.5" hidden="false" customHeight="false" outlineLevel="0" collapsed="false">
      <c r="P221" s="63"/>
      <c r="Z221" s="63"/>
    </row>
    <row r="222" s="62" customFormat="true" ht="13.5" hidden="false" customHeight="false" outlineLevel="0" collapsed="false">
      <c r="P222" s="63"/>
      <c r="Z222" s="63"/>
    </row>
    <row r="223" s="62" customFormat="true" ht="13.5" hidden="false" customHeight="false" outlineLevel="0" collapsed="false">
      <c r="P223" s="63"/>
      <c r="Z223" s="63"/>
    </row>
    <row r="224" s="62" customFormat="true" ht="13.5" hidden="false" customHeight="false" outlineLevel="0" collapsed="false">
      <c r="P224" s="63"/>
      <c r="Z224" s="63"/>
    </row>
    <row r="225" s="62" customFormat="true" ht="13.5" hidden="false" customHeight="false" outlineLevel="0" collapsed="false">
      <c r="P225" s="63"/>
      <c r="Z225" s="63"/>
    </row>
    <row r="226" s="62" customFormat="true" ht="13.5" hidden="false" customHeight="false" outlineLevel="0" collapsed="false">
      <c r="P226" s="63"/>
      <c r="Z226" s="63"/>
    </row>
    <row r="227" s="62" customFormat="true" ht="13.5" hidden="false" customHeight="false" outlineLevel="0" collapsed="false">
      <c r="P227" s="63"/>
      <c r="Z227" s="63"/>
    </row>
    <row r="228" s="62" customFormat="true" ht="13.5" hidden="false" customHeight="false" outlineLevel="0" collapsed="false">
      <c r="P228" s="63"/>
      <c r="Z228" s="63"/>
    </row>
    <row r="229" s="62" customFormat="true" ht="13.5" hidden="false" customHeight="false" outlineLevel="0" collapsed="false">
      <c r="P229" s="63"/>
      <c r="Z229" s="63"/>
    </row>
    <row r="230" s="62" customFormat="true" ht="13.5" hidden="false" customHeight="false" outlineLevel="0" collapsed="false">
      <c r="P230" s="63"/>
      <c r="Z230" s="63"/>
    </row>
    <row r="231" s="62" customFormat="true" ht="13.5" hidden="false" customHeight="false" outlineLevel="0" collapsed="false">
      <c r="P231" s="63"/>
      <c r="Z231" s="63"/>
    </row>
    <row r="232" s="62" customFormat="true" ht="13.5" hidden="false" customHeight="false" outlineLevel="0" collapsed="false">
      <c r="P232" s="63"/>
      <c r="Z232" s="63"/>
    </row>
    <row r="233" s="62" customFormat="true" ht="13.5" hidden="false" customHeight="false" outlineLevel="0" collapsed="false">
      <c r="P233" s="63"/>
      <c r="Z233" s="63"/>
    </row>
    <row r="234" s="62" customFormat="true" ht="13.5" hidden="false" customHeight="false" outlineLevel="0" collapsed="false">
      <c r="P234" s="63"/>
      <c r="Z234" s="63"/>
    </row>
    <row r="235" s="62" customFormat="true" ht="13.5" hidden="false" customHeight="false" outlineLevel="0" collapsed="false">
      <c r="P235" s="63"/>
      <c r="Z235" s="63"/>
    </row>
    <row r="236" s="62" customFormat="true" ht="13.5" hidden="false" customHeight="false" outlineLevel="0" collapsed="false">
      <c r="P236" s="63"/>
      <c r="Z236" s="63"/>
    </row>
    <row r="237" s="62" customFormat="true" ht="13.5" hidden="false" customHeight="false" outlineLevel="0" collapsed="false">
      <c r="P237" s="63"/>
      <c r="Z237" s="63"/>
    </row>
    <row r="238" s="62" customFormat="true" ht="13.5" hidden="false" customHeight="false" outlineLevel="0" collapsed="false">
      <c r="P238" s="63"/>
      <c r="Z238" s="63"/>
    </row>
    <row r="239" s="62" customFormat="true" ht="13.5" hidden="false" customHeight="false" outlineLevel="0" collapsed="false">
      <c r="P239" s="63"/>
      <c r="Z239" s="63"/>
    </row>
    <row r="240" s="62" customFormat="true" ht="13.5" hidden="false" customHeight="false" outlineLevel="0" collapsed="false">
      <c r="P240" s="63"/>
      <c r="Z240" s="63"/>
    </row>
    <row r="241" s="62" customFormat="true" ht="13.5" hidden="false" customHeight="false" outlineLevel="0" collapsed="false">
      <c r="P241" s="63"/>
      <c r="Z241" s="63"/>
    </row>
    <row r="242" s="62" customFormat="true" ht="13.5" hidden="false" customHeight="false" outlineLevel="0" collapsed="false">
      <c r="P242" s="63"/>
      <c r="Z242" s="63"/>
    </row>
    <row r="243" s="62" customFormat="true" ht="13.5" hidden="false" customHeight="false" outlineLevel="0" collapsed="false">
      <c r="P243" s="63"/>
      <c r="Z243" s="63"/>
    </row>
    <row r="244" s="62" customFormat="true" ht="13.5" hidden="false" customHeight="false" outlineLevel="0" collapsed="false">
      <c r="P244" s="63"/>
      <c r="Z244" s="63"/>
    </row>
    <row r="245" s="62" customFormat="true" ht="13.5" hidden="false" customHeight="false" outlineLevel="0" collapsed="false">
      <c r="P245" s="63"/>
      <c r="Z245" s="63"/>
    </row>
    <row r="246" s="62" customFormat="true" ht="13.5" hidden="false" customHeight="false" outlineLevel="0" collapsed="false">
      <c r="P246" s="63"/>
      <c r="Z246" s="63"/>
    </row>
    <row r="247" s="62" customFormat="true" ht="13.5" hidden="false" customHeight="false" outlineLevel="0" collapsed="false">
      <c r="P247" s="63"/>
      <c r="Z247" s="63"/>
    </row>
    <row r="248" s="62" customFormat="true" ht="13.5" hidden="false" customHeight="false" outlineLevel="0" collapsed="false">
      <c r="P248" s="63"/>
      <c r="Z248" s="63"/>
    </row>
    <row r="249" s="62" customFormat="true" ht="13.5" hidden="false" customHeight="false" outlineLevel="0" collapsed="false">
      <c r="P249" s="63"/>
      <c r="Z249" s="63"/>
    </row>
    <row r="250" s="62" customFormat="true" ht="13.5" hidden="false" customHeight="false" outlineLevel="0" collapsed="false">
      <c r="P250" s="63"/>
      <c r="Z250" s="63"/>
    </row>
    <row r="251" s="62" customFormat="true" ht="13.5" hidden="false" customHeight="false" outlineLevel="0" collapsed="false">
      <c r="P251" s="63"/>
      <c r="Z251" s="63"/>
    </row>
    <row r="252" s="62" customFormat="true" ht="13.5" hidden="false" customHeight="false" outlineLevel="0" collapsed="false">
      <c r="P252" s="63"/>
      <c r="Z252" s="63"/>
    </row>
    <row r="253" s="62" customFormat="true" ht="13.5" hidden="false" customHeight="false" outlineLevel="0" collapsed="false">
      <c r="P253" s="63"/>
      <c r="Z253" s="63"/>
    </row>
    <row r="254" s="62" customFormat="true" ht="13.5" hidden="false" customHeight="false" outlineLevel="0" collapsed="false">
      <c r="P254" s="63"/>
      <c r="Z254" s="63"/>
    </row>
    <row r="255" s="62" customFormat="true" ht="13.5" hidden="false" customHeight="false" outlineLevel="0" collapsed="false">
      <c r="P255" s="63"/>
      <c r="Z255" s="63"/>
    </row>
    <row r="256" s="62" customFormat="true" ht="13.5" hidden="false" customHeight="false" outlineLevel="0" collapsed="false">
      <c r="P256" s="63"/>
      <c r="Z256" s="63"/>
    </row>
    <row r="257" s="62" customFormat="true" ht="13.5" hidden="false" customHeight="false" outlineLevel="0" collapsed="false">
      <c r="P257" s="63"/>
      <c r="Z257" s="63"/>
    </row>
    <row r="258" s="62" customFormat="true" ht="13.5" hidden="false" customHeight="false" outlineLevel="0" collapsed="false">
      <c r="P258" s="63"/>
      <c r="Z258" s="63"/>
    </row>
    <row r="259" s="62" customFormat="true" ht="13.5" hidden="false" customHeight="false" outlineLevel="0" collapsed="false">
      <c r="P259" s="63"/>
      <c r="Z259" s="63"/>
    </row>
    <row r="260" s="62" customFormat="true" ht="13.5" hidden="false" customHeight="false" outlineLevel="0" collapsed="false">
      <c r="P260" s="63"/>
      <c r="Z260" s="63"/>
    </row>
    <row r="261" s="62" customFormat="true" ht="13.5" hidden="false" customHeight="false" outlineLevel="0" collapsed="false">
      <c r="P261" s="63"/>
      <c r="Z261" s="63"/>
    </row>
    <row r="262" s="62" customFormat="true" ht="13.5" hidden="false" customHeight="false" outlineLevel="0" collapsed="false">
      <c r="P262" s="63"/>
      <c r="Z262" s="63"/>
    </row>
    <row r="263" s="62" customFormat="true" ht="13.5" hidden="false" customHeight="false" outlineLevel="0" collapsed="false">
      <c r="P263" s="63"/>
      <c r="Z263" s="63"/>
    </row>
    <row r="264" s="62" customFormat="true" ht="13.5" hidden="false" customHeight="false" outlineLevel="0" collapsed="false">
      <c r="P264" s="63"/>
      <c r="Z264" s="63"/>
    </row>
    <row r="265" s="62" customFormat="true" ht="13.5" hidden="false" customHeight="false" outlineLevel="0" collapsed="false">
      <c r="P265" s="63"/>
      <c r="Z265" s="63"/>
    </row>
    <row r="266" s="62" customFormat="true" ht="13.5" hidden="false" customHeight="false" outlineLevel="0" collapsed="false">
      <c r="P266" s="63"/>
      <c r="Z266" s="63"/>
    </row>
    <row r="267" s="62" customFormat="true" ht="13.5" hidden="false" customHeight="false" outlineLevel="0" collapsed="false">
      <c r="P267" s="63"/>
      <c r="Z267" s="63"/>
    </row>
    <row r="268" s="62" customFormat="true" ht="13.5" hidden="false" customHeight="false" outlineLevel="0" collapsed="false">
      <c r="P268" s="63"/>
      <c r="Z268" s="63"/>
    </row>
    <row r="269" s="62" customFormat="true" ht="13.5" hidden="false" customHeight="false" outlineLevel="0" collapsed="false">
      <c r="P269" s="63"/>
      <c r="Z269" s="63"/>
    </row>
    <row r="270" s="62" customFormat="true" ht="13.5" hidden="false" customHeight="false" outlineLevel="0" collapsed="false">
      <c r="P270" s="63"/>
      <c r="Z270" s="63"/>
    </row>
    <row r="271" s="62" customFormat="true" ht="13.5" hidden="false" customHeight="false" outlineLevel="0" collapsed="false">
      <c r="P271" s="63"/>
      <c r="Z271" s="63"/>
    </row>
    <row r="272" s="62" customFormat="true" ht="13.5" hidden="false" customHeight="false" outlineLevel="0" collapsed="false">
      <c r="P272" s="63"/>
      <c r="Z272" s="63"/>
    </row>
    <row r="273" s="62" customFormat="true" ht="13.5" hidden="false" customHeight="false" outlineLevel="0" collapsed="false">
      <c r="P273" s="63"/>
      <c r="Z273" s="63"/>
    </row>
    <row r="274" s="62" customFormat="true" ht="13.5" hidden="false" customHeight="false" outlineLevel="0" collapsed="false">
      <c r="P274" s="63"/>
      <c r="Z274" s="63"/>
    </row>
    <row r="275" s="62" customFormat="true" ht="13.5" hidden="false" customHeight="false" outlineLevel="0" collapsed="false">
      <c r="P275" s="63"/>
      <c r="Z275" s="63"/>
    </row>
    <row r="276" s="62" customFormat="true" ht="13.5" hidden="false" customHeight="false" outlineLevel="0" collapsed="false">
      <c r="P276" s="63"/>
      <c r="Z276" s="63"/>
    </row>
    <row r="277" s="62" customFormat="true" ht="13.5" hidden="false" customHeight="false" outlineLevel="0" collapsed="false">
      <c r="P277" s="63"/>
      <c r="Z277" s="63"/>
    </row>
    <row r="278" s="62" customFormat="true" ht="13.5" hidden="false" customHeight="false" outlineLevel="0" collapsed="false">
      <c r="P278" s="63"/>
      <c r="Z278" s="63"/>
    </row>
    <row r="279" s="62" customFormat="true" ht="13.5" hidden="false" customHeight="false" outlineLevel="0" collapsed="false">
      <c r="P279" s="63"/>
      <c r="Z279" s="63"/>
    </row>
    <row r="280" s="62" customFormat="true" ht="13.5" hidden="false" customHeight="false" outlineLevel="0" collapsed="false">
      <c r="P280" s="63"/>
      <c r="Z280" s="63"/>
    </row>
    <row r="281" s="62" customFormat="true" ht="13.5" hidden="false" customHeight="false" outlineLevel="0" collapsed="false">
      <c r="P281" s="63"/>
      <c r="Z281" s="63"/>
    </row>
    <row r="282" s="62" customFormat="true" ht="13.5" hidden="false" customHeight="false" outlineLevel="0" collapsed="false">
      <c r="P282" s="63"/>
      <c r="Z282" s="63"/>
    </row>
    <row r="283" s="62" customFormat="true" ht="13.5" hidden="false" customHeight="false" outlineLevel="0" collapsed="false">
      <c r="P283" s="63"/>
      <c r="Z283" s="63"/>
    </row>
    <row r="284" s="62" customFormat="true" ht="13.5" hidden="false" customHeight="false" outlineLevel="0" collapsed="false">
      <c r="P284" s="63"/>
      <c r="Z284" s="63"/>
    </row>
    <row r="285" s="62" customFormat="true" ht="13.5" hidden="false" customHeight="false" outlineLevel="0" collapsed="false">
      <c r="P285" s="63"/>
      <c r="Z285" s="63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1.49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26" min="19" style="0" width="13.25"/>
  </cols>
  <sheetData>
    <row r="1" s="2" customFormat="true" ht="30" hidden="false" customHeight="true" outlineLevel="0" collapsed="false">
      <c r="C1" s="3"/>
      <c r="E1" s="3"/>
      <c r="F1" s="3"/>
      <c r="G1" s="3"/>
      <c r="J1" s="3"/>
      <c r="K1" s="3"/>
      <c r="P1" s="3"/>
      <c r="R1" s="3"/>
      <c r="S1" s="3"/>
      <c r="T1" s="3"/>
      <c r="U1" s="3"/>
      <c r="V1" s="3"/>
      <c r="W1" s="3"/>
      <c r="X1" s="3"/>
      <c r="Y1" s="3"/>
    </row>
    <row r="2" s="5" customFormat="true" ht="27" hidden="false" customHeight="true" outlineLevel="0" collapsed="false">
      <c r="A2" s="8"/>
      <c r="B2" s="6"/>
      <c r="C2" s="8"/>
      <c r="D2" s="6"/>
      <c r="E2" s="6"/>
      <c r="F2" s="6"/>
      <c r="G2" s="7"/>
      <c r="H2" s="8"/>
      <c r="M2" s="7" t="s">
        <v>0</v>
      </c>
      <c r="O2" s="8" t="s">
        <v>163</v>
      </c>
      <c r="Q2" s="6"/>
      <c r="R2" s="6"/>
      <c r="S2" s="6"/>
      <c r="T2" s="6"/>
      <c r="U2" s="6"/>
      <c r="V2" s="6"/>
      <c r="W2" s="6"/>
      <c r="X2" s="6"/>
      <c r="Y2" s="6"/>
      <c r="Z2" s="7"/>
    </row>
    <row r="3" s="12" customFormat="true" ht="20.25" hidden="false" customHeight="true" outlineLevel="0" collapsed="false">
      <c r="A3" s="10"/>
      <c r="B3" s="10"/>
      <c r="C3" s="11" t="s">
        <v>154</v>
      </c>
      <c r="D3" s="10"/>
      <c r="E3" s="10"/>
      <c r="N3" s="10"/>
      <c r="O3" s="10"/>
      <c r="P3" s="11" t="s">
        <v>164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65</v>
      </c>
      <c r="G4" s="16"/>
      <c r="H4" s="14" t="s">
        <v>104</v>
      </c>
      <c r="I4" s="14"/>
      <c r="J4" s="14"/>
      <c r="K4" s="14"/>
      <c r="L4" s="14"/>
      <c r="M4" s="14"/>
      <c r="N4" s="13"/>
      <c r="O4" s="13"/>
      <c r="P4" s="14" t="s">
        <v>3</v>
      </c>
      <c r="Q4" s="13"/>
      <c r="R4" s="15"/>
      <c r="S4" s="16" t="s">
        <v>4</v>
      </c>
      <c r="T4" s="16"/>
      <c r="U4" s="16"/>
      <c r="V4" s="16"/>
      <c r="W4" s="16"/>
      <c r="X4" s="16"/>
      <c r="Y4" s="16"/>
      <c r="Z4" s="70" t="s">
        <v>166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31" t="s">
        <v>11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29" t="s">
        <v>12</v>
      </c>
      <c r="Z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J6" s="35"/>
      <c r="K6" s="35"/>
      <c r="N6" s="33"/>
      <c r="O6" s="33"/>
      <c r="P6" s="33"/>
      <c r="Q6" s="33"/>
      <c r="R6" s="34"/>
      <c r="S6" s="35"/>
      <c r="T6" s="35"/>
      <c r="U6" s="35"/>
      <c r="V6" s="35"/>
      <c r="W6" s="35"/>
      <c r="X6" s="35"/>
      <c r="Y6" s="35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25561</v>
      </c>
      <c r="G7" s="40" t="n">
        <v>25157</v>
      </c>
      <c r="H7" s="41" t="n">
        <v>148710</v>
      </c>
      <c r="I7" s="41" t="n">
        <v>59285</v>
      </c>
      <c r="J7" s="40" t="n">
        <v>89425</v>
      </c>
      <c r="K7" s="40" t="n">
        <v>50395</v>
      </c>
      <c r="L7" s="41" t="n">
        <v>50743</v>
      </c>
      <c r="M7" s="41" t="n">
        <v>47572</v>
      </c>
      <c r="O7" s="38" t="n">
        <v>23</v>
      </c>
      <c r="P7" s="38"/>
      <c r="Q7" s="38"/>
      <c r="R7" s="39"/>
      <c r="S7" s="40" t="n">
        <v>112699</v>
      </c>
      <c r="T7" s="40" t="n">
        <v>63689</v>
      </c>
      <c r="U7" s="40" t="n">
        <v>49010</v>
      </c>
      <c r="V7" s="40" t="n">
        <v>36689</v>
      </c>
      <c r="W7" s="40" t="n">
        <v>32727</v>
      </c>
      <c r="X7" s="40" t="n">
        <v>28153</v>
      </c>
      <c r="Y7" s="40" t="n">
        <v>15130</v>
      </c>
      <c r="Z7" s="40" t="n">
        <v>75178</v>
      </c>
    </row>
    <row r="8" s="37" customFormat="true" ht="30" hidden="false" customHeight="true" outlineLevel="0" collapsed="false">
      <c r="C8" s="44"/>
      <c r="E8" s="39"/>
      <c r="F8" s="40"/>
      <c r="G8" s="40"/>
      <c r="H8" s="41"/>
      <c r="I8" s="41"/>
      <c r="J8" s="40"/>
      <c r="K8" s="40"/>
      <c r="L8" s="41"/>
      <c r="M8" s="41"/>
      <c r="P8" s="44"/>
      <c r="R8" s="39"/>
      <c r="S8" s="40"/>
      <c r="T8" s="40"/>
      <c r="U8" s="40"/>
      <c r="V8" s="40"/>
      <c r="W8" s="40"/>
      <c r="X8" s="40"/>
      <c r="Y8" s="40"/>
      <c r="Z8" s="40"/>
    </row>
    <row r="9" s="46" customFormat="true" ht="13.5" hidden="false" customHeight="false" outlineLevel="0" collapsed="false">
      <c r="C9" s="45" t="s">
        <v>17</v>
      </c>
      <c r="E9" s="48"/>
      <c r="F9" s="49" t="n">
        <v>514</v>
      </c>
      <c r="G9" s="49" t="n">
        <v>513</v>
      </c>
      <c r="H9" s="50" t="n">
        <v>5302</v>
      </c>
      <c r="I9" s="50" t="n">
        <v>2338</v>
      </c>
      <c r="J9" s="49" t="n">
        <v>2964</v>
      </c>
      <c r="K9" s="49" t="n">
        <v>1866</v>
      </c>
      <c r="L9" s="50" t="n">
        <v>1810</v>
      </c>
      <c r="M9" s="50" t="n">
        <v>1626</v>
      </c>
      <c r="P9" s="45" t="s">
        <v>17</v>
      </c>
      <c r="R9" s="48"/>
      <c r="S9" s="49" t="n">
        <v>5376</v>
      </c>
      <c r="T9" s="49" t="n">
        <v>2917</v>
      </c>
      <c r="U9" s="49" t="n">
        <v>2459</v>
      </c>
      <c r="V9" s="49" t="n">
        <v>1665</v>
      </c>
      <c r="W9" s="49" t="n">
        <v>1510</v>
      </c>
      <c r="X9" s="49" t="n">
        <v>1362</v>
      </c>
      <c r="Y9" s="49" t="n">
        <v>839</v>
      </c>
      <c r="Z9" s="49" t="n">
        <v>3354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328</v>
      </c>
      <c r="G10" s="49" t="n">
        <v>442</v>
      </c>
      <c r="H10" s="50" t="n">
        <v>2630</v>
      </c>
      <c r="I10" s="50" t="n">
        <v>994</v>
      </c>
      <c r="J10" s="49" t="n">
        <v>1636</v>
      </c>
      <c r="K10" s="49" t="n">
        <v>826</v>
      </c>
      <c r="L10" s="50" t="n">
        <v>925</v>
      </c>
      <c r="M10" s="50" t="n">
        <v>879</v>
      </c>
      <c r="P10" s="45" t="s">
        <v>18</v>
      </c>
      <c r="R10" s="48"/>
      <c r="S10" s="49" t="n">
        <v>1212</v>
      </c>
      <c r="T10" s="49" t="n">
        <v>646</v>
      </c>
      <c r="U10" s="49" t="n">
        <v>566</v>
      </c>
      <c r="V10" s="49" t="n">
        <v>367</v>
      </c>
      <c r="W10" s="49" t="n">
        <v>365</v>
      </c>
      <c r="X10" s="49" t="n">
        <v>348</v>
      </c>
      <c r="Y10" s="49" t="n">
        <v>132</v>
      </c>
      <c r="Z10" s="49" t="n">
        <v>1059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208</v>
      </c>
      <c r="G11" s="49" t="n">
        <v>209</v>
      </c>
      <c r="H11" s="50" t="n">
        <v>3590</v>
      </c>
      <c r="I11" s="50" t="n">
        <v>1399</v>
      </c>
      <c r="J11" s="49" t="n">
        <v>2191</v>
      </c>
      <c r="K11" s="49" t="n">
        <v>1204</v>
      </c>
      <c r="L11" s="50" t="n">
        <v>1201</v>
      </c>
      <c r="M11" s="50" t="n">
        <v>1185</v>
      </c>
      <c r="P11" s="45" t="s">
        <v>19</v>
      </c>
      <c r="R11" s="48"/>
      <c r="S11" s="49" t="n">
        <v>709</v>
      </c>
      <c r="T11" s="49" t="n">
        <v>370</v>
      </c>
      <c r="U11" s="49" t="n">
        <v>339</v>
      </c>
      <c r="V11" s="49" t="n">
        <v>192</v>
      </c>
      <c r="W11" s="49" t="n">
        <v>235</v>
      </c>
      <c r="X11" s="49" t="n">
        <v>178</v>
      </c>
      <c r="Y11" s="49" t="n">
        <v>104</v>
      </c>
      <c r="Z11" s="49" t="n">
        <v>665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441</v>
      </c>
      <c r="G12" s="49" t="n">
        <v>434</v>
      </c>
      <c r="H12" s="50" t="n">
        <v>2608</v>
      </c>
      <c r="I12" s="50" t="n">
        <v>1176</v>
      </c>
      <c r="J12" s="49" t="n">
        <v>1432</v>
      </c>
      <c r="K12" s="49" t="n">
        <v>954</v>
      </c>
      <c r="L12" s="50" t="n">
        <v>976</v>
      </c>
      <c r="M12" s="50" t="n">
        <v>678</v>
      </c>
      <c r="P12" s="45" t="s">
        <v>20</v>
      </c>
      <c r="R12" s="48"/>
      <c r="S12" s="49" t="n">
        <v>2165</v>
      </c>
      <c r="T12" s="49" t="n">
        <v>1219</v>
      </c>
      <c r="U12" s="49" t="n">
        <v>946</v>
      </c>
      <c r="V12" s="49" t="n">
        <v>642</v>
      </c>
      <c r="W12" s="49" t="n">
        <v>674</v>
      </c>
      <c r="X12" s="49" t="n">
        <v>550</v>
      </c>
      <c r="Y12" s="49" t="n">
        <v>299</v>
      </c>
      <c r="Z12" s="49" t="n">
        <v>1848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384</v>
      </c>
      <c r="G13" s="49" t="n">
        <v>395</v>
      </c>
      <c r="H13" s="50" t="n">
        <v>1077</v>
      </c>
      <c r="I13" s="50" t="n">
        <v>503</v>
      </c>
      <c r="J13" s="49" t="n">
        <v>574</v>
      </c>
      <c r="K13" s="49" t="n">
        <v>364</v>
      </c>
      <c r="L13" s="50" t="n">
        <v>377</v>
      </c>
      <c r="M13" s="50" t="n">
        <v>336</v>
      </c>
      <c r="P13" s="45" t="s">
        <v>21</v>
      </c>
      <c r="R13" s="48"/>
      <c r="S13" s="49" t="n">
        <v>928</v>
      </c>
      <c r="T13" s="49" t="n">
        <v>482</v>
      </c>
      <c r="U13" s="49" t="n">
        <v>446</v>
      </c>
      <c r="V13" s="49" t="n">
        <v>299</v>
      </c>
      <c r="W13" s="49" t="n">
        <v>265</v>
      </c>
      <c r="X13" s="49" t="n">
        <v>247</v>
      </c>
      <c r="Y13" s="49" t="n">
        <v>117</v>
      </c>
      <c r="Z13" s="49" t="n">
        <v>928</v>
      </c>
    </row>
    <row r="14" s="46" customFormat="true" ht="13.5" hidden="false" customHeight="false" outlineLevel="0" collapsed="false">
      <c r="C14" s="47"/>
      <c r="E14" s="48"/>
      <c r="F14" s="49"/>
      <c r="G14" s="49"/>
      <c r="H14" s="50"/>
      <c r="I14" s="50"/>
      <c r="J14" s="49"/>
      <c r="K14" s="49"/>
      <c r="L14" s="50"/>
      <c r="M14" s="50"/>
      <c r="P14" s="47"/>
      <c r="R14" s="48"/>
      <c r="S14" s="49"/>
      <c r="T14" s="49"/>
      <c r="U14" s="49"/>
      <c r="V14" s="49"/>
      <c r="W14" s="49"/>
      <c r="X14" s="49"/>
      <c r="Y14" s="49"/>
      <c r="Z14" s="49"/>
    </row>
    <row r="15" s="46" customFormat="true" ht="13.5" hidden="false" customHeight="false" outlineLevel="0" collapsed="false">
      <c r="C15" s="45" t="s">
        <v>22</v>
      </c>
      <c r="E15" s="48"/>
      <c r="F15" s="49" t="n">
        <v>223</v>
      </c>
      <c r="G15" s="49" t="n">
        <v>238</v>
      </c>
      <c r="H15" s="50" t="n">
        <v>2069</v>
      </c>
      <c r="I15" s="50" t="n">
        <v>671</v>
      </c>
      <c r="J15" s="49" t="n">
        <v>1398</v>
      </c>
      <c r="K15" s="49" t="n">
        <v>678</v>
      </c>
      <c r="L15" s="50" t="n">
        <v>708</v>
      </c>
      <c r="M15" s="50" t="n">
        <v>683</v>
      </c>
      <c r="P15" s="45" t="s">
        <v>22</v>
      </c>
      <c r="R15" s="48"/>
      <c r="S15" s="49" t="n">
        <v>517</v>
      </c>
      <c r="T15" s="49" t="n">
        <v>233</v>
      </c>
      <c r="U15" s="49" t="n">
        <v>284</v>
      </c>
      <c r="V15" s="49" t="n">
        <v>171</v>
      </c>
      <c r="W15" s="49" t="n">
        <v>142</v>
      </c>
      <c r="X15" s="49" t="n">
        <v>125</v>
      </c>
      <c r="Y15" s="49" t="n">
        <v>79</v>
      </c>
      <c r="Z15" s="49" t="n">
        <v>427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1098</v>
      </c>
      <c r="G16" s="49" t="n">
        <v>1064</v>
      </c>
      <c r="H16" s="50" t="n">
        <v>4334</v>
      </c>
      <c r="I16" s="50" t="n">
        <v>1703</v>
      </c>
      <c r="J16" s="49" t="n">
        <v>2631</v>
      </c>
      <c r="K16" s="49" t="n">
        <v>1399</v>
      </c>
      <c r="L16" s="50" t="n">
        <v>1470</v>
      </c>
      <c r="M16" s="50" t="n">
        <v>1465</v>
      </c>
      <c r="P16" s="45" t="s">
        <v>23</v>
      </c>
      <c r="R16" s="48"/>
      <c r="S16" s="49" t="n">
        <v>1321</v>
      </c>
      <c r="T16" s="49" t="n">
        <v>625</v>
      </c>
      <c r="U16" s="49" t="n">
        <v>696</v>
      </c>
      <c r="V16" s="49" t="n">
        <v>368</v>
      </c>
      <c r="W16" s="49" t="n">
        <v>382</v>
      </c>
      <c r="X16" s="49" t="n">
        <v>349</v>
      </c>
      <c r="Y16" s="49" t="n">
        <v>222</v>
      </c>
      <c r="Z16" s="49" t="n">
        <v>1211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267</v>
      </c>
      <c r="G17" s="49" t="n">
        <v>256</v>
      </c>
      <c r="H17" s="50" t="n">
        <v>3790</v>
      </c>
      <c r="I17" s="50" t="n">
        <v>1784</v>
      </c>
      <c r="J17" s="49" t="n">
        <v>2006</v>
      </c>
      <c r="K17" s="49" t="n">
        <v>1308</v>
      </c>
      <c r="L17" s="50" t="n">
        <v>1265</v>
      </c>
      <c r="M17" s="50" t="n">
        <v>1217</v>
      </c>
      <c r="P17" s="45" t="s">
        <v>24</v>
      </c>
      <c r="R17" s="48"/>
      <c r="S17" s="49" t="n">
        <v>1641</v>
      </c>
      <c r="T17" s="49" t="n">
        <v>904</v>
      </c>
      <c r="U17" s="49" t="n">
        <v>737</v>
      </c>
      <c r="V17" s="49" t="n">
        <v>546</v>
      </c>
      <c r="W17" s="49" t="n">
        <v>493</v>
      </c>
      <c r="X17" s="49" t="n">
        <v>409</v>
      </c>
      <c r="Y17" s="49" t="n">
        <v>193</v>
      </c>
      <c r="Z17" s="49" t="n">
        <v>1495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186</v>
      </c>
      <c r="G18" s="49" t="n">
        <v>167</v>
      </c>
      <c r="H18" s="50" t="n">
        <v>3125</v>
      </c>
      <c r="I18" s="50" t="n">
        <v>1136</v>
      </c>
      <c r="J18" s="49" t="n">
        <v>1989</v>
      </c>
      <c r="K18" s="49" t="n">
        <v>1044</v>
      </c>
      <c r="L18" s="50" t="n">
        <v>1055</v>
      </c>
      <c r="M18" s="50" t="n">
        <v>1026</v>
      </c>
      <c r="P18" s="45" t="s">
        <v>25</v>
      </c>
      <c r="R18" s="48"/>
      <c r="S18" s="49" t="n">
        <v>1542</v>
      </c>
      <c r="T18" s="49" t="n">
        <v>872</v>
      </c>
      <c r="U18" s="49" t="n">
        <v>670</v>
      </c>
      <c r="V18" s="49" t="n">
        <v>512</v>
      </c>
      <c r="W18" s="49" t="n">
        <v>419</v>
      </c>
      <c r="X18" s="49" t="n">
        <v>417</v>
      </c>
      <c r="Y18" s="49" t="n">
        <v>194</v>
      </c>
      <c r="Z18" s="49" t="n">
        <v>1017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429</v>
      </c>
      <c r="G19" s="49" t="n">
        <v>421</v>
      </c>
      <c r="H19" s="50" t="n">
        <v>3373</v>
      </c>
      <c r="I19" s="50" t="n">
        <v>1311</v>
      </c>
      <c r="J19" s="49" t="n">
        <v>2062</v>
      </c>
      <c r="K19" s="49" t="n">
        <v>1154</v>
      </c>
      <c r="L19" s="50" t="n">
        <v>1161</v>
      </c>
      <c r="M19" s="50" t="n">
        <v>1058</v>
      </c>
      <c r="P19" s="45" t="s">
        <v>26</v>
      </c>
      <c r="R19" s="48"/>
      <c r="S19" s="49" t="n">
        <v>2005</v>
      </c>
      <c r="T19" s="49" t="n">
        <v>1162</v>
      </c>
      <c r="U19" s="49" t="n">
        <v>843</v>
      </c>
      <c r="V19" s="49" t="n">
        <v>588</v>
      </c>
      <c r="W19" s="49" t="n">
        <v>586</v>
      </c>
      <c r="X19" s="49" t="n">
        <v>618</v>
      </c>
      <c r="Y19" s="49" t="n">
        <v>213</v>
      </c>
      <c r="Z19" s="49" t="n">
        <v>1466</v>
      </c>
    </row>
    <row r="20" s="46" customFormat="true" ht="13.5" hidden="false" customHeight="false" outlineLevel="0" collapsed="false">
      <c r="C20" s="47"/>
      <c r="E20" s="48"/>
      <c r="F20" s="49"/>
      <c r="G20" s="49"/>
      <c r="H20" s="50"/>
      <c r="I20" s="50"/>
      <c r="J20" s="49"/>
      <c r="K20" s="49"/>
      <c r="L20" s="50"/>
      <c r="M20" s="50"/>
      <c r="P20" s="47"/>
      <c r="R20" s="48"/>
      <c r="S20" s="49"/>
      <c r="T20" s="49"/>
      <c r="U20" s="49"/>
      <c r="V20" s="49"/>
      <c r="W20" s="49"/>
      <c r="X20" s="49"/>
      <c r="Y20" s="49"/>
      <c r="Z20" s="49"/>
    </row>
    <row r="21" s="46" customFormat="true" ht="13.5" hidden="false" customHeight="false" outlineLevel="0" collapsed="false">
      <c r="C21" s="45" t="s">
        <v>27</v>
      </c>
      <c r="E21" s="48"/>
      <c r="F21" s="49" t="n">
        <v>1121</v>
      </c>
      <c r="G21" s="49" t="n">
        <v>1143</v>
      </c>
      <c r="H21" s="50" t="n">
        <v>5335</v>
      </c>
      <c r="I21" s="50" t="n">
        <v>2002</v>
      </c>
      <c r="J21" s="49" t="n">
        <v>3333</v>
      </c>
      <c r="K21" s="49" t="n">
        <v>1759</v>
      </c>
      <c r="L21" s="50" t="n">
        <v>1838</v>
      </c>
      <c r="M21" s="50" t="n">
        <v>1738</v>
      </c>
      <c r="P21" s="45" t="s">
        <v>27</v>
      </c>
      <c r="R21" s="48"/>
      <c r="S21" s="49" t="n">
        <v>6429</v>
      </c>
      <c r="T21" s="49" t="n">
        <v>3589</v>
      </c>
      <c r="U21" s="49" t="n">
        <v>2840</v>
      </c>
      <c r="V21" s="49" t="n">
        <v>2247</v>
      </c>
      <c r="W21" s="49" t="n">
        <v>1979</v>
      </c>
      <c r="X21" s="49" t="n">
        <v>1483</v>
      </c>
      <c r="Y21" s="49" t="n">
        <v>720</v>
      </c>
      <c r="Z21" s="49" t="n">
        <v>3786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1059</v>
      </c>
      <c r="G22" s="49" t="n">
        <v>1107</v>
      </c>
      <c r="H22" s="50" t="n">
        <v>1760</v>
      </c>
      <c r="I22" s="50" t="n">
        <v>1002</v>
      </c>
      <c r="J22" s="49" t="n">
        <v>758</v>
      </c>
      <c r="K22" s="49" t="n">
        <v>583</v>
      </c>
      <c r="L22" s="50" t="n">
        <v>598</v>
      </c>
      <c r="M22" s="50" t="n">
        <v>579</v>
      </c>
      <c r="P22" s="45" t="s">
        <v>28</v>
      </c>
      <c r="R22" s="48"/>
      <c r="S22" s="49" t="n">
        <v>3554</v>
      </c>
      <c r="T22" s="49" t="n">
        <v>2025</v>
      </c>
      <c r="U22" s="49" t="n">
        <v>1529</v>
      </c>
      <c r="V22" s="49" t="n">
        <v>1173</v>
      </c>
      <c r="W22" s="49" t="n">
        <v>1053</v>
      </c>
      <c r="X22" s="49" t="n">
        <v>844</v>
      </c>
      <c r="Y22" s="49" t="n">
        <v>484</v>
      </c>
      <c r="Z22" s="49" t="n">
        <v>2680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987</v>
      </c>
      <c r="G23" s="49" t="n">
        <v>857</v>
      </c>
      <c r="H23" s="50" t="n">
        <v>6389</v>
      </c>
      <c r="I23" s="50" t="n">
        <v>2204</v>
      </c>
      <c r="J23" s="49" t="n">
        <v>4185</v>
      </c>
      <c r="K23" s="49" t="n">
        <v>2401</v>
      </c>
      <c r="L23" s="50" t="n">
        <v>2132</v>
      </c>
      <c r="M23" s="50" t="n">
        <v>1856</v>
      </c>
      <c r="P23" s="45" t="s">
        <v>29</v>
      </c>
      <c r="R23" s="48"/>
      <c r="S23" s="49" t="n">
        <v>14765</v>
      </c>
      <c r="T23" s="49" t="n">
        <v>7920</v>
      </c>
      <c r="U23" s="49" t="n">
        <v>6845</v>
      </c>
      <c r="V23" s="49" t="n">
        <v>4809</v>
      </c>
      <c r="W23" s="49" t="n">
        <v>4218</v>
      </c>
      <c r="X23" s="49" t="n">
        <v>3523</v>
      </c>
      <c r="Y23" s="49" t="n">
        <v>2215</v>
      </c>
      <c r="Z23" s="49" t="n">
        <v>8438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1168</v>
      </c>
      <c r="G24" s="49" t="n">
        <v>1171</v>
      </c>
      <c r="H24" s="50" t="n">
        <v>9503</v>
      </c>
      <c r="I24" s="50" t="n">
        <v>3528</v>
      </c>
      <c r="J24" s="49" t="n">
        <v>5975</v>
      </c>
      <c r="K24" s="49" t="n">
        <v>3197</v>
      </c>
      <c r="L24" s="50" t="n">
        <v>3389</v>
      </c>
      <c r="M24" s="50" t="n">
        <v>2917</v>
      </c>
      <c r="P24" s="45" t="s">
        <v>30</v>
      </c>
      <c r="R24" s="48"/>
      <c r="S24" s="49" t="n">
        <v>9117</v>
      </c>
      <c r="T24" s="49" t="n">
        <v>5455</v>
      </c>
      <c r="U24" s="49" t="n">
        <v>3662</v>
      </c>
      <c r="V24" s="49" t="n">
        <v>3251</v>
      </c>
      <c r="W24" s="49" t="n">
        <v>2631</v>
      </c>
      <c r="X24" s="49" t="n">
        <v>2076</v>
      </c>
      <c r="Y24" s="49" t="n">
        <v>1159</v>
      </c>
      <c r="Z24" s="49" t="n">
        <v>5416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579</v>
      </c>
      <c r="G25" s="49" t="n">
        <v>572</v>
      </c>
      <c r="H25" s="50" t="n">
        <v>5563</v>
      </c>
      <c r="I25" s="50" t="n">
        <v>2406</v>
      </c>
      <c r="J25" s="49" t="n">
        <v>3157</v>
      </c>
      <c r="K25" s="49" t="n">
        <v>1795</v>
      </c>
      <c r="L25" s="50" t="n">
        <v>1883</v>
      </c>
      <c r="M25" s="50" t="n">
        <v>1885</v>
      </c>
      <c r="P25" s="45" t="s">
        <v>31</v>
      </c>
      <c r="R25" s="48"/>
      <c r="S25" s="49" t="n">
        <v>2575</v>
      </c>
      <c r="T25" s="49" t="n">
        <v>1417</v>
      </c>
      <c r="U25" s="49" t="n">
        <v>1158</v>
      </c>
      <c r="V25" s="49" t="n">
        <v>803</v>
      </c>
      <c r="W25" s="49" t="n">
        <v>746</v>
      </c>
      <c r="X25" s="49" t="n">
        <v>695</v>
      </c>
      <c r="Y25" s="49" t="n">
        <v>331</v>
      </c>
      <c r="Z25" s="49" t="n">
        <v>2575</v>
      </c>
    </row>
    <row r="26" s="46" customFormat="true" ht="13.5" hidden="false" customHeight="false" outlineLevel="0" collapsed="false">
      <c r="C26" s="47"/>
      <c r="E26" s="48"/>
      <c r="F26" s="49"/>
      <c r="G26" s="49"/>
      <c r="H26" s="50"/>
      <c r="I26" s="50"/>
      <c r="J26" s="49"/>
      <c r="K26" s="49"/>
      <c r="L26" s="50"/>
      <c r="M26" s="50"/>
      <c r="P26" s="47"/>
      <c r="R26" s="48"/>
      <c r="S26" s="49"/>
      <c r="T26" s="49"/>
      <c r="U26" s="49"/>
      <c r="V26" s="49"/>
      <c r="W26" s="49"/>
      <c r="X26" s="49"/>
      <c r="Y26" s="49"/>
      <c r="Z26" s="49"/>
    </row>
    <row r="27" s="46" customFormat="true" ht="13.5" hidden="false" customHeight="false" outlineLevel="0" collapsed="false">
      <c r="C27" s="45" t="s">
        <v>32</v>
      </c>
      <c r="E27" s="48"/>
      <c r="F27" s="49" t="n">
        <v>348</v>
      </c>
      <c r="G27" s="49" t="n">
        <v>339</v>
      </c>
      <c r="H27" s="50" t="n">
        <v>1390</v>
      </c>
      <c r="I27" s="50" t="n">
        <v>423</v>
      </c>
      <c r="J27" s="49" t="n">
        <v>967</v>
      </c>
      <c r="K27" s="49" t="n">
        <v>481</v>
      </c>
      <c r="L27" s="50" t="n">
        <v>479</v>
      </c>
      <c r="M27" s="50" t="n">
        <v>430</v>
      </c>
      <c r="P27" s="45" t="s">
        <v>32</v>
      </c>
      <c r="R27" s="48"/>
      <c r="S27" s="49" t="n">
        <v>1173</v>
      </c>
      <c r="T27" s="49" t="n">
        <v>504</v>
      </c>
      <c r="U27" s="49" t="n">
        <v>669</v>
      </c>
      <c r="V27" s="49" t="n">
        <v>325</v>
      </c>
      <c r="W27" s="49" t="n">
        <v>384</v>
      </c>
      <c r="X27" s="49" t="n">
        <v>372</v>
      </c>
      <c r="Y27" s="49" t="n">
        <v>92</v>
      </c>
      <c r="Z27" s="49" t="n">
        <v>671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265</v>
      </c>
      <c r="G28" s="49" t="n">
        <v>266</v>
      </c>
      <c r="H28" s="50" t="n">
        <v>2980</v>
      </c>
      <c r="I28" s="50" t="n">
        <v>1411</v>
      </c>
      <c r="J28" s="49" t="n">
        <v>1569</v>
      </c>
      <c r="K28" s="49" t="n">
        <v>981</v>
      </c>
      <c r="L28" s="50" t="n">
        <v>1026</v>
      </c>
      <c r="M28" s="50" t="n">
        <v>973</v>
      </c>
      <c r="P28" s="45" t="s">
        <v>33</v>
      </c>
      <c r="R28" s="48"/>
      <c r="S28" s="49" t="n">
        <v>800</v>
      </c>
      <c r="T28" s="49" t="n">
        <v>422</v>
      </c>
      <c r="U28" s="49" t="n">
        <v>378</v>
      </c>
      <c r="V28" s="49" t="n">
        <v>242</v>
      </c>
      <c r="W28" s="49" t="n">
        <v>223</v>
      </c>
      <c r="X28" s="49" t="n">
        <v>183</v>
      </c>
      <c r="Y28" s="49" t="n">
        <v>152</v>
      </c>
      <c r="Z28" s="49" t="n">
        <v>411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258</v>
      </c>
      <c r="G29" s="49" t="n">
        <v>249</v>
      </c>
      <c r="H29" s="50" t="n">
        <v>528</v>
      </c>
      <c r="I29" s="50" t="n">
        <v>169</v>
      </c>
      <c r="J29" s="49" t="n">
        <v>359</v>
      </c>
      <c r="K29" s="49" t="n">
        <v>180</v>
      </c>
      <c r="L29" s="50" t="n">
        <v>182</v>
      </c>
      <c r="M29" s="50" t="n">
        <v>166</v>
      </c>
      <c r="P29" s="45" t="s">
        <v>34</v>
      </c>
      <c r="R29" s="48"/>
      <c r="S29" s="49" t="n">
        <v>847</v>
      </c>
      <c r="T29" s="49" t="n">
        <v>454</v>
      </c>
      <c r="U29" s="49" t="n">
        <v>393</v>
      </c>
      <c r="V29" s="49" t="n">
        <v>264</v>
      </c>
      <c r="W29" s="49" t="n">
        <v>286</v>
      </c>
      <c r="X29" s="49" t="n">
        <v>205</v>
      </c>
      <c r="Y29" s="49" t="n">
        <v>92</v>
      </c>
      <c r="Z29" s="49" t="n">
        <v>839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300</v>
      </c>
      <c r="G30" s="49" t="n">
        <v>311</v>
      </c>
      <c r="H30" s="50" t="n">
        <v>2439</v>
      </c>
      <c r="I30" s="50" t="n">
        <v>1009</v>
      </c>
      <c r="J30" s="49" t="n">
        <v>1430</v>
      </c>
      <c r="K30" s="49" t="n">
        <v>953</v>
      </c>
      <c r="L30" s="50" t="n">
        <v>808</v>
      </c>
      <c r="M30" s="50" t="n">
        <v>678</v>
      </c>
      <c r="P30" s="45" t="s">
        <v>35</v>
      </c>
      <c r="R30" s="48"/>
      <c r="S30" s="49" t="n">
        <v>859</v>
      </c>
      <c r="T30" s="49" t="n">
        <v>458</v>
      </c>
      <c r="U30" s="49" t="n">
        <v>401</v>
      </c>
      <c r="V30" s="49" t="n">
        <v>253</v>
      </c>
      <c r="W30" s="49" t="n">
        <v>246</v>
      </c>
      <c r="X30" s="49" t="n">
        <v>204</v>
      </c>
      <c r="Y30" s="49" t="n">
        <v>156</v>
      </c>
      <c r="Z30" s="49" t="n">
        <v>577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535</v>
      </c>
      <c r="G31" s="49" t="n">
        <v>553</v>
      </c>
      <c r="H31" s="50" t="n">
        <v>2910</v>
      </c>
      <c r="I31" s="50" t="n">
        <v>1310</v>
      </c>
      <c r="J31" s="49" t="n">
        <v>1600</v>
      </c>
      <c r="K31" s="49" t="n">
        <v>981</v>
      </c>
      <c r="L31" s="50" t="n">
        <v>981</v>
      </c>
      <c r="M31" s="50" t="n">
        <v>948</v>
      </c>
      <c r="P31" s="45" t="s">
        <v>36</v>
      </c>
      <c r="R31" s="48"/>
      <c r="S31" s="49" t="n">
        <v>2191</v>
      </c>
      <c r="T31" s="49" t="n">
        <v>1372</v>
      </c>
      <c r="U31" s="49" t="n">
        <v>819</v>
      </c>
      <c r="V31" s="49" t="n">
        <v>829</v>
      </c>
      <c r="W31" s="49" t="n">
        <v>589</v>
      </c>
      <c r="X31" s="49" t="n">
        <v>513</v>
      </c>
      <c r="Y31" s="49" t="n">
        <v>260</v>
      </c>
      <c r="Z31" s="49" t="n">
        <v>1806</v>
      </c>
    </row>
    <row r="32" s="46" customFormat="true" ht="13.5" hidden="false" customHeight="false" outlineLevel="0" collapsed="false">
      <c r="C32" s="47"/>
      <c r="E32" s="48"/>
      <c r="F32" s="49"/>
      <c r="G32" s="49"/>
      <c r="H32" s="50"/>
      <c r="I32" s="50"/>
      <c r="J32" s="49"/>
      <c r="K32" s="49"/>
      <c r="L32" s="50"/>
      <c r="M32" s="50"/>
      <c r="P32" s="47"/>
      <c r="R32" s="48"/>
      <c r="S32" s="49"/>
      <c r="T32" s="49"/>
      <c r="U32" s="49"/>
      <c r="V32" s="49"/>
      <c r="W32" s="49"/>
      <c r="X32" s="49"/>
      <c r="Y32" s="49"/>
      <c r="Z32" s="49"/>
    </row>
    <row r="33" s="46" customFormat="true" ht="13.5" hidden="false" customHeight="false" outlineLevel="0" collapsed="false">
      <c r="C33" s="45" t="s">
        <v>37</v>
      </c>
      <c r="E33" s="48"/>
      <c r="F33" s="49" t="n">
        <v>489</v>
      </c>
      <c r="G33" s="49" t="n">
        <v>482</v>
      </c>
      <c r="H33" s="50" t="n">
        <v>3017</v>
      </c>
      <c r="I33" s="50" t="n">
        <v>1109</v>
      </c>
      <c r="J33" s="49" t="n">
        <v>1908</v>
      </c>
      <c r="K33" s="49" t="n">
        <v>1026</v>
      </c>
      <c r="L33" s="50" t="n">
        <v>1023</v>
      </c>
      <c r="M33" s="50" t="n">
        <v>968</v>
      </c>
      <c r="P33" s="45" t="s">
        <v>37</v>
      </c>
      <c r="R33" s="48"/>
      <c r="S33" s="49" t="n">
        <v>1882</v>
      </c>
      <c r="T33" s="49" t="n">
        <v>1058</v>
      </c>
      <c r="U33" s="49" t="n">
        <v>824</v>
      </c>
      <c r="V33" s="49" t="n">
        <v>642</v>
      </c>
      <c r="W33" s="49" t="n">
        <v>545</v>
      </c>
      <c r="X33" s="49" t="n">
        <v>484</v>
      </c>
      <c r="Y33" s="49" t="n">
        <v>211</v>
      </c>
      <c r="Z33" s="49" t="n">
        <v>1181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690</v>
      </c>
      <c r="G34" s="49" t="n">
        <v>674</v>
      </c>
      <c r="H34" s="50" t="n">
        <v>4204</v>
      </c>
      <c r="I34" s="50" t="n">
        <v>1860</v>
      </c>
      <c r="J34" s="49" t="n">
        <v>2344</v>
      </c>
      <c r="K34" s="49" t="n">
        <v>1426</v>
      </c>
      <c r="L34" s="50" t="n">
        <v>1419</v>
      </c>
      <c r="M34" s="50" t="n">
        <v>1359</v>
      </c>
      <c r="P34" s="45" t="s">
        <v>38</v>
      </c>
      <c r="R34" s="48"/>
      <c r="S34" s="49" t="n">
        <v>3589</v>
      </c>
      <c r="T34" s="49" t="n">
        <v>1948</v>
      </c>
      <c r="U34" s="49" t="n">
        <v>1641</v>
      </c>
      <c r="V34" s="49" t="n">
        <v>1079</v>
      </c>
      <c r="W34" s="49" t="n">
        <v>1124</v>
      </c>
      <c r="X34" s="49" t="n">
        <v>864</v>
      </c>
      <c r="Y34" s="49" t="n">
        <v>522</v>
      </c>
      <c r="Z34" s="49" t="n">
        <v>3182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430</v>
      </c>
      <c r="G35" s="49" t="n">
        <v>433</v>
      </c>
      <c r="H35" s="50" t="n">
        <v>6973</v>
      </c>
      <c r="I35" s="50" t="n">
        <v>2479</v>
      </c>
      <c r="J35" s="49" t="n">
        <v>4494</v>
      </c>
      <c r="K35" s="49" t="n">
        <v>2401</v>
      </c>
      <c r="L35" s="50" t="n">
        <v>2352</v>
      </c>
      <c r="M35" s="50" t="n">
        <v>2220</v>
      </c>
      <c r="P35" s="45" t="s">
        <v>39</v>
      </c>
      <c r="R35" s="48"/>
      <c r="S35" s="49" t="n">
        <v>5512</v>
      </c>
      <c r="T35" s="49" t="n">
        <v>3129</v>
      </c>
      <c r="U35" s="49" t="n">
        <v>2383</v>
      </c>
      <c r="V35" s="49" t="n">
        <v>1939</v>
      </c>
      <c r="W35" s="49" t="n">
        <v>1489</v>
      </c>
      <c r="X35" s="49" t="n">
        <v>1346</v>
      </c>
      <c r="Y35" s="49" t="n">
        <v>738</v>
      </c>
      <c r="Z35" s="49" t="n">
        <v>4318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699</v>
      </c>
      <c r="G36" s="49" t="n">
        <v>638</v>
      </c>
      <c r="H36" s="50" t="n">
        <v>3082</v>
      </c>
      <c r="I36" s="50" t="n">
        <v>1302</v>
      </c>
      <c r="J36" s="49" t="n">
        <v>1780</v>
      </c>
      <c r="K36" s="49" t="n">
        <v>1052</v>
      </c>
      <c r="L36" s="50" t="n">
        <v>1024</v>
      </c>
      <c r="M36" s="50" t="n">
        <v>1006</v>
      </c>
      <c r="P36" s="45" t="s">
        <v>40</v>
      </c>
      <c r="R36" s="48"/>
      <c r="S36" s="49" t="n">
        <v>1837</v>
      </c>
      <c r="T36" s="49" t="n">
        <v>1081</v>
      </c>
      <c r="U36" s="49" t="n">
        <v>756</v>
      </c>
      <c r="V36" s="49" t="n">
        <v>538</v>
      </c>
      <c r="W36" s="49" t="n">
        <v>481</v>
      </c>
      <c r="X36" s="49" t="n">
        <v>444</v>
      </c>
      <c r="Y36" s="49" t="n">
        <v>374</v>
      </c>
      <c r="Z36" s="49" t="n">
        <v>1070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277</v>
      </c>
      <c r="G37" s="49" t="n">
        <v>262</v>
      </c>
      <c r="H37" s="50" t="n">
        <v>3145</v>
      </c>
      <c r="I37" s="50" t="n">
        <v>1346</v>
      </c>
      <c r="J37" s="49" t="n">
        <v>1799</v>
      </c>
      <c r="K37" s="49" t="n">
        <v>1044</v>
      </c>
      <c r="L37" s="50" t="n">
        <v>1065</v>
      </c>
      <c r="M37" s="50" t="n">
        <v>1036</v>
      </c>
      <c r="P37" s="45" t="s">
        <v>41</v>
      </c>
      <c r="R37" s="48"/>
      <c r="S37" s="49" t="n">
        <v>836</v>
      </c>
      <c r="T37" s="49" t="n">
        <v>490</v>
      </c>
      <c r="U37" s="49" t="n">
        <v>346</v>
      </c>
      <c r="V37" s="49" t="n">
        <v>260</v>
      </c>
      <c r="W37" s="49" t="n">
        <v>217</v>
      </c>
      <c r="X37" s="49" t="n">
        <v>177</v>
      </c>
      <c r="Y37" s="49" t="n">
        <v>182</v>
      </c>
      <c r="Z37" s="49" t="n">
        <v>507</v>
      </c>
    </row>
    <row r="38" s="46" customFormat="true" ht="13.5" hidden="false" customHeight="false" outlineLevel="0" collapsed="false">
      <c r="C38" s="47"/>
      <c r="E38" s="48"/>
      <c r="F38" s="49"/>
      <c r="G38" s="49"/>
      <c r="H38" s="50"/>
      <c r="I38" s="50"/>
      <c r="J38" s="49"/>
      <c r="K38" s="49"/>
      <c r="L38" s="50"/>
      <c r="M38" s="50"/>
      <c r="P38" s="47"/>
      <c r="R38" s="48"/>
      <c r="S38" s="49"/>
      <c r="T38" s="49"/>
      <c r="U38" s="49"/>
      <c r="V38" s="49"/>
      <c r="W38" s="49"/>
      <c r="X38" s="49"/>
      <c r="Y38" s="49"/>
      <c r="Z38" s="49"/>
    </row>
    <row r="39" s="46" customFormat="true" ht="13.5" hidden="false" customHeight="false" outlineLevel="0" collapsed="false">
      <c r="C39" s="45" t="s">
        <v>42</v>
      </c>
      <c r="E39" s="48"/>
      <c r="F39" s="49" t="n">
        <v>1356</v>
      </c>
      <c r="G39" s="49" t="n">
        <v>1273</v>
      </c>
      <c r="H39" s="50" t="n">
        <v>861</v>
      </c>
      <c r="I39" s="50" t="n">
        <v>449</v>
      </c>
      <c r="J39" s="49" t="n">
        <v>412</v>
      </c>
      <c r="K39" s="49" t="n">
        <v>285</v>
      </c>
      <c r="L39" s="50" t="n">
        <v>294</v>
      </c>
      <c r="M39" s="50" t="n">
        <v>282</v>
      </c>
      <c r="P39" s="45" t="s">
        <v>42</v>
      </c>
      <c r="R39" s="48"/>
      <c r="S39" s="49" t="n">
        <v>1656</v>
      </c>
      <c r="T39" s="49" t="n">
        <v>1057</v>
      </c>
      <c r="U39" s="49" t="n">
        <v>599</v>
      </c>
      <c r="V39" s="49" t="n">
        <v>525</v>
      </c>
      <c r="W39" s="49" t="n">
        <v>460</v>
      </c>
      <c r="X39" s="49" t="n">
        <v>400</v>
      </c>
      <c r="Y39" s="49" t="n">
        <v>271</v>
      </c>
      <c r="Z39" s="49" t="n">
        <v>1249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2495</v>
      </c>
      <c r="G40" s="49" t="n">
        <v>2483</v>
      </c>
      <c r="H40" s="50" t="n">
        <v>8316</v>
      </c>
      <c r="I40" s="50" t="n">
        <v>2748</v>
      </c>
      <c r="J40" s="49" t="n">
        <v>5568</v>
      </c>
      <c r="K40" s="49" t="n">
        <v>2804</v>
      </c>
      <c r="L40" s="50" t="n">
        <v>2803</v>
      </c>
      <c r="M40" s="50" t="n">
        <v>2709</v>
      </c>
      <c r="P40" s="45" t="s">
        <v>43</v>
      </c>
      <c r="R40" s="48"/>
      <c r="S40" s="49" t="n">
        <v>9637</v>
      </c>
      <c r="T40" s="49" t="n">
        <v>5672</v>
      </c>
      <c r="U40" s="49" t="n">
        <v>3965</v>
      </c>
      <c r="V40" s="49" t="n">
        <v>3022</v>
      </c>
      <c r="W40" s="49" t="n">
        <v>2959</v>
      </c>
      <c r="X40" s="49" t="n">
        <v>2748</v>
      </c>
      <c r="Y40" s="49" t="n">
        <v>908</v>
      </c>
      <c r="Z40" s="49" t="n">
        <v>4588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861</v>
      </c>
      <c r="G41" s="49" t="n">
        <v>816</v>
      </c>
      <c r="H41" s="50" t="n">
        <v>10119</v>
      </c>
      <c r="I41" s="50" t="n">
        <v>3877</v>
      </c>
      <c r="J41" s="49" t="n">
        <v>6242</v>
      </c>
      <c r="K41" s="49" t="n">
        <v>3413</v>
      </c>
      <c r="L41" s="50" t="n">
        <v>3433</v>
      </c>
      <c r="M41" s="50" t="n">
        <v>3273</v>
      </c>
      <c r="P41" s="45" t="s">
        <v>44</v>
      </c>
      <c r="R41" s="48"/>
      <c r="S41" s="49" t="n">
        <v>6621</v>
      </c>
      <c r="T41" s="49" t="n">
        <v>4309</v>
      </c>
      <c r="U41" s="49" t="n">
        <v>2312</v>
      </c>
      <c r="V41" s="49" t="n">
        <v>2230</v>
      </c>
      <c r="W41" s="49" t="n">
        <v>1893</v>
      </c>
      <c r="X41" s="49" t="n">
        <v>1532</v>
      </c>
      <c r="Y41" s="49" t="n">
        <v>966</v>
      </c>
      <c r="Z41" s="49" t="n">
        <v>4149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1002</v>
      </c>
      <c r="G42" s="49" t="n">
        <v>973</v>
      </c>
      <c r="H42" s="50" t="n">
        <v>218</v>
      </c>
      <c r="I42" s="50" t="n">
        <v>131</v>
      </c>
      <c r="J42" s="49" t="n">
        <v>87</v>
      </c>
      <c r="K42" s="49" t="n">
        <v>71</v>
      </c>
      <c r="L42" s="50" t="n">
        <v>78</v>
      </c>
      <c r="M42" s="50" t="n">
        <v>69</v>
      </c>
      <c r="P42" s="45" t="s">
        <v>45</v>
      </c>
      <c r="R42" s="48"/>
      <c r="S42" s="49" t="n">
        <v>911</v>
      </c>
      <c r="T42" s="49" t="n">
        <v>505</v>
      </c>
      <c r="U42" s="49" t="n">
        <v>406</v>
      </c>
      <c r="V42" s="49" t="n">
        <v>316</v>
      </c>
      <c r="W42" s="49" t="n">
        <v>266</v>
      </c>
      <c r="X42" s="49" t="n">
        <v>211</v>
      </c>
      <c r="Y42" s="49" t="n">
        <v>118</v>
      </c>
      <c r="Z42" s="49" t="n">
        <v>670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701</v>
      </c>
      <c r="G43" s="49" t="n">
        <v>713</v>
      </c>
      <c r="H43" s="50" t="n">
        <v>1991</v>
      </c>
      <c r="I43" s="50" t="n">
        <v>815</v>
      </c>
      <c r="J43" s="49" t="n">
        <v>1176</v>
      </c>
      <c r="K43" s="49" t="n">
        <v>709</v>
      </c>
      <c r="L43" s="50" t="n">
        <v>681</v>
      </c>
      <c r="M43" s="50" t="n">
        <v>601</v>
      </c>
      <c r="P43" s="45" t="s">
        <v>46</v>
      </c>
      <c r="R43" s="48"/>
      <c r="S43" s="49" t="n">
        <v>1284</v>
      </c>
      <c r="T43" s="49" t="n">
        <v>746</v>
      </c>
      <c r="U43" s="49" t="n">
        <v>538</v>
      </c>
      <c r="V43" s="49" t="n">
        <v>440</v>
      </c>
      <c r="W43" s="49" t="n">
        <v>337</v>
      </c>
      <c r="X43" s="49" t="n">
        <v>303</v>
      </c>
      <c r="Y43" s="49" t="n">
        <v>204</v>
      </c>
      <c r="Z43" s="49" t="n">
        <v>1062</v>
      </c>
    </row>
    <row r="44" s="46" customFormat="true" ht="13.5" hidden="false" customHeight="false" outlineLevel="0" collapsed="false">
      <c r="C44" s="47"/>
      <c r="E44" s="48"/>
      <c r="F44" s="49"/>
      <c r="G44" s="49"/>
      <c r="H44" s="50"/>
      <c r="I44" s="50"/>
      <c r="J44" s="49"/>
      <c r="K44" s="49"/>
      <c r="L44" s="50"/>
      <c r="M44" s="50"/>
      <c r="P44" s="47"/>
      <c r="R44" s="48"/>
      <c r="S44" s="49"/>
      <c r="T44" s="49"/>
      <c r="U44" s="49"/>
      <c r="V44" s="49"/>
      <c r="W44" s="49"/>
      <c r="X44" s="49"/>
      <c r="Y44" s="49"/>
      <c r="Z44" s="49"/>
    </row>
    <row r="45" s="46" customFormat="true" ht="13.5" hidden="false" customHeight="false" outlineLevel="0" collapsed="false">
      <c r="C45" s="45" t="s">
        <v>47</v>
      </c>
      <c r="E45" s="48"/>
      <c r="F45" s="49" t="n">
        <v>160</v>
      </c>
      <c r="G45" s="49" t="n">
        <v>158</v>
      </c>
      <c r="H45" s="50" t="n">
        <v>1005</v>
      </c>
      <c r="I45" s="50" t="n">
        <v>411</v>
      </c>
      <c r="J45" s="49" t="n">
        <v>594</v>
      </c>
      <c r="K45" s="49" t="n">
        <v>308</v>
      </c>
      <c r="L45" s="50" t="n">
        <v>358</v>
      </c>
      <c r="M45" s="50" t="n">
        <v>339</v>
      </c>
      <c r="P45" s="45" t="s">
        <v>47</v>
      </c>
      <c r="R45" s="48"/>
      <c r="S45" s="49" t="n">
        <v>478</v>
      </c>
      <c r="T45" s="49" t="n">
        <v>235</v>
      </c>
      <c r="U45" s="49" t="n">
        <v>243</v>
      </c>
      <c r="V45" s="49" t="n">
        <v>261</v>
      </c>
      <c r="W45" s="49" t="n">
        <v>117</v>
      </c>
      <c r="X45" s="49" t="n">
        <v>100</v>
      </c>
      <c r="Y45" s="49" t="n">
        <v>0</v>
      </c>
      <c r="Z45" s="49" t="n">
        <v>97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267</v>
      </c>
      <c r="G46" s="49" t="n">
        <v>294</v>
      </c>
      <c r="H46" s="50" t="n">
        <v>1186</v>
      </c>
      <c r="I46" s="50" t="n">
        <v>426</v>
      </c>
      <c r="J46" s="49" t="n">
        <v>760</v>
      </c>
      <c r="K46" s="49" t="n">
        <v>406</v>
      </c>
      <c r="L46" s="50" t="n">
        <v>379</v>
      </c>
      <c r="M46" s="50" t="n">
        <v>401</v>
      </c>
      <c r="P46" s="45" t="s">
        <v>48</v>
      </c>
      <c r="R46" s="48"/>
      <c r="S46" s="49" t="n">
        <v>419</v>
      </c>
      <c r="T46" s="49" t="n">
        <v>212</v>
      </c>
      <c r="U46" s="49" t="n">
        <v>207</v>
      </c>
      <c r="V46" s="49" t="n">
        <v>168</v>
      </c>
      <c r="W46" s="49" t="n">
        <v>100</v>
      </c>
      <c r="X46" s="49" t="n">
        <v>82</v>
      </c>
      <c r="Y46" s="49" t="n">
        <v>69</v>
      </c>
      <c r="Z46" s="49" t="n">
        <v>332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708</v>
      </c>
      <c r="G47" s="49" t="n">
        <v>720</v>
      </c>
      <c r="H47" s="50" t="n">
        <v>1603</v>
      </c>
      <c r="I47" s="50" t="n">
        <v>629</v>
      </c>
      <c r="J47" s="49" t="n">
        <v>974</v>
      </c>
      <c r="K47" s="49" t="n">
        <v>545</v>
      </c>
      <c r="L47" s="50" t="n">
        <v>536</v>
      </c>
      <c r="M47" s="50" t="n">
        <v>522</v>
      </c>
      <c r="P47" s="45" t="s">
        <v>49</v>
      </c>
      <c r="R47" s="48"/>
      <c r="S47" s="49" t="n">
        <v>2294</v>
      </c>
      <c r="T47" s="49" t="n">
        <v>1133</v>
      </c>
      <c r="U47" s="49" t="n">
        <v>1161</v>
      </c>
      <c r="V47" s="49" t="n">
        <v>746</v>
      </c>
      <c r="W47" s="49" t="n">
        <v>693</v>
      </c>
      <c r="X47" s="49" t="n">
        <v>648</v>
      </c>
      <c r="Y47" s="49" t="n">
        <v>207</v>
      </c>
      <c r="Z47" s="49" t="n">
        <v>1184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125</v>
      </c>
      <c r="G48" s="49" t="n">
        <v>124</v>
      </c>
      <c r="H48" s="50" t="n">
        <v>6829</v>
      </c>
      <c r="I48" s="50" t="n">
        <v>3028</v>
      </c>
      <c r="J48" s="49" t="n">
        <v>3801</v>
      </c>
      <c r="K48" s="49" t="n">
        <v>2375</v>
      </c>
      <c r="L48" s="50" t="n">
        <v>2300</v>
      </c>
      <c r="M48" s="50" t="n">
        <v>2154</v>
      </c>
      <c r="P48" s="45" t="s">
        <v>50</v>
      </c>
      <c r="R48" s="48"/>
      <c r="S48" s="49" t="n">
        <v>2510</v>
      </c>
      <c r="T48" s="49" t="n">
        <v>1537</v>
      </c>
      <c r="U48" s="49" t="n">
        <v>973</v>
      </c>
      <c r="V48" s="49" t="n">
        <v>861</v>
      </c>
      <c r="W48" s="49" t="n">
        <v>654</v>
      </c>
      <c r="X48" s="49" t="n">
        <v>614</v>
      </c>
      <c r="Y48" s="49" t="n">
        <v>381</v>
      </c>
      <c r="Z48" s="49" t="n">
        <v>1874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273</v>
      </c>
      <c r="G49" s="49" t="n">
        <v>273</v>
      </c>
      <c r="H49" s="50" t="n">
        <v>2068</v>
      </c>
      <c r="I49" s="50" t="n">
        <v>516</v>
      </c>
      <c r="J49" s="49" t="n">
        <v>1552</v>
      </c>
      <c r="K49" s="49" t="n">
        <v>702</v>
      </c>
      <c r="L49" s="50" t="n">
        <v>689</v>
      </c>
      <c r="M49" s="50" t="n">
        <v>677</v>
      </c>
      <c r="P49" s="45" t="s">
        <v>51</v>
      </c>
      <c r="R49" s="48"/>
      <c r="S49" s="49" t="n">
        <v>677</v>
      </c>
      <c r="T49" s="49" t="n">
        <v>363</v>
      </c>
      <c r="U49" s="49" t="n">
        <v>314</v>
      </c>
      <c r="V49" s="49" t="n">
        <v>211</v>
      </c>
      <c r="W49" s="49" t="n">
        <v>195</v>
      </c>
      <c r="X49" s="49" t="n">
        <v>153</v>
      </c>
      <c r="Y49" s="49" t="n">
        <v>118</v>
      </c>
      <c r="Z49" s="49" t="n">
        <v>489</v>
      </c>
    </row>
    <row r="50" s="46" customFormat="true" ht="13.5" hidden="false" customHeight="false" outlineLevel="0" collapsed="false">
      <c r="C50" s="47"/>
      <c r="E50" s="48"/>
      <c r="F50" s="49"/>
      <c r="G50" s="49"/>
      <c r="H50" s="50"/>
      <c r="I50" s="50"/>
      <c r="J50" s="49"/>
      <c r="K50" s="49"/>
      <c r="L50" s="50"/>
      <c r="M50" s="50"/>
      <c r="P50" s="47"/>
      <c r="R50" s="48"/>
      <c r="S50" s="49"/>
      <c r="T50" s="49"/>
      <c r="U50" s="49"/>
      <c r="V50" s="49"/>
      <c r="W50" s="49"/>
      <c r="X50" s="49"/>
      <c r="Y50" s="49"/>
      <c r="Z50" s="49"/>
    </row>
    <row r="51" s="46" customFormat="true" ht="13.5" hidden="false" customHeight="false" outlineLevel="0" collapsed="false">
      <c r="C51" s="45" t="s">
        <v>52</v>
      </c>
      <c r="E51" s="48"/>
      <c r="F51" s="49" t="n">
        <v>224</v>
      </c>
      <c r="G51" s="49" t="n">
        <v>222</v>
      </c>
      <c r="H51" s="50" t="n">
        <v>985</v>
      </c>
      <c r="I51" s="50" t="n">
        <v>400</v>
      </c>
      <c r="J51" s="49" t="n">
        <v>585</v>
      </c>
      <c r="K51" s="49" t="n">
        <v>349</v>
      </c>
      <c r="L51" s="50" t="n">
        <v>341</v>
      </c>
      <c r="M51" s="50" t="n">
        <v>295</v>
      </c>
      <c r="P51" s="45" t="s">
        <v>52</v>
      </c>
      <c r="R51" s="48"/>
      <c r="S51" s="49" t="n">
        <v>607</v>
      </c>
      <c r="T51" s="49" t="n">
        <v>333</v>
      </c>
      <c r="U51" s="49" t="n">
        <v>274</v>
      </c>
      <c r="V51" s="49" t="n">
        <v>207</v>
      </c>
      <c r="W51" s="49" t="n">
        <v>155</v>
      </c>
      <c r="X51" s="49" t="n">
        <v>146</v>
      </c>
      <c r="Y51" s="49" t="n">
        <v>99</v>
      </c>
      <c r="Z51" s="49" t="n">
        <v>513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248</v>
      </c>
      <c r="G52" s="49" t="n">
        <v>243</v>
      </c>
      <c r="H52" s="50" t="n">
        <v>1306</v>
      </c>
      <c r="I52" s="50" t="n">
        <v>417</v>
      </c>
      <c r="J52" s="49" t="n">
        <v>889</v>
      </c>
      <c r="K52" s="49" t="n">
        <v>441</v>
      </c>
      <c r="L52" s="50" t="n">
        <v>439</v>
      </c>
      <c r="M52" s="50" t="n">
        <v>426</v>
      </c>
      <c r="P52" s="45" t="s">
        <v>53</v>
      </c>
      <c r="R52" s="48"/>
      <c r="S52" s="49" t="n">
        <v>474</v>
      </c>
      <c r="T52" s="49" t="n">
        <v>264</v>
      </c>
      <c r="U52" s="49" t="n">
        <v>210</v>
      </c>
      <c r="V52" s="49" t="n">
        <v>107</v>
      </c>
      <c r="W52" s="49" t="n">
        <v>137</v>
      </c>
      <c r="X52" s="49" t="n">
        <v>120</v>
      </c>
      <c r="Y52" s="49" t="n">
        <v>110</v>
      </c>
      <c r="Z52" s="49" t="n">
        <v>311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100</v>
      </c>
      <c r="G53" s="49" t="n">
        <v>100</v>
      </c>
      <c r="H53" s="50" t="n">
        <v>1431</v>
      </c>
      <c r="I53" s="50" t="n">
        <v>542</v>
      </c>
      <c r="J53" s="49" t="n">
        <v>889</v>
      </c>
      <c r="K53" s="49" t="n">
        <v>471</v>
      </c>
      <c r="L53" s="50" t="n">
        <v>476</v>
      </c>
      <c r="M53" s="50" t="n">
        <v>484</v>
      </c>
      <c r="P53" s="45" t="s">
        <v>54</v>
      </c>
      <c r="R53" s="48"/>
      <c r="S53" s="49" t="n">
        <v>575</v>
      </c>
      <c r="T53" s="49" t="n">
        <v>317</v>
      </c>
      <c r="U53" s="49" t="n">
        <v>258</v>
      </c>
      <c r="V53" s="49" t="n">
        <v>150</v>
      </c>
      <c r="W53" s="49" t="n">
        <v>144</v>
      </c>
      <c r="X53" s="49" t="n">
        <v>163</v>
      </c>
      <c r="Y53" s="49" t="n">
        <v>118</v>
      </c>
      <c r="Z53" s="49" t="n">
        <v>481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163</v>
      </c>
      <c r="G54" s="49" t="n">
        <v>184</v>
      </c>
      <c r="H54" s="50" t="n">
        <v>1980</v>
      </c>
      <c r="I54" s="50" t="n">
        <v>893</v>
      </c>
      <c r="J54" s="49" t="n">
        <v>1087</v>
      </c>
      <c r="K54" s="49" t="n">
        <v>636</v>
      </c>
      <c r="L54" s="50" t="n">
        <v>681</v>
      </c>
      <c r="M54" s="50" t="n">
        <v>663</v>
      </c>
      <c r="P54" s="45" t="s">
        <v>55</v>
      </c>
      <c r="R54" s="48"/>
      <c r="S54" s="49" t="n">
        <v>1232</v>
      </c>
      <c r="T54" s="49" t="n">
        <v>732</v>
      </c>
      <c r="U54" s="49" t="n">
        <v>500</v>
      </c>
      <c r="V54" s="49" t="n">
        <v>332</v>
      </c>
      <c r="W54" s="49" t="n">
        <v>359</v>
      </c>
      <c r="X54" s="49" t="n">
        <v>385</v>
      </c>
      <c r="Y54" s="49" t="n">
        <v>156</v>
      </c>
      <c r="Z54" s="49" t="n">
        <v>918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525</v>
      </c>
      <c r="G55" s="49" t="n">
        <v>519</v>
      </c>
      <c r="H55" s="50" t="n">
        <v>5566</v>
      </c>
      <c r="I55" s="50" t="n">
        <v>2204</v>
      </c>
      <c r="J55" s="49" t="n">
        <v>3362</v>
      </c>
      <c r="K55" s="49" t="n">
        <v>1898</v>
      </c>
      <c r="L55" s="50" t="n">
        <v>1908</v>
      </c>
      <c r="M55" s="50" t="n">
        <v>1760</v>
      </c>
      <c r="P55" s="45" t="s">
        <v>56</v>
      </c>
      <c r="R55" s="48"/>
      <c r="S55" s="49" t="n">
        <v>3725</v>
      </c>
      <c r="T55" s="49" t="n">
        <v>1766</v>
      </c>
      <c r="U55" s="49" t="n">
        <v>1959</v>
      </c>
      <c r="V55" s="49" t="n">
        <v>1245</v>
      </c>
      <c r="W55" s="49" t="n">
        <v>1085</v>
      </c>
      <c r="X55" s="49" t="n">
        <v>930</v>
      </c>
      <c r="Y55" s="49" t="n">
        <v>465</v>
      </c>
      <c r="Z55" s="49" t="n">
        <v>3046</v>
      </c>
    </row>
    <row r="56" s="46" customFormat="true" ht="13.5" hidden="false" customHeight="false" outlineLevel="0" collapsed="false">
      <c r="C56" s="47"/>
      <c r="E56" s="48"/>
      <c r="F56" s="49"/>
      <c r="G56" s="49"/>
      <c r="H56" s="50"/>
      <c r="I56" s="50"/>
      <c r="J56" s="49"/>
      <c r="K56" s="49"/>
      <c r="L56" s="50"/>
      <c r="M56" s="50"/>
      <c r="P56" s="47"/>
      <c r="R56" s="48"/>
      <c r="S56" s="49"/>
      <c r="T56" s="49"/>
      <c r="U56" s="49"/>
      <c r="V56" s="49"/>
      <c r="W56" s="49"/>
      <c r="X56" s="49"/>
      <c r="Y56" s="49"/>
      <c r="Z56" s="49"/>
    </row>
    <row r="57" s="46" customFormat="true" ht="13.5" hidden="false" customHeight="false" outlineLevel="0" collapsed="false">
      <c r="C57" s="45" t="s">
        <v>57</v>
      </c>
      <c r="E57" s="48"/>
      <c r="F57" s="49" t="n">
        <v>115</v>
      </c>
      <c r="G57" s="49" t="n">
        <v>118</v>
      </c>
      <c r="H57" s="50" t="n">
        <v>1482</v>
      </c>
      <c r="I57" s="50" t="n">
        <v>586</v>
      </c>
      <c r="J57" s="49" t="n">
        <v>896</v>
      </c>
      <c r="K57" s="49" t="n">
        <v>555</v>
      </c>
      <c r="L57" s="50" t="n">
        <v>460</v>
      </c>
      <c r="M57" s="50" t="n">
        <v>467</v>
      </c>
      <c r="P57" s="45" t="s">
        <v>57</v>
      </c>
      <c r="R57" s="48"/>
      <c r="S57" s="49" t="n">
        <v>452</v>
      </c>
      <c r="T57" s="49" t="n">
        <v>278</v>
      </c>
      <c r="U57" s="49" t="n">
        <v>174</v>
      </c>
      <c r="V57" s="49" t="n">
        <v>101</v>
      </c>
      <c r="W57" s="49" t="n">
        <v>130</v>
      </c>
      <c r="X57" s="49" t="n">
        <v>123</v>
      </c>
      <c r="Y57" s="49" t="n">
        <v>98</v>
      </c>
      <c r="Z57" s="49" t="n">
        <v>120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349</v>
      </c>
      <c r="G58" s="49" t="n">
        <v>343</v>
      </c>
      <c r="H58" s="50" t="n">
        <v>3610</v>
      </c>
      <c r="I58" s="50" t="n">
        <v>1354</v>
      </c>
      <c r="J58" s="49" t="n">
        <v>2256</v>
      </c>
      <c r="K58" s="49" t="n">
        <v>1102</v>
      </c>
      <c r="L58" s="50" t="n">
        <v>1270</v>
      </c>
      <c r="M58" s="50" t="n">
        <v>1238</v>
      </c>
      <c r="P58" s="45" t="s">
        <v>58</v>
      </c>
      <c r="R58" s="48"/>
      <c r="S58" s="49" t="n">
        <v>1314</v>
      </c>
      <c r="T58" s="49" t="n">
        <v>778</v>
      </c>
      <c r="U58" s="49" t="n">
        <v>536</v>
      </c>
      <c r="V58" s="49" t="n">
        <v>415</v>
      </c>
      <c r="W58" s="49" t="n">
        <v>389</v>
      </c>
      <c r="X58" s="49" t="n">
        <v>368</v>
      </c>
      <c r="Y58" s="49" t="n">
        <v>142</v>
      </c>
      <c r="Z58" s="49" t="n">
        <v>962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254</v>
      </c>
      <c r="G59" s="49" t="n">
        <v>235</v>
      </c>
      <c r="H59" s="50" t="n">
        <v>816</v>
      </c>
      <c r="I59" s="50" t="n">
        <v>476</v>
      </c>
      <c r="J59" s="49" t="n">
        <v>340</v>
      </c>
      <c r="K59" s="49" t="n">
        <v>280</v>
      </c>
      <c r="L59" s="50" t="n">
        <v>272</v>
      </c>
      <c r="M59" s="50" t="n">
        <v>264</v>
      </c>
      <c r="P59" s="45" t="s">
        <v>59</v>
      </c>
      <c r="R59" s="48"/>
      <c r="S59" s="49" t="n">
        <v>623</v>
      </c>
      <c r="T59" s="49" t="n">
        <v>395</v>
      </c>
      <c r="U59" s="49" t="n">
        <v>228</v>
      </c>
      <c r="V59" s="49" t="n">
        <v>166</v>
      </c>
      <c r="W59" s="49" t="n">
        <v>160</v>
      </c>
      <c r="X59" s="49" t="n">
        <v>172</v>
      </c>
      <c r="Y59" s="49" t="n">
        <v>125</v>
      </c>
      <c r="Z59" s="49" t="n">
        <v>308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173</v>
      </c>
      <c r="G60" s="49" t="n">
        <v>153</v>
      </c>
      <c r="H60" s="50" t="n">
        <v>2198</v>
      </c>
      <c r="I60" s="50" t="n">
        <v>834</v>
      </c>
      <c r="J60" s="49" t="n">
        <v>1364</v>
      </c>
      <c r="K60" s="49" t="n">
        <v>677</v>
      </c>
      <c r="L60" s="50" t="n">
        <v>790</v>
      </c>
      <c r="M60" s="50" t="n">
        <v>731</v>
      </c>
      <c r="P60" s="45" t="s">
        <v>60</v>
      </c>
      <c r="R60" s="48"/>
      <c r="S60" s="49" t="n">
        <v>589</v>
      </c>
      <c r="T60" s="49" t="n">
        <v>326</v>
      </c>
      <c r="U60" s="49" t="n">
        <v>263</v>
      </c>
      <c r="V60" s="49" t="n">
        <v>183</v>
      </c>
      <c r="W60" s="49" t="n">
        <v>261</v>
      </c>
      <c r="X60" s="49" t="n">
        <v>68</v>
      </c>
      <c r="Y60" s="49" t="n">
        <v>77</v>
      </c>
      <c r="Z60" s="49" t="n">
        <v>391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555</v>
      </c>
      <c r="G61" s="49" t="n">
        <v>487</v>
      </c>
      <c r="H61" s="50" t="n">
        <v>1165</v>
      </c>
      <c r="I61" s="50" t="n">
        <v>536</v>
      </c>
      <c r="J61" s="49" t="n">
        <v>629</v>
      </c>
      <c r="K61" s="49" t="n">
        <v>374</v>
      </c>
      <c r="L61" s="50" t="n">
        <v>416</v>
      </c>
      <c r="M61" s="50" t="n">
        <v>375</v>
      </c>
      <c r="P61" s="45" t="s">
        <v>61</v>
      </c>
      <c r="R61" s="48"/>
      <c r="S61" s="49" t="n">
        <v>886</v>
      </c>
      <c r="T61" s="49" t="n">
        <v>475</v>
      </c>
      <c r="U61" s="49" t="n">
        <v>411</v>
      </c>
      <c r="V61" s="49" t="n">
        <v>269</v>
      </c>
      <c r="W61" s="49" t="n">
        <v>265</v>
      </c>
      <c r="X61" s="49" t="n">
        <v>262</v>
      </c>
      <c r="Y61" s="49" t="n">
        <v>90</v>
      </c>
      <c r="Z61" s="49" t="n">
        <v>534</v>
      </c>
    </row>
    <row r="62" s="46" customFormat="true" ht="13.5" hidden="false" customHeight="false" outlineLevel="0" collapsed="false">
      <c r="C62" s="47"/>
      <c r="E62" s="48"/>
      <c r="F62" s="49"/>
      <c r="G62" s="49"/>
      <c r="H62" s="50"/>
      <c r="I62" s="50"/>
      <c r="J62" s="49"/>
      <c r="K62" s="49"/>
      <c r="L62" s="50"/>
      <c r="M62" s="50"/>
      <c r="P62" s="47"/>
      <c r="R62" s="48"/>
      <c r="S62" s="49"/>
      <c r="T62" s="49"/>
      <c r="U62" s="49"/>
      <c r="V62" s="49"/>
      <c r="W62" s="49"/>
      <c r="X62" s="49"/>
      <c r="Y62" s="49"/>
      <c r="Z62" s="49"/>
    </row>
    <row r="63" s="46" customFormat="true" ht="13.5" hidden="false" customHeight="false" outlineLevel="0" collapsed="false">
      <c r="C63" s="45" t="s">
        <v>62</v>
      </c>
      <c r="E63" s="48"/>
      <c r="F63" s="49" t="n">
        <v>591</v>
      </c>
      <c r="G63" s="49" t="n">
        <v>500</v>
      </c>
      <c r="H63" s="50" t="n">
        <v>1250</v>
      </c>
      <c r="I63" s="50" t="n">
        <v>592</v>
      </c>
      <c r="J63" s="49" t="n">
        <v>658</v>
      </c>
      <c r="K63" s="49" t="n">
        <v>375</v>
      </c>
      <c r="L63" s="50" t="n">
        <v>448</v>
      </c>
      <c r="M63" s="50" t="n">
        <v>427</v>
      </c>
      <c r="P63" s="45" t="s">
        <v>62</v>
      </c>
      <c r="R63" s="48"/>
      <c r="S63" s="49" t="n">
        <v>259</v>
      </c>
      <c r="T63" s="49" t="n">
        <v>142</v>
      </c>
      <c r="U63" s="49" t="n">
        <v>117</v>
      </c>
      <c r="V63" s="49" t="n">
        <v>69</v>
      </c>
      <c r="W63" s="49" t="n">
        <v>124</v>
      </c>
      <c r="X63" s="49" t="n">
        <v>61</v>
      </c>
      <c r="Y63" s="49" t="n">
        <v>5</v>
      </c>
      <c r="Z63" s="49" t="n">
        <v>128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1033</v>
      </c>
      <c r="G64" s="53" t="n">
        <v>1030</v>
      </c>
      <c r="H64" s="54" t="n">
        <v>1609</v>
      </c>
      <c r="I64" s="54" t="n">
        <v>846</v>
      </c>
      <c r="J64" s="53" t="n">
        <v>763</v>
      </c>
      <c r="K64" s="53" t="n">
        <v>562</v>
      </c>
      <c r="L64" s="54" t="n">
        <v>544</v>
      </c>
      <c r="M64" s="54" t="n">
        <v>503</v>
      </c>
      <c r="P64" s="45" t="s">
        <v>63</v>
      </c>
      <c r="R64" s="48"/>
      <c r="S64" s="53" t="n">
        <v>2094</v>
      </c>
      <c r="T64" s="53" t="n">
        <v>1362</v>
      </c>
      <c r="U64" s="53" t="n">
        <v>732</v>
      </c>
      <c r="V64" s="53" t="n">
        <v>661</v>
      </c>
      <c r="W64" s="53" t="n">
        <v>562</v>
      </c>
      <c r="X64" s="53" t="n">
        <v>548</v>
      </c>
      <c r="Y64" s="53" t="n">
        <v>323</v>
      </c>
      <c r="Z64" s="53" t="n">
        <v>845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5"/>
      <c r="O65" s="55"/>
      <c r="P65" s="55"/>
      <c r="Q65" s="55"/>
      <c r="R65" s="56"/>
      <c r="S65" s="57"/>
      <c r="T65" s="57"/>
      <c r="U65" s="57"/>
      <c r="V65" s="57"/>
      <c r="W65" s="57"/>
      <c r="X65" s="57"/>
      <c r="Y65" s="57"/>
      <c r="Z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F67" s="61"/>
      <c r="G67" s="61"/>
      <c r="J67" s="61"/>
      <c r="K67" s="61"/>
      <c r="W67" s="61"/>
      <c r="X67" s="61"/>
      <c r="Y67" s="61"/>
    </row>
    <row r="68" s="59" customFormat="true" ht="12" hidden="false" customHeight="false" outlineLevel="0" collapsed="false">
      <c r="F68" s="61"/>
      <c r="G68" s="61"/>
      <c r="J68" s="61"/>
      <c r="K68" s="61"/>
      <c r="W68" s="61"/>
      <c r="X68" s="61"/>
      <c r="Y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7">
    <mergeCell ref="C4:C5"/>
    <mergeCell ref="F4:G4"/>
    <mergeCell ref="H4:M4"/>
    <mergeCell ref="P4:P5"/>
    <mergeCell ref="S4:Y4"/>
    <mergeCell ref="B7:D7"/>
    <mergeCell ref="O7:Q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1.75"/>
    <col collapsed="false" customWidth="true" hidden="false" outlineLevel="0" max="16" min="16" style="1" width="11.75"/>
    <col collapsed="false" customWidth="true" hidden="false" outlineLevel="0" max="22" min="17" style="0" width="11.75"/>
    <col collapsed="false" customWidth="true" hidden="false" outlineLevel="0" max="23" min="23" style="1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P1" s="74"/>
      <c r="W1" s="74"/>
      <c r="Z1" s="3"/>
      <c r="AB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67</v>
      </c>
      <c r="T2" s="2"/>
      <c r="U2" s="2"/>
      <c r="V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P3" s="75"/>
      <c r="W3" s="75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69</v>
      </c>
      <c r="G4" s="22"/>
      <c r="H4" s="22"/>
      <c r="I4" s="22"/>
      <c r="J4" s="22"/>
      <c r="K4" s="22"/>
      <c r="L4" s="70" t="s">
        <v>170</v>
      </c>
      <c r="M4" s="70"/>
      <c r="N4" s="70"/>
      <c r="O4" s="70"/>
      <c r="P4" s="67" t="s">
        <v>110</v>
      </c>
      <c r="Q4" s="20"/>
      <c r="R4" s="21"/>
      <c r="S4" s="14" t="s">
        <v>67</v>
      </c>
      <c r="T4" s="14"/>
      <c r="U4" s="14"/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4" t="s">
        <v>9</v>
      </c>
      <c r="P5" s="64" t="s">
        <v>10</v>
      </c>
      <c r="Q5" s="29" t="s">
        <v>11</v>
      </c>
      <c r="R5" s="29" t="s">
        <v>12</v>
      </c>
      <c r="S5" s="22" t="s">
        <v>4</v>
      </c>
      <c r="T5" s="27" t="s">
        <v>7</v>
      </c>
      <c r="U5" s="30" t="s">
        <v>8</v>
      </c>
      <c r="V5" s="29" t="s">
        <v>9</v>
      </c>
      <c r="W5" s="64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P6" s="33"/>
      <c r="S6" s="33"/>
      <c r="W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39145</v>
      </c>
      <c r="G7" s="40" t="n">
        <v>36033</v>
      </c>
      <c r="H7" s="40" t="n">
        <v>24334</v>
      </c>
      <c r="I7" s="40" t="n">
        <v>21974</v>
      </c>
      <c r="J7" s="40" t="n">
        <v>18802</v>
      </c>
      <c r="K7" s="40" t="n">
        <v>10068</v>
      </c>
      <c r="L7" s="40" t="n">
        <v>1888</v>
      </c>
      <c r="M7" s="40" t="n">
        <v>1223</v>
      </c>
      <c r="N7" s="40" t="n">
        <v>665</v>
      </c>
      <c r="O7" s="41" t="n">
        <v>604</v>
      </c>
      <c r="P7" s="76" t="n">
        <v>573</v>
      </c>
      <c r="Q7" s="41" t="n">
        <v>514</v>
      </c>
      <c r="R7" s="41" t="n">
        <v>197</v>
      </c>
      <c r="S7" s="41" t="n">
        <v>13528</v>
      </c>
      <c r="T7" s="41" t="n">
        <v>12196</v>
      </c>
      <c r="U7" s="41" t="n">
        <v>1332</v>
      </c>
      <c r="V7" s="41" t="n">
        <v>4414</v>
      </c>
      <c r="W7" s="76" t="n">
        <v>3664</v>
      </c>
      <c r="X7" s="42"/>
      <c r="Y7" s="38" t="n">
        <v>23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76"/>
      <c r="Q8" s="41"/>
      <c r="R8" s="41"/>
      <c r="S8" s="41"/>
      <c r="T8" s="41"/>
      <c r="U8" s="41"/>
      <c r="V8" s="41"/>
      <c r="W8" s="76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1555</v>
      </c>
      <c r="G9" s="49" t="n">
        <v>1799</v>
      </c>
      <c r="H9" s="49" t="n">
        <v>1023</v>
      </c>
      <c r="I9" s="49" t="n">
        <v>935</v>
      </c>
      <c r="J9" s="49" t="n">
        <v>848</v>
      </c>
      <c r="K9" s="49" t="n">
        <v>548</v>
      </c>
      <c r="L9" s="49" t="n">
        <v>559</v>
      </c>
      <c r="M9" s="49" t="n">
        <v>312</v>
      </c>
      <c r="N9" s="49" t="n">
        <v>247</v>
      </c>
      <c r="O9" s="50" t="n">
        <v>193</v>
      </c>
      <c r="P9" s="54" t="n">
        <v>177</v>
      </c>
      <c r="Q9" s="50" t="n">
        <v>159</v>
      </c>
      <c r="R9" s="50" t="n">
        <v>30</v>
      </c>
      <c r="S9" s="50" t="n">
        <v>863</v>
      </c>
      <c r="T9" s="50" t="n">
        <v>792</v>
      </c>
      <c r="U9" s="50" t="n">
        <v>71</v>
      </c>
      <c r="V9" s="50" t="n">
        <v>269</v>
      </c>
      <c r="W9" s="54" t="n">
        <v>205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511</v>
      </c>
      <c r="G10" s="49" t="n">
        <v>548</v>
      </c>
      <c r="H10" s="49" t="n">
        <v>329</v>
      </c>
      <c r="I10" s="49" t="n">
        <v>319</v>
      </c>
      <c r="J10" s="49" t="n">
        <v>308</v>
      </c>
      <c r="K10" s="49" t="n">
        <v>103</v>
      </c>
      <c r="L10" s="49" t="n">
        <v>0</v>
      </c>
      <c r="M10" s="49" t="n">
        <v>0</v>
      </c>
      <c r="N10" s="49" t="n">
        <v>0</v>
      </c>
      <c r="O10" s="50" t="n">
        <v>0</v>
      </c>
      <c r="P10" s="54" t="n">
        <v>0</v>
      </c>
      <c r="Q10" s="50" t="n">
        <v>0</v>
      </c>
      <c r="R10" s="50" t="n">
        <v>0</v>
      </c>
      <c r="S10" s="50" t="n">
        <v>153</v>
      </c>
      <c r="T10" s="50" t="n">
        <v>135</v>
      </c>
      <c r="U10" s="50" t="n">
        <v>18</v>
      </c>
      <c r="V10" s="50" t="n">
        <v>38</v>
      </c>
      <c r="W10" s="54" t="n">
        <v>46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331</v>
      </c>
      <c r="G11" s="49" t="n">
        <v>334</v>
      </c>
      <c r="H11" s="49" t="n">
        <v>187</v>
      </c>
      <c r="I11" s="49" t="n">
        <v>224</v>
      </c>
      <c r="J11" s="49" t="n">
        <v>166</v>
      </c>
      <c r="K11" s="49" t="n">
        <v>88</v>
      </c>
      <c r="L11" s="49" t="n">
        <v>0</v>
      </c>
      <c r="M11" s="49" t="n">
        <v>0</v>
      </c>
      <c r="N11" s="49" t="n">
        <v>0</v>
      </c>
      <c r="O11" s="50" t="n">
        <v>0</v>
      </c>
      <c r="P11" s="54" t="n">
        <v>0</v>
      </c>
      <c r="Q11" s="50" t="n">
        <v>0</v>
      </c>
      <c r="R11" s="50" t="n">
        <v>0</v>
      </c>
      <c r="S11" s="50" t="n">
        <v>37</v>
      </c>
      <c r="T11" s="50" t="n">
        <v>33</v>
      </c>
      <c r="U11" s="50" t="n">
        <v>4</v>
      </c>
      <c r="V11" s="50" t="n">
        <v>5</v>
      </c>
      <c r="W11" s="54" t="n">
        <v>11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940</v>
      </c>
      <c r="G12" s="49" t="n">
        <v>908</v>
      </c>
      <c r="H12" s="49" t="n">
        <v>559</v>
      </c>
      <c r="I12" s="49" t="n">
        <v>589</v>
      </c>
      <c r="J12" s="49" t="n">
        <v>472</v>
      </c>
      <c r="K12" s="49" t="n">
        <v>228</v>
      </c>
      <c r="L12" s="49" t="n">
        <v>0</v>
      </c>
      <c r="M12" s="49" t="n">
        <v>0</v>
      </c>
      <c r="N12" s="49" t="n">
        <v>0</v>
      </c>
      <c r="O12" s="50" t="n">
        <v>0</v>
      </c>
      <c r="P12" s="54" t="n">
        <v>0</v>
      </c>
      <c r="Q12" s="50" t="n">
        <v>0</v>
      </c>
      <c r="R12" s="50" t="n">
        <v>0</v>
      </c>
      <c r="S12" s="50" t="n">
        <v>317</v>
      </c>
      <c r="T12" s="50" t="n">
        <v>279</v>
      </c>
      <c r="U12" s="50" t="n">
        <v>38</v>
      </c>
      <c r="V12" s="50" t="n">
        <v>83</v>
      </c>
      <c r="W12" s="54" t="n">
        <v>85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482</v>
      </c>
      <c r="G13" s="49" t="n">
        <v>446</v>
      </c>
      <c r="H13" s="49" t="n">
        <v>299</v>
      </c>
      <c r="I13" s="49" t="n">
        <v>265</v>
      </c>
      <c r="J13" s="49" t="n">
        <v>247</v>
      </c>
      <c r="K13" s="49" t="n">
        <v>117</v>
      </c>
      <c r="L13" s="49" t="n">
        <v>0</v>
      </c>
      <c r="M13" s="49" t="n">
        <v>0</v>
      </c>
      <c r="N13" s="49" t="n">
        <v>0</v>
      </c>
      <c r="O13" s="50" t="n">
        <v>0</v>
      </c>
      <c r="P13" s="54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4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4"/>
      <c r="Q14" s="50"/>
      <c r="R14" s="50"/>
      <c r="S14" s="50"/>
      <c r="T14" s="50"/>
      <c r="U14" s="50"/>
      <c r="V14" s="50"/>
      <c r="W14" s="54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178</v>
      </c>
      <c r="G15" s="49" t="n">
        <v>249</v>
      </c>
      <c r="H15" s="49" t="n">
        <v>148</v>
      </c>
      <c r="I15" s="49" t="n">
        <v>119</v>
      </c>
      <c r="J15" s="49" t="n">
        <v>103</v>
      </c>
      <c r="K15" s="49" t="n">
        <v>57</v>
      </c>
      <c r="L15" s="49" t="n">
        <v>0</v>
      </c>
      <c r="M15" s="49" t="n">
        <v>0</v>
      </c>
      <c r="N15" s="49" t="n">
        <v>0</v>
      </c>
      <c r="O15" s="50" t="n">
        <v>0</v>
      </c>
      <c r="P15" s="54" t="n">
        <v>0</v>
      </c>
      <c r="Q15" s="50" t="n">
        <v>0</v>
      </c>
      <c r="R15" s="50" t="n">
        <v>0</v>
      </c>
      <c r="S15" s="50" t="n">
        <v>90</v>
      </c>
      <c r="T15" s="50" t="n">
        <v>55</v>
      </c>
      <c r="U15" s="50" t="n">
        <v>35</v>
      </c>
      <c r="V15" s="50" t="n">
        <v>23</v>
      </c>
      <c r="W15" s="54" t="n">
        <v>23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531</v>
      </c>
      <c r="G16" s="49" t="n">
        <v>680</v>
      </c>
      <c r="H16" s="49" t="n">
        <v>334</v>
      </c>
      <c r="I16" s="49" t="n">
        <v>351</v>
      </c>
      <c r="J16" s="49" t="n">
        <v>322</v>
      </c>
      <c r="K16" s="49" t="n">
        <v>204</v>
      </c>
      <c r="L16" s="49" t="n">
        <v>0</v>
      </c>
      <c r="M16" s="49" t="n">
        <v>0</v>
      </c>
      <c r="N16" s="49" t="n">
        <v>0</v>
      </c>
      <c r="O16" s="50" t="n">
        <v>0</v>
      </c>
      <c r="P16" s="54" t="n">
        <v>0</v>
      </c>
      <c r="Q16" s="50" t="n">
        <v>0</v>
      </c>
      <c r="R16" s="50" t="n">
        <v>0</v>
      </c>
      <c r="S16" s="50" t="n">
        <v>110</v>
      </c>
      <c r="T16" s="50" t="n">
        <v>94</v>
      </c>
      <c r="U16" s="50" t="n">
        <v>16</v>
      </c>
      <c r="V16" s="50" t="n">
        <v>34</v>
      </c>
      <c r="W16" s="54" t="n">
        <v>31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781</v>
      </c>
      <c r="G17" s="49" t="n">
        <v>714</v>
      </c>
      <c r="H17" s="49" t="n">
        <v>506</v>
      </c>
      <c r="I17" s="49" t="n">
        <v>453</v>
      </c>
      <c r="J17" s="49" t="n">
        <v>374</v>
      </c>
      <c r="K17" s="49" t="n">
        <v>162</v>
      </c>
      <c r="L17" s="49" t="n">
        <v>106</v>
      </c>
      <c r="M17" s="49" t="n">
        <v>83</v>
      </c>
      <c r="N17" s="49" t="n">
        <v>23</v>
      </c>
      <c r="O17" s="50" t="n">
        <v>25</v>
      </c>
      <c r="P17" s="54" t="n">
        <v>32</v>
      </c>
      <c r="Q17" s="50" t="n">
        <v>25</v>
      </c>
      <c r="R17" s="50" t="n">
        <v>24</v>
      </c>
      <c r="S17" s="50" t="n">
        <v>40</v>
      </c>
      <c r="T17" s="50" t="n">
        <v>40</v>
      </c>
      <c r="U17" s="50" t="n">
        <v>0</v>
      </c>
      <c r="V17" s="50" t="n">
        <v>15</v>
      </c>
      <c r="W17" s="54" t="n">
        <v>8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490</v>
      </c>
      <c r="G18" s="49" t="n">
        <v>527</v>
      </c>
      <c r="H18" s="49" t="n">
        <v>326</v>
      </c>
      <c r="I18" s="49" t="n">
        <v>282</v>
      </c>
      <c r="J18" s="49" t="n">
        <v>284</v>
      </c>
      <c r="K18" s="49" t="n">
        <v>125</v>
      </c>
      <c r="L18" s="49" t="n">
        <v>0</v>
      </c>
      <c r="M18" s="49" t="n">
        <v>0</v>
      </c>
      <c r="N18" s="49" t="n">
        <v>0</v>
      </c>
      <c r="O18" s="50" t="n">
        <v>0</v>
      </c>
      <c r="P18" s="54" t="n">
        <v>0</v>
      </c>
      <c r="Q18" s="50" t="n">
        <v>0</v>
      </c>
      <c r="R18" s="50" t="n">
        <v>0</v>
      </c>
      <c r="S18" s="50" t="n">
        <v>236</v>
      </c>
      <c r="T18" s="50" t="n">
        <v>217</v>
      </c>
      <c r="U18" s="50" t="n">
        <v>19</v>
      </c>
      <c r="V18" s="50" t="n">
        <v>94</v>
      </c>
      <c r="W18" s="54" t="n">
        <v>56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730</v>
      </c>
      <c r="G19" s="49" t="n">
        <v>736</v>
      </c>
      <c r="H19" s="49" t="n">
        <v>427</v>
      </c>
      <c r="I19" s="49" t="n">
        <v>432</v>
      </c>
      <c r="J19" s="49" t="n">
        <v>491</v>
      </c>
      <c r="K19" s="49" t="n">
        <v>116</v>
      </c>
      <c r="L19" s="49" t="n">
        <v>0</v>
      </c>
      <c r="M19" s="49" t="n">
        <v>0</v>
      </c>
      <c r="N19" s="49" t="n">
        <v>0</v>
      </c>
      <c r="O19" s="50" t="n">
        <v>0</v>
      </c>
      <c r="P19" s="54" t="n">
        <v>0</v>
      </c>
      <c r="Q19" s="50" t="n">
        <v>0</v>
      </c>
      <c r="R19" s="50" t="n">
        <v>0</v>
      </c>
      <c r="S19" s="50" t="n">
        <v>412</v>
      </c>
      <c r="T19" s="50" t="n">
        <v>371</v>
      </c>
      <c r="U19" s="50" t="n">
        <v>41</v>
      </c>
      <c r="V19" s="50" t="n">
        <v>115</v>
      </c>
      <c r="W19" s="54" t="n">
        <v>124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4"/>
      <c r="Q20" s="50"/>
      <c r="R20" s="50"/>
      <c r="S20" s="50"/>
      <c r="T20" s="50"/>
      <c r="U20" s="50"/>
      <c r="V20" s="50"/>
      <c r="W20" s="54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2146</v>
      </c>
      <c r="G21" s="49" t="n">
        <v>1640</v>
      </c>
      <c r="H21" s="49" t="n">
        <v>1211</v>
      </c>
      <c r="I21" s="49" t="n">
        <v>1121</v>
      </c>
      <c r="J21" s="49" t="n">
        <v>974</v>
      </c>
      <c r="K21" s="49" t="n">
        <v>480</v>
      </c>
      <c r="L21" s="49" t="n">
        <v>0</v>
      </c>
      <c r="M21" s="49" t="n">
        <v>0</v>
      </c>
      <c r="N21" s="49" t="n">
        <v>0</v>
      </c>
      <c r="O21" s="50" t="n">
        <v>0</v>
      </c>
      <c r="P21" s="54" t="n">
        <v>0</v>
      </c>
      <c r="Q21" s="50" t="n">
        <v>0</v>
      </c>
      <c r="R21" s="50" t="n">
        <v>0</v>
      </c>
      <c r="S21" s="50" t="n">
        <v>588</v>
      </c>
      <c r="T21" s="50" t="n">
        <v>555</v>
      </c>
      <c r="U21" s="50" t="n">
        <v>33</v>
      </c>
      <c r="V21" s="50" t="n">
        <v>261</v>
      </c>
      <c r="W21" s="54" t="n">
        <v>138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1386</v>
      </c>
      <c r="G22" s="49" t="n">
        <v>1294</v>
      </c>
      <c r="H22" s="49" t="n">
        <v>866</v>
      </c>
      <c r="I22" s="49" t="n">
        <v>795</v>
      </c>
      <c r="J22" s="49" t="n">
        <v>648</v>
      </c>
      <c r="K22" s="49" t="n">
        <v>371</v>
      </c>
      <c r="L22" s="49" t="n">
        <v>0</v>
      </c>
      <c r="M22" s="49" t="n">
        <v>0</v>
      </c>
      <c r="N22" s="49" t="n">
        <v>0</v>
      </c>
      <c r="O22" s="50" t="n">
        <v>0</v>
      </c>
      <c r="P22" s="54" t="n">
        <v>0</v>
      </c>
      <c r="Q22" s="50" t="n">
        <v>0</v>
      </c>
      <c r="R22" s="50" t="n">
        <v>0</v>
      </c>
      <c r="S22" s="50" t="n">
        <v>397</v>
      </c>
      <c r="T22" s="50" t="n">
        <v>385</v>
      </c>
      <c r="U22" s="50" t="n">
        <v>12</v>
      </c>
      <c r="V22" s="50" t="n">
        <v>146</v>
      </c>
      <c r="W22" s="54" t="n">
        <v>109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4551</v>
      </c>
      <c r="G23" s="49" t="n">
        <v>3887</v>
      </c>
      <c r="H23" s="49" t="n">
        <v>2803</v>
      </c>
      <c r="I23" s="49" t="n">
        <v>2443</v>
      </c>
      <c r="J23" s="49" t="n">
        <v>2005</v>
      </c>
      <c r="K23" s="49" t="n">
        <v>1187</v>
      </c>
      <c r="L23" s="49" t="n">
        <v>436</v>
      </c>
      <c r="M23" s="49" t="n">
        <v>257</v>
      </c>
      <c r="N23" s="49" t="n">
        <v>179</v>
      </c>
      <c r="O23" s="50" t="n">
        <v>144</v>
      </c>
      <c r="P23" s="54" t="n">
        <v>117</v>
      </c>
      <c r="Q23" s="50" t="n">
        <v>97</v>
      </c>
      <c r="R23" s="50" t="n">
        <v>78</v>
      </c>
      <c r="S23" s="50" t="n">
        <v>1395</v>
      </c>
      <c r="T23" s="50" t="n">
        <v>1150</v>
      </c>
      <c r="U23" s="50" t="n">
        <v>245</v>
      </c>
      <c r="V23" s="50" t="n">
        <v>496</v>
      </c>
      <c r="W23" s="54" t="n">
        <v>379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3002</v>
      </c>
      <c r="G24" s="49" t="n">
        <v>2414</v>
      </c>
      <c r="H24" s="49" t="n">
        <v>1950</v>
      </c>
      <c r="I24" s="49" t="n">
        <v>1612</v>
      </c>
      <c r="J24" s="49" t="n">
        <v>1189</v>
      </c>
      <c r="K24" s="49" t="n">
        <v>665</v>
      </c>
      <c r="L24" s="49" t="n">
        <v>104</v>
      </c>
      <c r="M24" s="49" t="n">
        <v>55</v>
      </c>
      <c r="N24" s="49" t="n">
        <v>49</v>
      </c>
      <c r="O24" s="50" t="n">
        <v>35</v>
      </c>
      <c r="P24" s="54" t="n">
        <v>36</v>
      </c>
      <c r="Q24" s="50" t="n">
        <v>32</v>
      </c>
      <c r="R24" s="50" t="n">
        <v>1</v>
      </c>
      <c r="S24" s="50" t="n">
        <v>738</v>
      </c>
      <c r="T24" s="50" t="n">
        <v>701</v>
      </c>
      <c r="U24" s="50" t="n">
        <v>37</v>
      </c>
      <c r="V24" s="50" t="n">
        <v>267</v>
      </c>
      <c r="W24" s="54" t="n">
        <v>189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1417</v>
      </c>
      <c r="G25" s="49" t="n">
        <v>1158</v>
      </c>
      <c r="H25" s="49" t="n">
        <v>803</v>
      </c>
      <c r="I25" s="49" t="n">
        <v>746</v>
      </c>
      <c r="J25" s="49" t="n">
        <v>695</v>
      </c>
      <c r="K25" s="49" t="n">
        <v>331</v>
      </c>
      <c r="L25" s="49" t="n">
        <v>0</v>
      </c>
      <c r="M25" s="49" t="n">
        <v>0</v>
      </c>
      <c r="N25" s="49" t="n">
        <v>0</v>
      </c>
      <c r="O25" s="50" t="n">
        <v>0</v>
      </c>
      <c r="P25" s="54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4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4"/>
      <c r="Q26" s="50"/>
      <c r="R26" s="50"/>
      <c r="S26" s="50"/>
      <c r="T26" s="50"/>
      <c r="U26" s="50"/>
      <c r="V26" s="50"/>
      <c r="W26" s="54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328</v>
      </c>
      <c r="G27" s="49" t="n">
        <v>343</v>
      </c>
      <c r="H27" s="49" t="n">
        <v>173</v>
      </c>
      <c r="I27" s="49" t="n">
        <v>216</v>
      </c>
      <c r="J27" s="49" t="n">
        <v>220</v>
      </c>
      <c r="K27" s="49" t="n">
        <v>62</v>
      </c>
      <c r="L27" s="49" t="n">
        <v>89</v>
      </c>
      <c r="M27" s="49" t="n">
        <v>48</v>
      </c>
      <c r="N27" s="49" t="n">
        <v>41</v>
      </c>
      <c r="O27" s="50" t="n">
        <v>32</v>
      </c>
      <c r="P27" s="54" t="n">
        <v>32</v>
      </c>
      <c r="Q27" s="50" t="n">
        <v>25</v>
      </c>
      <c r="R27" s="50" t="n">
        <v>0</v>
      </c>
      <c r="S27" s="50" t="n">
        <v>29</v>
      </c>
      <c r="T27" s="50" t="n">
        <v>28</v>
      </c>
      <c r="U27" s="50" t="n">
        <v>1</v>
      </c>
      <c r="V27" s="50" t="n">
        <v>9</v>
      </c>
      <c r="W27" s="54" t="n">
        <v>7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212</v>
      </c>
      <c r="G28" s="49" t="n">
        <v>199</v>
      </c>
      <c r="H28" s="49" t="n">
        <v>119</v>
      </c>
      <c r="I28" s="49" t="n">
        <v>112</v>
      </c>
      <c r="J28" s="49" t="n">
        <v>89</v>
      </c>
      <c r="K28" s="49" t="n">
        <v>91</v>
      </c>
      <c r="L28" s="49" t="n">
        <v>0</v>
      </c>
      <c r="M28" s="49" t="n">
        <v>0</v>
      </c>
      <c r="N28" s="49" t="n">
        <v>0</v>
      </c>
      <c r="O28" s="50" t="n">
        <v>0</v>
      </c>
      <c r="P28" s="54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4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449</v>
      </c>
      <c r="G29" s="49" t="n">
        <v>390</v>
      </c>
      <c r="H29" s="49" t="n">
        <v>264</v>
      </c>
      <c r="I29" s="49" t="n">
        <v>286</v>
      </c>
      <c r="J29" s="49" t="n">
        <v>202</v>
      </c>
      <c r="K29" s="49" t="n">
        <v>87</v>
      </c>
      <c r="L29" s="49" t="n">
        <v>0</v>
      </c>
      <c r="M29" s="49" t="n">
        <v>0</v>
      </c>
      <c r="N29" s="49" t="n">
        <v>0</v>
      </c>
      <c r="O29" s="50" t="n">
        <v>0</v>
      </c>
      <c r="P29" s="54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4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282</v>
      </c>
      <c r="G30" s="49" t="n">
        <v>295</v>
      </c>
      <c r="H30" s="49" t="n">
        <v>164</v>
      </c>
      <c r="I30" s="49" t="n">
        <v>159</v>
      </c>
      <c r="J30" s="49" t="n">
        <v>144</v>
      </c>
      <c r="K30" s="49" t="n">
        <v>110</v>
      </c>
      <c r="L30" s="49" t="n">
        <v>0</v>
      </c>
      <c r="M30" s="49" t="n">
        <v>0</v>
      </c>
      <c r="N30" s="49" t="n">
        <v>0</v>
      </c>
      <c r="O30" s="50" t="n">
        <v>0</v>
      </c>
      <c r="P30" s="54" t="n">
        <v>0</v>
      </c>
      <c r="Q30" s="50" t="n">
        <v>0</v>
      </c>
      <c r="R30" s="50" t="n">
        <v>0</v>
      </c>
      <c r="S30" s="50" t="n">
        <v>97</v>
      </c>
      <c r="T30" s="50" t="n">
        <v>93</v>
      </c>
      <c r="U30" s="50" t="n">
        <v>4</v>
      </c>
      <c r="V30" s="50" t="n">
        <v>32</v>
      </c>
      <c r="W30" s="54" t="n">
        <v>29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1025</v>
      </c>
      <c r="G31" s="49" t="n">
        <v>781</v>
      </c>
      <c r="H31" s="49" t="n">
        <v>689</v>
      </c>
      <c r="I31" s="49" t="n">
        <v>487</v>
      </c>
      <c r="J31" s="49" t="n">
        <v>417</v>
      </c>
      <c r="K31" s="49" t="n">
        <v>213</v>
      </c>
      <c r="L31" s="49" t="n">
        <v>0</v>
      </c>
      <c r="M31" s="49" t="n">
        <v>0</v>
      </c>
      <c r="N31" s="49" t="n">
        <v>0</v>
      </c>
      <c r="O31" s="50" t="n">
        <v>0</v>
      </c>
      <c r="P31" s="54" t="n">
        <v>0</v>
      </c>
      <c r="Q31" s="50" t="n">
        <v>0</v>
      </c>
      <c r="R31" s="50" t="n">
        <v>0</v>
      </c>
      <c r="S31" s="50" t="n">
        <v>316</v>
      </c>
      <c r="T31" s="50" t="n">
        <v>305</v>
      </c>
      <c r="U31" s="50" t="n">
        <v>11</v>
      </c>
      <c r="V31" s="50" t="n">
        <v>118</v>
      </c>
      <c r="W31" s="54" t="n">
        <v>82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4"/>
      <c r="Q32" s="50"/>
      <c r="R32" s="50"/>
      <c r="S32" s="50"/>
      <c r="T32" s="50"/>
      <c r="U32" s="50"/>
      <c r="V32" s="50"/>
      <c r="W32" s="54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589</v>
      </c>
      <c r="G33" s="49" t="n">
        <v>592</v>
      </c>
      <c r="H33" s="49" t="n">
        <v>402</v>
      </c>
      <c r="I33" s="49" t="n">
        <v>334</v>
      </c>
      <c r="J33" s="49" t="n">
        <v>322</v>
      </c>
      <c r="K33" s="49" t="n">
        <v>123</v>
      </c>
      <c r="L33" s="49" t="n">
        <v>110</v>
      </c>
      <c r="M33" s="49" t="n">
        <v>103</v>
      </c>
      <c r="N33" s="49" t="n">
        <v>7</v>
      </c>
      <c r="O33" s="50" t="n">
        <v>42</v>
      </c>
      <c r="P33" s="54" t="n">
        <v>37</v>
      </c>
      <c r="Q33" s="50" t="n">
        <v>23</v>
      </c>
      <c r="R33" s="50" t="n">
        <v>8</v>
      </c>
      <c r="S33" s="50" t="n">
        <v>278</v>
      </c>
      <c r="T33" s="50" t="n">
        <v>262</v>
      </c>
      <c r="U33" s="50" t="n">
        <v>16</v>
      </c>
      <c r="V33" s="50" t="n">
        <v>94</v>
      </c>
      <c r="W33" s="54" t="n">
        <v>78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1596</v>
      </c>
      <c r="G34" s="49" t="n">
        <v>1586</v>
      </c>
      <c r="H34" s="49" t="n">
        <v>949</v>
      </c>
      <c r="I34" s="49" t="n">
        <v>1006</v>
      </c>
      <c r="J34" s="49" t="n">
        <v>779</v>
      </c>
      <c r="K34" s="49" t="n">
        <v>448</v>
      </c>
      <c r="L34" s="49" t="n">
        <v>0</v>
      </c>
      <c r="M34" s="49" t="n">
        <v>0</v>
      </c>
      <c r="N34" s="49" t="n">
        <v>0</v>
      </c>
      <c r="O34" s="50" t="n">
        <v>0</v>
      </c>
      <c r="P34" s="54" t="n">
        <v>0</v>
      </c>
      <c r="Q34" s="50" t="n">
        <v>0</v>
      </c>
      <c r="R34" s="50" t="n">
        <v>0</v>
      </c>
      <c r="S34" s="50" t="n">
        <v>327</v>
      </c>
      <c r="T34" s="50" t="n">
        <v>308</v>
      </c>
      <c r="U34" s="50" t="n">
        <v>19</v>
      </c>
      <c r="V34" s="50" t="n">
        <v>106</v>
      </c>
      <c r="W34" s="54" t="n">
        <v>93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2165</v>
      </c>
      <c r="G35" s="49" t="n">
        <v>2153</v>
      </c>
      <c r="H35" s="49" t="n">
        <v>1499</v>
      </c>
      <c r="I35" s="49" t="n">
        <v>1160</v>
      </c>
      <c r="J35" s="49" t="n">
        <v>1074</v>
      </c>
      <c r="K35" s="49" t="n">
        <v>585</v>
      </c>
      <c r="L35" s="49" t="n">
        <v>0</v>
      </c>
      <c r="M35" s="49" t="n">
        <v>0</v>
      </c>
      <c r="N35" s="49" t="n">
        <v>0</v>
      </c>
      <c r="O35" s="50" t="n">
        <v>0</v>
      </c>
      <c r="P35" s="54" t="n">
        <v>0</v>
      </c>
      <c r="Q35" s="50" t="n">
        <v>0</v>
      </c>
      <c r="R35" s="50" t="n">
        <v>0</v>
      </c>
      <c r="S35" s="50" t="n">
        <v>819</v>
      </c>
      <c r="T35" s="50" t="n">
        <v>774</v>
      </c>
      <c r="U35" s="50" t="n">
        <v>45</v>
      </c>
      <c r="V35" s="50" t="n">
        <v>296</v>
      </c>
      <c r="W35" s="54" t="n">
        <v>23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621</v>
      </c>
      <c r="G36" s="49" t="n">
        <v>449</v>
      </c>
      <c r="H36" s="49" t="n">
        <v>302</v>
      </c>
      <c r="I36" s="49" t="n">
        <v>272</v>
      </c>
      <c r="J36" s="49" t="n">
        <v>231</v>
      </c>
      <c r="K36" s="49" t="n">
        <v>265</v>
      </c>
      <c r="L36" s="49" t="n">
        <v>0</v>
      </c>
      <c r="M36" s="49" t="n">
        <v>0</v>
      </c>
      <c r="N36" s="49" t="n">
        <v>0</v>
      </c>
      <c r="O36" s="50" t="n">
        <v>0</v>
      </c>
      <c r="P36" s="54" t="n">
        <v>0</v>
      </c>
      <c r="Q36" s="50" t="n">
        <v>0</v>
      </c>
      <c r="R36" s="50" t="n">
        <v>0</v>
      </c>
      <c r="S36" s="50" t="n">
        <v>227</v>
      </c>
      <c r="T36" s="50" t="n">
        <v>205</v>
      </c>
      <c r="U36" s="50" t="n">
        <v>22</v>
      </c>
      <c r="V36" s="50" t="n">
        <v>77</v>
      </c>
      <c r="W36" s="54" t="n">
        <v>59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239</v>
      </c>
      <c r="G37" s="49" t="n">
        <v>268</v>
      </c>
      <c r="H37" s="49" t="n">
        <v>137</v>
      </c>
      <c r="I37" s="49" t="n">
        <v>129</v>
      </c>
      <c r="J37" s="49" t="n">
        <v>122</v>
      </c>
      <c r="K37" s="49" t="n">
        <v>119</v>
      </c>
      <c r="L37" s="49" t="n">
        <v>0</v>
      </c>
      <c r="M37" s="49" t="n">
        <v>0</v>
      </c>
      <c r="N37" s="49" t="n">
        <v>0</v>
      </c>
      <c r="O37" s="50" t="n">
        <v>0</v>
      </c>
      <c r="P37" s="54" t="n">
        <v>0</v>
      </c>
      <c r="Q37" s="50" t="n">
        <v>0</v>
      </c>
      <c r="R37" s="50" t="n">
        <v>0</v>
      </c>
      <c r="S37" s="50" t="n">
        <v>242</v>
      </c>
      <c r="T37" s="50" t="n">
        <v>200</v>
      </c>
      <c r="U37" s="50" t="n">
        <v>42</v>
      </c>
      <c r="V37" s="50" t="n">
        <v>89</v>
      </c>
      <c r="W37" s="54" t="n">
        <v>68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4"/>
      <c r="Q38" s="50"/>
      <c r="R38" s="50"/>
      <c r="S38" s="50"/>
      <c r="T38" s="50"/>
      <c r="U38" s="50"/>
      <c r="V38" s="50"/>
      <c r="W38" s="54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752</v>
      </c>
      <c r="G39" s="49" t="n">
        <v>497</v>
      </c>
      <c r="H39" s="49" t="n">
        <v>413</v>
      </c>
      <c r="I39" s="49" t="n">
        <v>328</v>
      </c>
      <c r="J39" s="49" t="n">
        <v>297</v>
      </c>
      <c r="K39" s="49" t="n">
        <v>211</v>
      </c>
      <c r="L39" s="49" t="n">
        <v>81</v>
      </c>
      <c r="M39" s="49" t="n">
        <v>79</v>
      </c>
      <c r="N39" s="49" t="n">
        <v>2</v>
      </c>
      <c r="O39" s="50" t="n">
        <v>24</v>
      </c>
      <c r="P39" s="54" t="n">
        <v>27</v>
      </c>
      <c r="Q39" s="50" t="n">
        <v>19</v>
      </c>
      <c r="R39" s="50" t="n">
        <v>11</v>
      </c>
      <c r="S39" s="50" t="n">
        <v>177</v>
      </c>
      <c r="T39" s="50" t="n">
        <v>162</v>
      </c>
      <c r="U39" s="50" t="n">
        <v>15</v>
      </c>
      <c r="V39" s="50" t="n">
        <v>53</v>
      </c>
      <c r="W39" s="54" t="n">
        <v>61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2344</v>
      </c>
      <c r="G40" s="49" t="n">
        <v>2244</v>
      </c>
      <c r="H40" s="49" t="n">
        <v>1377</v>
      </c>
      <c r="I40" s="49" t="n">
        <v>1390</v>
      </c>
      <c r="J40" s="49" t="n">
        <v>1295</v>
      </c>
      <c r="K40" s="49" t="n">
        <v>526</v>
      </c>
      <c r="L40" s="49" t="n">
        <v>0</v>
      </c>
      <c r="M40" s="49" t="n">
        <v>0</v>
      </c>
      <c r="N40" s="49" t="n">
        <v>0</v>
      </c>
      <c r="O40" s="50" t="n">
        <v>0</v>
      </c>
      <c r="P40" s="54" t="n">
        <v>0</v>
      </c>
      <c r="Q40" s="50" t="n">
        <v>0</v>
      </c>
      <c r="R40" s="50" t="n">
        <v>0</v>
      </c>
      <c r="S40" s="50" t="n">
        <v>731</v>
      </c>
      <c r="T40" s="50" t="n">
        <v>548</v>
      </c>
      <c r="U40" s="50" t="n">
        <v>183</v>
      </c>
      <c r="V40" s="50" t="n">
        <v>199</v>
      </c>
      <c r="W40" s="54" t="n">
        <v>22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2280</v>
      </c>
      <c r="G41" s="49" t="n">
        <v>1869</v>
      </c>
      <c r="H41" s="49" t="n">
        <v>1384</v>
      </c>
      <c r="I41" s="49" t="n">
        <v>1205</v>
      </c>
      <c r="J41" s="49" t="n">
        <v>925</v>
      </c>
      <c r="K41" s="49" t="n">
        <v>635</v>
      </c>
      <c r="L41" s="49" t="n">
        <v>0</v>
      </c>
      <c r="M41" s="49" t="n">
        <v>0</v>
      </c>
      <c r="N41" s="49" t="n">
        <v>0</v>
      </c>
      <c r="O41" s="50" t="n">
        <v>0</v>
      </c>
      <c r="P41" s="54" t="n">
        <v>0</v>
      </c>
      <c r="Q41" s="50" t="n">
        <v>0</v>
      </c>
      <c r="R41" s="50" t="n">
        <v>0</v>
      </c>
      <c r="S41" s="50" t="n">
        <v>1970</v>
      </c>
      <c r="T41" s="50" t="n">
        <v>1784</v>
      </c>
      <c r="U41" s="50" t="n">
        <v>186</v>
      </c>
      <c r="V41" s="50" t="n">
        <v>701</v>
      </c>
      <c r="W41" s="54" t="n">
        <v>564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350</v>
      </c>
      <c r="G42" s="49" t="n">
        <v>320</v>
      </c>
      <c r="H42" s="49" t="n">
        <v>245</v>
      </c>
      <c r="I42" s="49" t="n">
        <v>195</v>
      </c>
      <c r="J42" s="49" t="n">
        <v>152</v>
      </c>
      <c r="K42" s="49" t="n">
        <v>78</v>
      </c>
      <c r="L42" s="49" t="n">
        <v>74</v>
      </c>
      <c r="M42" s="49" t="n">
        <v>63</v>
      </c>
      <c r="N42" s="49" t="n">
        <v>11</v>
      </c>
      <c r="O42" s="50" t="n">
        <v>27</v>
      </c>
      <c r="P42" s="54" t="n">
        <v>19</v>
      </c>
      <c r="Q42" s="50" t="n">
        <v>18</v>
      </c>
      <c r="R42" s="50" t="n">
        <v>10</v>
      </c>
      <c r="S42" s="50" t="n">
        <v>71</v>
      </c>
      <c r="T42" s="50" t="n">
        <v>70</v>
      </c>
      <c r="U42" s="50" t="n">
        <v>1</v>
      </c>
      <c r="V42" s="50" t="n">
        <v>19</v>
      </c>
      <c r="W42" s="54" t="n">
        <v>2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588</v>
      </c>
      <c r="G43" s="49" t="n">
        <v>474</v>
      </c>
      <c r="H43" s="49" t="n">
        <v>357</v>
      </c>
      <c r="I43" s="49" t="n">
        <v>281</v>
      </c>
      <c r="J43" s="49" t="n">
        <v>249</v>
      </c>
      <c r="K43" s="49" t="n">
        <v>175</v>
      </c>
      <c r="L43" s="49" t="n">
        <v>0</v>
      </c>
      <c r="M43" s="49" t="n">
        <v>0</v>
      </c>
      <c r="N43" s="49" t="n">
        <v>0</v>
      </c>
      <c r="O43" s="50" t="n">
        <v>0</v>
      </c>
      <c r="P43" s="54" t="n">
        <v>0</v>
      </c>
      <c r="Q43" s="50" t="n">
        <v>0</v>
      </c>
      <c r="R43" s="50" t="n">
        <v>0</v>
      </c>
      <c r="S43" s="50" t="n">
        <v>98</v>
      </c>
      <c r="T43" s="50" t="n">
        <v>94</v>
      </c>
      <c r="U43" s="50" t="n">
        <v>4</v>
      </c>
      <c r="V43" s="50" t="n">
        <v>38</v>
      </c>
      <c r="W43" s="54" t="n">
        <v>28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4"/>
      <c r="Q44" s="50"/>
      <c r="R44" s="50"/>
      <c r="S44" s="50"/>
      <c r="T44" s="50"/>
      <c r="U44" s="50"/>
      <c r="V44" s="50"/>
      <c r="W44" s="54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40</v>
      </c>
      <c r="G45" s="49" t="n">
        <v>57</v>
      </c>
      <c r="H45" s="49" t="n">
        <v>34</v>
      </c>
      <c r="I45" s="49" t="n">
        <v>37</v>
      </c>
      <c r="J45" s="49" t="n">
        <v>26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4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4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151</v>
      </c>
      <c r="G46" s="49" t="n">
        <v>181</v>
      </c>
      <c r="H46" s="49" t="n">
        <v>151</v>
      </c>
      <c r="I46" s="49" t="n">
        <v>87</v>
      </c>
      <c r="J46" s="49" t="n">
        <v>45</v>
      </c>
      <c r="K46" s="49" t="n">
        <v>49</v>
      </c>
      <c r="L46" s="49" t="n">
        <v>0</v>
      </c>
      <c r="M46" s="49" t="n">
        <v>0</v>
      </c>
      <c r="N46" s="49" t="n">
        <v>0</v>
      </c>
      <c r="O46" s="50" t="n">
        <v>0</v>
      </c>
      <c r="P46" s="54" t="n">
        <v>0</v>
      </c>
      <c r="Q46" s="50" t="n">
        <v>0</v>
      </c>
      <c r="R46" s="50" t="n">
        <v>0</v>
      </c>
      <c r="S46" s="50" t="n">
        <v>63</v>
      </c>
      <c r="T46" s="50" t="n">
        <v>61</v>
      </c>
      <c r="U46" s="50" t="n">
        <v>2</v>
      </c>
      <c r="V46" s="50" t="n">
        <v>17</v>
      </c>
      <c r="W46" s="54" t="n">
        <v>13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636</v>
      </c>
      <c r="G47" s="49" t="n">
        <v>548</v>
      </c>
      <c r="H47" s="49" t="n">
        <v>399</v>
      </c>
      <c r="I47" s="49" t="n">
        <v>349</v>
      </c>
      <c r="J47" s="49" t="n">
        <v>307</v>
      </c>
      <c r="K47" s="49" t="n">
        <v>129</v>
      </c>
      <c r="L47" s="49" t="n">
        <v>0</v>
      </c>
      <c r="M47" s="49" t="n">
        <v>0</v>
      </c>
      <c r="N47" s="49" t="n">
        <v>0</v>
      </c>
      <c r="O47" s="50" t="n">
        <v>0</v>
      </c>
      <c r="P47" s="54" t="n">
        <v>0</v>
      </c>
      <c r="Q47" s="50" t="n">
        <v>0</v>
      </c>
      <c r="R47" s="50" t="n">
        <v>0</v>
      </c>
      <c r="S47" s="50" t="n">
        <v>160</v>
      </c>
      <c r="T47" s="50" t="n">
        <v>154</v>
      </c>
      <c r="U47" s="50" t="n">
        <v>6</v>
      </c>
      <c r="V47" s="50" t="n">
        <v>42</v>
      </c>
      <c r="W47" s="54" t="n">
        <v>42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1019</v>
      </c>
      <c r="G48" s="49" t="n">
        <v>855</v>
      </c>
      <c r="H48" s="49" t="n">
        <v>644</v>
      </c>
      <c r="I48" s="49" t="n">
        <v>493</v>
      </c>
      <c r="J48" s="49" t="n">
        <v>455</v>
      </c>
      <c r="K48" s="49" t="n">
        <v>282</v>
      </c>
      <c r="L48" s="49" t="n">
        <v>0</v>
      </c>
      <c r="M48" s="49" t="n">
        <v>0</v>
      </c>
      <c r="N48" s="49" t="n">
        <v>0</v>
      </c>
      <c r="O48" s="50" t="n">
        <v>0</v>
      </c>
      <c r="P48" s="54" t="n">
        <v>0</v>
      </c>
      <c r="Q48" s="50" t="n">
        <v>0</v>
      </c>
      <c r="R48" s="50" t="n">
        <v>0</v>
      </c>
      <c r="S48" s="50" t="n">
        <v>488</v>
      </c>
      <c r="T48" s="50" t="n">
        <v>459</v>
      </c>
      <c r="U48" s="50" t="n">
        <v>29</v>
      </c>
      <c r="V48" s="50" t="n">
        <v>176</v>
      </c>
      <c r="W48" s="54" t="n">
        <v>119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225</v>
      </c>
      <c r="G49" s="49" t="n">
        <v>264</v>
      </c>
      <c r="H49" s="49" t="n">
        <v>146</v>
      </c>
      <c r="I49" s="49" t="n">
        <v>149</v>
      </c>
      <c r="J49" s="49" t="n">
        <v>108</v>
      </c>
      <c r="K49" s="49" t="n">
        <v>86</v>
      </c>
      <c r="L49" s="49" t="n">
        <v>0</v>
      </c>
      <c r="M49" s="49" t="n">
        <v>0</v>
      </c>
      <c r="N49" s="49" t="n">
        <v>0</v>
      </c>
      <c r="O49" s="50" t="n">
        <v>0</v>
      </c>
      <c r="P49" s="54" t="n">
        <v>0</v>
      </c>
      <c r="Q49" s="50" t="n">
        <v>0</v>
      </c>
      <c r="R49" s="50" t="n">
        <v>0</v>
      </c>
      <c r="S49" s="50" t="n">
        <v>123</v>
      </c>
      <c r="T49" s="50" t="n">
        <v>115</v>
      </c>
      <c r="U49" s="50" t="n">
        <v>8</v>
      </c>
      <c r="V49" s="50" t="n">
        <v>37</v>
      </c>
      <c r="W49" s="54" t="n">
        <v>36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4"/>
      <c r="Q50" s="50"/>
      <c r="R50" s="50"/>
      <c r="S50" s="50"/>
      <c r="T50" s="50"/>
      <c r="U50" s="50"/>
      <c r="V50" s="50"/>
      <c r="W50" s="54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244</v>
      </c>
      <c r="G51" s="49" t="n">
        <v>269</v>
      </c>
      <c r="H51" s="49" t="n">
        <v>175</v>
      </c>
      <c r="I51" s="49" t="n">
        <v>132</v>
      </c>
      <c r="J51" s="49" t="n">
        <v>125</v>
      </c>
      <c r="K51" s="49" t="n">
        <v>81</v>
      </c>
      <c r="L51" s="49" t="n">
        <v>0</v>
      </c>
      <c r="M51" s="49" t="n">
        <v>0</v>
      </c>
      <c r="N51" s="49" t="n">
        <v>0</v>
      </c>
      <c r="O51" s="50" t="n">
        <v>0</v>
      </c>
      <c r="P51" s="54" t="n">
        <v>0</v>
      </c>
      <c r="Q51" s="50" t="n">
        <v>0</v>
      </c>
      <c r="R51" s="50" t="n">
        <v>0</v>
      </c>
      <c r="S51" s="50" t="n">
        <v>94</v>
      </c>
      <c r="T51" s="50" t="n">
        <v>89</v>
      </c>
      <c r="U51" s="50" t="n">
        <v>5</v>
      </c>
      <c r="V51" s="50" t="n">
        <v>32</v>
      </c>
      <c r="W51" s="54" t="n">
        <v>23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156</v>
      </c>
      <c r="G52" s="49" t="n">
        <v>155</v>
      </c>
      <c r="H52" s="49" t="n">
        <v>76</v>
      </c>
      <c r="I52" s="49" t="n">
        <v>101</v>
      </c>
      <c r="J52" s="49" t="n">
        <v>73</v>
      </c>
      <c r="K52" s="49" t="n">
        <v>61</v>
      </c>
      <c r="L52" s="49" t="n">
        <v>0</v>
      </c>
      <c r="M52" s="49" t="n">
        <v>0</v>
      </c>
      <c r="N52" s="49" t="n">
        <v>0</v>
      </c>
      <c r="O52" s="50" t="n">
        <v>0</v>
      </c>
      <c r="P52" s="54" t="n">
        <v>0</v>
      </c>
      <c r="Q52" s="50" t="n">
        <v>0</v>
      </c>
      <c r="R52" s="50" t="n">
        <v>0</v>
      </c>
      <c r="S52" s="50" t="n">
        <v>117</v>
      </c>
      <c r="T52" s="50" t="n">
        <v>90</v>
      </c>
      <c r="U52" s="50" t="n">
        <v>27</v>
      </c>
      <c r="V52" s="50" t="n">
        <v>24</v>
      </c>
      <c r="W52" s="54" t="n">
        <v>3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253</v>
      </c>
      <c r="G53" s="49" t="n">
        <v>228</v>
      </c>
      <c r="H53" s="49" t="n">
        <v>132</v>
      </c>
      <c r="I53" s="49" t="n">
        <v>119</v>
      </c>
      <c r="J53" s="49" t="n">
        <v>137</v>
      </c>
      <c r="K53" s="49" t="n">
        <v>93</v>
      </c>
      <c r="L53" s="49" t="n">
        <v>3</v>
      </c>
      <c r="M53" s="49" t="n">
        <v>1</v>
      </c>
      <c r="N53" s="49" t="n">
        <v>2</v>
      </c>
      <c r="O53" s="50" t="n">
        <v>0</v>
      </c>
      <c r="P53" s="54" t="n">
        <v>0</v>
      </c>
      <c r="Q53" s="50" t="n">
        <v>0</v>
      </c>
      <c r="R53" s="50" t="n">
        <v>3</v>
      </c>
      <c r="S53" s="50" t="n">
        <v>49</v>
      </c>
      <c r="T53" s="50" t="n">
        <v>46</v>
      </c>
      <c r="U53" s="50" t="n">
        <v>3</v>
      </c>
      <c r="V53" s="50" t="n">
        <v>12</v>
      </c>
      <c r="W53" s="54" t="n">
        <v>11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493</v>
      </c>
      <c r="G54" s="49" t="n">
        <v>425</v>
      </c>
      <c r="H54" s="49" t="n">
        <v>270</v>
      </c>
      <c r="I54" s="49" t="n">
        <v>288</v>
      </c>
      <c r="J54" s="49" t="n">
        <v>277</v>
      </c>
      <c r="K54" s="49" t="n">
        <v>83</v>
      </c>
      <c r="L54" s="49" t="n">
        <v>0</v>
      </c>
      <c r="M54" s="49" t="n">
        <v>0</v>
      </c>
      <c r="N54" s="49" t="n">
        <v>0</v>
      </c>
      <c r="O54" s="50" t="n">
        <v>0</v>
      </c>
      <c r="P54" s="54" t="n">
        <v>0</v>
      </c>
      <c r="Q54" s="50" t="n">
        <v>0</v>
      </c>
      <c r="R54" s="50" t="n">
        <v>0</v>
      </c>
      <c r="S54" s="50" t="n">
        <v>231</v>
      </c>
      <c r="T54" s="50" t="n">
        <v>209</v>
      </c>
      <c r="U54" s="50" t="n">
        <v>22</v>
      </c>
      <c r="V54" s="50" t="n">
        <v>37</v>
      </c>
      <c r="W54" s="54" t="n">
        <v>54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1407</v>
      </c>
      <c r="G55" s="49" t="n">
        <v>1639</v>
      </c>
      <c r="H55" s="49" t="n">
        <v>993</v>
      </c>
      <c r="I55" s="49" t="n">
        <v>888</v>
      </c>
      <c r="J55" s="49" t="n">
        <v>764</v>
      </c>
      <c r="K55" s="49" t="n">
        <v>401</v>
      </c>
      <c r="L55" s="49" t="n">
        <v>0</v>
      </c>
      <c r="M55" s="49" t="n">
        <v>0</v>
      </c>
      <c r="N55" s="49" t="n">
        <v>0</v>
      </c>
      <c r="O55" s="50" t="n">
        <v>0</v>
      </c>
      <c r="P55" s="54" t="n">
        <v>0</v>
      </c>
      <c r="Q55" s="50" t="n">
        <v>0</v>
      </c>
      <c r="R55" s="50" t="n">
        <v>0</v>
      </c>
      <c r="S55" s="50" t="n">
        <v>180</v>
      </c>
      <c r="T55" s="50" t="n">
        <v>161</v>
      </c>
      <c r="U55" s="50" t="n">
        <v>19</v>
      </c>
      <c r="V55" s="50" t="n">
        <v>54</v>
      </c>
      <c r="W55" s="54" t="n">
        <v>53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4"/>
      <c r="Q56" s="50"/>
      <c r="R56" s="50"/>
      <c r="S56" s="50"/>
      <c r="T56" s="50"/>
      <c r="U56" s="50"/>
      <c r="V56" s="50"/>
      <c r="W56" s="54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37</v>
      </c>
      <c r="G57" s="49" t="n">
        <v>83</v>
      </c>
      <c r="H57" s="49" t="n">
        <v>27</v>
      </c>
      <c r="I57" s="49" t="n">
        <v>35</v>
      </c>
      <c r="J57" s="49" t="n">
        <v>36</v>
      </c>
      <c r="K57" s="49" t="n">
        <v>22</v>
      </c>
      <c r="L57" s="49" t="n">
        <v>0</v>
      </c>
      <c r="M57" s="49" t="n">
        <v>0</v>
      </c>
      <c r="N57" s="49" t="n">
        <v>0</v>
      </c>
      <c r="O57" s="50" t="n">
        <v>0</v>
      </c>
      <c r="P57" s="54" t="n">
        <v>0</v>
      </c>
      <c r="Q57" s="50" t="n">
        <v>0</v>
      </c>
      <c r="R57" s="50" t="n">
        <v>0</v>
      </c>
      <c r="S57" s="50" t="n">
        <v>201</v>
      </c>
      <c r="T57" s="50" t="n">
        <v>162</v>
      </c>
      <c r="U57" s="50" t="n">
        <v>39</v>
      </c>
      <c r="V57" s="50" t="n">
        <v>41</v>
      </c>
      <c r="W57" s="54" t="n">
        <v>59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513</v>
      </c>
      <c r="G58" s="49" t="n">
        <v>449</v>
      </c>
      <c r="H58" s="49" t="n">
        <v>325</v>
      </c>
      <c r="I58" s="49" t="n">
        <v>282</v>
      </c>
      <c r="J58" s="49" t="n">
        <v>279</v>
      </c>
      <c r="K58" s="49" t="n">
        <v>76</v>
      </c>
      <c r="L58" s="49" t="n">
        <v>0</v>
      </c>
      <c r="M58" s="49" t="n">
        <v>0</v>
      </c>
      <c r="N58" s="49" t="n">
        <v>0</v>
      </c>
      <c r="O58" s="50" t="n">
        <v>0</v>
      </c>
      <c r="P58" s="54" t="n">
        <v>0</v>
      </c>
      <c r="Q58" s="50" t="n">
        <v>0</v>
      </c>
      <c r="R58" s="50" t="n">
        <v>0</v>
      </c>
      <c r="S58" s="50" t="n">
        <v>217</v>
      </c>
      <c r="T58" s="50" t="n">
        <v>205</v>
      </c>
      <c r="U58" s="50" t="n">
        <v>12</v>
      </c>
      <c r="V58" s="50" t="n">
        <v>52</v>
      </c>
      <c r="W58" s="54" t="n">
        <v>63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157</v>
      </c>
      <c r="G59" s="49" t="n">
        <v>151</v>
      </c>
      <c r="H59" s="49" t="n">
        <v>81</v>
      </c>
      <c r="I59" s="49" t="n">
        <v>81</v>
      </c>
      <c r="J59" s="49" t="n">
        <v>91</v>
      </c>
      <c r="K59" s="49" t="n">
        <v>55</v>
      </c>
      <c r="L59" s="49" t="n">
        <v>0</v>
      </c>
      <c r="M59" s="49" t="n">
        <v>0</v>
      </c>
      <c r="N59" s="49" t="n">
        <v>0</v>
      </c>
      <c r="O59" s="50" t="n">
        <v>0</v>
      </c>
      <c r="P59" s="54" t="n">
        <v>0</v>
      </c>
      <c r="Q59" s="50" t="n">
        <v>0</v>
      </c>
      <c r="R59" s="50" t="n">
        <v>0</v>
      </c>
      <c r="S59" s="50" t="n">
        <v>149</v>
      </c>
      <c r="T59" s="50" t="n">
        <v>136</v>
      </c>
      <c r="U59" s="50" t="n">
        <v>13</v>
      </c>
      <c r="V59" s="50" t="n">
        <v>34</v>
      </c>
      <c r="W59" s="54" t="n">
        <v>38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191</v>
      </c>
      <c r="G60" s="49" t="n">
        <v>200</v>
      </c>
      <c r="H60" s="49" t="n">
        <v>138</v>
      </c>
      <c r="I60" s="49" t="n">
        <v>196</v>
      </c>
      <c r="J60" s="49" t="n">
        <v>32</v>
      </c>
      <c r="K60" s="49" t="n">
        <v>25</v>
      </c>
      <c r="L60" s="49" t="n">
        <v>0</v>
      </c>
      <c r="M60" s="49" t="n">
        <v>0</v>
      </c>
      <c r="N60" s="49" t="n">
        <v>0</v>
      </c>
      <c r="O60" s="50" t="n">
        <v>0</v>
      </c>
      <c r="P60" s="54" t="n">
        <v>0</v>
      </c>
      <c r="Q60" s="50" t="n">
        <v>0</v>
      </c>
      <c r="R60" s="50" t="n">
        <v>0</v>
      </c>
      <c r="S60" s="50" t="n">
        <v>105</v>
      </c>
      <c r="T60" s="50" t="n">
        <v>103</v>
      </c>
      <c r="U60" s="50" t="n">
        <v>2</v>
      </c>
      <c r="V60" s="50" t="n">
        <v>32</v>
      </c>
      <c r="W60" s="54" t="n">
        <v>29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258</v>
      </c>
      <c r="G61" s="49" t="n">
        <v>276</v>
      </c>
      <c r="H61" s="49" t="n">
        <v>160</v>
      </c>
      <c r="I61" s="49" t="n">
        <v>172</v>
      </c>
      <c r="J61" s="49" t="n">
        <v>165</v>
      </c>
      <c r="K61" s="49" t="n">
        <v>37</v>
      </c>
      <c r="L61" s="49" t="n">
        <v>0</v>
      </c>
      <c r="M61" s="49" t="n">
        <v>0</v>
      </c>
      <c r="N61" s="49" t="n">
        <v>0</v>
      </c>
      <c r="O61" s="50" t="n">
        <v>0</v>
      </c>
      <c r="P61" s="54" t="n">
        <v>0</v>
      </c>
      <c r="Q61" s="50" t="n">
        <v>0</v>
      </c>
      <c r="R61" s="50" t="n">
        <v>0</v>
      </c>
      <c r="S61" s="50" t="n">
        <v>133</v>
      </c>
      <c r="T61" s="50" t="n">
        <v>119</v>
      </c>
      <c r="U61" s="50" t="n">
        <v>14</v>
      </c>
      <c r="V61" s="50" t="n">
        <v>35</v>
      </c>
      <c r="W61" s="54" t="n">
        <v>35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4"/>
      <c r="Q62" s="50"/>
      <c r="R62" s="50"/>
      <c r="S62" s="50"/>
      <c r="T62" s="50"/>
      <c r="U62" s="50"/>
      <c r="V62" s="50"/>
      <c r="W62" s="54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67</v>
      </c>
      <c r="G63" s="49" t="n">
        <v>61</v>
      </c>
      <c r="H63" s="49" t="n">
        <v>30</v>
      </c>
      <c r="I63" s="49" t="n">
        <v>66</v>
      </c>
      <c r="J63" s="49" t="n">
        <v>32</v>
      </c>
      <c r="K63" s="49" t="n">
        <v>0</v>
      </c>
      <c r="L63" s="49" t="n">
        <v>0</v>
      </c>
      <c r="M63" s="49" t="n">
        <v>0</v>
      </c>
      <c r="N63" s="49" t="n">
        <v>0</v>
      </c>
      <c r="O63" s="50" t="n">
        <v>0</v>
      </c>
      <c r="P63" s="54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4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447</v>
      </c>
      <c r="G64" s="53" t="n">
        <v>398</v>
      </c>
      <c r="H64" s="53" t="n">
        <v>308</v>
      </c>
      <c r="I64" s="53" t="n">
        <v>253</v>
      </c>
      <c r="J64" s="53" t="n">
        <v>206</v>
      </c>
      <c r="K64" s="53" t="n">
        <v>78</v>
      </c>
      <c r="L64" s="53" t="n">
        <v>326</v>
      </c>
      <c r="M64" s="53" t="n">
        <v>222</v>
      </c>
      <c r="N64" s="53" t="n">
        <v>104</v>
      </c>
      <c r="O64" s="54" t="n">
        <v>82</v>
      </c>
      <c r="P64" s="54" t="n">
        <v>96</v>
      </c>
      <c r="Q64" s="54" t="n">
        <v>116</v>
      </c>
      <c r="R64" s="54" t="n">
        <v>32</v>
      </c>
      <c r="S64" s="54" t="n">
        <v>460</v>
      </c>
      <c r="T64" s="54" t="n">
        <v>447</v>
      </c>
      <c r="U64" s="54" t="n">
        <v>13</v>
      </c>
      <c r="V64" s="54" t="n">
        <v>112</v>
      </c>
      <c r="W64" s="54" t="n">
        <v>116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P66" s="60"/>
      <c r="W66" s="60"/>
      <c r="AB66" s="60"/>
    </row>
    <row r="67" s="59" customFormat="true" ht="12" hidden="false" customHeight="false" outlineLevel="0" collapsed="false">
      <c r="I67" s="61"/>
      <c r="J67" s="61"/>
      <c r="K67" s="61"/>
      <c r="P67" s="60"/>
      <c r="W67" s="60"/>
      <c r="AB67" s="60"/>
    </row>
    <row r="68" s="59" customFormat="true" ht="12" hidden="false" customHeight="false" outlineLevel="0" collapsed="false">
      <c r="I68" s="61"/>
      <c r="J68" s="61"/>
      <c r="K68" s="61"/>
      <c r="P68" s="60"/>
      <c r="W68" s="60"/>
      <c r="AB68" s="60"/>
    </row>
    <row r="69" s="62" customFormat="true" ht="13.5" hidden="false" customHeight="false" outlineLevel="0" collapsed="false">
      <c r="P69" s="63"/>
      <c r="W69" s="63"/>
      <c r="AB69" s="63"/>
    </row>
    <row r="70" s="62" customFormat="true" ht="13.5" hidden="false" customHeight="false" outlineLevel="0" collapsed="false">
      <c r="P70" s="63"/>
      <c r="W70" s="63"/>
      <c r="AB70" s="63"/>
    </row>
    <row r="71" s="62" customFormat="true" ht="13.5" hidden="false" customHeight="false" outlineLevel="0" collapsed="false">
      <c r="P71" s="63"/>
      <c r="W71" s="63"/>
      <c r="AB71" s="63"/>
    </row>
    <row r="72" s="62" customFormat="true" ht="13.5" hidden="false" customHeight="false" outlineLevel="0" collapsed="false">
      <c r="P72" s="63"/>
      <c r="W72" s="63"/>
      <c r="AB72" s="63"/>
    </row>
    <row r="73" s="62" customFormat="true" ht="13.5" hidden="false" customHeight="false" outlineLevel="0" collapsed="false">
      <c r="P73" s="63"/>
      <c r="W73" s="63"/>
      <c r="AB73" s="63"/>
    </row>
    <row r="74" s="62" customFormat="true" ht="13.5" hidden="false" customHeight="false" outlineLevel="0" collapsed="false">
      <c r="P74" s="63"/>
      <c r="W74" s="63"/>
      <c r="AB74" s="63"/>
    </row>
    <row r="75" s="62" customFormat="true" ht="13.5" hidden="false" customHeight="false" outlineLevel="0" collapsed="false">
      <c r="P75" s="63"/>
      <c r="W75" s="63"/>
      <c r="AB75" s="63"/>
    </row>
    <row r="76" s="62" customFormat="true" ht="13.5" hidden="false" customHeight="false" outlineLevel="0" collapsed="false">
      <c r="P76" s="63"/>
      <c r="W76" s="63"/>
      <c r="AB76" s="63"/>
    </row>
    <row r="77" s="62" customFormat="true" ht="13.5" hidden="false" customHeight="false" outlineLevel="0" collapsed="false">
      <c r="P77" s="63"/>
      <c r="W77" s="63"/>
      <c r="AB77" s="63"/>
    </row>
    <row r="78" s="62" customFormat="true" ht="13.5" hidden="false" customHeight="false" outlineLevel="0" collapsed="false">
      <c r="P78" s="63"/>
      <c r="W78" s="63"/>
      <c r="AB78" s="63"/>
    </row>
    <row r="79" s="62" customFormat="true" ht="13.5" hidden="false" customHeight="false" outlineLevel="0" collapsed="false">
      <c r="P79" s="63"/>
      <c r="W79" s="63"/>
      <c r="AB79" s="63"/>
    </row>
    <row r="80" s="62" customFormat="true" ht="13.5" hidden="false" customHeight="false" outlineLevel="0" collapsed="false">
      <c r="P80" s="63"/>
      <c r="W80" s="63"/>
      <c r="AB80" s="63"/>
    </row>
    <row r="81" s="62" customFormat="true" ht="13.5" hidden="false" customHeight="false" outlineLevel="0" collapsed="false">
      <c r="P81" s="63"/>
      <c r="W81" s="63"/>
      <c r="AB81" s="63"/>
    </row>
    <row r="82" s="62" customFormat="true" ht="13.5" hidden="false" customHeight="false" outlineLevel="0" collapsed="false">
      <c r="P82" s="63"/>
      <c r="W82" s="63"/>
      <c r="AB82" s="63"/>
    </row>
    <row r="83" s="62" customFormat="true" ht="13.5" hidden="false" customHeight="false" outlineLevel="0" collapsed="false">
      <c r="P83" s="63"/>
      <c r="W83" s="63"/>
      <c r="AB83" s="63"/>
    </row>
    <row r="84" s="62" customFormat="true" ht="13.5" hidden="false" customHeight="false" outlineLevel="0" collapsed="false">
      <c r="P84" s="63"/>
      <c r="W84" s="63"/>
      <c r="AB84" s="63"/>
    </row>
    <row r="85" s="62" customFormat="true" ht="13.5" hidden="false" customHeight="false" outlineLevel="0" collapsed="false">
      <c r="P85" s="63"/>
      <c r="W85" s="63"/>
      <c r="AB85" s="63"/>
    </row>
    <row r="86" s="62" customFormat="true" ht="13.5" hidden="false" customHeight="false" outlineLevel="0" collapsed="false">
      <c r="P86" s="63"/>
      <c r="W86" s="63"/>
      <c r="AB86" s="63"/>
    </row>
    <row r="87" s="62" customFormat="true" ht="13.5" hidden="false" customHeight="false" outlineLevel="0" collapsed="false">
      <c r="P87" s="63"/>
      <c r="W87" s="63"/>
      <c r="AB87" s="63"/>
    </row>
    <row r="88" s="62" customFormat="true" ht="13.5" hidden="false" customHeight="false" outlineLevel="0" collapsed="false">
      <c r="P88" s="63"/>
      <c r="W88" s="63"/>
      <c r="AB88" s="63"/>
    </row>
    <row r="89" s="62" customFormat="true" ht="13.5" hidden="false" customHeight="false" outlineLevel="0" collapsed="false">
      <c r="P89" s="63"/>
      <c r="W89" s="63"/>
      <c r="AB89" s="63"/>
    </row>
    <row r="90" s="62" customFormat="true" ht="13.5" hidden="false" customHeight="false" outlineLevel="0" collapsed="false">
      <c r="P90" s="63"/>
      <c r="W90" s="63"/>
      <c r="AB90" s="63"/>
    </row>
    <row r="91" s="62" customFormat="true" ht="13.5" hidden="false" customHeight="false" outlineLevel="0" collapsed="false">
      <c r="P91" s="63"/>
      <c r="W91" s="63"/>
      <c r="AB91" s="63"/>
    </row>
    <row r="92" s="62" customFormat="true" ht="13.5" hidden="false" customHeight="false" outlineLevel="0" collapsed="false">
      <c r="P92" s="63"/>
      <c r="W92" s="63"/>
      <c r="AB92" s="63"/>
    </row>
    <row r="93" s="62" customFormat="true" ht="13.5" hidden="false" customHeight="false" outlineLevel="0" collapsed="false">
      <c r="P93" s="63"/>
      <c r="W93" s="63"/>
      <c r="AB93" s="63"/>
    </row>
    <row r="94" s="62" customFormat="true" ht="13.5" hidden="false" customHeight="false" outlineLevel="0" collapsed="false">
      <c r="P94" s="63"/>
      <c r="W94" s="63"/>
      <c r="AB94" s="63"/>
    </row>
    <row r="95" s="62" customFormat="true" ht="13.5" hidden="false" customHeight="false" outlineLevel="0" collapsed="false">
      <c r="P95" s="63"/>
      <c r="W95" s="63"/>
      <c r="AB95" s="63"/>
    </row>
    <row r="96" s="62" customFormat="true" ht="13.5" hidden="false" customHeight="false" outlineLevel="0" collapsed="false">
      <c r="P96" s="63"/>
      <c r="W96" s="63"/>
      <c r="AB96" s="63"/>
    </row>
    <row r="97" s="62" customFormat="true" ht="13.5" hidden="false" customHeight="false" outlineLevel="0" collapsed="false">
      <c r="P97" s="63"/>
      <c r="W97" s="63"/>
      <c r="AB97" s="63"/>
    </row>
    <row r="98" s="62" customFormat="true" ht="13.5" hidden="false" customHeight="false" outlineLevel="0" collapsed="false">
      <c r="P98" s="63"/>
      <c r="W98" s="63"/>
      <c r="AB98" s="63"/>
    </row>
    <row r="99" s="62" customFormat="true" ht="13.5" hidden="false" customHeight="false" outlineLevel="0" collapsed="false">
      <c r="P99" s="63"/>
      <c r="W99" s="63"/>
      <c r="AB99" s="63"/>
    </row>
    <row r="100" s="62" customFormat="true" ht="13.5" hidden="false" customHeight="false" outlineLevel="0" collapsed="false">
      <c r="P100" s="63"/>
      <c r="W100" s="63"/>
      <c r="AB100" s="63"/>
    </row>
    <row r="101" s="62" customFormat="true" ht="13.5" hidden="false" customHeight="false" outlineLevel="0" collapsed="false">
      <c r="P101" s="63"/>
      <c r="W101" s="63"/>
      <c r="AB101" s="63"/>
    </row>
    <row r="102" s="62" customFormat="true" ht="13.5" hidden="false" customHeight="false" outlineLevel="0" collapsed="false">
      <c r="P102" s="63"/>
      <c r="W102" s="63"/>
      <c r="AB102" s="63"/>
    </row>
    <row r="103" s="62" customFormat="true" ht="13.5" hidden="false" customHeight="false" outlineLevel="0" collapsed="false">
      <c r="P103" s="63"/>
      <c r="W103" s="63"/>
      <c r="AB103" s="63"/>
    </row>
    <row r="104" s="62" customFormat="true" ht="13.5" hidden="false" customHeight="false" outlineLevel="0" collapsed="false">
      <c r="P104" s="63"/>
      <c r="W104" s="63"/>
      <c r="AB104" s="63"/>
    </row>
    <row r="105" s="62" customFormat="true" ht="13.5" hidden="false" customHeight="false" outlineLevel="0" collapsed="false">
      <c r="P105" s="63"/>
      <c r="W105" s="63"/>
      <c r="AB105" s="63"/>
    </row>
    <row r="106" s="62" customFormat="true" ht="13.5" hidden="false" customHeight="false" outlineLevel="0" collapsed="false">
      <c r="P106" s="63"/>
      <c r="W106" s="63"/>
      <c r="AB106" s="63"/>
    </row>
    <row r="107" s="62" customFormat="true" ht="13.5" hidden="false" customHeight="false" outlineLevel="0" collapsed="false">
      <c r="P107" s="63"/>
      <c r="W107" s="63"/>
      <c r="AB107" s="63"/>
    </row>
    <row r="108" s="62" customFormat="true" ht="13.5" hidden="false" customHeight="false" outlineLevel="0" collapsed="false">
      <c r="P108" s="63"/>
      <c r="W108" s="63"/>
      <c r="AB108" s="63"/>
    </row>
    <row r="109" s="62" customFormat="true" ht="13.5" hidden="false" customHeight="false" outlineLevel="0" collapsed="false">
      <c r="P109" s="63"/>
      <c r="W109" s="63"/>
      <c r="AB109" s="63"/>
    </row>
    <row r="110" s="62" customFormat="true" ht="13.5" hidden="false" customHeight="false" outlineLevel="0" collapsed="false">
      <c r="P110" s="63"/>
      <c r="W110" s="63"/>
      <c r="AB110" s="63"/>
    </row>
    <row r="111" s="62" customFormat="true" ht="13.5" hidden="false" customHeight="false" outlineLevel="0" collapsed="false">
      <c r="P111" s="63"/>
      <c r="W111" s="63"/>
      <c r="AB111" s="63"/>
    </row>
    <row r="112" s="62" customFormat="true" ht="13.5" hidden="false" customHeight="false" outlineLevel="0" collapsed="false">
      <c r="P112" s="63"/>
      <c r="W112" s="63"/>
      <c r="AB112" s="63"/>
    </row>
    <row r="113" s="62" customFormat="true" ht="13.5" hidden="false" customHeight="false" outlineLevel="0" collapsed="false">
      <c r="P113" s="63"/>
      <c r="W113" s="63"/>
      <c r="AB113" s="63"/>
    </row>
    <row r="114" s="62" customFormat="true" ht="13.5" hidden="false" customHeight="false" outlineLevel="0" collapsed="false">
      <c r="P114" s="63"/>
      <c r="W114" s="63"/>
      <c r="AB114" s="63"/>
    </row>
    <row r="115" s="62" customFormat="true" ht="13.5" hidden="false" customHeight="false" outlineLevel="0" collapsed="false">
      <c r="P115" s="63"/>
      <c r="W115" s="63"/>
      <c r="AB115" s="63"/>
    </row>
    <row r="116" s="62" customFormat="true" ht="13.5" hidden="false" customHeight="false" outlineLevel="0" collapsed="false">
      <c r="P116" s="63"/>
      <c r="W116" s="63"/>
      <c r="AB116" s="63"/>
    </row>
    <row r="117" s="62" customFormat="true" ht="13.5" hidden="false" customHeight="false" outlineLevel="0" collapsed="false">
      <c r="P117" s="63"/>
      <c r="W117" s="63"/>
      <c r="AB117" s="63"/>
    </row>
    <row r="118" s="62" customFormat="true" ht="13.5" hidden="false" customHeight="false" outlineLevel="0" collapsed="false">
      <c r="P118" s="63"/>
      <c r="W118" s="63"/>
      <c r="AB118" s="63"/>
    </row>
    <row r="119" s="62" customFormat="true" ht="13.5" hidden="false" customHeight="false" outlineLevel="0" collapsed="false">
      <c r="P119" s="63"/>
      <c r="W119" s="63"/>
      <c r="AB119" s="63"/>
    </row>
    <row r="120" s="62" customFormat="true" ht="13.5" hidden="false" customHeight="false" outlineLevel="0" collapsed="false">
      <c r="P120" s="63"/>
      <c r="W120" s="63"/>
      <c r="AB120" s="63"/>
    </row>
    <row r="121" s="62" customFormat="true" ht="13.5" hidden="false" customHeight="false" outlineLevel="0" collapsed="false">
      <c r="P121" s="63"/>
      <c r="W121" s="63"/>
      <c r="AB121" s="63"/>
    </row>
    <row r="122" s="62" customFormat="true" ht="13.5" hidden="false" customHeight="false" outlineLevel="0" collapsed="false">
      <c r="P122" s="63"/>
      <c r="W122" s="63"/>
      <c r="AB122" s="63"/>
    </row>
    <row r="123" s="62" customFormat="true" ht="13.5" hidden="false" customHeight="false" outlineLevel="0" collapsed="false">
      <c r="P123" s="63"/>
      <c r="W123" s="63"/>
      <c r="AB123" s="63"/>
    </row>
    <row r="124" s="62" customFormat="true" ht="13.5" hidden="false" customHeight="false" outlineLevel="0" collapsed="false">
      <c r="P124" s="63"/>
      <c r="W124" s="63"/>
      <c r="AB124" s="63"/>
    </row>
    <row r="125" s="62" customFormat="true" ht="13.5" hidden="false" customHeight="false" outlineLevel="0" collapsed="false">
      <c r="P125" s="63"/>
      <c r="W125" s="63"/>
      <c r="AB125" s="63"/>
    </row>
    <row r="126" s="62" customFormat="true" ht="13.5" hidden="false" customHeight="false" outlineLevel="0" collapsed="false">
      <c r="P126" s="63"/>
      <c r="W126" s="63"/>
      <c r="AB126" s="63"/>
    </row>
    <row r="127" s="62" customFormat="true" ht="13.5" hidden="false" customHeight="false" outlineLevel="0" collapsed="false">
      <c r="P127" s="63"/>
      <c r="W127" s="63"/>
      <c r="AB127" s="63"/>
    </row>
    <row r="128" s="62" customFormat="true" ht="13.5" hidden="false" customHeight="false" outlineLevel="0" collapsed="false">
      <c r="P128" s="63"/>
      <c r="W128" s="63"/>
      <c r="AB128" s="63"/>
    </row>
    <row r="129" s="62" customFormat="true" ht="13.5" hidden="false" customHeight="false" outlineLevel="0" collapsed="false">
      <c r="P129" s="63"/>
      <c r="W129" s="63"/>
      <c r="AB129" s="63"/>
    </row>
    <row r="130" s="62" customFormat="true" ht="13.5" hidden="false" customHeight="false" outlineLevel="0" collapsed="false">
      <c r="P130" s="63"/>
      <c r="W130" s="63"/>
      <c r="AB130" s="63"/>
    </row>
    <row r="131" s="62" customFormat="true" ht="13.5" hidden="false" customHeight="false" outlineLevel="0" collapsed="false">
      <c r="P131" s="63"/>
      <c r="W131" s="63"/>
      <c r="AB131" s="63"/>
    </row>
    <row r="132" s="62" customFormat="true" ht="13.5" hidden="false" customHeight="false" outlineLevel="0" collapsed="false">
      <c r="P132" s="63"/>
      <c r="W132" s="63"/>
      <c r="AB132" s="63"/>
    </row>
    <row r="133" s="62" customFormat="true" ht="13.5" hidden="false" customHeight="false" outlineLevel="0" collapsed="false">
      <c r="P133" s="63"/>
      <c r="W133" s="63"/>
      <c r="AB133" s="63"/>
    </row>
    <row r="134" s="62" customFormat="true" ht="13.5" hidden="false" customHeight="false" outlineLevel="0" collapsed="false">
      <c r="P134" s="63"/>
      <c r="W134" s="63"/>
      <c r="AB134" s="63"/>
    </row>
    <row r="135" s="62" customFormat="true" ht="13.5" hidden="false" customHeight="false" outlineLevel="0" collapsed="false">
      <c r="P135" s="63"/>
      <c r="W135" s="63"/>
      <c r="AB135" s="63"/>
    </row>
    <row r="136" s="62" customFormat="true" ht="13.5" hidden="false" customHeight="false" outlineLevel="0" collapsed="false">
      <c r="P136" s="63"/>
      <c r="W136" s="63"/>
      <c r="AB136" s="63"/>
    </row>
    <row r="137" s="62" customFormat="true" ht="13.5" hidden="false" customHeight="false" outlineLevel="0" collapsed="false">
      <c r="P137" s="63"/>
      <c r="W137" s="63"/>
      <c r="AB137" s="63"/>
    </row>
    <row r="138" s="62" customFormat="true" ht="13.5" hidden="false" customHeight="false" outlineLevel="0" collapsed="false">
      <c r="P138" s="63"/>
      <c r="W138" s="63"/>
      <c r="AB138" s="63"/>
    </row>
    <row r="139" s="62" customFormat="true" ht="13.5" hidden="false" customHeight="false" outlineLevel="0" collapsed="false">
      <c r="P139" s="63"/>
      <c r="W139" s="63"/>
      <c r="AB139" s="63"/>
    </row>
    <row r="140" s="62" customFormat="true" ht="13.5" hidden="false" customHeight="false" outlineLevel="0" collapsed="false">
      <c r="P140" s="63"/>
      <c r="W140" s="63"/>
      <c r="AB140" s="63"/>
    </row>
    <row r="141" s="62" customFormat="true" ht="13.5" hidden="false" customHeight="false" outlineLevel="0" collapsed="false">
      <c r="P141" s="63"/>
      <c r="W141" s="63"/>
      <c r="AB141" s="63"/>
    </row>
    <row r="142" s="62" customFormat="true" ht="13.5" hidden="false" customHeight="false" outlineLevel="0" collapsed="false">
      <c r="P142" s="63"/>
      <c r="W142" s="63"/>
      <c r="AB142" s="63"/>
    </row>
    <row r="143" s="62" customFormat="true" ht="13.5" hidden="false" customHeight="false" outlineLevel="0" collapsed="false">
      <c r="P143" s="63"/>
      <c r="W143" s="63"/>
      <c r="AB143" s="63"/>
    </row>
    <row r="144" s="62" customFormat="true" ht="13.5" hidden="false" customHeight="false" outlineLevel="0" collapsed="false">
      <c r="P144" s="63"/>
      <c r="W144" s="63"/>
      <c r="AB144" s="63"/>
    </row>
    <row r="145" s="62" customFormat="true" ht="13.5" hidden="false" customHeight="false" outlineLevel="0" collapsed="false">
      <c r="P145" s="63"/>
      <c r="W145" s="63"/>
      <c r="AB145" s="63"/>
    </row>
    <row r="146" s="62" customFormat="true" ht="13.5" hidden="false" customHeight="false" outlineLevel="0" collapsed="false">
      <c r="P146" s="63"/>
      <c r="W146" s="63"/>
      <c r="AB146" s="63"/>
    </row>
    <row r="147" s="62" customFormat="true" ht="13.5" hidden="false" customHeight="false" outlineLevel="0" collapsed="false">
      <c r="P147" s="63"/>
      <c r="W147" s="63"/>
      <c r="AB147" s="63"/>
    </row>
    <row r="148" s="62" customFormat="true" ht="13.5" hidden="false" customHeight="false" outlineLevel="0" collapsed="false">
      <c r="P148" s="63"/>
      <c r="W148" s="63"/>
      <c r="AB148" s="63"/>
    </row>
    <row r="149" s="62" customFormat="true" ht="13.5" hidden="false" customHeight="false" outlineLevel="0" collapsed="false">
      <c r="P149" s="63"/>
      <c r="W149" s="63"/>
      <c r="AB149" s="63"/>
    </row>
    <row r="150" s="62" customFormat="true" ht="13.5" hidden="false" customHeight="false" outlineLevel="0" collapsed="false">
      <c r="P150" s="63"/>
      <c r="W150" s="63"/>
      <c r="AB150" s="63"/>
    </row>
    <row r="151" s="62" customFormat="true" ht="13.5" hidden="false" customHeight="false" outlineLevel="0" collapsed="false">
      <c r="P151" s="63"/>
      <c r="W151" s="63"/>
      <c r="AB151" s="63"/>
    </row>
    <row r="152" s="62" customFormat="true" ht="13.5" hidden="false" customHeight="false" outlineLevel="0" collapsed="false">
      <c r="P152" s="63"/>
      <c r="W152" s="63"/>
      <c r="AB152" s="63"/>
    </row>
    <row r="153" s="62" customFormat="true" ht="13.5" hidden="false" customHeight="false" outlineLevel="0" collapsed="false">
      <c r="P153" s="63"/>
      <c r="W153" s="63"/>
      <c r="AB153" s="63"/>
    </row>
    <row r="154" s="62" customFormat="true" ht="13.5" hidden="false" customHeight="false" outlineLevel="0" collapsed="false">
      <c r="P154" s="63"/>
      <c r="W154" s="63"/>
      <c r="AB154" s="63"/>
    </row>
    <row r="155" s="62" customFormat="true" ht="13.5" hidden="false" customHeight="false" outlineLevel="0" collapsed="false">
      <c r="P155" s="63"/>
      <c r="W155" s="63"/>
      <c r="AB155" s="63"/>
    </row>
    <row r="156" s="62" customFormat="true" ht="13.5" hidden="false" customHeight="false" outlineLevel="0" collapsed="false">
      <c r="P156" s="63"/>
      <c r="W156" s="63"/>
      <c r="AB156" s="63"/>
    </row>
    <row r="157" s="62" customFormat="true" ht="13.5" hidden="false" customHeight="false" outlineLevel="0" collapsed="false">
      <c r="P157" s="63"/>
      <c r="W157" s="63"/>
      <c r="AB157" s="63"/>
    </row>
    <row r="158" s="62" customFormat="true" ht="13.5" hidden="false" customHeight="false" outlineLevel="0" collapsed="false">
      <c r="P158" s="63"/>
      <c r="W158" s="63"/>
      <c r="AB158" s="63"/>
    </row>
    <row r="159" s="62" customFormat="true" ht="13.5" hidden="false" customHeight="false" outlineLevel="0" collapsed="false">
      <c r="P159" s="63"/>
      <c r="W159" s="63"/>
      <c r="AB159" s="63"/>
    </row>
    <row r="160" s="62" customFormat="true" ht="13.5" hidden="false" customHeight="false" outlineLevel="0" collapsed="false">
      <c r="P160" s="63"/>
      <c r="W160" s="63"/>
      <c r="AB160" s="63"/>
    </row>
    <row r="161" s="62" customFormat="true" ht="13.5" hidden="false" customHeight="false" outlineLevel="0" collapsed="false">
      <c r="P161" s="63"/>
      <c r="W161" s="63"/>
      <c r="AB161" s="63"/>
    </row>
    <row r="162" s="62" customFormat="true" ht="13.5" hidden="false" customHeight="false" outlineLevel="0" collapsed="false">
      <c r="P162" s="63"/>
      <c r="W162" s="63"/>
      <c r="AB162" s="63"/>
    </row>
    <row r="163" s="62" customFormat="true" ht="13.5" hidden="false" customHeight="false" outlineLevel="0" collapsed="false">
      <c r="P163" s="63"/>
      <c r="W163" s="63"/>
      <c r="AB163" s="63"/>
    </row>
    <row r="164" s="62" customFormat="true" ht="13.5" hidden="false" customHeight="false" outlineLevel="0" collapsed="false">
      <c r="P164" s="63"/>
      <c r="W164" s="63"/>
      <c r="AB164" s="63"/>
    </row>
    <row r="165" s="62" customFormat="true" ht="13.5" hidden="false" customHeight="false" outlineLevel="0" collapsed="false">
      <c r="P165" s="63"/>
      <c r="W165" s="63"/>
      <c r="AB165" s="63"/>
    </row>
    <row r="166" s="62" customFormat="true" ht="13.5" hidden="false" customHeight="false" outlineLevel="0" collapsed="false">
      <c r="P166" s="63"/>
      <c r="W166" s="63"/>
      <c r="AB166" s="63"/>
    </row>
    <row r="167" s="62" customFormat="true" ht="13.5" hidden="false" customHeight="false" outlineLevel="0" collapsed="false">
      <c r="P167" s="63"/>
      <c r="W167" s="63"/>
      <c r="AB167" s="63"/>
    </row>
    <row r="168" s="62" customFormat="true" ht="13.5" hidden="false" customHeight="false" outlineLevel="0" collapsed="false">
      <c r="P168" s="63"/>
      <c r="W168" s="63"/>
      <c r="AB168" s="63"/>
    </row>
    <row r="169" s="62" customFormat="true" ht="13.5" hidden="false" customHeight="false" outlineLevel="0" collapsed="false">
      <c r="P169" s="63"/>
      <c r="W169" s="63"/>
      <c r="AB169" s="63"/>
    </row>
    <row r="170" s="62" customFormat="true" ht="13.5" hidden="false" customHeight="false" outlineLevel="0" collapsed="false">
      <c r="P170" s="63"/>
      <c r="W170" s="63"/>
      <c r="AB170" s="63"/>
    </row>
    <row r="171" s="62" customFormat="true" ht="13.5" hidden="false" customHeight="false" outlineLevel="0" collapsed="false">
      <c r="P171" s="63"/>
      <c r="W171" s="63"/>
      <c r="AB171" s="63"/>
    </row>
    <row r="172" s="62" customFormat="true" ht="13.5" hidden="false" customHeight="false" outlineLevel="0" collapsed="false">
      <c r="P172" s="63"/>
      <c r="W172" s="63"/>
      <c r="AB172" s="63"/>
    </row>
    <row r="173" s="62" customFormat="true" ht="13.5" hidden="false" customHeight="false" outlineLevel="0" collapsed="false">
      <c r="P173" s="63"/>
      <c r="W173" s="63"/>
      <c r="AB173" s="63"/>
    </row>
    <row r="174" s="62" customFormat="true" ht="13.5" hidden="false" customHeight="false" outlineLevel="0" collapsed="false">
      <c r="P174" s="63"/>
      <c r="W174" s="63"/>
      <c r="AB174" s="63"/>
    </row>
    <row r="175" s="62" customFormat="true" ht="13.5" hidden="false" customHeight="false" outlineLevel="0" collapsed="false">
      <c r="P175" s="63"/>
      <c r="W175" s="63"/>
      <c r="AB175" s="63"/>
    </row>
    <row r="176" s="62" customFormat="true" ht="13.5" hidden="false" customHeight="false" outlineLevel="0" collapsed="false">
      <c r="P176" s="63"/>
      <c r="W176" s="63"/>
      <c r="AB176" s="63"/>
    </row>
    <row r="177" s="62" customFormat="true" ht="13.5" hidden="false" customHeight="false" outlineLevel="0" collapsed="false">
      <c r="P177" s="63"/>
      <c r="W177" s="63"/>
      <c r="AB177" s="63"/>
    </row>
    <row r="178" s="62" customFormat="true" ht="13.5" hidden="false" customHeight="false" outlineLevel="0" collapsed="false">
      <c r="P178" s="63"/>
      <c r="W178" s="63"/>
      <c r="AB178" s="63"/>
    </row>
    <row r="179" s="62" customFormat="true" ht="13.5" hidden="false" customHeight="false" outlineLevel="0" collapsed="false">
      <c r="P179" s="63"/>
      <c r="W179" s="63"/>
      <c r="AB179" s="63"/>
    </row>
    <row r="180" s="62" customFormat="true" ht="13.5" hidden="false" customHeight="false" outlineLevel="0" collapsed="false">
      <c r="P180" s="63"/>
      <c r="W180" s="63"/>
      <c r="AB180" s="63"/>
    </row>
    <row r="181" s="62" customFormat="true" ht="13.5" hidden="false" customHeight="false" outlineLevel="0" collapsed="false">
      <c r="P181" s="63"/>
      <c r="W181" s="63"/>
      <c r="AB181" s="63"/>
    </row>
    <row r="182" s="62" customFormat="true" ht="13.5" hidden="false" customHeight="false" outlineLevel="0" collapsed="false">
      <c r="P182" s="63"/>
      <c r="W182" s="63"/>
      <c r="AB182" s="63"/>
    </row>
    <row r="183" s="62" customFormat="true" ht="13.5" hidden="false" customHeight="false" outlineLevel="0" collapsed="false">
      <c r="P183" s="63"/>
      <c r="W183" s="63"/>
      <c r="AB183" s="63"/>
    </row>
    <row r="184" s="62" customFormat="true" ht="13.5" hidden="false" customHeight="false" outlineLevel="0" collapsed="false">
      <c r="P184" s="63"/>
      <c r="W184" s="63"/>
      <c r="AB184" s="63"/>
    </row>
    <row r="185" s="62" customFormat="true" ht="13.5" hidden="false" customHeight="false" outlineLevel="0" collapsed="false">
      <c r="P185" s="63"/>
      <c r="W185" s="63"/>
      <c r="AB185" s="63"/>
    </row>
    <row r="186" s="62" customFormat="true" ht="13.5" hidden="false" customHeight="false" outlineLevel="0" collapsed="false">
      <c r="P186" s="63"/>
      <c r="W186" s="63"/>
      <c r="AB186" s="63"/>
    </row>
    <row r="187" s="62" customFormat="true" ht="13.5" hidden="false" customHeight="false" outlineLevel="0" collapsed="false">
      <c r="P187" s="63"/>
      <c r="W187" s="63"/>
      <c r="AB187" s="63"/>
    </row>
    <row r="188" s="62" customFormat="true" ht="13.5" hidden="false" customHeight="false" outlineLevel="0" collapsed="false">
      <c r="P188" s="63"/>
      <c r="W188" s="63"/>
      <c r="AB188" s="63"/>
    </row>
    <row r="189" s="62" customFormat="true" ht="13.5" hidden="false" customHeight="false" outlineLevel="0" collapsed="false">
      <c r="P189" s="63"/>
      <c r="W189" s="63"/>
      <c r="AB189" s="63"/>
    </row>
    <row r="190" s="62" customFormat="true" ht="13.5" hidden="false" customHeight="false" outlineLevel="0" collapsed="false">
      <c r="P190" s="63"/>
      <c r="W190" s="63"/>
      <c r="AB190" s="63"/>
    </row>
    <row r="191" s="62" customFormat="true" ht="13.5" hidden="false" customHeight="false" outlineLevel="0" collapsed="false">
      <c r="P191" s="63"/>
      <c r="W191" s="63"/>
      <c r="AB191" s="63"/>
    </row>
    <row r="192" s="62" customFormat="true" ht="13.5" hidden="false" customHeight="false" outlineLevel="0" collapsed="false">
      <c r="P192" s="63"/>
      <c r="W192" s="63"/>
      <c r="AB192" s="63"/>
    </row>
    <row r="193" s="62" customFormat="true" ht="13.5" hidden="false" customHeight="false" outlineLevel="0" collapsed="false">
      <c r="P193" s="63"/>
      <c r="W193" s="63"/>
      <c r="AB193" s="63"/>
    </row>
    <row r="194" s="62" customFormat="true" ht="13.5" hidden="false" customHeight="false" outlineLevel="0" collapsed="false">
      <c r="P194" s="63"/>
      <c r="W194" s="63"/>
      <c r="AB194" s="63"/>
    </row>
    <row r="195" s="62" customFormat="true" ht="13.5" hidden="false" customHeight="false" outlineLevel="0" collapsed="false">
      <c r="P195" s="63"/>
      <c r="W195" s="63"/>
      <c r="AB195" s="63"/>
    </row>
    <row r="196" s="62" customFormat="true" ht="13.5" hidden="false" customHeight="false" outlineLevel="0" collapsed="false">
      <c r="P196" s="63"/>
      <c r="W196" s="63"/>
      <c r="AB196" s="63"/>
    </row>
    <row r="197" s="62" customFormat="true" ht="13.5" hidden="false" customHeight="false" outlineLevel="0" collapsed="false">
      <c r="P197" s="63"/>
      <c r="W197" s="63"/>
      <c r="AB197" s="63"/>
    </row>
    <row r="198" s="62" customFormat="true" ht="13.5" hidden="false" customHeight="false" outlineLevel="0" collapsed="false">
      <c r="P198" s="63"/>
      <c r="W198" s="63"/>
      <c r="AB198" s="63"/>
    </row>
    <row r="199" s="62" customFormat="true" ht="13.5" hidden="false" customHeight="false" outlineLevel="0" collapsed="false">
      <c r="P199" s="63"/>
      <c r="W199" s="63"/>
      <c r="AB199" s="63"/>
    </row>
    <row r="200" s="62" customFormat="true" ht="13.5" hidden="false" customHeight="false" outlineLevel="0" collapsed="false">
      <c r="P200" s="63"/>
      <c r="W200" s="63"/>
      <c r="AB200" s="63"/>
    </row>
    <row r="201" s="62" customFormat="true" ht="13.5" hidden="false" customHeight="false" outlineLevel="0" collapsed="false">
      <c r="P201" s="63"/>
      <c r="W201" s="63"/>
      <c r="AB201" s="63"/>
    </row>
    <row r="202" s="62" customFormat="true" ht="13.5" hidden="false" customHeight="false" outlineLevel="0" collapsed="false">
      <c r="P202" s="63"/>
      <c r="W202" s="63"/>
      <c r="AB202" s="63"/>
    </row>
    <row r="203" s="62" customFormat="true" ht="13.5" hidden="false" customHeight="false" outlineLevel="0" collapsed="false">
      <c r="P203" s="63"/>
      <c r="W203" s="63"/>
      <c r="AB203" s="63"/>
    </row>
    <row r="204" s="62" customFormat="true" ht="13.5" hidden="false" customHeight="false" outlineLevel="0" collapsed="false">
      <c r="P204" s="63"/>
      <c r="W204" s="63"/>
      <c r="AB204" s="63"/>
    </row>
    <row r="205" s="62" customFormat="true" ht="13.5" hidden="false" customHeight="false" outlineLevel="0" collapsed="false">
      <c r="P205" s="63"/>
      <c r="W205" s="63"/>
      <c r="AB205" s="63"/>
    </row>
    <row r="206" s="62" customFormat="true" ht="13.5" hidden="false" customHeight="false" outlineLevel="0" collapsed="false">
      <c r="P206" s="63"/>
      <c r="W206" s="63"/>
      <c r="AB206" s="63"/>
    </row>
    <row r="207" s="62" customFormat="true" ht="13.5" hidden="false" customHeight="false" outlineLevel="0" collapsed="false">
      <c r="P207" s="63"/>
      <c r="W207" s="63"/>
      <c r="AB207" s="63"/>
    </row>
    <row r="208" s="62" customFormat="true" ht="13.5" hidden="false" customHeight="false" outlineLevel="0" collapsed="false">
      <c r="P208" s="63"/>
      <c r="W208" s="63"/>
      <c r="AB208" s="63"/>
    </row>
    <row r="209" s="62" customFormat="true" ht="13.5" hidden="false" customHeight="false" outlineLevel="0" collapsed="false">
      <c r="P209" s="63"/>
      <c r="W209" s="63"/>
      <c r="AB209" s="63"/>
    </row>
    <row r="210" s="62" customFormat="true" ht="13.5" hidden="false" customHeight="false" outlineLevel="0" collapsed="false">
      <c r="P210" s="63"/>
      <c r="W210" s="63"/>
      <c r="AB210" s="63"/>
    </row>
    <row r="211" s="62" customFormat="true" ht="13.5" hidden="false" customHeight="false" outlineLevel="0" collapsed="false">
      <c r="P211" s="63"/>
      <c r="W211" s="63"/>
      <c r="AB211" s="63"/>
    </row>
    <row r="212" s="62" customFormat="true" ht="13.5" hidden="false" customHeight="false" outlineLevel="0" collapsed="false">
      <c r="P212" s="63"/>
      <c r="W212" s="63"/>
      <c r="AB212" s="63"/>
    </row>
    <row r="213" s="62" customFormat="true" ht="13.5" hidden="false" customHeight="false" outlineLevel="0" collapsed="false">
      <c r="P213" s="63"/>
      <c r="W213" s="63"/>
      <c r="AB213" s="63"/>
    </row>
    <row r="214" s="62" customFormat="true" ht="13.5" hidden="false" customHeight="false" outlineLevel="0" collapsed="false">
      <c r="P214" s="63"/>
      <c r="W214" s="63"/>
      <c r="AB214" s="63"/>
    </row>
    <row r="215" s="62" customFormat="true" ht="13.5" hidden="false" customHeight="false" outlineLevel="0" collapsed="false">
      <c r="P215" s="63"/>
      <c r="W215" s="63"/>
      <c r="AB215" s="63"/>
    </row>
    <row r="216" s="62" customFormat="true" ht="13.5" hidden="false" customHeight="false" outlineLevel="0" collapsed="false">
      <c r="P216" s="63"/>
      <c r="W216" s="63"/>
      <c r="AB216" s="63"/>
    </row>
    <row r="217" s="62" customFormat="true" ht="13.5" hidden="false" customHeight="false" outlineLevel="0" collapsed="false">
      <c r="P217" s="63"/>
      <c r="W217" s="63"/>
      <c r="AB217" s="63"/>
    </row>
    <row r="218" s="62" customFormat="true" ht="13.5" hidden="false" customHeight="false" outlineLevel="0" collapsed="false">
      <c r="P218" s="63"/>
      <c r="W218" s="63"/>
      <c r="AB218" s="63"/>
    </row>
    <row r="219" s="62" customFormat="true" ht="13.5" hidden="false" customHeight="false" outlineLevel="0" collapsed="false">
      <c r="P219" s="63"/>
      <c r="W219" s="63"/>
      <c r="AB219" s="63"/>
    </row>
    <row r="220" s="62" customFormat="true" ht="13.5" hidden="false" customHeight="false" outlineLevel="0" collapsed="false">
      <c r="P220" s="63"/>
      <c r="W220" s="63"/>
      <c r="AB220" s="63"/>
    </row>
    <row r="221" s="62" customFormat="true" ht="13.5" hidden="false" customHeight="false" outlineLevel="0" collapsed="false">
      <c r="P221" s="63"/>
      <c r="W221" s="63"/>
      <c r="AB221" s="63"/>
    </row>
    <row r="222" s="62" customFormat="true" ht="13.5" hidden="false" customHeight="false" outlineLevel="0" collapsed="false">
      <c r="P222" s="63"/>
      <c r="W222" s="63"/>
      <c r="AB222" s="63"/>
    </row>
    <row r="223" s="62" customFormat="true" ht="13.5" hidden="false" customHeight="false" outlineLevel="0" collapsed="false">
      <c r="P223" s="63"/>
      <c r="W223" s="63"/>
      <c r="AB223" s="63"/>
    </row>
    <row r="224" s="62" customFormat="true" ht="13.5" hidden="false" customHeight="false" outlineLevel="0" collapsed="false">
      <c r="P224" s="63"/>
      <c r="W224" s="63"/>
      <c r="AB224" s="63"/>
    </row>
    <row r="225" s="62" customFormat="true" ht="13.5" hidden="false" customHeight="false" outlineLevel="0" collapsed="false">
      <c r="P225" s="63"/>
      <c r="W225" s="63"/>
      <c r="AB225" s="63"/>
    </row>
    <row r="226" s="62" customFormat="true" ht="13.5" hidden="false" customHeight="false" outlineLevel="0" collapsed="false">
      <c r="P226" s="63"/>
      <c r="W226" s="63"/>
      <c r="AB226" s="63"/>
    </row>
    <row r="227" s="62" customFormat="true" ht="13.5" hidden="false" customHeight="false" outlineLevel="0" collapsed="false">
      <c r="P227" s="63"/>
      <c r="W227" s="63"/>
      <c r="AB227" s="63"/>
    </row>
    <row r="228" s="62" customFormat="true" ht="13.5" hidden="false" customHeight="false" outlineLevel="0" collapsed="false">
      <c r="P228" s="63"/>
      <c r="W228" s="63"/>
      <c r="AB228" s="63"/>
    </row>
    <row r="229" s="62" customFormat="true" ht="13.5" hidden="false" customHeight="false" outlineLevel="0" collapsed="false">
      <c r="P229" s="63"/>
      <c r="W229" s="63"/>
      <c r="AB229" s="63"/>
    </row>
    <row r="230" s="62" customFormat="true" ht="13.5" hidden="false" customHeight="false" outlineLevel="0" collapsed="false">
      <c r="P230" s="63"/>
      <c r="W230" s="63"/>
      <c r="AB230" s="63"/>
    </row>
    <row r="231" s="62" customFormat="true" ht="13.5" hidden="false" customHeight="false" outlineLevel="0" collapsed="false">
      <c r="P231" s="63"/>
      <c r="W231" s="63"/>
      <c r="AB231" s="63"/>
    </row>
    <row r="232" s="62" customFormat="true" ht="13.5" hidden="false" customHeight="false" outlineLevel="0" collapsed="false">
      <c r="P232" s="63"/>
      <c r="W232" s="63"/>
      <c r="AB232" s="63"/>
    </row>
    <row r="233" s="62" customFormat="true" ht="13.5" hidden="false" customHeight="false" outlineLevel="0" collapsed="false">
      <c r="P233" s="63"/>
      <c r="W233" s="63"/>
      <c r="AB233" s="63"/>
    </row>
    <row r="234" s="62" customFormat="true" ht="13.5" hidden="false" customHeight="false" outlineLevel="0" collapsed="false">
      <c r="P234" s="63"/>
      <c r="W234" s="63"/>
      <c r="AB234" s="63"/>
    </row>
    <row r="235" s="62" customFormat="true" ht="13.5" hidden="false" customHeight="false" outlineLevel="0" collapsed="false">
      <c r="P235" s="63"/>
      <c r="W235" s="63"/>
      <c r="AB235" s="63"/>
    </row>
    <row r="236" s="62" customFormat="true" ht="13.5" hidden="false" customHeight="false" outlineLevel="0" collapsed="false">
      <c r="P236" s="63"/>
      <c r="W236" s="63"/>
      <c r="AB236" s="63"/>
    </row>
    <row r="237" s="62" customFormat="true" ht="13.5" hidden="false" customHeight="false" outlineLevel="0" collapsed="false">
      <c r="P237" s="63"/>
      <c r="W237" s="63"/>
      <c r="AB237" s="63"/>
    </row>
    <row r="238" s="62" customFormat="true" ht="13.5" hidden="false" customHeight="false" outlineLevel="0" collapsed="false">
      <c r="P238" s="63"/>
      <c r="W238" s="63"/>
      <c r="AB238" s="63"/>
    </row>
    <row r="239" s="62" customFormat="true" ht="13.5" hidden="false" customHeight="false" outlineLevel="0" collapsed="false">
      <c r="P239" s="63"/>
      <c r="W239" s="63"/>
      <c r="AB239" s="63"/>
    </row>
    <row r="240" s="62" customFormat="true" ht="13.5" hidden="false" customHeight="false" outlineLevel="0" collapsed="false">
      <c r="P240" s="63"/>
      <c r="W240" s="63"/>
      <c r="AB240" s="63"/>
    </row>
    <row r="241" s="62" customFormat="true" ht="13.5" hidden="false" customHeight="false" outlineLevel="0" collapsed="false">
      <c r="P241" s="63"/>
      <c r="W241" s="63"/>
      <c r="AB241" s="63"/>
    </row>
    <row r="242" s="62" customFormat="true" ht="13.5" hidden="false" customHeight="false" outlineLevel="0" collapsed="false">
      <c r="P242" s="63"/>
      <c r="W242" s="63"/>
      <c r="AB242" s="63"/>
    </row>
    <row r="243" s="62" customFormat="true" ht="13.5" hidden="false" customHeight="false" outlineLevel="0" collapsed="false">
      <c r="P243" s="63"/>
      <c r="W243" s="63"/>
      <c r="AB243" s="63"/>
    </row>
    <row r="244" s="62" customFormat="true" ht="13.5" hidden="false" customHeight="false" outlineLevel="0" collapsed="false">
      <c r="P244" s="63"/>
      <c r="W244" s="63"/>
      <c r="AB244" s="63"/>
    </row>
    <row r="245" s="62" customFormat="true" ht="13.5" hidden="false" customHeight="false" outlineLevel="0" collapsed="false">
      <c r="P245" s="63"/>
      <c r="W245" s="63"/>
      <c r="AB245" s="63"/>
    </row>
    <row r="246" s="62" customFormat="true" ht="13.5" hidden="false" customHeight="false" outlineLevel="0" collapsed="false">
      <c r="P246" s="63"/>
      <c r="W246" s="63"/>
      <c r="AB246" s="63"/>
    </row>
    <row r="247" s="62" customFormat="true" ht="13.5" hidden="false" customHeight="false" outlineLevel="0" collapsed="false">
      <c r="P247" s="63"/>
      <c r="W247" s="63"/>
      <c r="AB247" s="63"/>
    </row>
    <row r="248" s="62" customFormat="true" ht="13.5" hidden="false" customHeight="false" outlineLevel="0" collapsed="false">
      <c r="P248" s="63"/>
      <c r="W248" s="63"/>
      <c r="AB248" s="63"/>
    </row>
    <row r="249" s="62" customFormat="true" ht="13.5" hidden="false" customHeight="false" outlineLevel="0" collapsed="false">
      <c r="P249" s="63"/>
      <c r="W249" s="63"/>
      <c r="AB249" s="63"/>
    </row>
    <row r="250" s="62" customFormat="true" ht="13.5" hidden="false" customHeight="false" outlineLevel="0" collapsed="false">
      <c r="P250" s="63"/>
      <c r="W250" s="63"/>
      <c r="AB250" s="63"/>
    </row>
    <row r="251" s="62" customFormat="true" ht="13.5" hidden="false" customHeight="false" outlineLevel="0" collapsed="false">
      <c r="P251" s="63"/>
      <c r="W251" s="63"/>
      <c r="AB251" s="63"/>
    </row>
    <row r="252" s="62" customFormat="true" ht="13.5" hidden="false" customHeight="false" outlineLevel="0" collapsed="false">
      <c r="P252" s="63"/>
      <c r="W252" s="63"/>
      <c r="AB252" s="63"/>
    </row>
    <row r="253" s="62" customFormat="true" ht="13.5" hidden="false" customHeight="false" outlineLevel="0" collapsed="false">
      <c r="P253" s="63"/>
      <c r="W253" s="63"/>
      <c r="AB253" s="63"/>
    </row>
    <row r="254" s="62" customFormat="true" ht="13.5" hidden="false" customHeight="false" outlineLevel="0" collapsed="false">
      <c r="P254" s="63"/>
      <c r="W254" s="63"/>
      <c r="AB254" s="63"/>
    </row>
    <row r="255" s="62" customFormat="true" ht="13.5" hidden="false" customHeight="false" outlineLevel="0" collapsed="false">
      <c r="P255" s="63"/>
      <c r="W255" s="63"/>
      <c r="AB255" s="63"/>
    </row>
    <row r="256" s="62" customFormat="true" ht="13.5" hidden="false" customHeight="false" outlineLevel="0" collapsed="false">
      <c r="P256" s="63"/>
      <c r="W256" s="63"/>
      <c r="AB256" s="63"/>
    </row>
    <row r="257" s="62" customFormat="true" ht="13.5" hidden="false" customHeight="false" outlineLevel="0" collapsed="false">
      <c r="P257" s="63"/>
      <c r="W257" s="63"/>
      <c r="AB257" s="63"/>
    </row>
    <row r="258" s="62" customFormat="true" ht="13.5" hidden="false" customHeight="false" outlineLevel="0" collapsed="false">
      <c r="P258" s="63"/>
      <c r="W258" s="63"/>
      <c r="AB258" s="63"/>
    </row>
    <row r="259" s="62" customFormat="true" ht="13.5" hidden="false" customHeight="false" outlineLevel="0" collapsed="false">
      <c r="P259" s="63"/>
      <c r="W259" s="63"/>
      <c r="AB259" s="63"/>
    </row>
    <row r="260" s="62" customFormat="true" ht="13.5" hidden="false" customHeight="false" outlineLevel="0" collapsed="false">
      <c r="P260" s="63"/>
      <c r="W260" s="63"/>
      <c r="AB260" s="63"/>
    </row>
    <row r="261" s="62" customFormat="true" ht="13.5" hidden="false" customHeight="false" outlineLevel="0" collapsed="false">
      <c r="P261" s="63"/>
      <c r="W261" s="63"/>
      <c r="AB261" s="63"/>
    </row>
    <row r="262" s="62" customFormat="true" ht="13.5" hidden="false" customHeight="false" outlineLevel="0" collapsed="false">
      <c r="P262" s="63"/>
      <c r="W262" s="63"/>
      <c r="AB262" s="63"/>
    </row>
    <row r="263" s="62" customFormat="true" ht="13.5" hidden="false" customHeight="false" outlineLevel="0" collapsed="false">
      <c r="P263" s="63"/>
      <c r="W263" s="63"/>
      <c r="AB263" s="63"/>
    </row>
    <row r="264" s="62" customFormat="true" ht="13.5" hidden="false" customHeight="false" outlineLevel="0" collapsed="false">
      <c r="P264" s="63"/>
      <c r="W264" s="63"/>
      <c r="AB264" s="63"/>
    </row>
    <row r="265" s="62" customFormat="true" ht="13.5" hidden="false" customHeight="false" outlineLevel="0" collapsed="false">
      <c r="P265" s="63"/>
      <c r="W265" s="63"/>
      <c r="AB265" s="63"/>
    </row>
    <row r="266" s="62" customFormat="true" ht="13.5" hidden="false" customHeight="false" outlineLevel="0" collapsed="false">
      <c r="P266" s="63"/>
      <c r="W266" s="63"/>
      <c r="AB266" s="63"/>
    </row>
    <row r="267" s="62" customFormat="true" ht="13.5" hidden="false" customHeight="false" outlineLevel="0" collapsed="false">
      <c r="P267" s="63"/>
      <c r="W267" s="63"/>
      <c r="AB267" s="63"/>
    </row>
    <row r="268" s="62" customFormat="true" ht="13.5" hidden="false" customHeight="false" outlineLevel="0" collapsed="false">
      <c r="P268" s="63"/>
      <c r="W268" s="63"/>
      <c r="AB268" s="63"/>
    </row>
    <row r="269" s="62" customFormat="true" ht="13.5" hidden="false" customHeight="false" outlineLevel="0" collapsed="false">
      <c r="P269" s="63"/>
      <c r="W269" s="63"/>
      <c r="AB269" s="63"/>
    </row>
    <row r="270" s="62" customFormat="true" ht="13.5" hidden="false" customHeight="false" outlineLevel="0" collapsed="false">
      <c r="P270" s="63"/>
      <c r="W270" s="63"/>
      <c r="AB270" s="63"/>
    </row>
    <row r="271" s="62" customFormat="true" ht="13.5" hidden="false" customHeight="false" outlineLevel="0" collapsed="false">
      <c r="P271" s="63"/>
      <c r="W271" s="63"/>
      <c r="AB271" s="63"/>
    </row>
    <row r="272" s="62" customFormat="true" ht="13.5" hidden="false" customHeight="false" outlineLevel="0" collapsed="false">
      <c r="P272" s="63"/>
      <c r="W272" s="63"/>
      <c r="AB272" s="63"/>
    </row>
    <row r="273" s="62" customFormat="true" ht="13.5" hidden="false" customHeight="false" outlineLevel="0" collapsed="false">
      <c r="P273" s="63"/>
      <c r="W273" s="63"/>
      <c r="AB273" s="63"/>
    </row>
    <row r="274" s="62" customFormat="true" ht="13.5" hidden="false" customHeight="false" outlineLevel="0" collapsed="false">
      <c r="P274" s="63"/>
      <c r="W274" s="63"/>
      <c r="AB274" s="63"/>
    </row>
    <row r="275" s="62" customFormat="true" ht="13.5" hidden="false" customHeight="false" outlineLevel="0" collapsed="false">
      <c r="P275" s="63"/>
      <c r="W275" s="63"/>
      <c r="AB275" s="63"/>
    </row>
    <row r="276" s="62" customFormat="true" ht="13.5" hidden="false" customHeight="false" outlineLevel="0" collapsed="false">
      <c r="P276" s="63"/>
      <c r="W276" s="63"/>
      <c r="AB276" s="63"/>
    </row>
    <row r="277" s="62" customFormat="true" ht="13.5" hidden="false" customHeight="false" outlineLevel="0" collapsed="false">
      <c r="P277" s="63"/>
      <c r="W277" s="63"/>
      <c r="AB277" s="63"/>
    </row>
    <row r="278" s="62" customFormat="true" ht="13.5" hidden="false" customHeight="false" outlineLevel="0" collapsed="false">
      <c r="P278" s="63"/>
      <c r="W278" s="63"/>
      <c r="AB278" s="63"/>
    </row>
    <row r="279" s="62" customFormat="true" ht="13.5" hidden="false" customHeight="false" outlineLevel="0" collapsed="false">
      <c r="P279" s="63"/>
      <c r="W279" s="63"/>
      <c r="AB279" s="63"/>
    </row>
    <row r="280" s="62" customFormat="true" ht="13.5" hidden="false" customHeight="false" outlineLevel="0" collapsed="false">
      <c r="P280" s="63"/>
      <c r="W280" s="63"/>
      <c r="AB280" s="63"/>
    </row>
    <row r="281" s="62" customFormat="true" ht="13.5" hidden="false" customHeight="false" outlineLevel="0" collapsed="false">
      <c r="P281" s="63"/>
      <c r="W281" s="63"/>
      <c r="AB281" s="63"/>
    </row>
    <row r="282" s="62" customFormat="true" ht="13.5" hidden="false" customHeight="false" outlineLevel="0" collapsed="false">
      <c r="P282" s="63"/>
      <c r="W282" s="63"/>
      <c r="AB282" s="63"/>
    </row>
    <row r="283" s="62" customFormat="true" ht="13.5" hidden="false" customHeight="false" outlineLevel="0" collapsed="false">
      <c r="P283" s="63"/>
      <c r="W283" s="63"/>
      <c r="AB283" s="63"/>
    </row>
    <row r="284" s="62" customFormat="true" ht="13.5" hidden="false" customHeight="false" outlineLevel="0" collapsed="false">
      <c r="P284" s="63"/>
      <c r="W284" s="63"/>
      <c r="AB284" s="63"/>
    </row>
    <row r="285" s="62" customFormat="true" ht="13.5" hidden="false" customHeight="false" outlineLevel="0" collapsed="false">
      <c r="P285" s="63"/>
      <c r="W285" s="63"/>
      <c r="AB285" s="63"/>
    </row>
  </sheetData>
  <mergeCells count="7">
    <mergeCell ref="C4:C5"/>
    <mergeCell ref="F4:K4"/>
    <mergeCell ref="L4:O4"/>
    <mergeCell ref="S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11.75"/>
    <col collapsed="false" customWidth="true" hidden="false" outlineLevel="0" max="19" min="19" style="1" width="11.75"/>
    <col collapsed="false" customWidth="true" hidden="false" outlineLevel="0" max="23" min="20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S1" s="74"/>
      <c r="Z1" s="3"/>
      <c r="AB1" s="4"/>
    </row>
    <row r="2" s="5" customFormat="true" ht="27" hidden="false" customHeight="true" outlineLevel="0" collapsed="false">
      <c r="B2" s="8"/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71</v>
      </c>
      <c r="P2" s="2"/>
      <c r="Q2" s="2"/>
      <c r="W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S3" s="75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2</v>
      </c>
      <c r="G4" s="22"/>
      <c r="H4" s="16" t="s">
        <v>173</v>
      </c>
      <c r="I4" s="16"/>
      <c r="J4" s="16"/>
      <c r="K4" s="16"/>
      <c r="L4" s="16"/>
      <c r="M4" s="16"/>
      <c r="N4" s="16"/>
      <c r="O4" s="22" t="s">
        <v>174</v>
      </c>
      <c r="P4" s="22"/>
      <c r="Q4" s="22"/>
      <c r="R4" s="22"/>
      <c r="S4" s="22"/>
      <c r="T4" s="22"/>
      <c r="U4" s="22"/>
      <c r="V4" s="70" t="s">
        <v>175</v>
      </c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30" t="s">
        <v>8</v>
      </c>
      <c r="R5" s="29" t="s">
        <v>9</v>
      </c>
      <c r="S5" s="64" t="s">
        <v>10</v>
      </c>
      <c r="T5" s="29" t="s">
        <v>11</v>
      </c>
      <c r="U5" s="29" t="s">
        <v>12</v>
      </c>
      <c r="V5" s="22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O6" s="33"/>
      <c r="S6" s="33"/>
      <c r="V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3154</v>
      </c>
      <c r="G7" s="40" t="n">
        <v>2296</v>
      </c>
      <c r="H7" s="40" t="n">
        <v>7033</v>
      </c>
      <c r="I7" s="40" t="n">
        <v>3490</v>
      </c>
      <c r="J7" s="40" t="n">
        <v>3543</v>
      </c>
      <c r="K7" s="40" t="n">
        <v>2194</v>
      </c>
      <c r="L7" s="40" t="n">
        <v>1991</v>
      </c>
      <c r="M7" s="40" t="n">
        <v>1771</v>
      </c>
      <c r="N7" s="40" t="n">
        <v>1077</v>
      </c>
      <c r="O7" s="41" t="n">
        <v>0</v>
      </c>
      <c r="P7" s="41" t="n">
        <v>0</v>
      </c>
      <c r="Q7" s="41" t="n">
        <v>0</v>
      </c>
      <c r="R7" s="41" t="n">
        <v>0</v>
      </c>
      <c r="S7" s="76" t="n">
        <v>0</v>
      </c>
      <c r="T7" s="41" t="n">
        <v>0</v>
      </c>
      <c r="U7" s="41" t="n">
        <v>0</v>
      </c>
      <c r="V7" s="41" t="n">
        <v>559</v>
      </c>
      <c r="W7" s="41" t="n">
        <v>80</v>
      </c>
      <c r="X7" s="42"/>
      <c r="Y7" s="38" t="n">
        <v>23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76"/>
      <c r="T8" s="41"/>
      <c r="U8" s="41"/>
      <c r="V8" s="41"/>
      <c r="W8" s="41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181</v>
      </c>
      <c r="G9" s="49" t="n">
        <v>208</v>
      </c>
      <c r="H9" s="49" t="n">
        <v>600</v>
      </c>
      <c r="I9" s="49" t="n">
        <v>258</v>
      </c>
      <c r="J9" s="49" t="n">
        <v>342</v>
      </c>
      <c r="K9" s="49" t="n">
        <v>180</v>
      </c>
      <c r="L9" s="49" t="n">
        <v>193</v>
      </c>
      <c r="M9" s="49" t="n">
        <v>174</v>
      </c>
      <c r="N9" s="49" t="n">
        <v>53</v>
      </c>
      <c r="O9" s="50" t="n">
        <v>0</v>
      </c>
      <c r="P9" s="50" t="n">
        <v>0</v>
      </c>
      <c r="Q9" s="50" t="n">
        <v>0</v>
      </c>
      <c r="R9" s="50" t="n">
        <v>0</v>
      </c>
      <c r="S9" s="54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40</v>
      </c>
      <c r="G10" s="49" t="n">
        <v>29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4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12</v>
      </c>
      <c r="G11" s="49" t="n">
        <v>9</v>
      </c>
      <c r="H11" s="49" t="n">
        <v>7</v>
      </c>
      <c r="I11" s="49" t="n">
        <v>6</v>
      </c>
      <c r="J11" s="49" t="n">
        <v>1</v>
      </c>
      <c r="K11" s="49" t="n">
        <v>0</v>
      </c>
      <c r="L11" s="49" t="n">
        <v>0</v>
      </c>
      <c r="M11" s="49" t="n">
        <v>0</v>
      </c>
      <c r="N11" s="49" t="n">
        <v>7</v>
      </c>
      <c r="O11" s="50" t="n">
        <v>0</v>
      </c>
      <c r="P11" s="50" t="n">
        <v>0</v>
      </c>
      <c r="Q11" s="50" t="n">
        <v>0</v>
      </c>
      <c r="R11" s="50" t="n">
        <v>0</v>
      </c>
      <c r="S11" s="54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78</v>
      </c>
      <c r="G12" s="49" t="n">
        <v>71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4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4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0"/>
      <c r="Q14" s="50"/>
      <c r="R14" s="50"/>
      <c r="S14" s="54"/>
      <c r="T14" s="50"/>
      <c r="U14" s="50"/>
      <c r="V14" s="50"/>
      <c r="W14" s="50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22</v>
      </c>
      <c r="G15" s="49" t="n">
        <v>22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4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27</v>
      </c>
      <c r="G16" s="49" t="n">
        <v>18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4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10</v>
      </c>
      <c r="G17" s="49" t="n">
        <v>7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4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58</v>
      </c>
      <c r="G18" s="49" t="n">
        <v>28</v>
      </c>
      <c r="H18" s="49" t="n">
        <v>289</v>
      </c>
      <c r="I18" s="49" t="n">
        <v>165</v>
      </c>
      <c r="J18" s="49" t="n">
        <v>124</v>
      </c>
      <c r="K18" s="49" t="n">
        <v>92</v>
      </c>
      <c r="L18" s="49" t="n">
        <v>81</v>
      </c>
      <c r="M18" s="49" t="n">
        <v>75</v>
      </c>
      <c r="N18" s="49" t="n">
        <v>41</v>
      </c>
      <c r="O18" s="50" t="n">
        <v>0</v>
      </c>
      <c r="P18" s="50" t="n">
        <v>0</v>
      </c>
      <c r="Q18" s="50" t="n">
        <v>0</v>
      </c>
      <c r="R18" s="50" t="n">
        <v>0</v>
      </c>
      <c r="S18" s="54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101</v>
      </c>
      <c r="G19" s="49" t="n">
        <v>72</v>
      </c>
      <c r="H19" s="49" t="n">
        <v>127</v>
      </c>
      <c r="I19" s="49" t="n">
        <v>61</v>
      </c>
      <c r="J19" s="49" t="n">
        <v>66</v>
      </c>
      <c r="K19" s="49" t="n">
        <v>46</v>
      </c>
      <c r="L19" s="49" t="n">
        <v>30</v>
      </c>
      <c r="M19" s="49" t="n">
        <v>26</v>
      </c>
      <c r="N19" s="49" t="n">
        <v>25</v>
      </c>
      <c r="O19" s="50" t="n">
        <v>0</v>
      </c>
      <c r="P19" s="50" t="n">
        <v>0</v>
      </c>
      <c r="Q19" s="50" t="n">
        <v>0</v>
      </c>
      <c r="R19" s="50" t="n">
        <v>0</v>
      </c>
      <c r="S19" s="54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0"/>
      <c r="Q20" s="50"/>
      <c r="R20" s="50"/>
      <c r="S20" s="54"/>
      <c r="T20" s="50"/>
      <c r="U20" s="50"/>
      <c r="V20" s="50"/>
      <c r="W20" s="50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89</v>
      </c>
      <c r="G21" s="49" t="n">
        <v>100</v>
      </c>
      <c r="H21" s="49" t="n">
        <v>314</v>
      </c>
      <c r="I21" s="49" t="n">
        <v>151</v>
      </c>
      <c r="J21" s="49" t="n">
        <v>163</v>
      </c>
      <c r="K21" s="49" t="n">
        <v>78</v>
      </c>
      <c r="L21" s="49" t="n">
        <v>91</v>
      </c>
      <c r="M21" s="49" t="n">
        <v>84</v>
      </c>
      <c r="N21" s="49" t="n">
        <v>61</v>
      </c>
      <c r="O21" s="50" t="n">
        <v>0</v>
      </c>
      <c r="P21" s="50" t="n">
        <v>0</v>
      </c>
      <c r="Q21" s="50" t="n">
        <v>0</v>
      </c>
      <c r="R21" s="50" t="n">
        <v>0</v>
      </c>
      <c r="S21" s="54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83</v>
      </c>
      <c r="G22" s="49" t="n">
        <v>59</v>
      </c>
      <c r="H22" s="49" t="n">
        <v>477</v>
      </c>
      <c r="I22" s="49" t="n">
        <v>254</v>
      </c>
      <c r="J22" s="49" t="n">
        <v>223</v>
      </c>
      <c r="K22" s="49" t="n">
        <v>161</v>
      </c>
      <c r="L22" s="49" t="n">
        <v>149</v>
      </c>
      <c r="M22" s="49" t="n">
        <v>113</v>
      </c>
      <c r="N22" s="49" t="n">
        <v>54</v>
      </c>
      <c r="O22" s="50" t="n">
        <v>0</v>
      </c>
      <c r="P22" s="50" t="n">
        <v>0</v>
      </c>
      <c r="Q22" s="50" t="n">
        <v>0</v>
      </c>
      <c r="R22" s="50" t="n">
        <v>0</v>
      </c>
      <c r="S22" s="54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314</v>
      </c>
      <c r="G23" s="49" t="n">
        <v>206</v>
      </c>
      <c r="H23" s="49" t="n">
        <v>733</v>
      </c>
      <c r="I23" s="49" t="n">
        <v>422</v>
      </c>
      <c r="J23" s="49" t="n">
        <v>311</v>
      </c>
      <c r="K23" s="49" t="n">
        <v>273</v>
      </c>
      <c r="L23" s="49" t="n">
        <v>213</v>
      </c>
      <c r="M23" s="49" t="n">
        <v>156</v>
      </c>
      <c r="N23" s="49" t="n">
        <v>91</v>
      </c>
      <c r="O23" s="50" t="n">
        <v>0</v>
      </c>
      <c r="P23" s="50" t="n">
        <v>0</v>
      </c>
      <c r="Q23" s="50" t="n">
        <v>0</v>
      </c>
      <c r="R23" s="50" t="n">
        <v>0</v>
      </c>
      <c r="S23" s="54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175</v>
      </c>
      <c r="G24" s="49" t="n">
        <v>107</v>
      </c>
      <c r="H24" s="49" t="n">
        <v>109</v>
      </c>
      <c r="I24" s="49" t="n">
        <v>41</v>
      </c>
      <c r="J24" s="49" t="n">
        <v>68</v>
      </c>
      <c r="K24" s="49" t="n">
        <v>35</v>
      </c>
      <c r="L24" s="49" t="n">
        <v>29</v>
      </c>
      <c r="M24" s="49" t="n">
        <v>18</v>
      </c>
      <c r="N24" s="49" t="n">
        <v>27</v>
      </c>
      <c r="O24" s="50" t="n">
        <v>0</v>
      </c>
      <c r="P24" s="50" t="n">
        <v>0</v>
      </c>
      <c r="Q24" s="50" t="n">
        <v>0</v>
      </c>
      <c r="R24" s="50" t="n">
        <v>0</v>
      </c>
      <c r="S24" s="54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4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0"/>
      <c r="Q26" s="50"/>
      <c r="R26" s="50"/>
      <c r="S26" s="54"/>
      <c r="T26" s="50"/>
      <c r="U26" s="50"/>
      <c r="V26" s="50"/>
      <c r="W26" s="50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8</v>
      </c>
      <c r="G27" s="49" t="n">
        <v>5</v>
      </c>
      <c r="H27" s="49" t="n">
        <v>152</v>
      </c>
      <c r="I27" s="49" t="n">
        <v>84</v>
      </c>
      <c r="J27" s="49" t="n">
        <v>68</v>
      </c>
      <c r="K27" s="49" t="n">
        <v>35</v>
      </c>
      <c r="L27" s="49" t="n">
        <v>55</v>
      </c>
      <c r="M27" s="49" t="n">
        <v>46</v>
      </c>
      <c r="N27" s="49" t="n">
        <v>16</v>
      </c>
      <c r="O27" s="50" t="n">
        <v>0</v>
      </c>
      <c r="P27" s="50" t="n">
        <v>0</v>
      </c>
      <c r="Q27" s="50" t="n">
        <v>0</v>
      </c>
      <c r="R27" s="50" t="n">
        <v>0</v>
      </c>
      <c r="S27" s="54" t="n">
        <v>0</v>
      </c>
      <c r="T27" s="50" t="n">
        <v>0</v>
      </c>
      <c r="U27" s="50" t="n">
        <v>0</v>
      </c>
      <c r="V27" s="50" t="n">
        <v>227</v>
      </c>
      <c r="W27" s="50" t="n">
        <v>14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4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8</v>
      </c>
      <c r="I29" s="49" t="n">
        <v>5</v>
      </c>
      <c r="J29" s="49" t="n">
        <v>3</v>
      </c>
      <c r="K29" s="49" t="n">
        <v>0</v>
      </c>
      <c r="L29" s="49" t="n">
        <v>0</v>
      </c>
      <c r="M29" s="49" t="n">
        <v>3</v>
      </c>
      <c r="N29" s="49" t="n">
        <v>5</v>
      </c>
      <c r="O29" s="50" t="n">
        <v>0</v>
      </c>
      <c r="P29" s="50" t="n">
        <v>0</v>
      </c>
      <c r="Q29" s="50" t="n">
        <v>0</v>
      </c>
      <c r="R29" s="50" t="n">
        <v>0</v>
      </c>
      <c r="S29" s="54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21</v>
      </c>
      <c r="G30" s="49" t="n">
        <v>15</v>
      </c>
      <c r="H30" s="49" t="n">
        <v>185</v>
      </c>
      <c r="I30" s="49" t="n">
        <v>83</v>
      </c>
      <c r="J30" s="49" t="n">
        <v>102</v>
      </c>
      <c r="K30" s="49" t="n">
        <v>57</v>
      </c>
      <c r="L30" s="49" t="n">
        <v>58</v>
      </c>
      <c r="M30" s="49" t="n">
        <v>39</v>
      </c>
      <c r="N30" s="49" t="n">
        <v>31</v>
      </c>
      <c r="O30" s="50" t="n">
        <v>0</v>
      </c>
      <c r="P30" s="50" t="n">
        <v>0</v>
      </c>
      <c r="Q30" s="50" t="n">
        <v>0</v>
      </c>
      <c r="R30" s="50" t="n">
        <v>0</v>
      </c>
      <c r="S30" s="54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83</v>
      </c>
      <c r="G31" s="49" t="n">
        <v>33</v>
      </c>
      <c r="H31" s="49" t="n">
        <v>69</v>
      </c>
      <c r="I31" s="49" t="n">
        <v>42</v>
      </c>
      <c r="J31" s="49" t="n">
        <v>27</v>
      </c>
      <c r="K31" s="49" t="n">
        <v>22</v>
      </c>
      <c r="L31" s="49" t="n">
        <v>20</v>
      </c>
      <c r="M31" s="49" t="n">
        <v>13</v>
      </c>
      <c r="N31" s="49" t="n">
        <v>14</v>
      </c>
      <c r="O31" s="50" t="n">
        <v>0</v>
      </c>
      <c r="P31" s="50" t="n">
        <v>0</v>
      </c>
      <c r="Q31" s="50" t="n">
        <v>0</v>
      </c>
      <c r="R31" s="50" t="n">
        <v>0</v>
      </c>
      <c r="S31" s="54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0"/>
      <c r="Q32" s="50"/>
      <c r="R32" s="50"/>
      <c r="S32" s="54"/>
      <c r="T32" s="50"/>
      <c r="U32" s="50"/>
      <c r="V32" s="50"/>
      <c r="W32" s="50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65</v>
      </c>
      <c r="G33" s="49" t="n">
        <v>41</v>
      </c>
      <c r="H33" s="49" t="n">
        <v>229</v>
      </c>
      <c r="I33" s="49" t="n">
        <v>92</v>
      </c>
      <c r="J33" s="49" t="n">
        <v>137</v>
      </c>
      <c r="K33" s="49" t="n">
        <v>72</v>
      </c>
      <c r="L33" s="49" t="n">
        <v>66</v>
      </c>
      <c r="M33" s="49" t="n">
        <v>55</v>
      </c>
      <c r="N33" s="49" t="n">
        <v>36</v>
      </c>
      <c r="O33" s="50" t="n">
        <v>0</v>
      </c>
      <c r="P33" s="50" t="n">
        <v>0</v>
      </c>
      <c r="Q33" s="50" t="n">
        <v>0</v>
      </c>
      <c r="R33" s="50" t="n">
        <v>0</v>
      </c>
      <c r="S33" s="54" t="n">
        <v>0</v>
      </c>
      <c r="T33" s="50" t="n">
        <v>0</v>
      </c>
      <c r="U33" s="50" t="n">
        <v>0</v>
      </c>
      <c r="V33" s="50" t="n">
        <v>84</v>
      </c>
      <c r="W33" s="50" t="n">
        <v>12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70</v>
      </c>
      <c r="G34" s="49" t="n">
        <v>58</v>
      </c>
      <c r="H34" s="49" t="n">
        <v>80</v>
      </c>
      <c r="I34" s="49" t="n">
        <v>44</v>
      </c>
      <c r="J34" s="49" t="n">
        <v>36</v>
      </c>
      <c r="K34" s="49" t="n">
        <v>24</v>
      </c>
      <c r="L34" s="49" t="n">
        <v>25</v>
      </c>
      <c r="M34" s="49" t="n">
        <v>15</v>
      </c>
      <c r="N34" s="49" t="n">
        <v>16</v>
      </c>
      <c r="O34" s="50" t="n">
        <v>0</v>
      </c>
      <c r="P34" s="50" t="n">
        <v>0</v>
      </c>
      <c r="Q34" s="50" t="n">
        <v>0</v>
      </c>
      <c r="R34" s="50" t="n">
        <v>0</v>
      </c>
      <c r="S34" s="54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184</v>
      </c>
      <c r="G35" s="49" t="n">
        <v>109</v>
      </c>
      <c r="H35" s="49" t="n">
        <v>375</v>
      </c>
      <c r="I35" s="49" t="n">
        <v>190</v>
      </c>
      <c r="J35" s="49" t="n">
        <v>185</v>
      </c>
      <c r="K35" s="49" t="n">
        <v>144</v>
      </c>
      <c r="L35" s="49" t="n">
        <v>99</v>
      </c>
      <c r="M35" s="49" t="n">
        <v>88</v>
      </c>
      <c r="N35" s="49" t="n">
        <v>44</v>
      </c>
      <c r="O35" s="50" t="n">
        <v>0</v>
      </c>
      <c r="P35" s="50" t="n">
        <v>0</v>
      </c>
      <c r="Q35" s="50" t="n">
        <v>0</v>
      </c>
      <c r="R35" s="50" t="n">
        <v>0</v>
      </c>
      <c r="S35" s="54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53</v>
      </c>
      <c r="G36" s="49" t="n">
        <v>38</v>
      </c>
      <c r="H36" s="49" t="n">
        <v>128</v>
      </c>
      <c r="I36" s="49" t="n">
        <v>58</v>
      </c>
      <c r="J36" s="49" t="n">
        <v>70</v>
      </c>
      <c r="K36" s="49" t="n">
        <v>40</v>
      </c>
      <c r="L36" s="49" t="n">
        <v>38</v>
      </c>
      <c r="M36" s="49" t="n">
        <v>25</v>
      </c>
      <c r="N36" s="49" t="n">
        <v>25</v>
      </c>
      <c r="O36" s="50" t="n">
        <v>0</v>
      </c>
      <c r="P36" s="50" t="n">
        <v>0</v>
      </c>
      <c r="Q36" s="50" t="n">
        <v>0</v>
      </c>
      <c r="R36" s="50" t="n">
        <v>0</v>
      </c>
      <c r="S36" s="54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41</v>
      </c>
      <c r="G37" s="49" t="n">
        <v>44</v>
      </c>
      <c r="H37" s="49" t="n">
        <v>87</v>
      </c>
      <c r="I37" s="49" t="n">
        <v>51</v>
      </c>
      <c r="J37" s="49" t="n">
        <v>36</v>
      </c>
      <c r="K37" s="49" t="n">
        <v>34</v>
      </c>
      <c r="L37" s="49" t="n">
        <v>20</v>
      </c>
      <c r="M37" s="49" t="n">
        <v>14</v>
      </c>
      <c r="N37" s="49" t="n">
        <v>19</v>
      </c>
      <c r="O37" s="50" t="n">
        <v>0</v>
      </c>
      <c r="P37" s="50" t="n">
        <v>0</v>
      </c>
      <c r="Q37" s="50" t="n">
        <v>0</v>
      </c>
      <c r="R37" s="50" t="n">
        <v>0</v>
      </c>
      <c r="S37" s="54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0"/>
      <c r="Q38" s="50"/>
      <c r="R38" s="50"/>
      <c r="S38" s="54"/>
      <c r="T38" s="50"/>
      <c r="U38" s="50"/>
      <c r="V38" s="50"/>
      <c r="W38" s="50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43</v>
      </c>
      <c r="G39" s="49" t="n">
        <v>20</v>
      </c>
      <c r="H39" s="49" t="n">
        <v>99</v>
      </c>
      <c r="I39" s="49" t="n">
        <v>64</v>
      </c>
      <c r="J39" s="49" t="n">
        <v>35</v>
      </c>
      <c r="K39" s="49" t="n">
        <v>21</v>
      </c>
      <c r="L39" s="49" t="n">
        <v>29</v>
      </c>
      <c r="M39" s="49" t="n">
        <v>30</v>
      </c>
      <c r="N39" s="49" t="n">
        <v>19</v>
      </c>
      <c r="O39" s="50" t="n">
        <v>0</v>
      </c>
      <c r="P39" s="50" t="n">
        <v>0</v>
      </c>
      <c r="Q39" s="50" t="n">
        <v>0</v>
      </c>
      <c r="R39" s="50" t="n">
        <v>0</v>
      </c>
      <c r="S39" s="54" t="n">
        <v>0</v>
      </c>
      <c r="T39" s="50" t="n">
        <v>0</v>
      </c>
      <c r="U39" s="50" t="n">
        <v>0</v>
      </c>
      <c r="V39" s="50" t="n">
        <v>50</v>
      </c>
      <c r="W39" s="50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182</v>
      </c>
      <c r="G40" s="49" t="n">
        <v>130</v>
      </c>
      <c r="H40" s="49" t="n">
        <v>502</v>
      </c>
      <c r="I40" s="49" t="n">
        <v>223</v>
      </c>
      <c r="J40" s="49" t="n">
        <v>279</v>
      </c>
      <c r="K40" s="49" t="n">
        <v>165</v>
      </c>
      <c r="L40" s="49" t="n">
        <v>151</v>
      </c>
      <c r="M40" s="49" t="n">
        <v>135</v>
      </c>
      <c r="N40" s="49" t="n">
        <v>51</v>
      </c>
      <c r="O40" s="50" t="n">
        <v>0</v>
      </c>
      <c r="P40" s="50" t="n">
        <v>0</v>
      </c>
      <c r="Q40" s="50" t="n">
        <v>0</v>
      </c>
      <c r="R40" s="50" t="n">
        <v>0</v>
      </c>
      <c r="S40" s="54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471</v>
      </c>
      <c r="G41" s="49" t="n">
        <v>234</v>
      </c>
      <c r="H41" s="49" t="n">
        <v>502</v>
      </c>
      <c r="I41" s="49" t="n">
        <v>245</v>
      </c>
      <c r="J41" s="49" t="n">
        <v>257</v>
      </c>
      <c r="K41" s="49" t="n">
        <v>145</v>
      </c>
      <c r="L41" s="49" t="n">
        <v>124</v>
      </c>
      <c r="M41" s="49" t="n">
        <v>136</v>
      </c>
      <c r="N41" s="49" t="n">
        <v>97</v>
      </c>
      <c r="O41" s="50" t="n">
        <v>0</v>
      </c>
      <c r="P41" s="50" t="n">
        <v>0</v>
      </c>
      <c r="Q41" s="50" t="n">
        <v>0</v>
      </c>
      <c r="R41" s="50" t="n">
        <v>0</v>
      </c>
      <c r="S41" s="54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16</v>
      </c>
      <c r="G42" s="49" t="n">
        <v>16</v>
      </c>
      <c r="H42" s="49" t="n">
        <v>51</v>
      </c>
      <c r="I42" s="49" t="n">
        <v>21</v>
      </c>
      <c r="J42" s="49" t="n">
        <v>30</v>
      </c>
      <c r="K42" s="49" t="n">
        <v>13</v>
      </c>
      <c r="L42" s="49" t="n">
        <v>14</v>
      </c>
      <c r="M42" s="49" t="n">
        <v>17</v>
      </c>
      <c r="N42" s="49" t="n">
        <v>7</v>
      </c>
      <c r="O42" s="50" t="n">
        <v>0</v>
      </c>
      <c r="P42" s="50" t="n">
        <v>0</v>
      </c>
      <c r="Q42" s="50" t="n">
        <v>0</v>
      </c>
      <c r="R42" s="50" t="n">
        <v>0</v>
      </c>
      <c r="S42" s="54" t="n">
        <v>0</v>
      </c>
      <c r="T42" s="50" t="n">
        <v>0</v>
      </c>
      <c r="U42" s="50" t="n">
        <v>0</v>
      </c>
      <c r="V42" s="50" t="n">
        <v>45</v>
      </c>
      <c r="W42" s="50" t="n">
        <v>1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23</v>
      </c>
      <c r="G43" s="49" t="n">
        <v>9</v>
      </c>
      <c r="H43" s="49" t="n">
        <v>124</v>
      </c>
      <c r="I43" s="49" t="n">
        <v>64</v>
      </c>
      <c r="J43" s="49" t="n">
        <v>60</v>
      </c>
      <c r="K43" s="49" t="n">
        <v>45</v>
      </c>
      <c r="L43" s="49" t="n">
        <v>28</v>
      </c>
      <c r="M43" s="49" t="n">
        <v>31</v>
      </c>
      <c r="N43" s="49" t="n">
        <v>20</v>
      </c>
      <c r="O43" s="50" t="n">
        <v>0</v>
      </c>
      <c r="P43" s="50" t="n">
        <v>0</v>
      </c>
      <c r="Q43" s="50" t="n">
        <v>0</v>
      </c>
      <c r="R43" s="50" t="n">
        <v>0</v>
      </c>
      <c r="S43" s="54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0"/>
      <c r="R44" s="50"/>
      <c r="S44" s="54"/>
      <c r="T44" s="50"/>
      <c r="U44" s="50"/>
      <c r="V44" s="50"/>
      <c r="W44" s="50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4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25</v>
      </c>
      <c r="G46" s="49" t="n">
        <v>8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4" t="n">
        <v>0</v>
      </c>
      <c r="T46" s="50" t="n">
        <v>0</v>
      </c>
      <c r="U46" s="50" t="n">
        <v>0</v>
      </c>
      <c r="V46" s="50" t="n">
        <v>24</v>
      </c>
      <c r="W46" s="50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47</v>
      </c>
      <c r="G47" s="49" t="n">
        <v>29</v>
      </c>
      <c r="H47" s="49" t="n">
        <v>109</v>
      </c>
      <c r="I47" s="49" t="n">
        <v>50</v>
      </c>
      <c r="J47" s="49" t="n">
        <v>59</v>
      </c>
      <c r="K47" s="49" t="n">
        <v>28</v>
      </c>
      <c r="L47" s="49" t="n">
        <v>33</v>
      </c>
      <c r="M47" s="49" t="n">
        <v>26</v>
      </c>
      <c r="N47" s="49" t="n">
        <v>22</v>
      </c>
      <c r="O47" s="50" t="n">
        <v>0</v>
      </c>
      <c r="P47" s="50" t="n">
        <v>0</v>
      </c>
      <c r="Q47" s="50" t="n">
        <v>0</v>
      </c>
      <c r="R47" s="50" t="n">
        <v>0</v>
      </c>
      <c r="S47" s="54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114</v>
      </c>
      <c r="G48" s="49" t="n">
        <v>79</v>
      </c>
      <c r="H48" s="49" t="n">
        <v>148</v>
      </c>
      <c r="I48" s="49" t="n">
        <v>59</v>
      </c>
      <c r="J48" s="49" t="n">
        <v>89</v>
      </c>
      <c r="K48" s="49" t="n">
        <v>41</v>
      </c>
      <c r="L48" s="49" t="n">
        <v>42</v>
      </c>
      <c r="M48" s="49" t="n">
        <v>45</v>
      </c>
      <c r="N48" s="49" t="n">
        <v>20</v>
      </c>
      <c r="O48" s="50" t="n">
        <v>0</v>
      </c>
      <c r="P48" s="50" t="n">
        <v>0</v>
      </c>
      <c r="Q48" s="50" t="n">
        <v>0</v>
      </c>
      <c r="R48" s="50" t="n">
        <v>0</v>
      </c>
      <c r="S48" s="54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27</v>
      </c>
      <c r="G49" s="49" t="n">
        <v>23</v>
      </c>
      <c r="H49" s="49" t="n">
        <v>65</v>
      </c>
      <c r="I49" s="49" t="n">
        <v>23</v>
      </c>
      <c r="J49" s="49" t="n">
        <v>42</v>
      </c>
      <c r="K49" s="49" t="n">
        <v>28</v>
      </c>
      <c r="L49" s="49" t="n">
        <v>10</v>
      </c>
      <c r="M49" s="49" t="n">
        <v>18</v>
      </c>
      <c r="N49" s="49" t="n">
        <v>9</v>
      </c>
      <c r="O49" s="50" t="n">
        <v>0</v>
      </c>
      <c r="P49" s="50" t="n">
        <v>0</v>
      </c>
      <c r="Q49" s="50" t="n">
        <v>0</v>
      </c>
      <c r="R49" s="50" t="n">
        <v>0</v>
      </c>
      <c r="S49" s="54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4"/>
      <c r="T50" s="50"/>
      <c r="U50" s="50"/>
      <c r="V50" s="50"/>
      <c r="W50" s="50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21</v>
      </c>
      <c r="G51" s="49" t="n">
        <v>18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4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30</v>
      </c>
      <c r="G52" s="49" t="n">
        <v>33</v>
      </c>
      <c r="H52" s="49" t="n">
        <v>46</v>
      </c>
      <c r="I52" s="49" t="n">
        <v>18</v>
      </c>
      <c r="J52" s="49" t="n">
        <v>28</v>
      </c>
      <c r="K52" s="49" t="n">
        <v>7</v>
      </c>
      <c r="L52" s="49" t="n">
        <v>6</v>
      </c>
      <c r="M52" s="49" t="n">
        <v>17</v>
      </c>
      <c r="N52" s="49" t="n">
        <v>16</v>
      </c>
      <c r="O52" s="50" t="n">
        <v>0</v>
      </c>
      <c r="P52" s="50" t="n">
        <v>0</v>
      </c>
      <c r="Q52" s="50" t="n">
        <v>0</v>
      </c>
      <c r="R52" s="50" t="n">
        <v>0</v>
      </c>
      <c r="S52" s="54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17</v>
      </c>
      <c r="G53" s="49" t="n">
        <v>9</v>
      </c>
      <c r="H53" s="49" t="n">
        <v>42</v>
      </c>
      <c r="I53" s="49" t="n">
        <v>17</v>
      </c>
      <c r="J53" s="49" t="n">
        <v>25</v>
      </c>
      <c r="K53" s="49" t="n">
        <v>6</v>
      </c>
      <c r="L53" s="49" t="n">
        <v>14</v>
      </c>
      <c r="M53" s="49" t="n">
        <v>9</v>
      </c>
      <c r="N53" s="49" t="n">
        <v>13</v>
      </c>
      <c r="O53" s="50" t="n">
        <v>0</v>
      </c>
      <c r="P53" s="50" t="n">
        <v>0</v>
      </c>
      <c r="Q53" s="50" t="n">
        <v>0</v>
      </c>
      <c r="R53" s="50" t="n">
        <v>0</v>
      </c>
      <c r="S53" s="54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81</v>
      </c>
      <c r="G54" s="49" t="n">
        <v>59</v>
      </c>
      <c r="H54" s="49" t="n">
        <v>77</v>
      </c>
      <c r="I54" s="49" t="n">
        <v>29</v>
      </c>
      <c r="J54" s="49" t="n">
        <v>48</v>
      </c>
      <c r="K54" s="49" t="n">
        <v>21</v>
      </c>
      <c r="L54" s="49" t="n">
        <v>15</v>
      </c>
      <c r="M54" s="49" t="n">
        <v>27</v>
      </c>
      <c r="N54" s="49" t="n">
        <v>14</v>
      </c>
      <c r="O54" s="50" t="n">
        <v>0</v>
      </c>
      <c r="P54" s="50" t="n">
        <v>0</v>
      </c>
      <c r="Q54" s="50" t="n">
        <v>0</v>
      </c>
      <c r="R54" s="50" t="n">
        <v>0</v>
      </c>
      <c r="S54" s="54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33</v>
      </c>
      <c r="G55" s="49" t="n">
        <v>4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4" t="n">
        <v>0</v>
      </c>
      <c r="T55" s="50" t="n">
        <v>0</v>
      </c>
      <c r="U55" s="50" t="n">
        <v>0</v>
      </c>
      <c r="V55" s="50" t="n">
        <v>129</v>
      </c>
      <c r="W55" s="50" t="n">
        <v>53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0"/>
      <c r="Q56" s="50"/>
      <c r="R56" s="50"/>
      <c r="S56" s="54"/>
      <c r="T56" s="50"/>
      <c r="U56" s="50"/>
      <c r="V56" s="50"/>
      <c r="W56" s="50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55</v>
      </c>
      <c r="G57" s="49" t="n">
        <v>46</v>
      </c>
      <c r="H57" s="49" t="n">
        <v>131</v>
      </c>
      <c r="I57" s="49" t="n">
        <v>79</v>
      </c>
      <c r="J57" s="49" t="n">
        <v>52</v>
      </c>
      <c r="K57" s="49" t="n">
        <v>33</v>
      </c>
      <c r="L57" s="49" t="n">
        <v>36</v>
      </c>
      <c r="M57" s="49" t="n">
        <v>32</v>
      </c>
      <c r="N57" s="49" t="n">
        <v>30</v>
      </c>
      <c r="O57" s="50" t="n">
        <v>0</v>
      </c>
      <c r="P57" s="50" t="n">
        <v>0</v>
      </c>
      <c r="Q57" s="50" t="n">
        <v>0</v>
      </c>
      <c r="R57" s="50" t="n">
        <v>0</v>
      </c>
      <c r="S57" s="54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47</v>
      </c>
      <c r="G58" s="49" t="n">
        <v>55</v>
      </c>
      <c r="H58" s="49" t="n">
        <v>135</v>
      </c>
      <c r="I58" s="49" t="n">
        <v>60</v>
      </c>
      <c r="J58" s="49" t="n">
        <v>75</v>
      </c>
      <c r="K58" s="49" t="n">
        <v>38</v>
      </c>
      <c r="L58" s="49" t="n">
        <v>44</v>
      </c>
      <c r="M58" s="49" t="n">
        <v>42</v>
      </c>
      <c r="N58" s="49" t="n">
        <v>11</v>
      </c>
      <c r="O58" s="50" t="n">
        <v>0</v>
      </c>
      <c r="P58" s="50" t="n">
        <v>0</v>
      </c>
      <c r="Q58" s="50" t="n">
        <v>0</v>
      </c>
      <c r="R58" s="50" t="n">
        <v>0</v>
      </c>
      <c r="S58" s="54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45</v>
      </c>
      <c r="G59" s="49" t="n">
        <v>32</v>
      </c>
      <c r="H59" s="49" t="n">
        <v>128</v>
      </c>
      <c r="I59" s="49" t="n">
        <v>80</v>
      </c>
      <c r="J59" s="49" t="n">
        <v>48</v>
      </c>
      <c r="K59" s="49" t="n">
        <v>25</v>
      </c>
      <c r="L59" s="49" t="n">
        <v>29</v>
      </c>
      <c r="M59" s="49" t="n">
        <v>36</v>
      </c>
      <c r="N59" s="49" t="n">
        <v>38</v>
      </c>
      <c r="O59" s="50" t="n">
        <v>0</v>
      </c>
      <c r="P59" s="50" t="n">
        <v>0</v>
      </c>
      <c r="Q59" s="50" t="n">
        <v>0</v>
      </c>
      <c r="R59" s="50" t="n">
        <v>0</v>
      </c>
      <c r="S59" s="54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19</v>
      </c>
      <c r="G60" s="49" t="n">
        <v>25</v>
      </c>
      <c r="H60" s="49" t="n">
        <v>92</v>
      </c>
      <c r="I60" s="49" t="n">
        <v>32</v>
      </c>
      <c r="J60" s="49" t="n">
        <v>60</v>
      </c>
      <c r="K60" s="49" t="n">
        <v>13</v>
      </c>
      <c r="L60" s="49" t="n">
        <v>36</v>
      </c>
      <c r="M60" s="49" t="n">
        <v>17</v>
      </c>
      <c r="N60" s="49" t="n">
        <v>26</v>
      </c>
      <c r="O60" s="50" t="n">
        <v>0</v>
      </c>
      <c r="P60" s="50" t="n">
        <v>0</v>
      </c>
      <c r="Q60" s="50" t="n">
        <v>0</v>
      </c>
      <c r="R60" s="50" t="n">
        <v>0</v>
      </c>
      <c r="S60" s="54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35</v>
      </c>
      <c r="G61" s="49" t="n">
        <v>28</v>
      </c>
      <c r="H61" s="49" t="n">
        <v>219</v>
      </c>
      <c r="I61" s="49" t="n">
        <v>98</v>
      </c>
      <c r="J61" s="49" t="n">
        <v>121</v>
      </c>
      <c r="K61" s="49" t="n">
        <v>74</v>
      </c>
      <c r="L61" s="49" t="n">
        <v>58</v>
      </c>
      <c r="M61" s="49" t="n">
        <v>62</v>
      </c>
      <c r="N61" s="49" t="n">
        <v>25</v>
      </c>
      <c r="O61" s="50" t="n">
        <v>0</v>
      </c>
      <c r="P61" s="50" t="n">
        <v>0</v>
      </c>
      <c r="Q61" s="50" t="n">
        <v>0</v>
      </c>
      <c r="R61" s="50" t="n">
        <v>0</v>
      </c>
      <c r="S61" s="54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0"/>
      <c r="Q62" s="50"/>
      <c r="R62" s="50"/>
      <c r="S62" s="54"/>
      <c r="T62" s="50"/>
      <c r="U62" s="50"/>
      <c r="V62" s="50"/>
      <c r="W62" s="50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131</v>
      </c>
      <c r="I63" s="49" t="n">
        <v>75</v>
      </c>
      <c r="J63" s="49" t="n">
        <v>56</v>
      </c>
      <c r="K63" s="49" t="n">
        <v>39</v>
      </c>
      <c r="L63" s="49" t="n">
        <v>58</v>
      </c>
      <c r="M63" s="49" t="n">
        <v>29</v>
      </c>
      <c r="N63" s="49" t="n">
        <v>5</v>
      </c>
      <c r="O63" s="50" t="n">
        <v>0</v>
      </c>
      <c r="P63" s="50" t="n">
        <v>0</v>
      </c>
      <c r="Q63" s="50" t="n">
        <v>0</v>
      </c>
      <c r="R63" s="50" t="n">
        <v>0</v>
      </c>
      <c r="S63" s="54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108</v>
      </c>
      <c r="G64" s="53" t="n">
        <v>124</v>
      </c>
      <c r="H64" s="53" t="n">
        <v>463</v>
      </c>
      <c r="I64" s="53" t="n">
        <v>246</v>
      </c>
      <c r="J64" s="53" t="n">
        <v>217</v>
      </c>
      <c r="K64" s="53" t="n">
        <v>159</v>
      </c>
      <c r="L64" s="53" t="n">
        <v>97</v>
      </c>
      <c r="M64" s="53" t="n">
        <v>118</v>
      </c>
      <c r="N64" s="53" t="n">
        <v>89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S66" s="60"/>
      <c r="AB66" s="60"/>
    </row>
    <row r="67" s="59" customFormat="true" ht="12" hidden="false" customHeight="false" outlineLevel="0" collapsed="false">
      <c r="F67" s="61"/>
      <c r="G67" s="61"/>
      <c r="L67" s="61"/>
      <c r="M67" s="61"/>
      <c r="N67" s="61"/>
      <c r="S67" s="60"/>
      <c r="AB67" s="60"/>
    </row>
    <row r="68" s="59" customFormat="true" ht="12" hidden="false" customHeight="false" outlineLevel="0" collapsed="false">
      <c r="F68" s="61"/>
      <c r="G68" s="61"/>
      <c r="L68" s="61"/>
      <c r="M68" s="61"/>
      <c r="N68" s="61"/>
      <c r="S68" s="60"/>
      <c r="AB68" s="60"/>
    </row>
    <row r="69" s="62" customFormat="true" ht="13.5" hidden="false" customHeight="false" outlineLevel="0" collapsed="false">
      <c r="S69" s="63"/>
      <c r="AB69" s="63"/>
    </row>
    <row r="70" s="62" customFormat="true" ht="13.5" hidden="false" customHeight="false" outlineLevel="0" collapsed="false">
      <c r="S70" s="63"/>
      <c r="AB70" s="63"/>
    </row>
    <row r="71" s="62" customFormat="true" ht="13.5" hidden="false" customHeight="false" outlineLevel="0" collapsed="false">
      <c r="S71" s="63"/>
      <c r="AB71" s="63"/>
    </row>
    <row r="72" s="62" customFormat="true" ht="13.5" hidden="false" customHeight="false" outlineLevel="0" collapsed="false">
      <c r="S72" s="63"/>
      <c r="AB72" s="63"/>
    </row>
    <row r="73" s="62" customFormat="true" ht="13.5" hidden="false" customHeight="false" outlineLevel="0" collapsed="false">
      <c r="S73" s="63"/>
      <c r="AB73" s="63"/>
    </row>
    <row r="74" s="62" customFormat="true" ht="13.5" hidden="false" customHeight="false" outlineLevel="0" collapsed="false">
      <c r="S74" s="63"/>
      <c r="AB74" s="63"/>
    </row>
    <row r="75" s="62" customFormat="true" ht="13.5" hidden="false" customHeight="false" outlineLevel="0" collapsed="false">
      <c r="S75" s="63"/>
      <c r="AB75" s="63"/>
    </row>
    <row r="76" s="62" customFormat="true" ht="13.5" hidden="false" customHeight="false" outlineLevel="0" collapsed="false">
      <c r="S76" s="63"/>
      <c r="AB76" s="63"/>
    </row>
    <row r="77" s="62" customFormat="true" ht="13.5" hidden="false" customHeight="false" outlineLevel="0" collapsed="false">
      <c r="S77" s="63"/>
      <c r="AB77" s="63"/>
    </row>
    <row r="78" s="62" customFormat="true" ht="13.5" hidden="false" customHeight="false" outlineLevel="0" collapsed="false">
      <c r="S78" s="63"/>
      <c r="AB78" s="63"/>
    </row>
    <row r="79" s="62" customFormat="true" ht="13.5" hidden="false" customHeight="false" outlineLevel="0" collapsed="false">
      <c r="S79" s="63"/>
      <c r="AB79" s="63"/>
    </row>
    <row r="80" s="62" customFormat="true" ht="13.5" hidden="false" customHeight="false" outlineLevel="0" collapsed="false">
      <c r="S80" s="63"/>
      <c r="AB80" s="63"/>
    </row>
    <row r="81" s="62" customFormat="true" ht="13.5" hidden="false" customHeight="false" outlineLevel="0" collapsed="false">
      <c r="S81" s="63"/>
      <c r="AB81" s="63"/>
    </row>
    <row r="82" s="62" customFormat="true" ht="13.5" hidden="false" customHeight="false" outlineLevel="0" collapsed="false">
      <c r="S82" s="63"/>
      <c r="AB82" s="63"/>
    </row>
    <row r="83" s="62" customFormat="true" ht="13.5" hidden="false" customHeight="false" outlineLevel="0" collapsed="false">
      <c r="S83" s="63"/>
      <c r="AB83" s="63"/>
    </row>
    <row r="84" s="62" customFormat="true" ht="13.5" hidden="false" customHeight="false" outlineLevel="0" collapsed="false">
      <c r="S84" s="63"/>
      <c r="AB84" s="63"/>
    </row>
    <row r="85" s="62" customFormat="true" ht="13.5" hidden="false" customHeight="false" outlineLevel="0" collapsed="false">
      <c r="S85" s="63"/>
      <c r="AB85" s="63"/>
    </row>
    <row r="86" s="62" customFormat="true" ht="13.5" hidden="false" customHeight="false" outlineLevel="0" collapsed="false">
      <c r="S86" s="63"/>
      <c r="AB86" s="63"/>
    </row>
    <row r="87" s="62" customFormat="true" ht="13.5" hidden="false" customHeight="false" outlineLevel="0" collapsed="false">
      <c r="S87" s="63"/>
      <c r="AB87" s="63"/>
    </row>
    <row r="88" s="62" customFormat="true" ht="13.5" hidden="false" customHeight="false" outlineLevel="0" collapsed="false">
      <c r="S88" s="63"/>
      <c r="AB88" s="63"/>
    </row>
    <row r="89" s="62" customFormat="true" ht="13.5" hidden="false" customHeight="false" outlineLevel="0" collapsed="false">
      <c r="S89" s="63"/>
      <c r="AB89" s="63"/>
    </row>
    <row r="90" s="62" customFormat="true" ht="13.5" hidden="false" customHeight="false" outlineLevel="0" collapsed="false">
      <c r="S90" s="63"/>
      <c r="AB90" s="63"/>
    </row>
    <row r="91" s="62" customFormat="true" ht="13.5" hidden="false" customHeight="false" outlineLevel="0" collapsed="false">
      <c r="S91" s="63"/>
      <c r="AB91" s="63"/>
    </row>
    <row r="92" s="62" customFormat="true" ht="13.5" hidden="false" customHeight="false" outlineLevel="0" collapsed="false">
      <c r="S92" s="63"/>
      <c r="AB92" s="63"/>
    </row>
    <row r="93" s="62" customFormat="true" ht="13.5" hidden="false" customHeight="false" outlineLevel="0" collapsed="false">
      <c r="S93" s="63"/>
      <c r="AB93" s="63"/>
    </row>
    <row r="94" s="62" customFormat="true" ht="13.5" hidden="false" customHeight="false" outlineLevel="0" collapsed="false">
      <c r="S94" s="63"/>
      <c r="AB94" s="63"/>
    </row>
    <row r="95" s="62" customFormat="true" ht="13.5" hidden="false" customHeight="false" outlineLevel="0" collapsed="false">
      <c r="S95" s="63"/>
      <c r="AB95" s="63"/>
    </row>
    <row r="96" s="62" customFormat="true" ht="13.5" hidden="false" customHeight="false" outlineLevel="0" collapsed="false">
      <c r="S96" s="63"/>
      <c r="AB96" s="63"/>
    </row>
    <row r="97" s="62" customFormat="true" ht="13.5" hidden="false" customHeight="false" outlineLevel="0" collapsed="false">
      <c r="S97" s="63"/>
      <c r="AB97" s="63"/>
    </row>
    <row r="98" s="62" customFormat="true" ht="13.5" hidden="false" customHeight="false" outlineLevel="0" collapsed="false">
      <c r="S98" s="63"/>
      <c r="AB98" s="63"/>
    </row>
    <row r="99" s="62" customFormat="true" ht="13.5" hidden="false" customHeight="false" outlineLevel="0" collapsed="false">
      <c r="S99" s="63"/>
      <c r="AB99" s="63"/>
    </row>
    <row r="100" s="62" customFormat="true" ht="13.5" hidden="false" customHeight="false" outlineLevel="0" collapsed="false">
      <c r="S100" s="63"/>
      <c r="AB100" s="63"/>
    </row>
    <row r="101" s="62" customFormat="true" ht="13.5" hidden="false" customHeight="false" outlineLevel="0" collapsed="false">
      <c r="S101" s="63"/>
      <c r="AB101" s="63"/>
    </row>
    <row r="102" s="62" customFormat="true" ht="13.5" hidden="false" customHeight="false" outlineLevel="0" collapsed="false">
      <c r="S102" s="63"/>
      <c r="AB102" s="63"/>
    </row>
    <row r="103" s="62" customFormat="true" ht="13.5" hidden="false" customHeight="false" outlineLevel="0" collapsed="false">
      <c r="S103" s="63"/>
      <c r="AB103" s="63"/>
    </row>
    <row r="104" s="62" customFormat="true" ht="13.5" hidden="false" customHeight="false" outlineLevel="0" collapsed="false">
      <c r="S104" s="63"/>
      <c r="AB104" s="63"/>
    </row>
    <row r="105" s="62" customFormat="true" ht="13.5" hidden="false" customHeight="false" outlineLevel="0" collapsed="false">
      <c r="S105" s="63"/>
      <c r="AB105" s="63"/>
    </row>
    <row r="106" s="62" customFormat="true" ht="13.5" hidden="false" customHeight="false" outlineLevel="0" collapsed="false">
      <c r="S106" s="63"/>
      <c r="AB106" s="63"/>
    </row>
    <row r="107" s="62" customFormat="true" ht="13.5" hidden="false" customHeight="false" outlineLevel="0" collapsed="false">
      <c r="S107" s="63"/>
      <c r="AB107" s="63"/>
    </row>
    <row r="108" s="62" customFormat="true" ht="13.5" hidden="false" customHeight="false" outlineLevel="0" collapsed="false">
      <c r="S108" s="63"/>
      <c r="AB108" s="63"/>
    </row>
    <row r="109" s="62" customFormat="true" ht="13.5" hidden="false" customHeight="false" outlineLevel="0" collapsed="false">
      <c r="S109" s="63"/>
      <c r="AB109" s="63"/>
    </row>
    <row r="110" s="62" customFormat="true" ht="13.5" hidden="false" customHeight="false" outlineLevel="0" collapsed="false">
      <c r="S110" s="63"/>
      <c r="AB110" s="63"/>
    </row>
    <row r="111" s="62" customFormat="true" ht="13.5" hidden="false" customHeight="false" outlineLevel="0" collapsed="false">
      <c r="S111" s="63"/>
      <c r="AB111" s="63"/>
    </row>
    <row r="112" s="62" customFormat="true" ht="13.5" hidden="false" customHeight="false" outlineLevel="0" collapsed="false">
      <c r="S112" s="63"/>
      <c r="AB112" s="63"/>
    </row>
    <row r="113" s="62" customFormat="true" ht="13.5" hidden="false" customHeight="false" outlineLevel="0" collapsed="false">
      <c r="S113" s="63"/>
      <c r="AB113" s="63"/>
    </row>
    <row r="114" s="62" customFormat="true" ht="13.5" hidden="false" customHeight="false" outlineLevel="0" collapsed="false">
      <c r="S114" s="63"/>
      <c r="AB114" s="63"/>
    </row>
    <row r="115" s="62" customFormat="true" ht="13.5" hidden="false" customHeight="false" outlineLevel="0" collapsed="false">
      <c r="S115" s="63"/>
      <c r="AB115" s="63"/>
    </row>
    <row r="116" s="62" customFormat="true" ht="13.5" hidden="false" customHeight="false" outlineLevel="0" collapsed="false">
      <c r="S116" s="63"/>
      <c r="AB116" s="63"/>
    </row>
    <row r="117" s="62" customFormat="true" ht="13.5" hidden="false" customHeight="false" outlineLevel="0" collapsed="false">
      <c r="S117" s="63"/>
      <c r="AB117" s="63"/>
    </row>
    <row r="118" s="62" customFormat="true" ht="13.5" hidden="false" customHeight="false" outlineLevel="0" collapsed="false">
      <c r="S118" s="63"/>
      <c r="AB118" s="63"/>
    </row>
    <row r="119" s="62" customFormat="true" ht="13.5" hidden="false" customHeight="false" outlineLevel="0" collapsed="false">
      <c r="S119" s="63"/>
      <c r="AB119" s="63"/>
    </row>
    <row r="120" s="62" customFormat="true" ht="13.5" hidden="false" customHeight="false" outlineLevel="0" collapsed="false">
      <c r="S120" s="63"/>
      <c r="AB120" s="63"/>
    </row>
    <row r="121" s="62" customFormat="true" ht="13.5" hidden="false" customHeight="false" outlineLevel="0" collapsed="false">
      <c r="S121" s="63"/>
      <c r="AB121" s="63"/>
    </row>
    <row r="122" s="62" customFormat="true" ht="13.5" hidden="false" customHeight="false" outlineLevel="0" collapsed="false">
      <c r="S122" s="63"/>
      <c r="AB122" s="63"/>
    </row>
    <row r="123" s="62" customFormat="true" ht="13.5" hidden="false" customHeight="false" outlineLevel="0" collapsed="false">
      <c r="S123" s="63"/>
      <c r="AB123" s="63"/>
    </row>
    <row r="124" s="62" customFormat="true" ht="13.5" hidden="false" customHeight="false" outlineLevel="0" collapsed="false">
      <c r="S124" s="63"/>
      <c r="AB124" s="63"/>
    </row>
    <row r="125" s="62" customFormat="true" ht="13.5" hidden="false" customHeight="false" outlineLevel="0" collapsed="false">
      <c r="S125" s="63"/>
      <c r="AB125" s="63"/>
    </row>
    <row r="126" s="62" customFormat="true" ht="13.5" hidden="false" customHeight="false" outlineLevel="0" collapsed="false">
      <c r="S126" s="63"/>
      <c r="AB126" s="63"/>
    </row>
    <row r="127" s="62" customFormat="true" ht="13.5" hidden="false" customHeight="false" outlineLevel="0" collapsed="false">
      <c r="S127" s="63"/>
      <c r="AB127" s="63"/>
    </row>
    <row r="128" s="62" customFormat="true" ht="13.5" hidden="false" customHeight="false" outlineLevel="0" collapsed="false">
      <c r="S128" s="63"/>
      <c r="AB128" s="63"/>
    </row>
    <row r="129" s="62" customFormat="true" ht="13.5" hidden="false" customHeight="false" outlineLevel="0" collapsed="false">
      <c r="S129" s="63"/>
      <c r="AB129" s="63"/>
    </row>
    <row r="130" s="62" customFormat="true" ht="13.5" hidden="false" customHeight="false" outlineLevel="0" collapsed="false">
      <c r="S130" s="63"/>
      <c r="AB130" s="63"/>
    </row>
    <row r="131" s="62" customFormat="true" ht="13.5" hidden="false" customHeight="false" outlineLevel="0" collapsed="false">
      <c r="S131" s="63"/>
      <c r="AB131" s="63"/>
    </row>
    <row r="132" s="62" customFormat="true" ht="13.5" hidden="false" customHeight="false" outlineLevel="0" collapsed="false">
      <c r="S132" s="63"/>
      <c r="AB132" s="63"/>
    </row>
    <row r="133" s="62" customFormat="true" ht="13.5" hidden="false" customHeight="false" outlineLevel="0" collapsed="false">
      <c r="S133" s="63"/>
      <c r="AB133" s="63"/>
    </row>
    <row r="134" s="62" customFormat="true" ht="13.5" hidden="false" customHeight="false" outlineLevel="0" collapsed="false">
      <c r="S134" s="63"/>
      <c r="AB134" s="63"/>
    </row>
    <row r="135" s="62" customFormat="true" ht="13.5" hidden="false" customHeight="false" outlineLevel="0" collapsed="false">
      <c r="S135" s="63"/>
      <c r="AB135" s="63"/>
    </row>
    <row r="136" s="62" customFormat="true" ht="13.5" hidden="false" customHeight="false" outlineLevel="0" collapsed="false">
      <c r="S136" s="63"/>
      <c r="AB136" s="63"/>
    </row>
    <row r="137" s="62" customFormat="true" ht="13.5" hidden="false" customHeight="false" outlineLevel="0" collapsed="false">
      <c r="S137" s="63"/>
      <c r="AB137" s="63"/>
    </row>
    <row r="138" s="62" customFormat="true" ht="13.5" hidden="false" customHeight="false" outlineLevel="0" collapsed="false">
      <c r="S138" s="63"/>
      <c r="AB138" s="63"/>
    </row>
    <row r="139" s="62" customFormat="true" ht="13.5" hidden="false" customHeight="false" outlineLevel="0" collapsed="false">
      <c r="S139" s="63"/>
      <c r="AB139" s="63"/>
    </row>
    <row r="140" s="62" customFormat="true" ht="13.5" hidden="false" customHeight="false" outlineLevel="0" collapsed="false">
      <c r="S140" s="63"/>
      <c r="AB140" s="63"/>
    </row>
    <row r="141" s="62" customFormat="true" ht="13.5" hidden="false" customHeight="false" outlineLevel="0" collapsed="false">
      <c r="S141" s="63"/>
      <c r="AB141" s="63"/>
    </row>
    <row r="142" s="62" customFormat="true" ht="13.5" hidden="false" customHeight="false" outlineLevel="0" collapsed="false">
      <c r="S142" s="63"/>
      <c r="AB142" s="63"/>
    </row>
    <row r="143" s="62" customFormat="true" ht="13.5" hidden="false" customHeight="false" outlineLevel="0" collapsed="false">
      <c r="S143" s="63"/>
      <c r="AB143" s="63"/>
    </row>
    <row r="144" s="62" customFormat="true" ht="13.5" hidden="false" customHeight="false" outlineLevel="0" collapsed="false">
      <c r="S144" s="63"/>
      <c r="AB144" s="63"/>
    </row>
    <row r="145" s="62" customFormat="true" ht="13.5" hidden="false" customHeight="false" outlineLevel="0" collapsed="false">
      <c r="S145" s="63"/>
      <c r="AB145" s="63"/>
    </row>
    <row r="146" s="62" customFormat="true" ht="13.5" hidden="false" customHeight="false" outlineLevel="0" collapsed="false">
      <c r="S146" s="63"/>
      <c r="AB146" s="63"/>
    </row>
    <row r="147" s="62" customFormat="true" ht="13.5" hidden="false" customHeight="false" outlineLevel="0" collapsed="false">
      <c r="S147" s="63"/>
      <c r="AB147" s="63"/>
    </row>
    <row r="148" s="62" customFormat="true" ht="13.5" hidden="false" customHeight="false" outlineLevel="0" collapsed="false">
      <c r="S148" s="63"/>
      <c r="AB148" s="63"/>
    </row>
    <row r="149" s="62" customFormat="true" ht="13.5" hidden="false" customHeight="false" outlineLevel="0" collapsed="false">
      <c r="S149" s="63"/>
      <c r="AB149" s="63"/>
    </row>
    <row r="150" s="62" customFormat="true" ht="13.5" hidden="false" customHeight="false" outlineLevel="0" collapsed="false">
      <c r="S150" s="63"/>
      <c r="AB150" s="63"/>
    </row>
    <row r="151" s="62" customFormat="true" ht="13.5" hidden="false" customHeight="false" outlineLevel="0" collapsed="false">
      <c r="S151" s="63"/>
      <c r="AB151" s="63"/>
    </row>
    <row r="152" s="62" customFormat="true" ht="13.5" hidden="false" customHeight="false" outlineLevel="0" collapsed="false">
      <c r="S152" s="63"/>
      <c r="AB152" s="63"/>
    </row>
    <row r="153" s="62" customFormat="true" ht="13.5" hidden="false" customHeight="false" outlineLevel="0" collapsed="false">
      <c r="S153" s="63"/>
      <c r="AB153" s="63"/>
    </row>
    <row r="154" s="62" customFormat="true" ht="13.5" hidden="false" customHeight="false" outlineLevel="0" collapsed="false">
      <c r="S154" s="63"/>
      <c r="AB154" s="63"/>
    </row>
    <row r="155" s="62" customFormat="true" ht="13.5" hidden="false" customHeight="false" outlineLevel="0" collapsed="false">
      <c r="S155" s="63"/>
      <c r="AB155" s="63"/>
    </row>
    <row r="156" s="62" customFormat="true" ht="13.5" hidden="false" customHeight="false" outlineLevel="0" collapsed="false">
      <c r="S156" s="63"/>
      <c r="AB156" s="63"/>
    </row>
    <row r="157" s="62" customFormat="true" ht="13.5" hidden="false" customHeight="false" outlineLevel="0" collapsed="false">
      <c r="S157" s="63"/>
      <c r="AB157" s="63"/>
    </row>
    <row r="158" s="62" customFormat="true" ht="13.5" hidden="false" customHeight="false" outlineLevel="0" collapsed="false">
      <c r="S158" s="63"/>
      <c r="AB158" s="63"/>
    </row>
    <row r="159" s="62" customFormat="true" ht="13.5" hidden="false" customHeight="false" outlineLevel="0" collapsed="false">
      <c r="S159" s="63"/>
      <c r="AB159" s="63"/>
    </row>
    <row r="160" s="62" customFormat="true" ht="13.5" hidden="false" customHeight="false" outlineLevel="0" collapsed="false">
      <c r="S160" s="63"/>
      <c r="AB160" s="63"/>
    </row>
    <row r="161" s="62" customFormat="true" ht="13.5" hidden="false" customHeight="false" outlineLevel="0" collapsed="false">
      <c r="S161" s="63"/>
      <c r="AB161" s="63"/>
    </row>
    <row r="162" s="62" customFormat="true" ht="13.5" hidden="false" customHeight="false" outlineLevel="0" collapsed="false">
      <c r="S162" s="63"/>
      <c r="AB162" s="63"/>
    </row>
    <row r="163" s="62" customFormat="true" ht="13.5" hidden="false" customHeight="false" outlineLevel="0" collapsed="false">
      <c r="S163" s="63"/>
      <c r="AB163" s="63"/>
    </row>
    <row r="164" s="62" customFormat="true" ht="13.5" hidden="false" customHeight="false" outlineLevel="0" collapsed="false">
      <c r="S164" s="63"/>
      <c r="AB164" s="63"/>
    </row>
    <row r="165" s="62" customFormat="true" ht="13.5" hidden="false" customHeight="false" outlineLevel="0" collapsed="false">
      <c r="S165" s="63"/>
      <c r="AB165" s="63"/>
    </row>
    <row r="166" s="62" customFormat="true" ht="13.5" hidden="false" customHeight="false" outlineLevel="0" collapsed="false">
      <c r="S166" s="63"/>
      <c r="AB166" s="63"/>
    </row>
    <row r="167" s="62" customFormat="true" ht="13.5" hidden="false" customHeight="false" outlineLevel="0" collapsed="false">
      <c r="S167" s="63"/>
      <c r="AB167" s="63"/>
    </row>
    <row r="168" s="62" customFormat="true" ht="13.5" hidden="false" customHeight="false" outlineLevel="0" collapsed="false">
      <c r="S168" s="63"/>
      <c r="AB168" s="63"/>
    </row>
    <row r="169" s="62" customFormat="true" ht="13.5" hidden="false" customHeight="false" outlineLevel="0" collapsed="false">
      <c r="S169" s="63"/>
      <c r="AB169" s="63"/>
    </row>
    <row r="170" s="62" customFormat="true" ht="13.5" hidden="false" customHeight="false" outlineLevel="0" collapsed="false">
      <c r="S170" s="63"/>
      <c r="AB170" s="63"/>
    </row>
    <row r="171" s="62" customFormat="true" ht="13.5" hidden="false" customHeight="false" outlineLevel="0" collapsed="false">
      <c r="S171" s="63"/>
      <c r="AB171" s="63"/>
    </row>
    <row r="172" s="62" customFormat="true" ht="13.5" hidden="false" customHeight="false" outlineLevel="0" collapsed="false">
      <c r="S172" s="63"/>
      <c r="AB172" s="63"/>
    </row>
    <row r="173" s="62" customFormat="true" ht="13.5" hidden="false" customHeight="false" outlineLevel="0" collapsed="false">
      <c r="S173" s="63"/>
      <c r="AB173" s="63"/>
    </row>
    <row r="174" s="62" customFormat="true" ht="13.5" hidden="false" customHeight="false" outlineLevel="0" collapsed="false">
      <c r="S174" s="63"/>
      <c r="AB174" s="63"/>
    </row>
    <row r="175" s="62" customFormat="true" ht="13.5" hidden="false" customHeight="false" outlineLevel="0" collapsed="false">
      <c r="S175" s="63"/>
      <c r="AB175" s="63"/>
    </row>
    <row r="176" s="62" customFormat="true" ht="13.5" hidden="false" customHeight="false" outlineLevel="0" collapsed="false">
      <c r="S176" s="63"/>
      <c r="AB176" s="63"/>
    </row>
    <row r="177" s="62" customFormat="true" ht="13.5" hidden="false" customHeight="false" outlineLevel="0" collapsed="false">
      <c r="S177" s="63"/>
      <c r="AB177" s="63"/>
    </row>
    <row r="178" s="62" customFormat="true" ht="13.5" hidden="false" customHeight="false" outlineLevel="0" collapsed="false">
      <c r="S178" s="63"/>
      <c r="AB178" s="63"/>
    </row>
    <row r="179" s="62" customFormat="true" ht="13.5" hidden="false" customHeight="false" outlineLevel="0" collapsed="false">
      <c r="S179" s="63"/>
      <c r="AB179" s="63"/>
    </row>
    <row r="180" s="62" customFormat="true" ht="13.5" hidden="false" customHeight="false" outlineLevel="0" collapsed="false">
      <c r="S180" s="63"/>
      <c r="AB180" s="63"/>
    </row>
    <row r="181" s="62" customFormat="true" ht="13.5" hidden="false" customHeight="false" outlineLevel="0" collapsed="false">
      <c r="S181" s="63"/>
      <c r="AB181" s="63"/>
    </row>
    <row r="182" s="62" customFormat="true" ht="13.5" hidden="false" customHeight="false" outlineLevel="0" collapsed="false">
      <c r="S182" s="63"/>
      <c r="AB182" s="63"/>
    </row>
    <row r="183" s="62" customFormat="true" ht="13.5" hidden="false" customHeight="false" outlineLevel="0" collapsed="false">
      <c r="S183" s="63"/>
      <c r="AB183" s="63"/>
    </row>
    <row r="184" s="62" customFormat="true" ht="13.5" hidden="false" customHeight="false" outlineLevel="0" collapsed="false">
      <c r="S184" s="63"/>
      <c r="AB184" s="63"/>
    </row>
    <row r="185" s="62" customFormat="true" ht="13.5" hidden="false" customHeight="false" outlineLevel="0" collapsed="false">
      <c r="S185" s="63"/>
      <c r="AB185" s="63"/>
    </row>
    <row r="186" s="62" customFormat="true" ht="13.5" hidden="false" customHeight="false" outlineLevel="0" collapsed="false">
      <c r="S186" s="63"/>
      <c r="AB186" s="63"/>
    </row>
    <row r="187" s="62" customFormat="true" ht="13.5" hidden="false" customHeight="false" outlineLevel="0" collapsed="false">
      <c r="S187" s="63"/>
      <c r="AB187" s="63"/>
    </row>
    <row r="188" s="62" customFormat="true" ht="13.5" hidden="false" customHeight="false" outlineLevel="0" collapsed="false">
      <c r="S188" s="63"/>
      <c r="AB188" s="63"/>
    </row>
    <row r="189" s="62" customFormat="true" ht="13.5" hidden="false" customHeight="false" outlineLevel="0" collapsed="false">
      <c r="S189" s="63"/>
      <c r="AB189" s="63"/>
    </row>
    <row r="190" s="62" customFormat="true" ht="13.5" hidden="false" customHeight="false" outlineLevel="0" collapsed="false">
      <c r="S190" s="63"/>
      <c r="AB190" s="63"/>
    </row>
    <row r="191" s="62" customFormat="true" ht="13.5" hidden="false" customHeight="false" outlineLevel="0" collapsed="false">
      <c r="S191" s="63"/>
      <c r="AB191" s="63"/>
    </row>
    <row r="192" s="62" customFormat="true" ht="13.5" hidden="false" customHeight="false" outlineLevel="0" collapsed="false">
      <c r="S192" s="63"/>
      <c r="AB192" s="63"/>
    </row>
    <row r="193" s="62" customFormat="true" ht="13.5" hidden="false" customHeight="false" outlineLevel="0" collapsed="false">
      <c r="S193" s="63"/>
      <c r="AB193" s="63"/>
    </row>
    <row r="194" s="62" customFormat="true" ht="13.5" hidden="false" customHeight="false" outlineLevel="0" collapsed="false">
      <c r="S194" s="63"/>
      <c r="AB194" s="63"/>
    </row>
    <row r="195" s="62" customFormat="true" ht="13.5" hidden="false" customHeight="false" outlineLevel="0" collapsed="false">
      <c r="S195" s="63"/>
      <c r="AB195" s="63"/>
    </row>
    <row r="196" s="62" customFormat="true" ht="13.5" hidden="false" customHeight="false" outlineLevel="0" collapsed="false">
      <c r="S196" s="63"/>
      <c r="AB196" s="63"/>
    </row>
    <row r="197" s="62" customFormat="true" ht="13.5" hidden="false" customHeight="false" outlineLevel="0" collapsed="false">
      <c r="S197" s="63"/>
      <c r="AB197" s="63"/>
    </row>
    <row r="198" s="62" customFormat="true" ht="13.5" hidden="false" customHeight="false" outlineLevel="0" collapsed="false">
      <c r="S198" s="63"/>
      <c r="AB198" s="63"/>
    </row>
    <row r="199" s="62" customFormat="true" ht="13.5" hidden="false" customHeight="false" outlineLevel="0" collapsed="false">
      <c r="S199" s="63"/>
      <c r="AB199" s="63"/>
    </row>
    <row r="200" s="62" customFormat="true" ht="13.5" hidden="false" customHeight="false" outlineLevel="0" collapsed="false">
      <c r="S200" s="63"/>
      <c r="AB200" s="63"/>
    </row>
    <row r="201" s="62" customFormat="true" ht="13.5" hidden="false" customHeight="false" outlineLevel="0" collapsed="false">
      <c r="S201" s="63"/>
      <c r="AB201" s="63"/>
    </row>
    <row r="202" s="62" customFormat="true" ht="13.5" hidden="false" customHeight="false" outlineLevel="0" collapsed="false">
      <c r="S202" s="63"/>
      <c r="AB202" s="63"/>
    </row>
    <row r="203" s="62" customFormat="true" ht="13.5" hidden="false" customHeight="false" outlineLevel="0" collapsed="false">
      <c r="S203" s="63"/>
      <c r="AB203" s="63"/>
    </row>
    <row r="204" s="62" customFormat="true" ht="13.5" hidden="false" customHeight="false" outlineLevel="0" collapsed="false">
      <c r="S204" s="63"/>
      <c r="AB204" s="63"/>
    </row>
    <row r="205" s="62" customFormat="true" ht="13.5" hidden="false" customHeight="false" outlineLevel="0" collapsed="false">
      <c r="S205" s="63"/>
      <c r="AB205" s="63"/>
    </row>
    <row r="206" s="62" customFormat="true" ht="13.5" hidden="false" customHeight="false" outlineLevel="0" collapsed="false">
      <c r="S206" s="63"/>
      <c r="AB206" s="63"/>
    </row>
    <row r="207" s="62" customFormat="true" ht="13.5" hidden="false" customHeight="false" outlineLevel="0" collapsed="false">
      <c r="S207" s="63"/>
      <c r="AB207" s="63"/>
    </row>
    <row r="208" s="62" customFormat="true" ht="13.5" hidden="false" customHeight="false" outlineLevel="0" collapsed="false">
      <c r="S208" s="63"/>
      <c r="AB208" s="63"/>
    </row>
    <row r="209" s="62" customFormat="true" ht="13.5" hidden="false" customHeight="false" outlineLevel="0" collapsed="false">
      <c r="S209" s="63"/>
      <c r="AB209" s="63"/>
    </row>
    <row r="210" s="62" customFormat="true" ht="13.5" hidden="false" customHeight="false" outlineLevel="0" collapsed="false">
      <c r="S210" s="63"/>
      <c r="AB210" s="63"/>
    </row>
    <row r="211" s="62" customFormat="true" ht="13.5" hidden="false" customHeight="false" outlineLevel="0" collapsed="false">
      <c r="S211" s="63"/>
      <c r="AB211" s="63"/>
    </row>
    <row r="212" s="62" customFormat="true" ht="13.5" hidden="false" customHeight="false" outlineLevel="0" collapsed="false">
      <c r="S212" s="63"/>
      <c r="AB212" s="63"/>
    </row>
    <row r="213" s="62" customFormat="true" ht="13.5" hidden="false" customHeight="false" outlineLevel="0" collapsed="false">
      <c r="S213" s="63"/>
      <c r="AB213" s="63"/>
    </row>
    <row r="214" s="62" customFormat="true" ht="13.5" hidden="false" customHeight="false" outlineLevel="0" collapsed="false">
      <c r="S214" s="63"/>
      <c r="AB214" s="63"/>
    </row>
    <row r="215" s="62" customFormat="true" ht="13.5" hidden="false" customHeight="false" outlineLevel="0" collapsed="false">
      <c r="S215" s="63"/>
      <c r="AB215" s="63"/>
    </row>
    <row r="216" s="62" customFormat="true" ht="13.5" hidden="false" customHeight="false" outlineLevel="0" collapsed="false">
      <c r="S216" s="63"/>
      <c r="AB216" s="63"/>
    </row>
    <row r="217" s="62" customFormat="true" ht="13.5" hidden="false" customHeight="false" outlineLevel="0" collapsed="false">
      <c r="S217" s="63"/>
      <c r="AB217" s="63"/>
    </row>
    <row r="218" s="62" customFormat="true" ht="13.5" hidden="false" customHeight="false" outlineLevel="0" collapsed="false">
      <c r="S218" s="63"/>
      <c r="AB218" s="63"/>
    </row>
    <row r="219" s="62" customFormat="true" ht="13.5" hidden="false" customHeight="false" outlineLevel="0" collapsed="false">
      <c r="S219" s="63"/>
      <c r="AB219" s="63"/>
    </row>
    <row r="220" s="62" customFormat="true" ht="13.5" hidden="false" customHeight="false" outlineLevel="0" collapsed="false">
      <c r="S220" s="63"/>
      <c r="AB220" s="63"/>
    </row>
    <row r="221" s="62" customFormat="true" ht="13.5" hidden="false" customHeight="false" outlineLevel="0" collapsed="false">
      <c r="S221" s="63"/>
      <c r="AB221" s="63"/>
    </row>
    <row r="222" s="62" customFormat="true" ht="13.5" hidden="false" customHeight="false" outlineLevel="0" collapsed="false">
      <c r="S222" s="63"/>
      <c r="AB222" s="63"/>
    </row>
    <row r="223" s="62" customFormat="true" ht="13.5" hidden="false" customHeight="false" outlineLevel="0" collapsed="false">
      <c r="S223" s="63"/>
      <c r="AB223" s="63"/>
    </row>
    <row r="224" s="62" customFormat="true" ht="13.5" hidden="false" customHeight="false" outlineLevel="0" collapsed="false">
      <c r="S224" s="63"/>
      <c r="AB224" s="63"/>
    </row>
    <row r="225" s="62" customFormat="true" ht="13.5" hidden="false" customHeight="false" outlineLevel="0" collapsed="false">
      <c r="S225" s="63"/>
      <c r="AB225" s="63"/>
    </row>
    <row r="226" s="62" customFormat="true" ht="13.5" hidden="false" customHeight="false" outlineLevel="0" collapsed="false">
      <c r="S226" s="63"/>
      <c r="AB226" s="63"/>
    </row>
    <row r="227" s="62" customFormat="true" ht="13.5" hidden="false" customHeight="false" outlineLevel="0" collapsed="false">
      <c r="S227" s="63"/>
      <c r="AB227" s="63"/>
    </row>
    <row r="228" s="62" customFormat="true" ht="13.5" hidden="false" customHeight="false" outlineLevel="0" collapsed="false">
      <c r="S228" s="63"/>
      <c r="AB228" s="63"/>
    </row>
    <row r="229" s="62" customFormat="true" ht="13.5" hidden="false" customHeight="false" outlineLevel="0" collapsed="false">
      <c r="S229" s="63"/>
      <c r="AB229" s="63"/>
    </row>
    <row r="230" s="62" customFormat="true" ht="13.5" hidden="false" customHeight="false" outlineLevel="0" collapsed="false">
      <c r="S230" s="63"/>
      <c r="AB230" s="63"/>
    </row>
    <row r="231" s="62" customFormat="true" ht="13.5" hidden="false" customHeight="false" outlineLevel="0" collapsed="false">
      <c r="S231" s="63"/>
      <c r="AB231" s="63"/>
    </row>
    <row r="232" s="62" customFormat="true" ht="13.5" hidden="false" customHeight="false" outlineLevel="0" collapsed="false">
      <c r="S232" s="63"/>
      <c r="AB232" s="63"/>
    </row>
    <row r="233" s="62" customFormat="true" ht="13.5" hidden="false" customHeight="false" outlineLevel="0" collapsed="false">
      <c r="S233" s="63"/>
      <c r="AB233" s="63"/>
    </row>
    <row r="234" s="62" customFormat="true" ht="13.5" hidden="false" customHeight="false" outlineLevel="0" collapsed="false">
      <c r="S234" s="63"/>
      <c r="AB234" s="63"/>
    </row>
    <row r="235" s="62" customFormat="true" ht="13.5" hidden="false" customHeight="false" outlineLevel="0" collapsed="false">
      <c r="S235" s="63"/>
      <c r="AB235" s="63"/>
    </row>
    <row r="236" s="62" customFormat="true" ht="13.5" hidden="false" customHeight="false" outlineLevel="0" collapsed="false">
      <c r="S236" s="63"/>
      <c r="AB236" s="63"/>
    </row>
    <row r="237" s="62" customFormat="true" ht="13.5" hidden="false" customHeight="false" outlineLevel="0" collapsed="false">
      <c r="S237" s="63"/>
      <c r="AB237" s="63"/>
    </row>
    <row r="238" s="62" customFormat="true" ht="13.5" hidden="false" customHeight="false" outlineLevel="0" collapsed="false">
      <c r="S238" s="63"/>
      <c r="AB238" s="63"/>
    </row>
    <row r="239" s="62" customFormat="true" ht="13.5" hidden="false" customHeight="false" outlineLevel="0" collapsed="false">
      <c r="S239" s="63"/>
      <c r="AB239" s="63"/>
    </row>
    <row r="240" s="62" customFormat="true" ht="13.5" hidden="false" customHeight="false" outlineLevel="0" collapsed="false">
      <c r="S240" s="63"/>
      <c r="AB240" s="63"/>
    </row>
    <row r="241" s="62" customFormat="true" ht="13.5" hidden="false" customHeight="false" outlineLevel="0" collapsed="false">
      <c r="S241" s="63"/>
      <c r="AB241" s="63"/>
    </row>
    <row r="242" s="62" customFormat="true" ht="13.5" hidden="false" customHeight="false" outlineLevel="0" collapsed="false">
      <c r="S242" s="63"/>
      <c r="AB242" s="63"/>
    </row>
    <row r="243" s="62" customFormat="true" ht="13.5" hidden="false" customHeight="false" outlineLevel="0" collapsed="false">
      <c r="S243" s="63"/>
      <c r="AB243" s="63"/>
    </row>
    <row r="244" s="62" customFormat="true" ht="13.5" hidden="false" customHeight="false" outlineLevel="0" collapsed="false">
      <c r="S244" s="63"/>
      <c r="AB244" s="63"/>
    </row>
    <row r="245" s="62" customFormat="true" ht="13.5" hidden="false" customHeight="false" outlineLevel="0" collapsed="false">
      <c r="S245" s="63"/>
      <c r="AB245" s="63"/>
    </row>
    <row r="246" s="62" customFormat="true" ht="13.5" hidden="false" customHeight="false" outlineLevel="0" collapsed="false">
      <c r="S246" s="63"/>
      <c r="AB246" s="63"/>
    </row>
    <row r="247" s="62" customFormat="true" ht="13.5" hidden="false" customHeight="false" outlineLevel="0" collapsed="false">
      <c r="S247" s="63"/>
      <c r="AB247" s="63"/>
    </row>
    <row r="248" s="62" customFormat="true" ht="13.5" hidden="false" customHeight="false" outlineLevel="0" collapsed="false">
      <c r="S248" s="63"/>
      <c r="AB248" s="63"/>
    </row>
    <row r="249" s="62" customFormat="true" ht="13.5" hidden="false" customHeight="false" outlineLevel="0" collapsed="false">
      <c r="S249" s="63"/>
      <c r="AB249" s="63"/>
    </row>
    <row r="250" s="62" customFormat="true" ht="13.5" hidden="false" customHeight="false" outlineLevel="0" collapsed="false">
      <c r="S250" s="63"/>
      <c r="AB250" s="63"/>
    </row>
    <row r="251" s="62" customFormat="true" ht="13.5" hidden="false" customHeight="false" outlineLevel="0" collapsed="false">
      <c r="S251" s="63"/>
      <c r="AB251" s="63"/>
    </row>
    <row r="252" s="62" customFormat="true" ht="13.5" hidden="false" customHeight="false" outlineLevel="0" collapsed="false">
      <c r="S252" s="63"/>
      <c r="AB252" s="63"/>
    </row>
    <row r="253" s="62" customFormat="true" ht="13.5" hidden="false" customHeight="false" outlineLevel="0" collapsed="false">
      <c r="S253" s="63"/>
      <c r="AB253" s="63"/>
    </row>
    <row r="254" s="62" customFormat="true" ht="13.5" hidden="false" customHeight="false" outlineLevel="0" collapsed="false">
      <c r="S254" s="63"/>
      <c r="AB254" s="63"/>
    </row>
    <row r="255" s="62" customFormat="true" ht="13.5" hidden="false" customHeight="false" outlineLevel="0" collapsed="false">
      <c r="S255" s="63"/>
      <c r="AB255" s="63"/>
    </row>
    <row r="256" s="62" customFormat="true" ht="13.5" hidden="false" customHeight="false" outlineLevel="0" collapsed="false">
      <c r="S256" s="63"/>
      <c r="AB256" s="63"/>
    </row>
    <row r="257" s="62" customFormat="true" ht="13.5" hidden="false" customHeight="false" outlineLevel="0" collapsed="false">
      <c r="S257" s="63"/>
      <c r="AB257" s="63"/>
    </row>
    <row r="258" s="62" customFormat="true" ht="13.5" hidden="false" customHeight="false" outlineLevel="0" collapsed="false">
      <c r="S258" s="63"/>
      <c r="AB258" s="63"/>
    </row>
    <row r="259" s="62" customFormat="true" ht="13.5" hidden="false" customHeight="false" outlineLevel="0" collapsed="false">
      <c r="S259" s="63"/>
      <c r="AB259" s="63"/>
    </row>
    <row r="260" s="62" customFormat="true" ht="13.5" hidden="false" customHeight="false" outlineLevel="0" collapsed="false">
      <c r="S260" s="63"/>
      <c r="AB260" s="63"/>
    </row>
    <row r="261" s="62" customFormat="true" ht="13.5" hidden="false" customHeight="false" outlineLevel="0" collapsed="false">
      <c r="S261" s="63"/>
      <c r="AB261" s="63"/>
    </row>
    <row r="262" s="62" customFormat="true" ht="13.5" hidden="false" customHeight="false" outlineLevel="0" collapsed="false">
      <c r="S262" s="63"/>
      <c r="AB262" s="63"/>
    </row>
    <row r="263" s="62" customFormat="true" ht="13.5" hidden="false" customHeight="false" outlineLevel="0" collapsed="false">
      <c r="S263" s="63"/>
      <c r="AB263" s="63"/>
    </row>
    <row r="264" s="62" customFormat="true" ht="13.5" hidden="false" customHeight="false" outlineLevel="0" collapsed="false">
      <c r="S264" s="63"/>
      <c r="AB264" s="63"/>
    </row>
    <row r="265" s="62" customFormat="true" ht="13.5" hidden="false" customHeight="false" outlineLevel="0" collapsed="false">
      <c r="S265" s="63"/>
      <c r="AB265" s="63"/>
    </row>
    <row r="266" s="62" customFormat="true" ht="13.5" hidden="false" customHeight="false" outlineLevel="0" collapsed="false">
      <c r="S266" s="63"/>
      <c r="AB266" s="63"/>
    </row>
    <row r="267" s="62" customFormat="true" ht="13.5" hidden="false" customHeight="false" outlineLevel="0" collapsed="false">
      <c r="S267" s="63"/>
      <c r="AB267" s="63"/>
    </row>
    <row r="268" s="62" customFormat="true" ht="13.5" hidden="false" customHeight="false" outlineLevel="0" collapsed="false">
      <c r="S268" s="63"/>
      <c r="AB268" s="63"/>
    </row>
    <row r="269" s="62" customFormat="true" ht="13.5" hidden="false" customHeight="false" outlineLevel="0" collapsed="false">
      <c r="S269" s="63"/>
      <c r="AB269" s="63"/>
    </row>
    <row r="270" s="62" customFormat="true" ht="13.5" hidden="false" customHeight="false" outlineLevel="0" collapsed="false">
      <c r="S270" s="63"/>
      <c r="AB270" s="63"/>
    </row>
    <row r="271" s="62" customFormat="true" ht="13.5" hidden="false" customHeight="false" outlineLevel="0" collapsed="false">
      <c r="S271" s="63"/>
      <c r="AB271" s="63"/>
    </row>
    <row r="272" s="62" customFormat="true" ht="13.5" hidden="false" customHeight="false" outlineLevel="0" collapsed="false">
      <c r="S272" s="63"/>
      <c r="AB272" s="63"/>
    </row>
    <row r="273" s="62" customFormat="true" ht="13.5" hidden="false" customHeight="false" outlineLevel="0" collapsed="false">
      <c r="S273" s="63"/>
      <c r="AB273" s="63"/>
    </row>
    <row r="274" s="62" customFormat="true" ht="13.5" hidden="false" customHeight="false" outlineLevel="0" collapsed="false">
      <c r="S274" s="63"/>
      <c r="AB274" s="63"/>
    </row>
    <row r="275" s="62" customFormat="true" ht="13.5" hidden="false" customHeight="false" outlineLevel="0" collapsed="false">
      <c r="S275" s="63"/>
      <c r="AB275" s="63"/>
    </row>
    <row r="276" s="62" customFormat="true" ht="13.5" hidden="false" customHeight="false" outlineLevel="0" collapsed="false">
      <c r="S276" s="63"/>
      <c r="AB276" s="63"/>
    </row>
    <row r="277" s="62" customFormat="true" ht="13.5" hidden="false" customHeight="false" outlineLevel="0" collapsed="false">
      <c r="S277" s="63"/>
      <c r="AB277" s="63"/>
    </row>
    <row r="278" s="62" customFormat="true" ht="13.5" hidden="false" customHeight="false" outlineLevel="0" collapsed="false">
      <c r="S278" s="63"/>
      <c r="AB278" s="63"/>
    </row>
    <row r="279" s="62" customFormat="true" ht="13.5" hidden="false" customHeight="false" outlineLevel="0" collapsed="false">
      <c r="S279" s="63"/>
      <c r="AB279" s="63"/>
    </row>
    <row r="280" s="62" customFormat="true" ht="13.5" hidden="false" customHeight="false" outlineLevel="0" collapsed="false">
      <c r="S280" s="63"/>
      <c r="AB280" s="63"/>
    </row>
    <row r="281" s="62" customFormat="true" ht="13.5" hidden="false" customHeight="false" outlineLevel="0" collapsed="false">
      <c r="S281" s="63"/>
      <c r="AB281" s="63"/>
    </row>
    <row r="282" s="62" customFormat="true" ht="13.5" hidden="false" customHeight="false" outlineLevel="0" collapsed="false">
      <c r="S282" s="63"/>
      <c r="AB282" s="63"/>
    </row>
    <row r="283" s="62" customFormat="true" ht="13.5" hidden="false" customHeight="false" outlineLevel="0" collapsed="false">
      <c r="S283" s="63"/>
      <c r="AB283" s="63"/>
    </row>
    <row r="284" s="62" customFormat="true" ht="13.5" hidden="false" customHeight="false" outlineLevel="0" collapsed="false">
      <c r="S284" s="63"/>
      <c r="AB284" s="63"/>
    </row>
    <row r="285" s="62" customFormat="true" ht="13.5" hidden="false" customHeight="false" outlineLevel="0" collapsed="false">
      <c r="S285" s="63"/>
      <c r="AB285" s="63"/>
    </row>
  </sheetData>
  <mergeCells count="8">
    <mergeCell ref="C4:C5"/>
    <mergeCell ref="F4:G4"/>
    <mergeCell ref="H4:N4"/>
    <mergeCell ref="O4:U4"/>
    <mergeCell ref="V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3.25"/>
    <col collapsed="false" customWidth="true" hidden="false" outlineLevel="0" max="15" min="15" style="1" width="13.25"/>
    <col collapsed="false" customWidth="true" hidden="false" outlineLevel="0" max="21" min="1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O1" s="74"/>
      <c r="X1" s="3"/>
      <c r="Z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I2" s="6"/>
      <c r="J2" s="6"/>
      <c r="L2" s="6"/>
      <c r="M2" s="7" t="s">
        <v>0</v>
      </c>
      <c r="N2" s="8" t="s">
        <v>176</v>
      </c>
      <c r="S2" s="2"/>
      <c r="T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O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7</v>
      </c>
      <c r="G4" s="22"/>
      <c r="H4" s="22"/>
      <c r="I4" s="22"/>
      <c r="J4" s="22"/>
      <c r="K4" s="70" t="s">
        <v>178</v>
      </c>
      <c r="L4" s="70"/>
      <c r="M4" s="70"/>
      <c r="N4" s="22" t="s">
        <v>119</v>
      </c>
      <c r="O4" s="22"/>
      <c r="P4" s="22"/>
      <c r="Q4" s="22"/>
      <c r="R4" s="70" t="s">
        <v>179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4" t="s">
        <v>9</v>
      </c>
      <c r="O5" s="64" t="s">
        <v>10</v>
      </c>
      <c r="P5" s="29" t="s">
        <v>11</v>
      </c>
      <c r="Q5" s="29" t="s">
        <v>12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O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479</v>
      </c>
      <c r="G7" s="40" t="n">
        <v>179</v>
      </c>
      <c r="H7" s="40" t="n">
        <v>173</v>
      </c>
      <c r="I7" s="40" t="n">
        <v>166</v>
      </c>
      <c r="J7" s="40" t="n">
        <v>41</v>
      </c>
      <c r="K7" s="40" t="n">
        <v>7</v>
      </c>
      <c r="L7" s="40" t="n">
        <v>1</v>
      </c>
      <c r="M7" s="40" t="n">
        <v>6</v>
      </c>
      <c r="N7" s="41" t="n">
        <v>4</v>
      </c>
      <c r="O7" s="76" t="n">
        <v>2</v>
      </c>
      <c r="P7" s="41" t="n">
        <v>0</v>
      </c>
      <c r="Q7" s="41" t="n">
        <v>1</v>
      </c>
      <c r="R7" s="41" t="n">
        <v>244</v>
      </c>
      <c r="S7" s="41" t="n">
        <v>148</v>
      </c>
      <c r="T7" s="41" t="n">
        <v>96</v>
      </c>
      <c r="U7" s="41" t="n">
        <v>68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76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4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4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4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4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4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4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4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4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4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4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4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4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4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4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4" t="n">
        <v>0</v>
      </c>
      <c r="P23" s="50" t="n">
        <v>0</v>
      </c>
      <c r="Q23" s="50" t="n">
        <v>0</v>
      </c>
      <c r="R23" s="50" t="n">
        <v>244</v>
      </c>
      <c r="S23" s="50" t="n">
        <v>148</v>
      </c>
      <c r="T23" s="50" t="n">
        <v>96</v>
      </c>
      <c r="U23" s="50" t="n">
        <v>68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4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4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4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213</v>
      </c>
      <c r="G27" s="49" t="n">
        <v>75</v>
      </c>
      <c r="H27" s="49" t="n">
        <v>72</v>
      </c>
      <c r="I27" s="49" t="n">
        <v>71</v>
      </c>
      <c r="J27" s="49" t="n">
        <v>9</v>
      </c>
      <c r="K27" s="49" t="n">
        <v>0</v>
      </c>
      <c r="L27" s="49" t="n">
        <v>0</v>
      </c>
      <c r="M27" s="49" t="n">
        <v>0</v>
      </c>
      <c r="N27" s="50" t="n">
        <v>0</v>
      </c>
      <c r="O27" s="54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4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4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4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4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4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72</v>
      </c>
      <c r="G33" s="49" t="n">
        <v>32</v>
      </c>
      <c r="H33" s="49" t="n">
        <v>30</v>
      </c>
      <c r="I33" s="49" t="n">
        <v>19</v>
      </c>
      <c r="J33" s="49" t="n">
        <v>3</v>
      </c>
      <c r="K33" s="49" t="n">
        <v>0</v>
      </c>
      <c r="L33" s="49" t="n">
        <v>0</v>
      </c>
      <c r="M33" s="49" t="n">
        <v>0</v>
      </c>
      <c r="N33" s="50" t="n">
        <v>0</v>
      </c>
      <c r="O33" s="54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4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4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4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4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4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50</v>
      </c>
      <c r="G39" s="49" t="n">
        <v>14</v>
      </c>
      <c r="H39" s="49" t="n">
        <v>15</v>
      </c>
      <c r="I39" s="49" t="n">
        <v>11</v>
      </c>
      <c r="J39" s="49" t="n">
        <v>10</v>
      </c>
      <c r="K39" s="49" t="n">
        <v>0</v>
      </c>
      <c r="L39" s="49" t="n">
        <v>0</v>
      </c>
      <c r="M39" s="49" t="n">
        <v>0</v>
      </c>
      <c r="N39" s="50" t="n">
        <v>0</v>
      </c>
      <c r="O39" s="54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4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4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44</v>
      </c>
      <c r="G42" s="49" t="n">
        <v>12</v>
      </c>
      <c r="H42" s="49" t="n">
        <v>18</v>
      </c>
      <c r="I42" s="49" t="n">
        <v>8</v>
      </c>
      <c r="J42" s="49" t="n">
        <v>7</v>
      </c>
      <c r="K42" s="49" t="n">
        <v>0</v>
      </c>
      <c r="L42" s="49" t="n">
        <v>0</v>
      </c>
      <c r="M42" s="49" t="n">
        <v>0</v>
      </c>
      <c r="N42" s="50" t="n">
        <v>0</v>
      </c>
      <c r="O42" s="54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4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4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4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24</v>
      </c>
      <c r="G46" s="49" t="n">
        <v>0</v>
      </c>
      <c r="H46" s="49" t="n">
        <v>0</v>
      </c>
      <c r="I46" s="49" t="n">
        <v>12</v>
      </c>
      <c r="J46" s="49" t="n">
        <v>12</v>
      </c>
      <c r="K46" s="49" t="n">
        <v>0</v>
      </c>
      <c r="L46" s="49" t="n">
        <v>0</v>
      </c>
      <c r="M46" s="49" t="n">
        <v>0</v>
      </c>
      <c r="N46" s="50" t="n">
        <v>0</v>
      </c>
      <c r="O46" s="54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4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4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4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4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4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4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4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6</v>
      </c>
      <c r="L54" s="49" t="n">
        <v>1</v>
      </c>
      <c r="M54" s="49" t="n">
        <v>5</v>
      </c>
      <c r="N54" s="50" t="n">
        <v>4</v>
      </c>
      <c r="O54" s="54" t="n">
        <v>2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76</v>
      </c>
      <c r="G55" s="49" t="n">
        <v>46</v>
      </c>
      <c r="H55" s="49" t="n">
        <v>38</v>
      </c>
      <c r="I55" s="49" t="n">
        <v>45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4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4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4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4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4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1</v>
      </c>
      <c r="L60" s="49" t="n">
        <v>0</v>
      </c>
      <c r="M60" s="49" t="n">
        <v>1</v>
      </c>
      <c r="N60" s="50" t="n">
        <v>0</v>
      </c>
      <c r="O60" s="54" t="n">
        <v>0</v>
      </c>
      <c r="P60" s="50" t="n">
        <v>0</v>
      </c>
      <c r="Q60" s="50" t="n">
        <v>1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4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4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4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O66" s="60"/>
      <c r="Z66" s="60"/>
    </row>
    <row r="67" s="59" customFormat="true" ht="12" hidden="false" customHeight="false" outlineLevel="0" collapsed="false">
      <c r="H67" s="61"/>
      <c r="I67" s="61"/>
      <c r="J67" s="61"/>
      <c r="O67" s="60"/>
      <c r="Z67" s="60"/>
    </row>
    <row r="68" s="59" customFormat="true" ht="12" hidden="false" customHeight="false" outlineLevel="0" collapsed="false">
      <c r="H68" s="61"/>
      <c r="I68" s="61"/>
      <c r="J68" s="61"/>
      <c r="O68" s="60"/>
      <c r="Z68" s="60"/>
    </row>
    <row r="69" s="62" customFormat="true" ht="13.5" hidden="false" customHeight="false" outlineLevel="0" collapsed="false">
      <c r="O69" s="63"/>
      <c r="Z69" s="63"/>
    </row>
    <row r="70" s="62" customFormat="true" ht="13.5" hidden="false" customHeight="false" outlineLevel="0" collapsed="false">
      <c r="O70" s="63"/>
      <c r="Z70" s="63"/>
    </row>
    <row r="71" s="62" customFormat="true" ht="13.5" hidden="false" customHeight="false" outlineLevel="0" collapsed="false">
      <c r="O71" s="63"/>
      <c r="Z71" s="63"/>
    </row>
    <row r="72" s="62" customFormat="true" ht="13.5" hidden="false" customHeight="false" outlineLevel="0" collapsed="false">
      <c r="O72" s="63"/>
      <c r="Z72" s="63"/>
    </row>
    <row r="73" s="62" customFormat="true" ht="13.5" hidden="false" customHeight="false" outlineLevel="0" collapsed="false">
      <c r="O73" s="63"/>
      <c r="Z73" s="63"/>
    </row>
    <row r="74" s="62" customFormat="true" ht="13.5" hidden="false" customHeight="false" outlineLevel="0" collapsed="false">
      <c r="O74" s="63"/>
      <c r="Z74" s="63"/>
    </row>
    <row r="75" s="62" customFormat="true" ht="13.5" hidden="false" customHeight="false" outlineLevel="0" collapsed="false">
      <c r="O75" s="63"/>
      <c r="Z75" s="63"/>
    </row>
    <row r="76" s="62" customFormat="true" ht="13.5" hidden="false" customHeight="false" outlineLevel="0" collapsed="false">
      <c r="O76" s="63"/>
      <c r="Z76" s="63"/>
    </row>
    <row r="77" s="62" customFormat="true" ht="13.5" hidden="false" customHeight="false" outlineLevel="0" collapsed="false">
      <c r="O77" s="63"/>
      <c r="Z77" s="63"/>
    </row>
    <row r="78" s="62" customFormat="true" ht="13.5" hidden="false" customHeight="false" outlineLevel="0" collapsed="false">
      <c r="O78" s="63"/>
      <c r="Z78" s="63"/>
    </row>
    <row r="79" s="62" customFormat="true" ht="13.5" hidden="false" customHeight="false" outlineLevel="0" collapsed="false">
      <c r="O79" s="63"/>
      <c r="Z79" s="63"/>
    </row>
    <row r="80" s="62" customFormat="true" ht="13.5" hidden="false" customHeight="false" outlineLevel="0" collapsed="false">
      <c r="O80" s="63"/>
      <c r="Z80" s="63"/>
    </row>
    <row r="81" s="62" customFormat="true" ht="13.5" hidden="false" customHeight="false" outlineLevel="0" collapsed="false">
      <c r="O81" s="63"/>
      <c r="Z81" s="63"/>
    </row>
    <row r="82" s="62" customFormat="true" ht="13.5" hidden="false" customHeight="false" outlineLevel="0" collapsed="false">
      <c r="O82" s="63"/>
      <c r="Z82" s="63"/>
    </row>
    <row r="83" s="62" customFormat="true" ht="13.5" hidden="false" customHeight="false" outlineLevel="0" collapsed="false">
      <c r="O83" s="63"/>
      <c r="Z83" s="63"/>
    </row>
    <row r="84" s="62" customFormat="true" ht="13.5" hidden="false" customHeight="false" outlineLevel="0" collapsed="false">
      <c r="O84" s="63"/>
      <c r="Z84" s="63"/>
    </row>
    <row r="85" s="62" customFormat="true" ht="13.5" hidden="false" customHeight="false" outlineLevel="0" collapsed="false">
      <c r="O85" s="63"/>
      <c r="Z85" s="63"/>
    </row>
    <row r="86" s="62" customFormat="true" ht="13.5" hidden="false" customHeight="false" outlineLevel="0" collapsed="false">
      <c r="O86" s="63"/>
      <c r="Z86" s="63"/>
    </row>
    <row r="87" s="62" customFormat="true" ht="13.5" hidden="false" customHeight="false" outlineLevel="0" collapsed="false">
      <c r="O87" s="63"/>
      <c r="Z87" s="63"/>
    </row>
    <row r="88" s="62" customFormat="true" ht="13.5" hidden="false" customHeight="false" outlineLevel="0" collapsed="false">
      <c r="O88" s="63"/>
      <c r="Z88" s="63"/>
    </row>
    <row r="89" s="62" customFormat="true" ht="13.5" hidden="false" customHeight="false" outlineLevel="0" collapsed="false">
      <c r="O89" s="63"/>
      <c r="Z89" s="63"/>
    </row>
    <row r="90" s="62" customFormat="true" ht="13.5" hidden="false" customHeight="false" outlineLevel="0" collapsed="false">
      <c r="O90" s="63"/>
      <c r="Z90" s="63"/>
    </row>
    <row r="91" s="62" customFormat="true" ht="13.5" hidden="false" customHeight="false" outlineLevel="0" collapsed="false">
      <c r="O91" s="63"/>
      <c r="Z91" s="63"/>
    </row>
    <row r="92" s="62" customFormat="true" ht="13.5" hidden="false" customHeight="false" outlineLevel="0" collapsed="false">
      <c r="O92" s="63"/>
      <c r="Z92" s="63"/>
    </row>
    <row r="93" s="62" customFormat="true" ht="13.5" hidden="false" customHeight="false" outlineLevel="0" collapsed="false">
      <c r="O93" s="63"/>
      <c r="Z93" s="63"/>
    </row>
    <row r="94" s="62" customFormat="true" ht="13.5" hidden="false" customHeight="false" outlineLevel="0" collapsed="false">
      <c r="O94" s="63"/>
      <c r="Z94" s="63"/>
    </row>
    <row r="95" s="62" customFormat="true" ht="13.5" hidden="false" customHeight="false" outlineLevel="0" collapsed="false">
      <c r="O95" s="63"/>
      <c r="Z95" s="63"/>
    </row>
    <row r="96" s="62" customFormat="true" ht="13.5" hidden="false" customHeight="false" outlineLevel="0" collapsed="false">
      <c r="O96" s="63"/>
      <c r="Z96" s="63"/>
    </row>
    <row r="97" s="62" customFormat="true" ht="13.5" hidden="false" customHeight="false" outlineLevel="0" collapsed="false">
      <c r="O97" s="63"/>
      <c r="Z97" s="63"/>
    </row>
    <row r="98" s="62" customFormat="true" ht="13.5" hidden="false" customHeight="false" outlineLevel="0" collapsed="false">
      <c r="O98" s="63"/>
      <c r="Z98" s="63"/>
    </row>
    <row r="99" s="62" customFormat="true" ht="13.5" hidden="false" customHeight="false" outlineLevel="0" collapsed="false">
      <c r="O99" s="63"/>
      <c r="Z99" s="63"/>
    </row>
    <row r="100" s="62" customFormat="true" ht="13.5" hidden="false" customHeight="false" outlineLevel="0" collapsed="false">
      <c r="O100" s="63"/>
      <c r="Z100" s="63"/>
    </row>
    <row r="101" s="62" customFormat="true" ht="13.5" hidden="false" customHeight="false" outlineLevel="0" collapsed="false">
      <c r="O101" s="63"/>
      <c r="Z101" s="63"/>
    </row>
    <row r="102" s="62" customFormat="true" ht="13.5" hidden="false" customHeight="false" outlineLevel="0" collapsed="false">
      <c r="O102" s="63"/>
      <c r="Z102" s="63"/>
    </row>
    <row r="103" s="62" customFormat="true" ht="13.5" hidden="false" customHeight="false" outlineLevel="0" collapsed="false">
      <c r="O103" s="63"/>
      <c r="Z103" s="63"/>
    </row>
    <row r="104" s="62" customFormat="true" ht="13.5" hidden="false" customHeight="false" outlineLevel="0" collapsed="false">
      <c r="O104" s="63"/>
      <c r="Z104" s="63"/>
    </row>
    <row r="105" s="62" customFormat="true" ht="13.5" hidden="false" customHeight="false" outlineLevel="0" collapsed="false">
      <c r="O105" s="63"/>
      <c r="Z105" s="63"/>
    </row>
    <row r="106" s="62" customFormat="true" ht="13.5" hidden="false" customHeight="false" outlineLevel="0" collapsed="false">
      <c r="O106" s="63"/>
      <c r="Z106" s="63"/>
    </row>
    <row r="107" s="62" customFormat="true" ht="13.5" hidden="false" customHeight="false" outlineLevel="0" collapsed="false">
      <c r="O107" s="63"/>
      <c r="Z107" s="63"/>
    </row>
    <row r="108" s="62" customFormat="true" ht="13.5" hidden="false" customHeight="false" outlineLevel="0" collapsed="false">
      <c r="O108" s="63"/>
      <c r="Z108" s="63"/>
    </row>
    <row r="109" s="62" customFormat="true" ht="13.5" hidden="false" customHeight="false" outlineLevel="0" collapsed="false">
      <c r="O109" s="63"/>
      <c r="Z109" s="63"/>
    </row>
    <row r="110" s="62" customFormat="true" ht="13.5" hidden="false" customHeight="false" outlineLevel="0" collapsed="false">
      <c r="O110" s="63"/>
      <c r="Z110" s="63"/>
    </row>
    <row r="111" s="62" customFormat="true" ht="13.5" hidden="false" customHeight="false" outlineLevel="0" collapsed="false">
      <c r="O111" s="63"/>
      <c r="Z111" s="63"/>
    </row>
    <row r="112" s="62" customFormat="true" ht="13.5" hidden="false" customHeight="false" outlineLevel="0" collapsed="false">
      <c r="O112" s="63"/>
      <c r="Z112" s="63"/>
    </row>
    <row r="113" s="62" customFormat="true" ht="13.5" hidden="false" customHeight="false" outlineLevel="0" collapsed="false">
      <c r="O113" s="63"/>
      <c r="Z113" s="63"/>
    </row>
    <row r="114" s="62" customFormat="true" ht="13.5" hidden="false" customHeight="false" outlineLevel="0" collapsed="false">
      <c r="O114" s="63"/>
      <c r="Z114" s="63"/>
    </row>
    <row r="115" s="62" customFormat="true" ht="13.5" hidden="false" customHeight="false" outlineLevel="0" collapsed="false">
      <c r="O115" s="63"/>
      <c r="Z115" s="63"/>
    </row>
    <row r="116" s="62" customFormat="true" ht="13.5" hidden="false" customHeight="false" outlineLevel="0" collapsed="false">
      <c r="O116" s="63"/>
      <c r="Z116" s="63"/>
    </row>
    <row r="117" s="62" customFormat="true" ht="13.5" hidden="false" customHeight="false" outlineLevel="0" collapsed="false">
      <c r="O117" s="63"/>
      <c r="Z117" s="63"/>
    </row>
    <row r="118" s="62" customFormat="true" ht="13.5" hidden="false" customHeight="false" outlineLevel="0" collapsed="false">
      <c r="O118" s="63"/>
      <c r="Z118" s="63"/>
    </row>
    <row r="119" s="62" customFormat="true" ht="13.5" hidden="false" customHeight="false" outlineLevel="0" collapsed="false">
      <c r="O119" s="63"/>
      <c r="Z119" s="63"/>
    </row>
    <row r="120" s="62" customFormat="true" ht="13.5" hidden="false" customHeight="false" outlineLevel="0" collapsed="false">
      <c r="O120" s="63"/>
      <c r="Z120" s="63"/>
    </row>
    <row r="121" s="62" customFormat="true" ht="13.5" hidden="false" customHeight="false" outlineLevel="0" collapsed="false">
      <c r="O121" s="63"/>
      <c r="Z121" s="63"/>
    </row>
    <row r="122" s="62" customFormat="true" ht="13.5" hidden="false" customHeight="false" outlineLevel="0" collapsed="false">
      <c r="O122" s="63"/>
      <c r="Z122" s="63"/>
    </row>
    <row r="123" s="62" customFormat="true" ht="13.5" hidden="false" customHeight="false" outlineLevel="0" collapsed="false">
      <c r="O123" s="63"/>
      <c r="Z123" s="63"/>
    </row>
    <row r="124" s="62" customFormat="true" ht="13.5" hidden="false" customHeight="false" outlineLevel="0" collapsed="false">
      <c r="O124" s="63"/>
      <c r="Z124" s="63"/>
    </row>
    <row r="125" s="62" customFormat="true" ht="13.5" hidden="false" customHeight="false" outlineLevel="0" collapsed="false">
      <c r="O125" s="63"/>
      <c r="Z125" s="63"/>
    </row>
    <row r="126" s="62" customFormat="true" ht="13.5" hidden="false" customHeight="false" outlineLevel="0" collapsed="false">
      <c r="O126" s="63"/>
      <c r="Z126" s="63"/>
    </row>
    <row r="127" s="62" customFormat="true" ht="13.5" hidden="false" customHeight="false" outlineLevel="0" collapsed="false">
      <c r="O127" s="63"/>
      <c r="Z127" s="63"/>
    </row>
    <row r="128" s="62" customFormat="true" ht="13.5" hidden="false" customHeight="false" outlineLevel="0" collapsed="false">
      <c r="O128" s="63"/>
      <c r="Z128" s="63"/>
    </row>
    <row r="129" s="62" customFormat="true" ht="13.5" hidden="false" customHeight="false" outlineLevel="0" collapsed="false">
      <c r="O129" s="63"/>
      <c r="Z129" s="63"/>
    </row>
    <row r="130" s="62" customFormat="true" ht="13.5" hidden="false" customHeight="false" outlineLevel="0" collapsed="false">
      <c r="O130" s="63"/>
      <c r="Z130" s="63"/>
    </row>
    <row r="131" s="62" customFormat="true" ht="13.5" hidden="false" customHeight="false" outlineLevel="0" collapsed="false">
      <c r="O131" s="63"/>
      <c r="Z131" s="63"/>
    </row>
    <row r="132" s="62" customFormat="true" ht="13.5" hidden="false" customHeight="false" outlineLevel="0" collapsed="false">
      <c r="O132" s="63"/>
      <c r="Z132" s="63"/>
    </row>
    <row r="133" s="62" customFormat="true" ht="13.5" hidden="false" customHeight="false" outlineLevel="0" collapsed="false">
      <c r="O133" s="63"/>
      <c r="Z133" s="63"/>
    </row>
    <row r="134" s="62" customFormat="true" ht="13.5" hidden="false" customHeight="false" outlineLevel="0" collapsed="false">
      <c r="O134" s="63"/>
      <c r="Z134" s="63"/>
    </row>
    <row r="135" s="62" customFormat="true" ht="13.5" hidden="false" customHeight="false" outlineLevel="0" collapsed="false">
      <c r="O135" s="63"/>
      <c r="Z135" s="63"/>
    </row>
    <row r="136" s="62" customFormat="true" ht="13.5" hidden="false" customHeight="false" outlineLevel="0" collapsed="false">
      <c r="O136" s="63"/>
      <c r="Z136" s="63"/>
    </row>
    <row r="137" s="62" customFormat="true" ht="13.5" hidden="false" customHeight="false" outlineLevel="0" collapsed="false">
      <c r="O137" s="63"/>
      <c r="Z137" s="63"/>
    </row>
    <row r="138" s="62" customFormat="true" ht="13.5" hidden="false" customHeight="false" outlineLevel="0" collapsed="false">
      <c r="O138" s="63"/>
      <c r="Z138" s="63"/>
    </row>
    <row r="139" s="62" customFormat="true" ht="13.5" hidden="false" customHeight="false" outlineLevel="0" collapsed="false">
      <c r="O139" s="63"/>
      <c r="Z139" s="63"/>
    </row>
    <row r="140" s="62" customFormat="true" ht="13.5" hidden="false" customHeight="false" outlineLevel="0" collapsed="false">
      <c r="O140" s="63"/>
      <c r="Z140" s="63"/>
    </row>
    <row r="141" s="62" customFormat="true" ht="13.5" hidden="false" customHeight="false" outlineLevel="0" collapsed="false">
      <c r="O141" s="63"/>
      <c r="Z141" s="63"/>
    </row>
    <row r="142" s="62" customFormat="true" ht="13.5" hidden="false" customHeight="false" outlineLevel="0" collapsed="false">
      <c r="O142" s="63"/>
      <c r="Z142" s="63"/>
    </row>
    <row r="143" s="62" customFormat="true" ht="13.5" hidden="false" customHeight="false" outlineLevel="0" collapsed="false">
      <c r="O143" s="63"/>
      <c r="Z143" s="63"/>
    </row>
    <row r="144" s="62" customFormat="true" ht="13.5" hidden="false" customHeight="false" outlineLevel="0" collapsed="false">
      <c r="O144" s="63"/>
      <c r="Z144" s="63"/>
    </row>
    <row r="145" s="62" customFormat="true" ht="13.5" hidden="false" customHeight="false" outlineLevel="0" collapsed="false">
      <c r="O145" s="63"/>
      <c r="Z145" s="63"/>
    </row>
    <row r="146" s="62" customFormat="true" ht="13.5" hidden="false" customHeight="false" outlineLevel="0" collapsed="false">
      <c r="O146" s="63"/>
      <c r="Z146" s="63"/>
    </row>
    <row r="147" s="62" customFormat="true" ht="13.5" hidden="false" customHeight="false" outlineLevel="0" collapsed="false">
      <c r="O147" s="63"/>
      <c r="Z147" s="63"/>
    </row>
    <row r="148" s="62" customFormat="true" ht="13.5" hidden="false" customHeight="false" outlineLevel="0" collapsed="false">
      <c r="O148" s="63"/>
      <c r="Z148" s="63"/>
    </row>
    <row r="149" s="62" customFormat="true" ht="13.5" hidden="false" customHeight="false" outlineLevel="0" collapsed="false">
      <c r="O149" s="63"/>
      <c r="Z149" s="63"/>
    </row>
    <row r="150" s="62" customFormat="true" ht="13.5" hidden="false" customHeight="false" outlineLevel="0" collapsed="false">
      <c r="O150" s="63"/>
      <c r="Z150" s="63"/>
    </row>
    <row r="151" s="62" customFormat="true" ht="13.5" hidden="false" customHeight="false" outlineLevel="0" collapsed="false">
      <c r="O151" s="63"/>
      <c r="Z151" s="63"/>
    </row>
    <row r="152" s="62" customFormat="true" ht="13.5" hidden="false" customHeight="false" outlineLevel="0" collapsed="false">
      <c r="O152" s="63"/>
      <c r="Z152" s="63"/>
    </row>
    <row r="153" s="62" customFormat="true" ht="13.5" hidden="false" customHeight="false" outlineLevel="0" collapsed="false">
      <c r="O153" s="63"/>
      <c r="Z153" s="63"/>
    </row>
    <row r="154" s="62" customFormat="true" ht="13.5" hidden="false" customHeight="false" outlineLevel="0" collapsed="false">
      <c r="O154" s="63"/>
      <c r="Z154" s="63"/>
    </row>
    <row r="155" s="62" customFormat="true" ht="13.5" hidden="false" customHeight="false" outlineLevel="0" collapsed="false">
      <c r="O155" s="63"/>
      <c r="Z155" s="63"/>
    </row>
    <row r="156" s="62" customFormat="true" ht="13.5" hidden="false" customHeight="false" outlineLevel="0" collapsed="false">
      <c r="O156" s="63"/>
      <c r="Z156" s="63"/>
    </row>
    <row r="157" s="62" customFormat="true" ht="13.5" hidden="false" customHeight="false" outlineLevel="0" collapsed="false">
      <c r="O157" s="63"/>
      <c r="Z157" s="63"/>
    </row>
    <row r="158" s="62" customFormat="true" ht="13.5" hidden="false" customHeight="false" outlineLevel="0" collapsed="false">
      <c r="O158" s="63"/>
      <c r="Z158" s="63"/>
    </row>
    <row r="159" s="62" customFormat="true" ht="13.5" hidden="false" customHeight="false" outlineLevel="0" collapsed="false">
      <c r="O159" s="63"/>
      <c r="Z159" s="63"/>
    </row>
    <row r="160" s="62" customFormat="true" ht="13.5" hidden="false" customHeight="false" outlineLevel="0" collapsed="false">
      <c r="O160" s="63"/>
      <c r="Z160" s="63"/>
    </row>
    <row r="161" s="62" customFormat="true" ht="13.5" hidden="false" customHeight="false" outlineLevel="0" collapsed="false">
      <c r="O161" s="63"/>
      <c r="Z161" s="63"/>
    </row>
    <row r="162" s="62" customFormat="true" ht="13.5" hidden="false" customHeight="false" outlineLevel="0" collapsed="false">
      <c r="O162" s="63"/>
      <c r="Z162" s="63"/>
    </row>
    <row r="163" s="62" customFormat="true" ht="13.5" hidden="false" customHeight="false" outlineLevel="0" collapsed="false">
      <c r="O163" s="63"/>
      <c r="Z163" s="63"/>
    </row>
    <row r="164" s="62" customFormat="true" ht="13.5" hidden="false" customHeight="false" outlineLevel="0" collapsed="false">
      <c r="O164" s="63"/>
      <c r="Z164" s="63"/>
    </row>
    <row r="165" s="62" customFormat="true" ht="13.5" hidden="false" customHeight="false" outlineLevel="0" collapsed="false">
      <c r="O165" s="63"/>
      <c r="Z165" s="63"/>
    </row>
    <row r="166" s="62" customFormat="true" ht="13.5" hidden="false" customHeight="false" outlineLevel="0" collapsed="false">
      <c r="O166" s="63"/>
      <c r="Z166" s="63"/>
    </row>
    <row r="167" s="62" customFormat="true" ht="13.5" hidden="false" customHeight="false" outlineLevel="0" collapsed="false">
      <c r="O167" s="63"/>
      <c r="Z167" s="63"/>
    </row>
    <row r="168" s="62" customFormat="true" ht="13.5" hidden="false" customHeight="false" outlineLevel="0" collapsed="false">
      <c r="O168" s="63"/>
      <c r="Z168" s="63"/>
    </row>
    <row r="169" s="62" customFormat="true" ht="13.5" hidden="false" customHeight="false" outlineLevel="0" collapsed="false">
      <c r="O169" s="63"/>
      <c r="Z169" s="63"/>
    </row>
    <row r="170" s="62" customFormat="true" ht="13.5" hidden="false" customHeight="false" outlineLevel="0" collapsed="false">
      <c r="O170" s="63"/>
      <c r="Z170" s="63"/>
    </row>
    <row r="171" s="62" customFormat="true" ht="13.5" hidden="false" customHeight="false" outlineLevel="0" collapsed="false">
      <c r="O171" s="63"/>
      <c r="Z171" s="63"/>
    </row>
    <row r="172" s="62" customFormat="true" ht="13.5" hidden="false" customHeight="false" outlineLevel="0" collapsed="false">
      <c r="O172" s="63"/>
      <c r="Z172" s="63"/>
    </row>
    <row r="173" s="62" customFormat="true" ht="13.5" hidden="false" customHeight="false" outlineLevel="0" collapsed="false">
      <c r="O173" s="63"/>
      <c r="Z173" s="63"/>
    </row>
    <row r="174" s="62" customFormat="true" ht="13.5" hidden="false" customHeight="false" outlineLevel="0" collapsed="false">
      <c r="O174" s="63"/>
      <c r="Z174" s="63"/>
    </row>
    <row r="175" s="62" customFormat="true" ht="13.5" hidden="false" customHeight="false" outlineLevel="0" collapsed="false">
      <c r="O175" s="63"/>
      <c r="Z175" s="63"/>
    </row>
    <row r="176" s="62" customFormat="true" ht="13.5" hidden="false" customHeight="false" outlineLevel="0" collapsed="false">
      <c r="O176" s="63"/>
      <c r="Z176" s="63"/>
    </row>
    <row r="177" s="62" customFormat="true" ht="13.5" hidden="false" customHeight="false" outlineLevel="0" collapsed="false">
      <c r="O177" s="63"/>
      <c r="Z177" s="63"/>
    </row>
    <row r="178" s="62" customFormat="true" ht="13.5" hidden="false" customHeight="false" outlineLevel="0" collapsed="false">
      <c r="O178" s="63"/>
      <c r="Z178" s="63"/>
    </row>
    <row r="179" s="62" customFormat="true" ht="13.5" hidden="false" customHeight="false" outlineLevel="0" collapsed="false">
      <c r="O179" s="63"/>
      <c r="Z179" s="63"/>
    </row>
    <row r="180" s="62" customFormat="true" ht="13.5" hidden="false" customHeight="false" outlineLevel="0" collapsed="false">
      <c r="O180" s="63"/>
      <c r="Z180" s="63"/>
    </row>
    <row r="181" s="62" customFormat="true" ht="13.5" hidden="false" customHeight="false" outlineLevel="0" collapsed="false">
      <c r="O181" s="63"/>
      <c r="Z181" s="63"/>
    </row>
    <row r="182" s="62" customFormat="true" ht="13.5" hidden="false" customHeight="false" outlineLevel="0" collapsed="false">
      <c r="O182" s="63"/>
      <c r="Z182" s="63"/>
    </row>
    <row r="183" s="62" customFormat="true" ht="13.5" hidden="false" customHeight="false" outlineLevel="0" collapsed="false">
      <c r="O183" s="63"/>
      <c r="Z183" s="63"/>
    </row>
    <row r="184" s="62" customFormat="true" ht="13.5" hidden="false" customHeight="false" outlineLevel="0" collapsed="false">
      <c r="O184" s="63"/>
      <c r="Z184" s="63"/>
    </row>
    <row r="185" s="62" customFormat="true" ht="13.5" hidden="false" customHeight="false" outlineLevel="0" collapsed="false">
      <c r="O185" s="63"/>
      <c r="Z185" s="63"/>
    </row>
    <row r="186" s="62" customFormat="true" ht="13.5" hidden="false" customHeight="false" outlineLevel="0" collapsed="false">
      <c r="O186" s="63"/>
      <c r="Z186" s="63"/>
    </row>
    <row r="187" s="62" customFormat="true" ht="13.5" hidden="false" customHeight="false" outlineLevel="0" collapsed="false">
      <c r="O187" s="63"/>
      <c r="Z187" s="63"/>
    </row>
    <row r="188" s="62" customFormat="true" ht="13.5" hidden="false" customHeight="false" outlineLevel="0" collapsed="false">
      <c r="O188" s="63"/>
      <c r="Z188" s="63"/>
    </row>
    <row r="189" s="62" customFormat="true" ht="13.5" hidden="false" customHeight="false" outlineLevel="0" collapsed="false">
      <c r="O189" s="63"/>
      <c r="Z189" s="63"/>
    </row>
    <row r="190" s="62" customFormat="true" ht="13.5" hidden="false" customHeight="false" outlineLevel="0" collapsed="false">
      <c r="O190" s="63"/>
      <c r="Z190" s="63"/>
    </row>
    <row r="191" s="62" customFormat="true" ht="13.5" hidden="false" customHeight="false" outlineLevel="0" collapsed="false">
      <c r="O191" s="63"/>
      <c r="Z191" s="63"/>
    </row>
    <row r="192" s="62" customFormat="true" ht="13.5" hidden="false" customHeight="false" outlineLevel="0" collapsed="false">
      <c r="O192" s="63"/>
      <c r="Z192" s="63"/>
    </row>
    <row r="193" s="62" customFormat="true" ht="13.5" hidden="false" customHeight="false" outlineLevel="0" collapsed="false">
      <c r="O193" s="63"/>
      <c r="Z193" s="63"/>
    </row>
    <row r="194" s="62" customFormat="true" ht="13.5" hidden="false" customHeight="false" outlineLevel="0" collapsed="false">
      <c r="O194" s="63"/>
      <c r="Z194" s="63"/>
    </row>
    <row r="195" s="62" customFormat="true" ht="13.5" hidden="false" customHeight="false" outlineLevel="0" collapsed="false">
      <c r="O195" s="63"/>
      <c r="Z195" s="63"/>
    </row>
    <row r="196" s="62" customFormat="true" ht="13.5" hidden="false" customHeight="false" outlineLevel="0" collapsed="false">
      <c r="O196" s="63"/>
      <c r="Z196" s="63"/>
    </row>
    <row r="197" s="62" customFormat="true" ht="13.5" hidden="false" customHeight="false" outlineLevel="0" collapsed="false">
      <c r="O197" s="63"/>
      <c r="Z197" s="63"/>
    </row>
    <row r="198" s="62" customFormat="true" ht="13.5" hidden="false" customHeight="false" outlineLevel="0" collapsed="false">
      <c r="O198" s="63"/>
      <c r="Z198" s="63"/>
    </row>
    <row r="199" s="62" customFormat="true" ht="13.5" hidden="false" customHeight="false" outlineLevel="0" collapsed="false">
      <c r="O199" s="63"/>
      <c r="Z199" s="63"/>
    </row>
    <row r="200" s="62" customFormat="true" ht="13.5" hidden="false" customHeight="false" outlineLevel="0" collapsed="false">
      <c r="O200" s="63"/>
      <c r="Z200" s="63"/>
    </row>
    <row r="201" s="62" customFormat="true" ht="13.5" hidden="false" customHeight="false" outlineLevel="0" collapsed="false">
      <c r="O201" s="63"/>
      <c r="Z201" s="63"/>
    </row>
    <row r="202" s="62" customFormat="true" ht="13.5" hidden="false" customHeight="false" outlineLevel="0" collapsed="false">
      <c r="O202" s="63"/>
      <c r="Z202" s="63"/>
    </row>
    <row r="203" s="62" customFormat="true" ht="13.5" hidden="false" customHeight="false" outlineLevel="0" collapsed="false">
      <c r="O203" s="63"/>
      <c r="Z203" s="63"/>
    </row>
    <row r="204" s="62" customFormat="true" ht="13.5" hidden="false" customHeight="false" outlineLevel="0" collapsed="false">
      <c r="O204" s="63"/>
      <c r="Z204" s="63"/>
    </row>
    <row r="205" s="62" customFormat="true" ht="13.5" hidden="false" customHeight="false" outlineLevel="0" collapsed="false">
      <c r="O205" s="63"/>
      <c r="Z205" s="63"/>
    </row>
    <row r="206" s="62" customFormat="true" ht="13.5" hidden="false" customHeight="false" outlineLevel="0" collapsed="false">
      <c r="O206" s="63"/>
      <c r="Z206" s="63"/>
    </row>
    <row r="207" s="62" customFormat="true" ht="13.5" hidden="false" customHeight="false" outlineLevel="0" collapsed="false">
      <c r="O207" s="63"/>
      <c r="Z207" s="63"/>
    </row>
    <row r="208" s="62" customFormat="true" ht="13.5" hidden="false" customHeight="false" outlineLevel="0" collapsed="false">
      <c r="O208" s="63"/>
      <c r="Z208" s="63"/>
    </row>
    <row r="209" s="62" customFormat="true" ht="13.5" hidden="false" customHeight="false" outlineLevel="0" collapsed="false">
      <c r="O209" s="63"/>
      <c r="Z209" s="63"/>
    </row>
    <row r="210" s="62" customFormat="true" ht="13.5" hidden="false" customHeight="false" outlineLevel="0" collapsed="false">
      <c r="O210" s="63"/>
      <c r="Z210" s="63"/>
    </row>
    <row r="211" s="62" customFormat="true" ht="13.5" hidden="false" customHeight="false" outlineLevel="0" collapsed="false">
      <c r="O211" s="63"/>
      <c r="Z211" s="63"/>
    </row>
    <row r="212" s="62" customFormat="true" ht="13.5" hidden="false" customHeight="false" outlineLevel="0" collapsed="false">
      <c r="O212" s="63"/>
      <c r="Z212" s="63"/>
    </row>
    <row r="213" s="62" customFormat="true" ht="13.5" hidden="false" customHeight="false" outlineLevel="0" collapsed="false">
      <c r="O213" s="63"/>
      <c r="Z213" s="63"/>
    </row>
    <row r="214" s="62" customFormat="true" ht="13.5" hidden="false" customHeight="false" outlineLevel="0" collapsed="false">
      <c r="O214" s="63"/>
      <c r="Z214" s="63"/>
    </row>
    <row r="215" s="62" customFormat="true" ht="13.5" hidden="false" customHeight="false" outlineLevel="0" collapsed="false">
      <c r="O215" s="63"/>
      <c r="Z215" s="63"/>
    </row>
    <row r="216" s="62" customFormat="true" ht="13.5" hidden="false" customHeight="false" outlineLevel="0" collapsed="false">
      <c r="O216" s="63"/>
      <c r="Z216" s="63"/>
    </row>
    <row r="217" s="62" customFormat="true" ht="13.5" hidden="false" customHeight="false" outlineLevel="0" collapsed="false">
      <c r="O217" s="63"/>
      <c r="Z217" s="63"/>
    </row>
    <row r="218" s="62" customFormat="true" ht="13.5" hidden="false" customHeight="false" outlineLevel="0" collapsed="false">
      <c r="O218" s="63"/>
      <c r="Z218" s="63"/>
    </row>
    <row r="219" s="62" customFormat="true" ht="13.5" hidden="false" customHeight="false" outlineLevel="0" collapsed="false">
      <c r="O219" s="63"/>
      <c r="Z219" s="63"/>
    </row>
    <row r="220" s="62" customFormat="true" ht="13.5" hidden="false" customHeight="false" outlineLevel="0" collapsed="false">
      <c r="O220" s="63"/>
      <c r="Z220" s="63"/>
    </row>
    <row r="221" s="62" customFormat="true" ht="13.5" hidden="false" customHeight="false" outlineLevel="0" collapsed="false">
      <c r="O221" s="63"/>
      <c r="Z221" s="63"/>
    </row>
    <row r="222" s="62" customFormat="true" ht="13.5" hidden="false" customHeight="false" outlineLevel="0" collapsed="false">
      <c r="O222" s="63"/>
      <c r="Z222" s="63"/>
    </row>
    <row r="223" s="62" customFormat="true" ht="13.5" hidden="false" customHeight="false" outlineLevel="0" collapsed="false">
      <c r="O223" s="63"/>
      <c r="Z223" s="63"/>
    </row>
    <row r="224" s="62" customFormat="true" ht="13.5" hidden="false" customHeight="false" outlineLevel="0" collapsed="false">
      <c r="O224" s="63"/>
      <c r="Z224" s="63"/>
    </row>
    <row r="225" s="62" customFormat="true" ht="13.5" hidden="false" customHeight="false" outlineLevel="0" collapsed="false">
      <c r="O225" s="63"/>
      <c r="Z225" s="63"/>
    </row>
    <row r="226" s="62" customFormat="true" ht="13.5" hidden="false" customHeight="false" outlineLevel="0" collapsed="false">
      <c r="O226" s="63"/>
      <c r="Z226" s="63"/>
    </row>
    <row r="227" s="62" customFormat="true" ht="13.5" hidden="false" customHeight="false" outlineLevel="0" collapsed="false">
      <c r="O227" s="63"/>
      <c r="Z227" s="63"/>
    </row>
    <row r="228" s="62" customFormat="true" ht="13.5" hidden="false" customHeight="false" outlineLevel="0" collapsed="false">
      <c r="O228" s="63"/>
      <c r="Z228" s="63"/>
    </row>
    <row r="229" s="62" customFormat="true" ht="13.5" hidden="false" customHeight="false" outlineLevel="0" collapsed="false">
      <c r="O229" s="63"/>
      <c r="Z229" s="63"/>
    </row>
    <row r="230" s="62" customFormat="true" ht="13.5" hidden="false" customHeight="false" outlineLevel="0" collapsed="false">
      <c r="O230" s="63"/>
      <c r="Z230" s="63"/>
    </row>
    <row r="231" s="62" customFormat="true" ht="13.5" hidden="false" customHeight="false" outlineLevel="0" collapsed="false">
      <c r="O231" s="63"/>
      <c r="Z231" s="63"/>
    </row>
    <row r="232" s="62" customFormat="true" ht="13.5" hidden="false" customHeight="false" outlineLevel="0" collapsed="false">
      <c r="O232" s="63"/>
      <c r="Z232" s="63"/>
    </row>
    <row r="233" s="62" customFormat="true" ht="13.5" hidden="false" customHeight="false" outlineLevel="0" collapsed="false">
      <c r="O233" s="63"/>
      <c r="Z233" s="63"/>
    </row>
    <row r="234" s="62" customFormat="true" ht="13.5" hidden="false" customHeight="false" outlineLevel="0" collapsed="false">
      <c r="O234" s="63"/>
      <c r="Z234" s="63"/>
    </row>
    <row r="235" s="62" customFormat="true" ht="13.5" hidden="false" customHeight="false" outlineLevel="0" collapsed="false">
      <c r="O235" s="63"/>
      <c r="Z235" s="63"/>
    </row>
    <row r="236" s="62" customFormat="true" ht="13.5" hidden="false" customHeight="false" outlineLevel="0" collapsed="false">
      <c r="O236" s="63"/>
      <c r="Z236" s="63"/>
    </row>
    <row r="237" s="62" customFormat="true" ht="13.5" hidden="false" customHeight="false" outlineLevel="0" collapsed="false">
      <c r="O237" s="63"/>
      <c r="Z237" s="63"/>
    </row>
    <row r="238" s="62" customFormat="true" ht="13.5" hidden="false" customHeight="false" outlineLevel="0" collapsed="false">
      <c r="O238" s="63"/>
      <c r="Z238" s="63"/>
    </row>
    <row r="239" s="62" customFormat="true" ht="13.5" hidden="false" customHeight="false" outlineLevel="0" collapsed="false">
      <c r="O239" s="63"/>
      <c r="Z239" s="63"/>
    </row>
    <row r="240" s="62" customFormat="true" ht="13.5" hidden="false" customHeight="false" outlineLevel="0" collapsed="false">
      <c r="O240" s="63"/>
      <c r="Z240" s="63"/>
    </row>
    <row r="241" s="62" customFormat="true" ht="13.5" hidden="false" customHeight="false" outlineLevel="0" collapsed="false">
      <c r="O241" s="63"/>
      <c r="Z241" s="63"/>
    </row>
    <row r="242" s="62" customFormat="true" ht="13.5" hidden="false" customHeight="false" outlineLevel="0" collapsed="false">
      <c r="O242" s="63"/>
      <c r="Z242" s="63"/>
    </row>
    <row r="243" s="62" customFormat="true" ht="13.5" hidden="false" customHeight="false" outlineLevel="0" collapsed="false">
      <c r="O243" s="63"/>
      <c r="Z243" s="63"/>
    </row>
    <row r="244" s="62" customFormat="true" ht="13.5" hidden="false" customHeight="false" outlineLevel="0" collapsed="false">
      <c r="O244" s="63"/>
      <c r="Z244" s="63"/>
    </row>
    <row r="245" s="62" customFormat="true" ht="13.5" hidden="false" customHeight="false" outlineLevel="0" collapsed="false">
      <c r="O245" s="63"/>
      <c r="Z245" s="63"/>
    </row>
    <row r="246" s="62" customFormat="true" ht="13.5" hidden="false" customHeight="false" outlineLevel="0" collapsed="false">
      <c r="O246" s="63"/>
      <c r="Z246" s="63"/>
    </row>
    <row r="247" s="62" customFormat="true" ht="13.5" hidden="false" customHeight="false" outlineLevel="0" collapsed="false">
      <c r="O247" s="63"/>
      <c r="Z247" s="63"/>
    </row>
    <row r="248" s="62" customFormat="true" ht="13.5" hidden="false" customHeight="false" outlineLevel="0" collapsed="false">
      <c r="O248" s="63"/>
      <c r="Z248" s="63"/>
    </row>
    <row r="249" s="62" customFormat="true" ht="13.5" hidden="false" customHeight="false" outlineLevel="0" collapsed="false">
      <c r="O249" s="63"/>
      <c r="Z249" s="63"/>
    </row>
    <row r="250" s="62" customFormat="true" ht="13.5" hidden="false" customHeight="false" outlineLevel="0" collapsed="false">
      <c r="O250" s="63"/>
      <c r="Z250" s="63"/>
    </row>
    <row r="251" s="62" customFormat="true" ht="13.5" hidden="false" customHeight="false" outlineLevel="0" collapsed="false">
      <c r="O251" s="63"/>
      <c r="Z251" s="63"/>
    </row>
    <row r="252" s="62" customFormat="true" ht="13.5" hidden="false" customHeight="false" outlineLevel="0" collapsed="false">
      <c r="O252" s="63"/>
      <c r="Z252" s="63"/>
    </row>
    <row r="253" s="62" customFormat="true" ht="13.5" hidden="false" customHeight="false" outlineLevel="0" collapsed="false">
      <c r="O253" s="63"/>
      <c r="Z253" s="63"/>
    </row>
    <row r="254" s="62" customFormat="true" ht="13.5" hidden="false" customHeight="false" outlineLevel="0" collapsed="false">
      <c r="O254" s="63"/>
      <c r="Z254" s="63"/>
    </row>
    <row r="255" s="62" customFormat="true" ht="13.5" hidden="false" customHeight="false" outlineLevel="0" collapsed="false">
      <c r="O255" s="63"/>
      <c r="Z255" s="63"/>
    </row>
    <row r="256" s="62" customFormat="true" ht="13.5" hidden="false" customHeight="false" outlineLevel="0" collapsed="false">
      <c r="O256" s="63"/>
      <c r="Z256" s="63"/>
    </row>
    <row r="257" s="62" customFormat="true" ht="13.5" hidden="false" customHeight="false" outlineLevel="0" collapsed="false">
      <c r="O257" s="63"/>
      <c r="Z257" s="63"/>
    </row>
    <row r="258" s="62" customFormat="true" ht="13.5" hidden="false" customHeight="false" outlineLevel="0" collapsed="false">
      <c r="O258" s="63"/>
      <c r="Z258" s="63"/>
    </row>
    <row r="259" s="62" customFormat="true" ht="13.5" hidden="false" customHeight="false" outlineLevel="0" collapsed="false">
      <c r="O259" s="63"/>
      <c r="Z259" s="63"/>
    </row>
    <row r="260" s="62" customFormat="true" ht="13.5" hidden="false" customHeight="false" outlineLevel="0" collapsed="false">
      <c r="O260" s="63"/>
      <c r="Z260" s="63"/>
    </row>
    <row r="261" s="62" customFormat="true" ht="13.5" hidden="false" customHeight="false" outlineLevel="0" collapsed="false">
      <c r="O261" s="63"/>
      <c r="Z261" s="63"/>
    </row>
    <row r="262" s="62" customFormat="true" ht="13.5" hidden="false" customHeight="false" outlineLevel="0" collapsed="false">
      <c r="O262" s="63"/>
      <c r="Z262" s="63"/>
    </row>
    <row r="263" s="62" customFormat="true" ht="13.5" hidden="false" customHeight="false" outlineLevel="0" collapsed="false">
      <c r="O263" s="63"/>
      <c r="Z263" s="63"/>
    </row>
    <row r="264" s="62" customFormat="true" ht="13.5" hidden="false" customHeight="false" outlineLevel="0" collapsed="false">
      <c r="O264" s="63"/>
      <c r="Z264" s="63"/>
    </row>
    <row r="265" s="62" customFormat="true" ht="13.5" hidden="false" customHeight="false" outlineLevel="0" collapsed="false">
      <c r="O265" s="63"/>
      <c r="Z265" s="63"/>
    </row>
    <row r="266" s="62" customFormat="true" ht="13.5" hidden="false" customHeight="false" outlineLevel="0" collapsed="false">
      <c r="O266" s="63"/>
      <c r="Z266" s="63"/>
    </row>
    <row r="267" s="62" customFormat="true" ht="13.5" hidden="false" customHeight="false" outlineLevel="0" collapsed="false">
      <c r="O267" s="63"/>
      <c r="Z267" s="63"/>
    </row>
    <row r="268" s="62" customFormat="true" ht="13.5" hidden="false" customHeight="false" outlineLevel="0" collapsed="false">
      <c r="O268" s="63"/>
      <c r="Z268" s="63"/>
    </row>
    <row r="269" s="62" customFormat="true" ht="13.5" hidden="false" customHeight="false" outlineLevel="0" collapsed="false">
      <c r="O269" s="63"/>
      <c r="Z269" s="63"/>
    </row>
    <row r="270" s="62" customFormat="true" ht="13.5" hidden="false" customHeight="false" outlineLevel="0" collapsed="false">
      <c r="O270" s="63"/>
      <c r="Z270" s="63"/>
    </row>
    <row r="271" s="62" customFormat="true" ht="13.5" hidden="false" customHeight="false" outlineLevel="0" collapsed="false">
      <c r="O271" s="63"/>
      <c r="Z271" s="63"/>
    </row>
    <row r="272" s="62" customFormat="true" ht="13.5" hidden="false" customHeight="false" outlineLevel="0" collapsed="false">
      <c r="O272" s="63"/>
      <c r="Z272" s="63"/>
    </row>
    <row r="273" s="62" customFormat="true" ht="13.5" hidden="false" customHeight="false" outlineLevel="0" collapsed="false">
      <c r="O273" s="63"/>
      <c r="Z273" s="63"/>
    </row>
    <row r="274" s="62" customFormat="true" ht="13.5" hidden="false" customHeight="false" outlineLevel="0" collapsed="false">
      <c r="O274" s="63"/>
      <c r="Z274" s="63"/>
    </row>
    <row r="275" s="62" customFormat="true" ht="13.5" hidden="false" customHeight="false" outlineLevel="0" collapsed="false">
      <c r="O275" s="63"/>
      <c r="Z275" s="63"/>
    </row>
    <row r="276" s="62" customFormat="true" ht="13.5" hidden="false" customHeight="false" outlineLevel="0" collapsed="false">
      <c r="O276" s="63"/>
      <c r="Z276" s="63"/>
    </row>
    <row r="277" s="62" customFormat="true" ht="13.5" hidden="false" customHeight="false" outlineLevel="0" collapsed="false">
      <c r="O277" s="63"/>
      <c r="Z277" s="63"/>
    </row>
    <row r="278" s="62" customFormat="true" ht="13.5" hidden="false" customHeight="false" outlineLevel="0" collapsed="false">
      <c r="O278" s="63"/>
      <c r="Z278" s="63"/>
    </row>
    <row r="279" s="62" customFormat="true" ht="13.5" hidden="false" customHeight="false" outlineLevel="0" collapsed="false">
      <c r="O279" s="63"/>
      <c r="Z279" s="63"/>
    </row>
    <row r="280" s="62" customFormat="true" ht="13.5" hidden="false" customHeight="false" outlineLevel="0" collapsed="false">
      <c r="O280" s="63"/>
      <c r="Z280" s="63"/>
    </row>
    <row r="281" s="62" customFormat="true" ht="13.5" hidden="false" customHeight="false" outlineLevel="0" collapsed="false">
      <c r="O281" s="63"/>
      <c r="Z281" s="63"/>
    </row>
    <row r="282" s="62" customFormat="true" ht="13.5" hidden="false" customHeight="false" outlineLevel="0" collapsed="false">
      <c r="O282" s="63"/>
      <c r="Z282" s="63"/>
    </row>
    <row r="283" s="62" customFormat="true" ht="13.5" hidden="false" customHeight="false" outlineLevel="0" collapsed="false">
      <c r="O283" s="63"/>
      <c r="Z283" s="63"/>
    </row>
    <row r="284" s="62" customFormat="true" ht="13.5" hidden="false" customHeight="false" outlineLevel="0" collapsed="false">
      <c r="O284" s="63"/>
      <c r="Z284" s="63"/>
    </row>
    <row r="285" s="62" customFormat="true" ht="13.5" hidden="false" customHeight="false" outlineLevel="0" collapsed="false">
      <c r="O285" s="63"/>
      <c r="Z285" s="63"/>
    </row>
  </sheetData>
  <mergeCells count="8">
    <mergeCell ref="C4:C5"/>
    <mergeCell ref="F4:J4"/>
    <mergeCell ref="K4:M4"/>
    <mergeCell ref="N4:Q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J2" s="6"/>
      <c r="L2" s="6"/>
      <c r="M2" s="7" t="s">
        <v>0</v>
      </c>
      <c r="N2" s="8" t="s">
        <v>180</v>
      </c>
      <c r="Q2" s="2"/>
      <c r="R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81</v>
      </c>
      <c r="G4" s="22"/>
      <c r="H4" s="22"/>
      <c r="I4" s="70" t="s">
        <v>182</v>
      </c>
      <c r="J4" s="70"/>
      <c r="K4" s="70"/>
      <c r="L4" s="70"/>
      <c r="M4" s="70"/>
      <c r="N4" s="22" t="s">
        <v>183</v>
      </c>
      <c r="O4" s="22"/>
      <c r="P4" s="16" t="s">
        <v>141</v>
      </c>
      <c r="Q4" s="16"/>
      <c r="R4" s="16"/>
      <c r="S4" s="16"/>
      <c r="T4" s="16"/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4" t="s">
        <v>11</v>
      </c>
      <c r="O5" s="29" t="s">
        <v>12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65</v>
      </c>
      <c r="G7" s="40" t="n">
        <v>59</v>
      </c>
      <c r="H7" s="40" t="n">
        <v>52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540</v>
      </c>
      <c r="Q7" s="41" t="n">
        <v>245</v>
      </c>
      <c r="R7" s="41" t="n">
        <v>295</v>
      </c>
      <c r="S7" s="41" t="n">
        <v>216</v>
      </c>
      <c r="T7" s="41" t="n">
        <v>163</v>
      </c>
      <c r="U7" s="41" t="n">
        <v>124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5</v>
      </c>
      <c r="G23" s="49" t="n">
        <v>59</v>
      </c>
      <c r="H23" s="49" t="n">
        <v>52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165</v>
      </c>
      <c r="Q23" s="50" t="n">
        <v>98</v>
      </c>
      <c r="R23" s="50" t="n">
        <v>67</v>
      </c>
      <c r="S23" s="50" t="n">
        <v>63</v>
      </c>
      <c r="T23" s="50" t="n">
        <v>55</v>
      </c>
      <c r="U23" s="50" t="n">
        <v>34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5</v>
      </c>
      <c r="Q27" s="50" t="n">
        <v>2</v>
      </c>
      <c r="R27" s="50" t="n">
        <v>3</v>
      </c>
      <c r="S27" s="50" t="n">
        <v>1</v>
      </c>
      <c r="T27" s="50" t="n">
        <v>2</v>
      </c>
      <c r="U27" s="50" t="n">
        <v>2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370</v>
      </c>
      <c r="Q55" s="50" t="n">
        <v>145</v>
      </c>
      <c r="R55" s="50" t="n">
        <v>225</v>
      </c>
      <c r="S55" s="50" t="n">
        <v>152</v>
      </c>
      <c r="T55" s="50" t="n">
        <v>106</v>
      </c>
      <c r="U55" s="50" t="n">
        <v>88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L67" s="61"/>
      <c r="M67" s="61"/>
      <c r="Z67" s="60"/>
    </row>
    <row r="68" s="59" customFormat="true" ht="12" hidden="false" customHeight="false" outlineLevel="0" collapsed="false">
      <c r="F68" s="61"/>
      <c r="G68" s="61"/>
      <c r="H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H4"/>
    <mergeCell ref="I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1.49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26" min="19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  <c r="P1" s="3"/>
      <c r="R1" s="3"/>
      <c r="T1" s="3"/>
      <c r="U1" s="3"/>
      <c r="V1" s="3"/>
      <c r="W1" s="3"/>
      <c r="X1" s="3"/>
      <c r="Y1" s="3"/>
      <c r="Z1" s="3"/>
    </row>
    <row r="2" s="5" customFormat="true" ht="27" hidden="false" customHeight="true" outlineLevel="0" collapsed="false">
      <c r="B2" s="8"/>
      <c r="D2" s="6"/>
      <c r="E2" s="6"/>
      <c r="F2" s="6"/>
      <c r="H2" s="6"/>
      <c r="J2" s="6"/>
      <c r="K2" s="6"/>
      <c r="L2" s="6"/>
      <c r="M2" s="7" t="s">
        <v>0</v>
      </c>
      <c r="N2" s="8" t="s">
        <v>184</v>
      </c>
      <c r="O2" s="6"/>
      <c r="P2" s="8"/>
      <c r="Q2" s="6"/>
      <c r="R2" s="6"/>
      <c r="V2" s="6"/>
      <c r="W2" s="7"/>
      <c r="X2" s="6"/>
      <c r="Y2" s="7"/>
      <c r="Z2" s="7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N3" s="10"/>
      <c r="O3" s="10"/>
      <c r="P3" s="11" t="s">
        <v>185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8</v>
      </c>
      <c r="G4" s="70" t="s">
        <v>83</v>
      </c>
      <c r="H4" s="70"/>
      <c r="I4" s="70"/>
      <c r="J4" s="70"/>
      <c r="K4" s="70"/>
      <c r="L4" s="70"/>
      <c r="M4" s="70"/>
      <c r="N4" s="13"/>
      <c r="O4" s="13"/>
      <c r="P4" s="14" t="s">
        <v>3</v>
      </c>
      <c r="Q4" s="13"/>
      <c r="R4" s="15"/>
      <c r="S4" s="22" t="s">
        <v>4</v>
      </c>
      <c r="T4" s="22"/>
      <c r="U4" s="22"/>
      <c r="V4" s="22"/>
      <c r="W4" s="22"/>
      <c r="X4" s="22"/>
      <c r="Y4" s="14" t="s">
        <v>186</v>
      </c>
      <c r="Z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71" t="s">
        <v>4</v>
      </c>
      <c r="Z5" s="65" t="s">
        <v>7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  <c r="N6" s="33"/>
      <c r="O6" s="33"/>
      <c r="P6" s="33"/>
      <c r="Q6" s="33"/>
      <c r="R6" s="34"/>
      <c r="T6" s="35"/>
      <c r="U6" s="35"/>
      <c r="V6" s="35"/>
      <c r="W6" s="35"/>
      <c r="X6" s="35"/>
      <c r="Y6" s="35"/>
      <c r="Z6" s="35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37</v>
      </c>
      <c r="G7" s="40" t="n">
        <v>13722</v>
      </c>
      <c r="H7" s="40" t="n">
        <v>7161</v>
      </c>
      <c r="I7" s="40" t="n">
        <v>6561</v>
      </c>
      <c r="J7" s="40" t="n">
        <v>4676</v>
      </c>
      <c r="K7" s="40" t="n">
        <v>4122</v>
      </c>
      <c r="L7" s="40" t="n">
        <v>3563</v>
      </c>
      <c r="M7" s="40" t="n">
        <v>1361</v>
      </c>
      <c r="O7" s="38" t="n">
        <v>23</v>
      </c>
      <c r="P7" s="38"/>
      <c r="Q7" s="38"/>
      <c r="R7" s="39"/>
      <c r="S7" s="40" t="n">
        <v>994426</v>
      </c>
      <c r="T7" s="40" t="n">
        <v>511965</v>
      </c>
      <c r="U7" s="40" t="n">
        <v>482461</v>
      </c>
      <c r="V7" s="40" t="n">
        <v>342237</v>
      </c>
      <c r="W7" s="40" t="n">
        <v>336356</v>
      </c>
      <c r="X7" s="40" t="n">
        <v>315833</v>
      </c>
      <c r="Y7" s="40" t="n">
        <v>860074</v>
      </c>
      <c r="Z7" s="40" t="n">
        <v>442231</v>
      </c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P8" s="44"/>
      <c r="R8" s="39"/>
      <c r="S8" s="40"/>
      <c r="T8" s="40"/>
      <c r="U8" s="40"/>
      <c r="V8" s="40"/>
      <c r="W8" s="40"/>
      <c r="X8" s="40"/>
      <c r="Y8" s="40"/>
      <c r="Z8" s="40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P9" s="45" t="s">
        <v>17</v>
      </c>
      <c r="R9" s="48"/>
      <c r="S9" s="49" t="n">
        <v>29214</v>
      </c>
      <c r="T9" s="49" t="n">
        <v>14815</v>
      </c>
      <c r="U9" s="49" t="n">
        <v>14399</v>
      </c>
      <c r="V9" s="49" t="n">
        <v>10015</v>
      </c>
      <c r="W9" s="49" t="n">
        <v>10021</v>
      </c>
      <c r="X9" s="49" t="n">
        <v>9178</v>
      </c>
      <c r="Y9" s="49" t="n">
        <v>26855</v>
      </c>
      <c r="Z9" s="49" t="n">
        <v>13780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P10" s="45" t="s">
        <v>18</v>
      </c>
      <c r="R10" s="48"/>
      <c r="S10" s="49" t="n">
        <v>9336</v>
      </c>
      <c r="T10" s="49" t="n">
        <v>4716</v>
      </c>
      <c r="U10" s="49" t="n">
        <v>4620</v>
      </c>
      <c r="V10" s="49" t="n">
        <v>3215</v>
      </c>
      <c r="W10" s="49" t="n">
        <v>3185</v>
      </c>
      <c r="X10" s="49" t="n">
        <v>2936</v>
      </c>
      <c r="Y10" s="49" t="n">
        <v>5397</v>
      </c>
      <c r="Z10" s="49" t="n">
        <v>2616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P11" s="45" t="s">
        <v>19</v>
      </c>
      <c r="R11" s="48"/>
      <c r="S11" s="49" t="n">
        <v>6759</v>
      </c>
      <c r="T11" s="49" t="n">
        <v>3372</v>
      </c>
      <c r="U11" s="49" t="n">
        <v>3387</v>
      </c>
      <c r="V11" s="49" t="n">
        <v>2274</v>
      </c>
      <c r="W11" s="49" t="n">
        <v>2320</v>
      </c>
      <c r="X11" s="49" t="n">
        <v>2165</v>
      </c>
      <c r="Y11" s="49" t="n">
        <v>5178</v>
      </c>
      <c r="Z11" s="49" t="n">
        <v>2712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P12" s="45" t="s">
        <v>20</v>
      </c>
      <c r="R12" s="48"/>
      <c r="S12" s="49" t="n">
        <v>16066</v>
      </c>
      <c r="T12" s="49" t="n">
        <v>8721</v>
      </c>
      <c r="U12" s="49" t="n">
        <v>7345</v>
      </c>
      <c r="V12" s="49" t="n">
        <v>5554</v>
      </c>
      <c r="W12" s="49" t="n">
        <v>5549</v>
      </c>
      <c r="X12" s="49" t="n">
        <v>4963</v>
      </c>
      <c r="Y12" s="49" t="n">
        <v>14854</v>
      </c>
      <c r="Z12" s="49" t="n">
        <v>7896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P13" s="45" t="s">
        <v>21</v>
      </c>
      <c r="R13" s="48"/>
      <c r="S13" s="49" t="n">
        <v>2761</v>
      </c>
      <c r="T13" s="49" t="n">
        <v>1042</v>
      </c>
      <c r="U13" s="49" t="n">
        <v>1719</v>
      </c>
      <c r="V13" s="49" t="n">
        <v>907</v>
      </c>
      <c r="W13" s="49" t="n">
        <v>1070</v>
      </c>
      <c r="X13" s="49" t="n">
        <v>784</v>
      </c>
      <c r="Y13" s="49" t="n">
        <v>2499</v>
      </c>
      <c r="Z13" s="49" t="n">
        <v>898</v>
      </c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P14" s="47"/>
      <c r="R14" s="48"/>
      <c r="S14" s="49"/>
      <c r="T14" s="49"/>
      <c r="U14" s="49"/>
      <c r="V14" s="49"/>
      <c r="W14" s="49"/>
      <c r="X14" s="49"/>
      <c r="Y14" s="49"/>
      <c r="Z14" s="49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P15" s="45" t="s">
        <v>22</v>
      </c>
      <c r="R15" s="48"/>
      <c r="S15" s="49" t="n">
        <v>9285</v>
      </c>
      <c r="T15" s="49" t="n">
        <v>5215</v>
      </c>
      <c r="U15" s="49" t="n">
        <v>4070</v>
      </c>
      <c r="V15" s="49" t="n">
        <v>3120</v>
      </c>
      <c r="W15" s="49" t="n">
        <v>3308</v>
      </c>
      <c r="X15" s="49" t="n">
        <v>2857</v>
      </c>
      <c r="Y15" s="49" t="n">
        <v>7499</v>
      </c>
      <c r="Z15" s="49" t="n">
        <v>4015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P16" s="45" t="s">
        <v>23</v>
      </c>
      <c r="R16" s="48"/>
      <c r="S16" s="49" t="n">
        <v>10261</v>
      </c>
      <c r="T16" s="49" t="n">
        <v>4934</v>
      </c>
      <c r="U16" s="49" t="n">
        <v>5327</v>
      </c>
      <c r="V16" s="49" t="n">
        <v>3559</v>
      </c>
      <c r="W16" s="49" t="n">
        <v>3418</v>
      </c>
      <c r="X16" s="49" t="n">
        <v>3284</v>
      </c>
      <c r="Y16" s="49" t="n">
        <v>8120</v>
      </c>
      <c r="Z16" s="49" t="n">
        <v>3789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P17" s="45" t="s">
        <v>24</v>
      </c>
      <c r="R17" s="48"/>
      <c r="S17" s="49" t="n">
        <v>19240</v>
      </c>
      <c r="T17" s="49" t="n">
        <v>10163</v>
      </c>
      <c r="U17" s="49" t="n">
        <v>9077</v>
      </c>
      <c r="V17" s="49" t="n">
        <v>6244</v>
      </c>
      <c r="W17" s="49" t="n">
        <v>6528</v>
      </c>
      <c r="X17" s="49" t="n">
        <v>6468</v>
      </c>
      <c r="Y17" s="49" t="n">
        <v>18768</v>
      </c>
      <c r="Z17" s="49" t="n">
        <v>10107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P18" s="45" t="s">
        <v>25</v>
      </c>
      <c r="R18" s="48"/>
      <c r="S18" s="49" t="n">
        <v>16335</v>
      </c>
      <c r="T18" s="49" t="n">
        <v>8826</v>
      </c>
      <c r="U18" s="49" t="n">
        <v>7509</v>
      </c>
      <c r="V18" s="49" t="n">
        <v>5524</v>
      </c>
      <c r="W18" s="49" t="n">
        <v>5668</v>
      </c>
      <c r="X18" s="49" t="n">
        <v>5143</v>
      </c>
      <c r="Y18" s="49" t="n">
        <v>12029</v>
      </c>
      <c r="Z18" s="49" t="n">
        <v>6364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P19" s="45" t="s">
        <v>26</v>
      </c>
      <c r="R19" s="48"/>
      <c r="S19" s="49" t="n">
        <v>12015</v>
      </c>
      <c r="T19" s="49" t="n">
        <v>5490</v>
      </c>
      <c r="U19" s="49" t="n">
        <v>6525</v>
      </c>
      <c r="V19" s="49" t="n">
        <v>4152</v>
      </c>
      <c r="W19" s="49" t="n">
        <v>4085</v>
      </c>
      <c r="X19" s="49" t="n">
        <v>3778</v>
      </c>
      <c r="Y19" s="49" t="n">
        <v>10992</v>
      </c>
      <c r="Z19" s="49" t="n">
        <v>5362</v>
      </c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P20" s="47"/>
      <c r="R20" s="48"/>
      <c r="S20" s="49"/>
      <c r="T20" s="49"/>
      <c r="U20" s="49"/>
      <c r="V20" s="49"/>
      <c r="W20" s="49"/>
      <c r="X20" s="49"/>
      <c r="Y20" s="49"/>
      <c r="Z20" s="49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1741</v>
      </c>
      <c r="H21" s="49" t="n">
        <v>737</v>
      </c>
      <c r="I21" s="49" t="n">
        <v>1004</v>
      </c>
      <c r="J21" s="49" t="n">
        <v>697</v>
      </c>
      <c r="K21" s="49" t="n">
        <v>629</v>
      </c>
      <c r="L21" s="49" t="n">
        <v>336</v>
      </c>
      <c r="M21" s="49" t="n">
        <v>79</v>
      </c>
      <c r="P21" s="45" t="s">
        <v>27</v>
      </c>
      <c r="R21" s="48"/>
      <c r="S21" s="49" t="n">
        <v>51994</v>
      </c>
      <c r="T21" s="49" t="n">
        <v>30319</v>
      </c>
      <c r="U21" s="49" t="n">
        <v>21675</v>
      </c>
      <c r="V21" s="49" t="n">
        <v>17400</v>
      </c>
      <c r="W21" s="49" t="n">
        <v>17846</v>
      </c>
      <c r="X21" s="49" t="n">
        <v>16748</v>
      </c>
      <c r="Y21" s="49" t="n">
        <v>48779</v>
      </c>
      <c r="Z21" s="49" t="n">
        <v>28341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P22" s="45" t="s">
        <v>28</v>
      </c>
      <c r="R22" s="48"/>
      <c r="S22" s="49" t="n">
        <v>46077</v>
      </c>
      <c r="T22" s="49" t="n">
        <v>24708</v>
      </c>
      <c r="U22" s="49" t="n">
        <v>21369</v>
      </c>
      <c r="V22" s="49" t="n">
        <v>15645</v>
      </c>
      <c r="W22" s="49" t="n">
        <v>15683</v>
      </c>
      <c r="X22" s="49" t="n">
        <v>14749</v>
      </c>
      <c r="Y22" s="49" t="n">
        <v>43570</v>
      </c>
      <c r="Z22" s="49" t="n">
        <v>23478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13</v>
      </c>
      <c r="G23" s="49" t="n">
        <v>3354</v>
      </c>
      <c r="H23" s="49" t="n">
        <v>1294</v>
      </c>
      <c r="I23" s="49" t="n">
        <v>2060</v>
      </c>
      <c r="J23" s="49" t="n">
        <v>962</v>
      </c>
      <c r="K23" s="49" t="n">
        <v>946</v>
      </c>
      <c r="L23" s="49" t="n">
        <v>858</v>
      </c>
      <c r="M23" s="49" t="n">
        <v>588</v>
      </c>
      <c r="P23" s="45" t="s">
        <v>29</v>
      </c>
      <c r="R23" s="48"/>
      <c r="S23" s="49" t="n">
        <v>174163</v>
      </c>
      <c r="T23" s="49" t="n">
        <v>84552</v>
      </c>
      <c r="U23" s="49" t="n">
        <v>89611</v>
      </c>
      <c r="V23" s="49" t="n">
        <v>58367</v>
      </c>
      <c r="W23" s="49" t="n">
        <v>59191</v>
      </c>
      <c r="X23" s="49" t="n">
        <v>56605</v>
      </c>
      <c r="Y23" s="49" t="n">
        <v>163383</v>
      </c>
      <c r="Z23" s="49" t="n">
        <v>77400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2750</v>
      </c>
      <c r="H24" s="49" t="n">
        <v>1656</v>
      </c>
      <c r="I24" s="49" t="n">
        <v>1094</v>
      </c>
      <c r="J24" s="49" t="n">
        <v>964</v>
      </c>
      <c r="K24" s="49" t="n">
        <v>765</v>
      </c>
      <c r="L24" s="49" t="n">
        <v>662</v>
      </c>
      <c r="M24" s="49" t="n">
        <v>359</v>
      </c>
      <c r="P24" s="45" t="s">
        <v>30</v>
      </c>
      <c r="R24" s="48"/>
      <c r="S24" s="49" t="n">
        <v>67400</v>
      </c>
      <c r="T24" s="49" t="n">
        <v>35862</v>
      </c>
      <c r="U24" s="49" t="n">
        <v>31538</v>
      </c>
      <c r="V24" s="49" t="n">
        <v>23131</v>
      </c>
      <c r="W24" s="49" t="n">
        <v>22959</v>
      </c>
      <c r="X24" s="49" t="n">
        <v>21310</v>
      </c>
      <c r="Y24" s="49" t="n">
        <v>63764</v>
      </c>
      <c r="Z24" s="49" t="n">
        <v>33574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P25" s="45" t="s">
        <v>31</v>
      </c>
      <c r="R25" s="48"/>
      <c r="S25" s="49" t="n">
        <v>11658</v>
      </c>
      <c r="T25" s="49" t="n">
        <v>6368</v>
      </c>
      <c r="U25" s="49" t="n">
        <v>5290</v>
      </c>
      <c r="V25" s="49" t="n">
        <v>4155</v>
      </c>
      <c r="W25" s="49" t="n">
        <v>3884</v>
      </c>
      <c r="X25" s="49" t="n">
        <v>3619</v>
      </c>
      <c r="Y25" s="49" t="n">
        <v>11438</v>
      </c>
      <c r="Z25" s="49" t="n">
        <v>6334</v>
      </c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P26" s="47"/>
      <c r="R26" s="48"/>
      <c r="S26" s="49"/>
      <c r="T26" s="49"/>
      <c r="U26" s="49"/>
      <c r="V26" s="49"/>
      <c r="W26" s="49"/>
      <c r="X26" s="49"/>
      <c r="Y26" s="49"/>
      <c r="Z26" s="49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P27" s="45" t="s">
        <v>32</v>
      </c>
      <c r="R27" s="48"/>
      <c r="S27" s="49" t="n">
        <v>5970</v>
      </c>
      <c r="T27" s="49" t="n">
        <v>3462</v>
      </c>
      <c r="U27" s="49" t="n">
        <v>2508</v>
      </c>
      <c r="V27" s="49" t="n">
        <v>2127</v>
      </c>
      <c r="W27" s="49" t="n">
        <v>2043</v>
      </c>
      <c r="X27" s="49" t="n">
        <v>1800</v>
      </c>
      <c r="Y27" s="49" t="n">
        <v>5440</v>
      </c>
      <c r="Z27" s="49" t="n">
        <v>3003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389</v>
      </c>
      <c r="H28" s="49" t="n">
        <v>210</v>
      </c>
      <c r="I28" s="49" t="n">
        <v>179</v>
      </c>
      <c r="J28" s="49" t="n">
        <v>123</v>
      </c>
      <c r="K28" s="49" t="n">
        <v>111</v>
      </c>
      <c r="L28" s="49" t="n">
        <v>94</v>
      </c>
      <c r="M28" s="49" t="n">
        <v>61</v>
      </c>
      <c r="P28" s="45" t="s">
        <v>33</v>
      </c>
      <c r="R28" s="48"/>
      <c r="S28" s="49" t="n">
        <v>7341</v>
      </c>
      <c r="T28" s="49" t="n">
        <v>4094</v>
      </c>
      <c r="U28" s="49" t="n">
        <v>3247</v>
      </c>
      <c r="V28" s="49" t="n">
        <v>2556</v>
      </c>
      <c r="W28" s="49" t="n">
        <v>2501</v>
      </c>
      <c r="X28" s="49" t="n">
        <v>2284</v>
      </c>
      <c r="Y28" s="49" t="n">
        <v>6769</v>
      </c>
      <c r="Z28" s="49" t="n">
        <v>3643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P29" s="45" t="s">
        <v>34</v>
      </c>
      <c r="R29" s="48"/>
      <c r="S29" s="49" t="n">
        <v>5390</v>
      </c>
      <c r="T29" s="49" t="n">
        <v>2577</v>
      </c>
      <c r="U29" s="49" t="n">
        <v>2813</v>
      </c>
      <c r="V29" s="49" t="n">
        <v>1911</v>
      </c>
      <c r="W29" s="49" t="n">
        <v>1769</v>
      </c>
      <c r="X29" s="49" t="n">
        <v>1710</v>
      </c>
      <c r="Y29" s="49" t="n">
        <v>3484</v>
      </c>
      <c r="Z29" s="49" t="n">
        <v>1602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P30" s="45" t="s">
        <v>35</v>
      </c>
      <c r="R30" s="48"/>
      <c r="S30" s="49" t="n">
        <v>6176</v>
      </c>
      <c r="T30" s="49" t="n">
        <v>3452</v>
      </c>
      <c r="U30" s="49" t="n">
        <v>2724</v>
      </c>
      <c r="V30" s="49" t="n">
        <v>2211</v>
      </c>
      <c r="W30" s="49" t="n">
        <v>2072</v>
      </c>
      <c r="X30" s="49" t="n">
        <v>1893</v>
      </c>
      <c r="Y30" s="49" t="n">
        <v>5845</v>
      </c>
      <c r="Z30" s="49" t="n">
        <v>3356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P31" s="45" t="s">
        <v>36</v>
      </c>
      <c r="R31" s="48"/>
      <c r="S31" s="49" t="n">
        <v>9780</v>
      </c>
      <c r="T31" s="49" t="n">
        <v>4508</v>
      </c>
      <c r="U31" s="49" t="n">
        <v>5272</v>
      </c>
      <c r="V31" s="49" t="n">
        <v>3382</v>
      </c>
      <c r="W31" s="49" t="n">
        <v>3292</v>
      </c>
      <c r="X31" s="49" t="n">
        <v>3106</v>
      </c>
      <c r="Y31" s="49" t="n">
        <v>8717</v>
      </c>
      <c r="Z31" s="49" t="n">
        <v>3950</v>
      </c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P32" s="47"/>
      <c r="R32" s="48"/>
      <c r="S32" s="49"/>
      <c r="T32" s="49"/>
      <c r="U32" s="49"/>
      <c r="V32" s="49"/>
      <c r="W32" s="49"/>
      <c r="X32" s="49"/>
      <c r="Y32" s="49"/>
      <c r="Z32" s="49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P33" s="45" t="s">
        <v>37</v>
      </c>
      <c r="R33" s="48"/>
      <c r="S33" s="49" t="n">
        <v>11057</v>
      </c>
      <c r="T33" s="49" t="n">
        <v>5276</v>
      </c>
      <c r="U33" s="49" t="n">
        <v>5781</v>
      </c>
      <c r="V33" s="49" t="n">
        <v>3811</v>
      </c>
      <c r="W33" s="49" t="n">
        <v>3690</v>
      </c>
      <c r="X33" s="49" t="n">
        <v>3556</v>
      </c>
      <c r="Y33" s="49" t="n">
        <v>8871</v>
      </c>
      <c r="Z33" s="49" t="n">
        <v>4362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P34" s="45" t="s">
        <v>38</v>
      </c>
      <c r="R34" s="48"/>
      <c r="S34" s="49" t="n">
        <v>31682</v>
      </c>
      <c r="T34" s="49" t="n">
        <v>15708</v>
      </c>
      <c r="U34" s="49" t="n">
        <v>15974</v>
      </c>
      <c r="V34" s="49" t="n">
        <v>10746</v>
      </c>
      <c r="W34" s="49" t="n">
        <v>10834</v>
      </c>
      <c r="X34" s="49" t="n">
        <v>10102</v>
      </c>
      <c r="Y34" s="49" t="n">
        <v>24127</v>
      </c>
      <c r="Z34" s="49" t="n">
        <v>12011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P35" s="45" t="s">
        <v>39</v>
      </c>
      <c r="R35" s="48"/>
      <c r="S35" s="49" t="n">
        <v>58246</v>
      </c>
      <c r="T35" s="49" t="n">
        <v>29090</v>
      </c>
      <c r="U35" s="49" t="n">
        <v>29156</v>
      </c>
      <c r="V35" s="49" t="n">
        <v>19932</v>
      </c>
      <c r="W35" s="49" t="n">
        <v>19573</v>
      </c>
      <c r="X35" s="49" t="n">
        <v>18741</v>
      </c>
      <c r="Y35" s="49" t="n">
        <v>46988</v>
      </c>
      <c r="Z35" s="49" t="n">
        <v>23273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412</v>
      </c>
      <c r="H36" s="49" t="n">
        <v>197</v>
      </c>
      <c r="I36" s="49" t="n">
        <v>215</v>
      </c>
      <c r="J36" s="49" t="n">
        <v>119</v>
      </c>
      <c r="K36" s="49" t="n">
        <v>112</v>
      </c>
      <c r="L36" s="49" t="n">
        <v>135</v>
      </c>
      <c r="M36" s="49" t="n">
        <v>46</v>
      </c>
      <c r="P36" s="45" t="s">
        <v>40</v>
      </c>
      <c r="R36" s="48"/>
      <c r="S36" s="49" t="n">
        <v>10491</v>
      </c>
      <c r="T36" s="49" t="n">
        <v>5479</v>
      </c>
      <c r="U36" s="49" t="n">
        <v>5012</v>
      </c>
      <c r="V36" s="49" t="n">
        <v>3549</v>
      </c>
      <c r="W36" s="49" t="n">
        <v>3484</v>
      </c>
      <c r="X36" s="49" t="n">
        <v>3458</v>
      </c>
      <c r="Y36" s="49" t="n">
        <v>10230</v>
      </c>
      <c r="Z36" s="49" t="n">
        <v>5436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P37" s="45" t="s">
        <v>41</v>
      </c>
      <c r="R37" s="48"/>
      <c r="S37" s="49" t="n">
        <v>6869</v>
      </c>
      <c r="T37" s="49" t="n">
        <v>3808</v>
      </c>
      <c r="U37" s="49" t="n">
        <v>3061</v>
      </c>
      <c r="V37" s="49" t="n">
        <v>2366</v>
      </c>
      <c r="W37" s="49" t="n">
        <v>2327</v>
      </c>
      <c r="X37" s="49" t="n">
        <v>2176</v>
      </c>
      <c r="Y37" s="49" t="n">
        <v>6040</v>
      </c>
      <c r="Z37" s="49" t="n">
        <v>3388</v>
      </c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P38" s="47"/>
      <c r="R38" s="48"/>
      <c r="S38" s="49"/>
      <c r="T38" s="49"/>
      <c r="U38" s="49"/>
      <c r="V38" s="49"/>
      <c r="W38" s="49"/>
      <c r="X38" s="49"/>
      <c r="Y38" s="49"/>
      <c r="Z38" s="49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P39" s="45" t="s">
        <v>42</v>
      </c>
      <c r="R39" s="48"/>
      <c r="S39" s="49" t="n">
        <v>27643</v>
      </c>
      <c r="T39" s="49" t="n">
        <v>13693</v>
      </c>
      <c r="U39" s="49" t="n">
        <v>13950</v>
      </c>
      <c r="V39" s="49" t="n">
        <v>9412</v>
      </c>
      <c r="W39" s="49" t="n">
        <v>9391</v>
      </c>
      <c r="X39" s="49" t="n">
        <v>8840</v>
      </c>
      <c r="Y39" s="49" t="n">
        <v>25328</v>
      </c>
      <c r="Z39" s="49" t="n">
        <v>12799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3816</v>
      </c>
      <c r="H40" s="49" t="n">
        <v>2557</v>
      </c>
      <c r="I40" s="49" t="n">
        <v>1259</v>
      </c>
      <c r="J40" s="49" t="n">
        <v>1281</v>
      </c>
      <c r="K40" s="49" t="n">
        <v>1198</v>
      </c>
      <c r="L40" s="49" t="n">
        <v>1136</v>
      </c>
      <c r="M40" s="49" t="n">
        <v>201</v>
      </c>
      <c r="P40" s="45" t="s">
        <v>43</v>
      </c>
      <c r="R40" s="48"/>
      <c r="S40" s="49" t="n">
        <v>85203</v>
      </c>
      <c r="T40" s="49" t="n">
        <v>45850</v>
      </c>
      <c r="U40" s="49" t="n">
        <v>39353</v>
      </c>
      <c r="V40" s="49" t="n">
        <v>31661</v>
      </c>
      <c r="W40" s="49" t="n">
        <v>27796</v>
      </c>
      <c r="X40" s="49" t="n">
        <v>25746</v>
      </c>
      <c r="Y40" s="49" t="n">
        <v>78761</v>
      </c>
      <c r="Z40" s="49" t="n">
        <v>41644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P41" s="45" t="s">
        <v>44</v>
      </c>
      <c r="R41" s="48"/>
      <c r="S41" s="49" t="n">
        <v>35958</v>
      </c>
      <c r="T41" s="49" t="n">
        <v>18801</v>
      </c>
      <c r="U41" s="49" t="n">
        <v>17157</v>
      </c>
      <c r="V41" s="49" t="n">
        <v>12440</v>
      </c>
      <c r="W41" s="49" t="n">
        <v>12080</v>
      </c>
      <c r="X41" s="49" t="n">
        <v>11438</v>
      </c>
      <c r="Y41" s="49" t="n">
        <v>31814</v>
      </c>
      <c r="Z41" s="49" t="n">
        <v>16742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P42" s="45" t="s">
        <v>45</v>
      </c>
      <c r="R42" s="48"/>
      <c r="S42" s="49" t="n">
        <v>9826</v>
      </c>
      <c r="T42" s="49" t="n">
        <v>5351</v>
      </c>
      <c r="U42" s="49" t="n">
        <v>4475</v>
      </c>
      <c r="V42" s="49" t="n">
        <v>3195</v>
      </c>
      <c r="W42" s="49" t="n">
        <v>3429</v>
      </c>
      <c r="X42" s="49" t="n">
        <v>3202</v>
      </c>
      <c r="Y42" s="49" t="n">
        <v>9530</v>
      </c>
      <c r="Z42" s="49" t="n">
        <v>5331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P43" s="45" t="s">
        <v>46</v>
      </c>
      <c r="R43" s="48"/>
      <c r="S43" s="49" t="n">
        <v>4677</v>
      </c>
      <c r="T43" s="49" t="n">
        <v>2383</v>
      </c>
      <c r="U43" s="49" t="n">
        <v>2294</v>
      </c>
      <c r="V43" s="49" t="n">
        <v>1585</v>
      </c>
      <c r="W43" s="49" t="n">
        <v>1538</v>
      </c>
      <c r="X43" s="49" t="n">
        <v>1554</v>
      </c>
      <c r="Y43" s="49" t="n">
        <v>4480</v>
      </c>
      <c r="Z43" s="49" t="n">
        <v>2231</v>
      </c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P44" s="47"/>
      <c r="R44" s="48"/>
      <c r="S44" s="49"/>
      <c r="T44" s="49"/>
      <c r="U44" s="49"/>
      <c r="V44" s="49"/>
      <c r="W44" s="49"/>
      <c r="X44" s="49"/>
      <c r="Y44" s="49"/>
      <c r="Z44" s="49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381</v>
      </c>
      <c r="H45" s="49" t="n">
        <v>195</v>
      </c>
      <c r="I45" s="49" t="n">
        <v>186</v>
      </c>
      <c r="J45" s="49" t="n">
        <v>227</v>
      </c>
      <c r="K45" s="49" t="n">
        <v>80</v>
      </c>
      <c r="L45" s="49" t="n">
        <v>74</v>
      </c>
      <c r="M45" s="49" t="n">
        <v>0</v>
      </c>
      <c r="P45" s="45" t="s">
        <v>47</v>
      </c>
      <c r="R45" s="48"/>
      <c r="S45" s="49" t="n">
        <v>3214</v>
      </c>
      <c r="T45" s="49" t="n">
        <v>1535</v>
      </c>
      <c r="U45" s="49" t="n">
        <v>1679</v>
      </c>
      <c r="V45" s="49" t="n">
        <v>1087</v>
      </c>
      <c r="W45" s="49" t="n">
        <v>1195</v>
      </c>
      <c r="X45" s="49" t="n">
        <v>932</v>
      </c>
      <c r="Y45" s="49" t="n">
        <v>2267</v>
      </c>
      <c r="Z45" s="49" t="n">
        <v>1131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P46" s="45" t="s">
        <v>48</v>
      </c>
      <c r="R46" s="48"/>
      <c r="S46" s="49" t="n">
        <v>4028</v>
      </c>
      <c r="T46" s="49" t="n">
        <v>2193</v>
      </c>
      <c r="U46" s="49" t="n">
        <v>1835</v>
      </c>
      <c r="V46" s="49" t="n">
        <v>1391</v>
      </c>
      <c r="W46" s="49" t="n">
        <v>1384</v>
      </c>
      <c r="X46" s="49" t="n">
        <v>1253</v>
      </c>
      <c r="Y46" s="49" t="n">
        <v>3480</v>
      </c>
      <c r="Z46" s="49" t="n">
        <v>1885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841</v>
      </c>
      <c r="H47" s="49" t="n">
        <v>293</v>
      </c>
      <c r="I47" s="49" t="n">
        <v>548</v>
      </c>
      <c r="J47" s="49" t="n">
        <v>277</v>
      </c>
      <c r="K47" s="49" t="n">
        <v>269</v>
      </c>
      <c r="L47" s="49" t="n">
        <v>268</v>
      </c>
      <c r="M47" s="49" t="n">
        <v>27</v>
      </c>
      <c r="P47" s="45" t="s">
        <v>49</v>
      </c>
      <c r="R47" s="48"/>
      <c r="S47" s="49" t="n">
        <v>15720</v>
      </c>
      <c r="T47" s="49" t="n">
        <v>8530</v>
      </c>
      <c r="U47" s="49" t="n">
        <v>7190</v>
      </c>
      <c r="V47" s="49" t="n">
        <v>5570</v>
      </c>
      <c r="W47" s="49" t="n">
        <v>5264</v>
      </c>
      <c r="X47" s="49" t="n">
        <v>4886</v>
      </c>
      <c r="Y47" s="49" t="n">
        <v>11993</v>
      </c>
      <c r="Z47" s="49" t="n">
        <v>5967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P48" s="45" t="s">
        <v>50</v>
      </c>
      <c r="R48" s="48"/>
      <c r="S48" s="49" t="n">
        <v>22329</v>
      </c>
      <c r="T48" s="49" t="n">
        <v>11958</v>
      </c>
      <c r="U48" s="49" t="n">
        <v>10371</v>
      </c>
      <c r="V48" s="49" t="n">
        <v>7718</v>
      </c>
      <c r="W48" s="49" t="n">
        <v>7430</v>
      </c>
      <c r="X48" s="49" t="n">
        <v>7181</v>
      </c>
      <c r="Y48" s="49" t="n">
        <v>20101</v>
      </c>
      <c r="Z48" s="49" t="n">
        <v>10622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P49" s="45" t="s">
        <v>51</v>
      </c>
      <c r="R49" s="48"/>
      <c r="S49" s="49" t="n">
        <v>9840</v>
      </c>
      <c r="T49" s="49" t="n">
        <v>4751</v>
      </c>
      <c r="U49" s="49" t="n">
        <v>5089</v>
      </c>
      <c r="V49" s="49" t="n">
        <v>3413</v>
      </c>
      <c r="W49" s="49" t="n">
        <v>3378</v>
      </c>
      <c r="X49" s="49" t="n">
        <v>3049</v>
      </c>
      <c r="Y49" s="49" t="n">
        <v>6523</v>
      </c>
      <c r="Z49" s="49" t="n">
        <v>3214</v>
      </c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P50" s="47"/>
      <c r="R50" s="48"/>
      <c r="S50" s="49"/>
      <c r="T50" s="49"/>
      <c r="U50" s="49"/>
      <c r="V50" s="49"/>
      <c r="W50" s="49"/>
      <c r="X50" s="49"/>
      <c r="Y50" s="49"/>
      <c r="Z50" s="49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P51" s="45" t="s">
        <v>52</v>
      </c>
      <c r="R51" s="48"/>
      <c r="S51" s="49" t="n">
        <v>863</v>
      </c>
      <c r="T51" s="49" t="n">
        <v>529</v>
      </c>
      <c r="U51" s="49" t="n">
        <v>334</v>
      </c>
      <c r="V51" s="49" t="n">
        <v>265</v>
      </c>
      <c r="W51" s="49" t="n">
        <v>301</v>
      </c>
      <c r="X51" s="49" t="n">
        <v>297</v>
      </c>
      <c r="Y51" s="49" t="n">
        <v>863</v>
      </c>
      <c r="Z51" s="49" t="n">
        <v>529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P52" s="45" t="s">
        <v>53</v>
      </c>
      <c r="R52" s="48"/>
      <c r="S52" s="49" t="n">
        <v>5878</v>
      </c>
      <c r="T52" s="49" t="n">
        <v>3198</v>
      </c>
      <c r="U52" s="49" t="n">
        <v>2680</v>
      </c>
      <c r="V52" s="49" t="n">
        <v>2097</v>
      </c>
      <c r="W52" s="49" t="n">
        <v>1937</v>
      </c>
      <c r="X52" s="49" t="n">
        <v>1844</v>
      </c>
      <c r="Y52" s="49" t="n">
        <v>4824</v>
      </c>
      <c r="Z52" s="49" t="n">
        <v>2891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P53" s="45" t="s">
        <v>54</v>
      </c>
      <c r="R53" s="48"/>
      <c r="S53" s="49" t="n">
        <v>7710</v>
      </c>
      <c r="T53" s="49" t="n">
        <v>4086</v>
      </c>
      <c r="U53" s="49" t="n">
        <v>3624</v>
      </c>
      <c r="V53" s="49" t="n">
        <v>2711</v>
      </c>
      <c r="W53" s="49" t="n">
        <v>2652</v>
      </c>
      <c r="X53" s="49" t="n">
        <v>2347</v>
      </c>
      <c r="Y53" s="49" t="n">
        <v>5570</v>
      </c>
      <c r="Z53" s="49" t="n">
        <v>2925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P54" s="45" t="s">
        <v>55</v>
      </c>
      <c r="R54" s="48"/>
      <c r="S54" s="49" t="n">
        <v>5453</v>
      </c>
      <c r="T54" s="49" t="n">
        <v>2756</v>
      </c>
      <c r="U54" s="49" t="n">
        <v>2697</v>
      </c>
      <c r="V54" s="49" t="n">
        <v>1839</v>
      </c>
      <c r="W54" s="49" t="n">
        <v>1783</v>
      </c>
      <c r="X54" s="49" t="n">
        <v>1831</v>
      </c>
      <c r="Y54" s="49" t="n">
        <v>5161</v>
      </c>
      <c r="Z54" s="49" t="n">
        <v>2723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24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P55" s="45" t="s">
        <v>56</v>
      </c>
      <c r="R55" s="48"/>
      <c r="S55" s="49" t="n">
        <v>51555</v>
      </c>
      <c r="T55" s="49" t="n">
        <v>26246</v>
      </c>
      <c r="U55" s="49" t="n">
        <v>25309</v>
      </c>
      <c r="V55" s="49" t="n">
        <v>18098</v>
      </c>
      <c r="W55" s="49" t="n">
        <v>17123</v>
      </c>
      <c r="X55" s="49" t="n">
        <v>16334</v>
      </c>
      <c r="Y55" s="49" t="n">
        <v>37492</v>
      </c>
      <c r="Z55" s="49" t="n">
        <v>18606</v>
      </c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P56" s="47"/>
      <c r="R56" s="48"/>
      <c r="S56" s="49"/>
      <c r="T56" s="49"/>
      <c r="U56" s="49"/>
      <c r="V56" s="49"/>
      <c r="W56" s="49"/>
      <c r="X56" s="49"/>
      <c r="Y56" s="49"/>
      <c r="Z56" s="49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P57" s="45" t="s">
        <v>57</v>
      </c>
      <c r="R57" s="48"/>
      <c r="S57" s="49" t="n">
        <v>5779</v>
      </c>
      <c r="T57" s="49" t="n">
        <v>2957</v>
      </c>
      <c r="U57" s="49" t="n">
        <v>2822</v>
      </c>
      <c r="V57" s="49" t="n">
        <v>2087</v>
      </c>
      <c r="W57" s="49" t="n">
        <v>1923</v>
      </c>
      <c r="X57" s="49" t="n">
        <v>1769</v>
      </c>
      <c r="Y57" s="49" t="n">
        <v>3509</v>
      </c>
      <c r="Z57" s="49" t="n">
        <v>1900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P58" s="45" t="s">
        <v>58</v>
      </c>
      <c r="R58" s="48"/>
      <c r="S58" s="49" t="n">
        <v>12485</v>
      </c>
      <c r="T58" s="49" t="n">
        <v>6009</v>
      </c>
      <c r="U58" s="49" t="n">
        <v>6476</v>
      </c>
      <c r="V58" s="49" t="n">
        <v>4235</v>
      </c>
      <c r="W58" s="49" t="n">
        <v>4276</v>
      </c>
      <c r="X58" s="49" t="n">
        <v>3974</v>
      </c>
      <c r="Y58" s="49" t="n">
        <v>8621</v>
      </c>
      <c r="Z58" s="49" t="n">
        <v>4773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38</v>
      </c>
      <c r="H59" s="49" t="n">
        <v>22</v>
      </c>
      <c r="I59" s="49" t="n">
        <v>16</v>
      </c>
      <c r="J59" s="49" t="n">
        <v>26</v>
      </c>
      <c r="K59" s="49" t="n">
        <v>12</v>
      </c>
      <c r="L59" s="49" t="n">
        <v>0</v>
      </c>
      <c r="M59" s="49" t="n">
        <v>0</v>
      </c>
      <c r="P59" s="45" t="s">
        <v>59</v>
      </c>
      <c r="R59" s="48"/>
      <c r="S59" s="49" t="n">
        <v>15921</v>
      </c>
      <c r="T59" s="49" t="n">
        <v>7774</v>
      </c>
      <c r="U59" s="49" t="n">
        <v>8147</v>
      </c>
      <c r="V59" s="49" t="n">
        <v>5580</v>
      </c>
      <c r="W59" s="49" t="n">
        <v>5409</v>
      </c>
      <c r="X59" s="49" t="n">
        <v>4932</v>
      </c>
      <c r="Y59" s="49" t="n">
        <v>11673</v>
      </c>
      <c r="Z59" s="49" t="n">
        <v>5725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P60" s="45" t="s">
        <v>60</v>
      </c>
      <c r="R60" s="48"/>
      <c r="S60" s="49" t="n">
        <v>8057</v>
      </c>
      <c r="T60" s="49" t="n">
        <v>3838</v>
      </c>
      <c r="U60" s="49" t="n">
        <v>4219</v>
      </c>
      <c r="V60" s="49" t="n">
        <v>2870</v>
      </c>
      <c r="W60" s="49" t="n">
        <v>2683</v>
      </c>
      <c r="X60" s="49" t="n">
        <v>2504</v>
      </c>
      <c r="Y60" s="49" t="n">
        <v>4736</v>
      </c>
      <c r="Z60" s="49" t="n">
        <v>2545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P61" s="45" t="s">
        <v>61</v>
      </c>
      <c r="R61" s="48"/>
      <c r="S61" s="49" t="n">
        <v>9852</v>
      </c>
      <c r="T61" s="49" t="n">
        <v>4718</v>
      </c>
      <c r="U61" s="49" t="n">
        <v>5134</v>
      </c>
      <c r="V61" s="49" t="n">
        <v>3375</v>
      </c>
      <c r="W61" s="49" t="n">
        <v>3293</v>
      </c>
      <c r="X61" s="49" t="n">
        <v>3184</v>
      </c>
      <c r="Y61" s="49" t="n">
        <v>4542</v>
      </c>
      <c r="Z61" s="49" t="n">
        <v>2357</v>
      </c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P62" s="47"/>
      <c r="R62" s="48"/>
      <c r="S62" s="49"/>
      <c r="T62" s="49"/>
      <c r="U62" s="49"/>
      <c r="V62" s="49"/>
      <c r="W62" s="49"/>
      <c r="X62" s="49"/>
      <c r="Y62" s="49"/>
      <c r="Z62" s="49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P63" s="45" t="s">
        <v>62</v>
      </c>
      <c r="R63" s="48"/>
      <c r="S63" s="49" t="n">
        <v>14175</v>
      </c>
      <c r="T63" s="49" t="n">
        <v>6695</v>
      </c>
      <c r="U63" s="49" t="n">
        <v>7480</v>
      </c>
      <c r="V63" s="49" t="n">
        <v>4838</v>
      </c>
      <c r="W63" s="49" t="n">
        <v>4911</v>
      </c>
      <c r="X63" s="49" t="n">
        <v>4426</v>
      </c>
      <c r="Y63" s="49" t="n">
        <v>6476</v>
      </c>
      <c r="Z63" s="49" t="n">
        <v>3444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P64" s="45" t="s">
        <v>63</v>
      </c>
      <c r="R64" s="48"/>
      <c r="S64" s="53" t="n">
        <v>2694</v>
      </c>
      <c r="T64" s="53" t="n">
        <v>1557</v>
      </c>
      <c r="U64" s="53" t="n">
        <v>1137</v>
      </c>
      <c r="V64" s="53" t="n">
        <v>917</v>
      </c>
      <c r="W64" s="53" t="n">
        <v>880</v>
      </c>
      <c r="X64" s="53" t="n">
        <v>897</v>
      </c>
      <c r="Y64" s="53" t="n">
        <v>2694</v>
      </c>
      <c r="Z64" s="53" t="n">
        <v>1557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5"/>
      <c r="O65" s="55"/>
      <c r="P65" s="55"/>
      <c r="Q65" s="55"/>
      <c r="R65" s="56"/>
      <c r="S65" s="57"/>
      <c r="T65" s="57"/>
      <c r="U65" s="57"/>
      <c r="V65" s="57"/>
      <c r="W65" s="57"/>
      <c r="X65" s="57"/>
      <c r="Y65" s="57"/>
      <c r="Z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F67" s="61"/>
      <c r="J67" s="61"/>
      <c r="K67" s="61"/>
      <c r="L67" s="61"/>
      <c r="M67" s="61"/>
      <c r="V67" s="61"/>
      <c r="W67" s="61"/>
      <c r="X67" s="61"/>
      <c r="Y67" s="61"/>
      <c r="Z67" s="61"/>
    </row>
    <row r="68" s="59" customFormat="true" ht="12" hidden="false" customHeight="false" outlineLevel="0" collapsed="false">
      <c r="F68" s="61"/>
      <c r="J68" s="61"/>
      <c r="K68" s="61"/>
      <c r="L68" s="61"/>
      <c r="M68" s="61"/>
      <c r="V68" s="61"/>
      <c r="W68" s="61"/>
      <c r="X68" s="61"/>
      <c r="Y68" s="61"/>
      <c r="Z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7">
    <mergeCell ref="C4:C5"/>
    <mergeCell ref="G4:M4"/>
    <mergeCell ref="P4:P5"/>
    <mergeCell ref="S4:X4"/>
    <mergeCell ref="Y4:Z4"/>
    <mergeCell ref="B7:D7"/>
    <mergeCell ref="O7:Q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7"/>
      <c r="H2" s="7"/>
      <c r="I2" s="7"/>
      <c r="J2" s="7"/>
      <c r="M2" s="7" t="s">
        <v>0</v>
      </c>
      <c r="N2" s="8" t="s">
        <v>187</v>
      </c>
      <c r="O2" s="6"/>
      <c r="P2" s="7"/>
      <c r="S2" s="6"/>
      <c r="T2" s="7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89</v>
      </c>
      <c r="G4" s="22"/>
      <c r="H4" s="22"/>
      <c r="I4" s="22"/>
      <c r="J4" s="14" t="s">
        <v>109</v>
      </c>
      <c r="K4" s="14"/>
      <c r="L4" s="14"/>
      <c r="M4" s="14"/>
      <c r="N4" s="22" t="s">
        <v>190</v>
      </c>
      <c r="O4" s="22"/>
      <c r="P4" s="22" t="s">
        <v>150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31" t="s">
        <v>9</v>
      </c>
      <c r="H5" s="31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71" t="s">
        <v>4</v>
      </c>
      <c r="Q5" s="65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3</v>
      </c>
      <c r="C7" s="38"/>
      <c r="D7" s="38"/>
      <c r="E7" s="39"/>
      <c r="F7" s="41" t="n">
        <v>417843</v>
      </c>
      <c r="G7" s="40" t="n">
        <v>295007</v>
      </c>
      <c r="H7" s="40" t="n">
        <v>290708</v>
      </c>
      <c r="I7" s="40" t="n">
        <v>274359</v>
      </c>
      <c r="J7" s="40" t="n">
        <v>288</v>
      </c>
      <c r="K7" s="40" t="n">
        <v>236</v>
      </c>
      <c r="L7" s="40" t="n">
        <v>52</v>
      </c>
      <c r="M7" s="40" t="n">
        <v>124</v>
      </c>
      <c r="N7" s="40" t="n">
        <v>96</v>
      </c>
      <c r="O7" s="40" t="n">
        <v>68</v>
      </c>
      <c r="P7" s="40" t="n">
        <v>34140</v>
      </c>
      <c r="Q7" s="40" t="n">
        <v>32388</v>
      </c>
      <c r="R7" s="40" t="n">
        <v>1752</v>
      </c>
      <c r="S7" s="40" t="n">
        <v>12242</v>
      </c>
      <c r="T7" s="40" t="n">
        <v>11368</v>
      </c>
      <c r="U7" s="40" t="n">
        <v>10530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3075</v>
      </c>
      <c r="G9" s="49" t="n">
        <v>9170</v>
      </c>
      <c r="H9" s="49" t="n">
        <v>9258</v>
      </c>
      <c r="I9" s="49" t="n">
        <v>8427</v>
      </c>
      <c r="J9" s="49" t="n">
        <v>75</v>
      </c>
      <c r="K9" s="49" t="n">
        <v>64</v>
      </c>
      <c r="L9" s="49" t="n">
        <v>11</v>
      </c>
      <c r="M9" s="49" t="n">
        <v>31</v>
      </c>
      <c r="N9" s="49" t="n">
        <v>25</v>
      </c>
      <c r="O9" s="49" t="n">
        <v>19</v>
      </c>
      <c r="P9" s="49" t="n">
        <v>723</v>
      </c>
      <c r="Q9" s="49" t="n">
        <v>707</v>
      </c>
      <c r="R9" s="49" t="n">
        <v>16</v>
      </c>
      <c r="S9" s="49" t="n">
        <v>260</v>
      </c>
      <c r="T9" s="49" t="n">
        <v>232</v>
      </c>
      <c r="U9" s="49" t="n">
        <v>231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2781</v>
      </c>
      <c r="G10" s="49" t="n">
        <v>1871</v>
      </c>
      <c r="H10" s="49" t="n">
        <v>1862</v>
      </c>
      <c r="I10" s="49" t="n">
        <v>1664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1458</v>
      </c>
      <c r="Q10" s="49" t="n">
        <v>1345</v>
      </c>
      <c r="R10" s="49" t="n">
        <v>113</v>
      </c>
      <c r="S10" s="49" t="n">
        <v>484</v>
      </c>
      <c r="T10" s="49" t="n">
        <v>481</v>
      </c>
      <c r="U10" s="49" t="n">
        <v>493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2466</v>
      </c>
      <c r="G11" s="49" t="n">
        <v>1826</v>
      </c>
      <c r="H11" s="49" t="n">
        <v>1718</v>
      </c>
      <c r="I11" s="49" t="n">
        <v>1634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207</v>
      </c>
      <c r="Q11" s="49" t="n">
        <v>205</v>
      </c>
      <c r="R11" s="49" t="n">
        <v>2</v>
      </c>
      <c r="S11" s="49" t="n">
        <v>63</v>
      </c>
      <c r="T11" s="49" t="n">
        <v>77</v>
      </c>
      <c r="U11" s="49" t="n">
        <v>67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6958</v>
      </c>
      <c r="G12" s="49" t="n">
        <v>5154</v>
      </c>
      <c r="H12" s="49" t="n">
        <v>5140</v>
      </c>
      <c r="I12" s="49" t="n">
        <v>456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412</v>
      </c>
      <c r="Q12" s="49" t="n">
        <v>393</v>
      </c>
      <c r="R12" s="49" t="n">
        <v>19</v>
      </c>
      <c r="S12" s="49" t="n">
        <v>158</v>
      </c>
      <c r="T12" s="49" t="n">
        <v>129</v>
      </c>
      <c r="U12" s="49" t="n">
        <v>125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1601</v>
      </c>
      <c r="G13" s="49" t="n">
        <v>831</v>
      </c>
      <c r="H13" s="49" t="n">
        <v>972</v>
      </c>
      <c r="I13" s="49" t="n">
        <v>696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3484</v>
      </c>
      <c r="G15" s="49" t="n">
        <v>2464</v>
      </c>
      <c r="H15" s="49" t="n">
        <v>2705</v>
      </c>
      <c r="I15" s="49" t="n">
        <v>233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871</v>
      </c>
      <c r="Q15" s="49" t="n">
        <v>788</v>
      </c>
      <c r="R15" s="49" t="n">
        <v>83</v>
      </c>
      <c r="S15" s="49" t="n">
        <v>348</v>
      </c>
      <c r="T15" s="49" t="n">
        <v>294</v>
      </c>
      <c r="U15" s="49" t="n">
        <v>229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4331</v>
      </c>
      <c r="G16" s="49" t="n">
        <v>2836</v>
      </c>
      <c r="H16" s="49" t="n">
        <v>2704</v>
      </c>
      <c r="I16" s="49" t="n">
        <v>258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744</v>
      </c>
      <c r="Q16" s="49" t="n">
        <v>603</v>
      </c>
      <c r="R16" s="49" t="n">
        <v>141</v>
      </c>
      <c r="S16" s="49" t="n">
        <v>226</v>
      </c>
      <c r="T16" s="49" t="n">
        <v>257</v>
      </c>
      <c r="U16" s="49" t="n">
        <v>261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8661</v>
      </c>
      <c r="G17" s="49" t="n">
        <v>6079</v>
      </c>
      <c r="H17" s="49" t="n">
        <v>6378</v>
      </c>
      <c r="I17" s="49" t="n">
        <v>6311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5665</v>
      </c>
      <c r="G18" s="49" t="n">
        <v>3999</v>
      </c>
      <c r="H18" s="49" t="n">
        <v>4185</v>
      </c>
      <c r="I18" s="49" t="n">
        <v>3845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1415</v>
      </c>
      <c r="Q18" s="49" t="n">
        <v>1238</v>
      </c>
      <c r="R18" s="49" t="n">
        <v>177</v>
      </c>
      <c r="S18" s="49" t="n">
        <v>560</v>
      </c>
      <c r="T18" s="49" t="n">
        <v>502</v>
      </c>
      <c r="U18" s="49" t="n">
        <v>353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5630</v>
      </c>
      <c r="G19" s="49" t="n">
        <v>3806</v>
      </c>
      <c r="H19" s="49" t="n">
        <v>3734</v>
      </c>
      <c r="I19" s="49" t="n">
        <v>3452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20438</v>
      </c>
      <c r="G21" s="49" t="n">
        <v>16265</v>
      </c>
      <c r="H21" s="49" t="n">
        <v>16751</v>
      </c>
      <c r="I21" s="49" t="n">
        <v>15763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607</v>
      </c>
      <c r="Q21" s="49" t="n">
        <v>604</v>
      </c>
      <c r="R21" s="49" t="n">
        <v>3</v>
      </c>
      <c r="S21" s="49" t="n">
        <v>261</v>
      </c>
      <c r="T21" s="49" t="n">
        <v>176</v>
      </c>
      <c r="U21" s="49" t="n">
        <v>17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20092</v>
      </c>
      <c r="G22" s="49" t="n">
        <v>14754</v>
      </c>
      <c r="H22" s="49" t="n">
        <v>14838</v>
      </c>
      <c r="I22" s="49" t="n">
        <v>13978</v>
      </c>
      <c r="J22" s="49" t="n">
        <v>150</v>
      </c>
      <c r="K22" s="49" t="n">
        <v>129</v>
      </c>
      <c r="L22" s="49" t="n">
        <v>21</v>
      </c>
      <c r="M22" s="49" t="n">
        <v>76</v>
      </c>
      <c r="N22" s="49" t="n">
        <v>47</v>
      </c>
      <c r="O22" s="49" t="n">
        <v>27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85983</v>
      </c>
      <c r="G23" s="49" t="n">
        <v>54707</v>
      </c>
      <c r="H23" s="49" t="n">
        <v>55543</v>
      </c>
      <c r="I23" s="49" t="n">
        <v>53133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4392</v>
      </c>
      <c r="Q23" s="49" t="n">
        <v>4271</v>
      </c>
      <c r="R23" s="49" t="n">
        <v>121</v>
      </c>
      <c r="S23" s="49" t="n">
        <v>1584</v>
      </c>
      <c r="T23" s="49" t="n">
        <v>1503</v>
      </c>
      <c r="U23" s="49" t="n">
        <v>1305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30190</v>
      </c>
      <c r="G24" s="49" t="n">
        <v>21964</v>
      </c>
      <c r="H24" s="49" t="n">
        <v>21626</v>
      </c>
      <c r="I24" s="49" t="n">
        <v>20174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482</v>
      </c>
      <c r="Q24" s="49" t="n">
        <v>467</v>
      </c>
      <c r="R24" s="49" t="n">
        <v>15</v>
      </c>
      <c r="S24" s="49" t="n">
        <v>164</v>
      </c>
      <c r="T24" s="49" t="n">
        <v>164</v>
      </c>
      <c r="U24" s="49" t="n">
        <v>154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5104</v>
      </c>
      <c r="G25" s="49" t="n">
        <v>4080</v>
      </c>
      <c r="H25" s="49" t="n">
        <v>3818</v>
      </c>
      <c r="I25" s="49" t="n">
        <v>354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2437</v>
      </c>
      <c r="G27" s="49" t="n">
        <v>1946</v>
      </c>
      <c r="H27" s="49" t="n">
        <v>1849</v>
      </c>
      <c r="I27" s="49" t="n">
        <v>1645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435</v>
      </c>
      <c r="Q27" s="49" t="n">
        <v>413</v>
      </c>
      <c r="R27" s="49" t="n">
        <v>22</v>
      </c>
      <c r="S27" s="49" t="n">
        <v>145</v>
      </c>
      <c r="T27" s="49" t="n">
        <v>163</v>
      </c>
      <c r="U27" s="49" t="n">
        <v>127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3126</v>
      </c>
      <c r="G28" s="49" t="n">
        <v>2349</v>
      </c>
      <c r="H28" s="49" t="n">
        <v>2310</v>
      </c>
      <c r="I28" s="49" t="n">
        <v>211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393</v>
      </c>
      <c r="Q28" s="49" t="n">
        <v>346</v>
      </c>
      <c r="R28" s="49" t="n">
        <v>47</v>
      </c>
      <c r="S28" s="49" t="n">
        <v>143</v>
      </c>
      <c r="T28" s="49" t="n">
        <v>128</v>
      </c>
      <c r="U28" s="49" t="n">
        <v>122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1882</v>
      </c>
      <c r="G29" s="49" t="n">
        <v>1101</v>
      </c>
      <c r="H29" s="49" t="n">
        <v>1080</v>
      </c>
      <c r="I29" s="49" t="n">
        <v>1303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97</v>
      </c>
      <c r="Q29" s="49" t="n">
        <v>97</v>
      </c>
      <c r="R29" s="49" t="n">
        <v>0</v>
      </c>
      <c r="S29" s="49" t="n">
        <v>0</v>
      </c>
      <c r="T29" s="49" t="n">
        <v>0</v>
      </c>
      <c r="U29" s="49" t="n">
        <v>97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2489</v>
      </c>
      <c r="G30" s="49" t="n">
        <v>2138</v>
      </c>
      <c r="H30" s="49" t="n">
        <v>1917</v>
      </c>
      <c r="I30" s="49" t="n">
        <v>179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17</v>
      </c>
      <c r="Q30" s="49" t="n">
        <v>9</v>
      </c>
      <c r="R30" s="49" t="n">
        <v>8</v>
      </c>
      <c r="S30" s="49" t="n">
        <v>0</v>
      </c>
      <c r="T30" s="49" t="n">
        <v>0</v>
      </c>
      <c r="U30" s="49" t="n">
        <v>17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4767</v>
      </c>
      <c r="G31" s="49" t="n">
        <v>3007</v>
      </c>
      <c r="H31" s="49" t="n">
        <v>2924</v>
      </c>
      <c r="I31" s="49" t="n">
        <v>2786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304</v>
      </c>
      <c r="Q31" s="49" t="n">
        <v>293</v>
      </c>
      <c r="R31" s="49" t="n">
        <v>11</v>
      </c>
      <c r="S31" s="49" t="n">
        <v>104</v>
      </c>
      <c r="T31" s="49" t="n">
        <v>108</v>
      </c>
      <c r="U31" s="49" t="n">
        <v>92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4509</v>
      </c>
      <c r="G33" s="49" t="n">
        <v>3049</v>
      </c>
      <c r="H33" s="49" t="n">
        <v>2969</v>
      </c>
      <c r="I33" s="49" t="n">
        <v>2853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146</v>
      </c>
      <c r="Q33" s="49" t="n">
        <v>146</v>
      </c>
      <c r="R33" s="49" t="n">
        <v>0</v>
      </c>
      <c r="S33" s="49" t="n">
        <v>51</v>
      </c>
      <c r="T33" s="49" t="n">
        <v>44</v>
      </c>
      <c r="U33" s="49" t="n">
        <v>51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12116</v>
      </c>
      <c r="G34" s="49" t="n">
        <v>8100</v>
      </c>
      <c r="H34" s="49" t="n">
        <v>8294</v>
      </c>
      <c r="I34" s="49" t="n">
        <v>7733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698</v>
      </c>
      <c r="Q34" s="49" t="n">
        <v>697</v>
      </c>
      <c r="R34" s="49" t="n">
        <v>1</v>
      </c>
      <c r="S34" s="49" t="n">
        <v>257</v>
      </c>
      <c r="T34" s="49" t="n">
        <v>231</v>
      </c>
      <c r="U34" s="49" t="n">
        <v>21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23715</v>
      </c>
      <c r="G35" s="49" t="n">
        <v>16002</v>
      </c>
      <c r="H35" s="49" t="n">
        <v>15832</v>
      </c>
      <c r="I35" s="49" t="n">
        <v>15154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4598</v>
      </c>
      <c r="Q35" s="49" t="n">
        <v>4472</v>
      </c>
      <c r="R35" s="49" t="n">
        <v>126</v>
      </c>
      <c r="S35" s="49" t="n">
        <v>1620</v>
      </c>
      <c r="T35" s="49" t="n">
        <v>1491</v>
      </c>
      <c r="U35" s="49" t="n">
        <v>1487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4794</v>
      </c>
      <c r="G36" s="49" t="n">
        <v>3463</v>
      </c>
      <c r="H36" s="49" t="n">
        <v>3397</v>
      </c>
      <c r="I36" s="49" t="n">
        <v>3370</v>
      </c>
      <c r="J36" s="49" t="n">
        <v>63</v>
      </c>
      <c r="K36" s="49" t="n">
        <v>43</v>
      </c>
      <c r="L36" s="49" t="n">
        <v>20</v>
      </c>
      <c r="M36" s="49" t="n">
        <v>17</v>
      </c>
      <c r="N36" s="49" t="n">
        <v>24</v>
      </c>
      <c r="O36" s="49" t="n">
        <v>22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2652</v>
      </c>
      <c r="G37" s="49" t="n">
        <v>2060</v>
      </c>
      <c r="H37" s="49" t="n">
        <v>2019</v>
      </c>
      <c r="I37" s="49" t="n">
        <v>1961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12529</v>
      </c>
      <c r="G39" s="49" t="n">
        <v>8555</v>
      </c>
      <c r="H39" s="49" t="n">
        <v>8603</v>
      </c>
      <c r="I39" s="49" t="n">
        <v>817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37117</v>
      </c>
      <c r="G40" s="49" t="n">
        <v>29307</v>
      </c>
      <c r="H40" s="49" t="n">
        <v>25545</v>
      </c>
      <c r="I40" s="49" t="n">
        <v>23909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1193</v>
      </c>
      <c r="Q40" s="49" t="n">
        <v>1183</v>
      </c>
      <c r="R40" s="49" t="n">
        <v>10</v>
      </c>
      <c r="S40" s="49" t="n">
        <v>491</v>
      </c>
      <c r="T40" s="49" t="n">
        <v>379</v>
      </c>
      <c r="U40" s="49" t="n">
        <v>323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5072</v>
      </c>
      <c r="G41" s="49" t="n">
        <v>10931</v>
      </c>
      <c r="H41" s="49" t="n">
        <v>10723</v>
      </c>
      <c r="I41" s="49" t="n">
        <v>1016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1238</v>
      </c>
      <c r="Q41" s="49" t="n">
        <v>1238</v>
      </c>
      <c r="R41" s="49" t="n">
        <v>0</v>
      </c>
      <c r="S41" s="49" t="n">
        <v>456</v>
      </c>
      <c r="T41" s="49" t="n">
        <v>404</v>
      </c>
      <c r="U41" s="49" t="n">
        <v>378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4199</v>
      </c>
      <c r="G42" s="49" t="n">
        <v>3084</v>
      </c>
      <c r="H42" s="49" t="n">
        <v>3311</v>
      </c>
      <c r="I42" s="49" t="n">
        <v>3135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2249</v>
      </c>
      <c r="G43" s="49" t="n">
        <v>1516</v>
      </c>
      <c r="H43" s="49" t="n">
        <v>1470</v>
      </c>
      <c r="I43" s="49" t="n">
        <v>1494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1136</v>
      </c>
      <c r="G45" s="49" t="n">
        <v>788</v>
      </c>
      <c r="H45" s="49" t="n">
        <v>828</v>
      </c>
      <c r="I45" s="49" t="n">
        <v>651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1595</v>
      </c>
      <c r="G46" s="49" t="n">
        <v>1216</v>
      </c>
      <c r="H46" s="49" t="n">
        <v>1178</v>
      </c>
      <c r="I46" s="49" t="n">
        <v>1086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40</v>
      </c>
      <c r="Q46" s="49" t="n">
        <v>40</v>
      </c>
      <c r="R46" s="49" t="n">
        <v>0</v>
      </c>
      <c r="S46" s="49" t="n">
        <v>15</v>
      </c>
      <c r="T46" s="49" t="n">
        <v>15</v>
      </c>
      <c r="U46" s="49" t="n">
        <v>1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6026</v>
      </c>
      <c r="G47" s="49" t="n">
        <v>4268</v>
      </c>
      <c r="H47" s="49" t="n">
        <v>4106</v>
      </c>
      <c r="I47" s="49" t="n">
        <v>3619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857</v>
      </c>
      <c r="Q47" s="49" t="n">
        <v>856</v>
      </c>
      <c r="R47" s="49" t="n">
        <v>1</v>
      </c>
      <c r="S47" s="49" t="n">
        <v>305</v>
      </c>
      <c r="T47" s="49" t="n">
        <v>276</v>
      </c>
      <c r="U47" s="49" t="n">
        <v>276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9479</v>
      </c>
      <c r="G48" s="49" t="n">
        <v>6901</v>
      </c>
      <c r="H48" s="49" t="n">
        <v>6691</v>
      </c>
      <c r="I48" s="49" t="n">
        <v>6509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1032</v>
      </c>
      <c r="Q48" s="49" t="n">
        <v>992</v>
      </c>
      <c r="R48" s="49" t="n">
        <v>40</v>
      </c>
      <c r="S48" s="49" t="n">
        <v>371</v>
      </c>
      <c r="T48" s="49" t="n">
        <v>281</v>
      </c>
      <c r="U48" s="49" t="n">
        <v>38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3309</v>
      </c>
      <c r="G49" s="49" t="n">
        <v>2252</v>
      </c>
      <c r="H49" s="49" t="n">
        <v>2271</v>
      </c>
      <c r="I49" s="49" t="n">
        <v>200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728</v>
      </c>
      <c r="Q49" s="49" t="n">
        <v>718</v>
      </c>
      <c r="R49" s="49" t="n">
        <v>10</v>
      </c>
      <c r="S49" s="49" t="n">
        <v>254</v>
      </c>
      <c r="T49" s="49" t="n">
        <v>264</v>
      </c>
      <c r="U49" s="49" t="n">
        <v>21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334</v>
      </c>
      <c r="G51" s="49" t="n">
        <v>265</v>
      </c>
      <c r="H51" s="49" t="n">
        <v>301</v>
      </c>
      <c r="I51" s="49" t="n">
        <v>297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1933</v>
      </c>
      <c r="G52" s="49" t="n">
        <v>1713</v>
      </c>
      <c r="H52" s="49" t="n">
        <v>1582</v>
      </c>
      <c r="I52" s="49" t="n">
        <v>1529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2645</v>
      </c>
      <c r="G53" s="49" t="n">
        <v>1963</v>
      </c>
      <c r="H53" s="49" t="n">
        <v>1919</v>
      </c>
      <c r="I53" s="49" t="n">
        <v>1688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647</v>
      </c>
      <c r="Q53" s="49" t="n">
        <v>628</v>
      </c>
      <c r="R53" s="49" t="n">
        <v>19</v>
      </c>
      <c r="S53" s="49" t="n">
        <v>228</v>
      </c>
      <c r="T53" s="49" t="n">
        <v>229</v>
      </c>
      <c r="U53" s="49" t="n">
        <v>19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2438</v>
      </c>
      <c r="G54" s="49" t="n">
        <v>1716</v>
      </c>
      <c r="H54" s="49" t="n">
        <v>1688</v>
      </c>
      <c r="I54" s="49" t="n">
        <v>1757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18886</v>
      </c>
      <c r="G55" s="49" t="n">
        <v>13091</v>
      </c>
      <c r="H55" s="49" t="n">
        <v>12363</v>
      </c>
      <c r="I55" s="49" t="n">
        <v>12038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4757</v>
      </c>
      <c r="Q55" s="49" t="n">
        <v>4414</v>
      </c>
      <c r="R55" s="49" t="n">
        <v>343</v>
      </c>
      <c r="S55" s="49" t="n">
        <v>1671</v>
      </c>
      <c r="T55" s="49" t="n">
        <v>1664</v>
      </c>
      <c r="U55" s="49" t="n">
        <v>1422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1609</v>
      </c>
      <c r="G57" s="49" t="n">
        <v>1246</v>
      </c>
      <c r="H57" s="49" t="n">
        <v>1179</v>
      </c>
      <c r="I57" s="49" t="n">
        <v>1084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795</v>
      </c>
      <c r="Q57" s="49" t="n">
        <v>742</v>
      </c>
      <c r="R57" s="49" t="n">
        <v>53</v>
      </c>
      <c r="S57" s="49" t="n">
        <v>300</v>
      </c>
      <c r="T57" s="49" t="n">
        <v>248</v>
      </c>
      <c r="U57" s="49" t="n">
        <v>247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848</v>
      </c>
      <c r="G58" s="49" t="n">
        <v>2956</v>
      </c>
      <c r="H58" s="49" t="n">
        <v>2949</v>
      </c>
      <c r="I58" s="49" t="n">
        <v>27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630</v>
      </c>
      <c r="Q58" s="49" t="n">
        <v>627</v>
      </c>
      <c r="R58" s="49" t="n">
        <v>3</v>
      </c>
      <c r="S58" s="49" t="n">
        <v>191</v>
      </c>
      <c r="T58" s="49" t="n">
        <v>236</v>
      </c>
      <c r="U58" s="49" t="n">
        <v>203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5948</v>
      </c>
      <c r="G59" s="49" t="n">
        <v>4162</v>
      </c>
      <c r="H59" s="49" t="n">
        <v>3899</v>
      </c>
      <c r="I59" s="49" t="n">
        <v>3612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1344</v>
      </c>
      <c r="Q59" s="49" t="n">
        <v>1308</v>
      </c>
      <c r="R59" s="49" t="n">
        <v>36</v>
      </c>
      <c r="S59" s="49" t="n">
        <v>413</v>
      </c>
      <c r="T59" s="49" t="n">
        <v>478</v>
      </c>
      <c r="U59" s="49" t="n">
        <v>453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191</v>
      </c>
      <c r="G60" s="49" t="n">
        <v>1631</v>
      </c>
      <c r="H60" s="49" t="n">
        <v>1612</v>
      </c>
      <c r="I60" s="49" t="n">
        <v>1493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785</v>
      </c>
      <c r="Q60" s="49" t="n">
        <v>666</v>
      </c>
      <c r="R60" s="49" t="n">
        <v>119</v>
      </c>
      <c r="S60" s="49" t="n">
        <v>298</v>
      </c>
      <c r="T60" s="49" t="n">
        <v>236</v>
      </c>
      <c r="U60" s="49" t="n">
        <v>251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185</v>
      </c>
      <c r="G61" s="49" t="n">
        <v>1498</v>
      </c>
      <c r="H61" s="49" t="n">
        <v>1494</v>
      </c>
      <c r="I61" s="49" t="n">
        <v>155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817</v>
      </c>
      <c r="Q61" s="49" t="n">
        <v>797</v>
      </c>
      <c r="R61" s="49" t="n">
        <v>20</v>
      </c>
      <c r="S61" s="49" t="n">
        <v>310</v>
      </c>
      <c r="T61" s="49" t="n">
        <v>270</v>
      </c>
      <c r="U61" s="49" t="n">
        <v>237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3032</v>
      </c>
      <c r="G63" s="49" t="n">
        <v>2010</v>
      </c>
      <c r="H63" s="49" t="n">
        <v>2293</v>
      </c>
      <c r="I63" s="49" t="n">
        <v>2173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1278</v>
      </c>
      <c r="Q63" s="49" t="n">
        <v>1085</v>
      </c>
      <c r="R63" s="49" t="n">
        <v>193</v>
      </c>
      <c r="S63" s="49" t="n">
        <v>511</v>
      </c>
      <c r="T63" s="49" t="n">
        <v>408</v>
      </c>
      <c r="U63" s="49" t="n">
        <v>359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1137</v>
      </c>
      <c r="G64" s="49" t="n">
        <v>917</v>
      </c>
      <c r="H64" s="49" t="n">
        <v>880</v>
      </c>
      <c r="I64" s="49" t="n">
        <v>897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8"/>
      <c r="H66" s="78"/>
      <c r="I66" s="78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8"/>
      <c r="H67" s="78"/>
      <c r="I67" s="78"/>
      <c r="J67" s="61"/>
      <c r="K67" s="61"/>
      <c r="L67" s="59"/>
      <c r="M67" s="61"/>
      <c r="N67" s="61"/>
      <c r="O67" s="61"/>
      <c r="P67" s="61"/>
      <c r="Q67" s="61"/>
      <c r="R67" s="59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8"/>
      <c r="H68" s="78"/>
      <c r="I68" s="78"/>
      <c r="J68" s="61"/>
      <c r="K68" s="61"/>
      <c r="L68" s="59"/>
      <c r="M68" s="61"/>
      <c r="N68" s="61"/>
      <c r="O68" s="61"/>
      <c r="P68" s="61"/>
      <c r="Q68" s="61"/>
      <c r="R68" s="59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8"/>
      <c r="H69" s="78"/>
      <c r="I69" s="78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8"/>
      <c r="H70" s="78"/>
      <c r="I70" s="78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8"/>
      <c r="H71" s="78"/>
      <c r="I71" s="78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80"/>
      <c r="H72" s="80"/>
      <c r="I72" s="80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70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71</v>
      </c>
      <c r="G4" s="22"/>
      <c r="H4" s="22"/>
      <c r="I4" s="22"/>
      <c r="J4" s="22"/>
      <c r="K4" s="22"/>
      <c r="L4" s="66"/>
      <c r="M4" s="67" t="s">
        <v>72</v>
      </c>
      <c r="N4" s="18"/>
      <c r="O4" s="20"/>
      <c r="P4" s="20"/>
      <c r="Q4" s="19" t="s">
        <v>73</v>
      </c>
      <c r="R4" s="21"/>
      <c r="S4" s="22" t="s">
        <v>74</v>
      </c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27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29" t="s">
        <v>12</v>
      </c>
      <c r="S5" s="65" t="s">
        <v>4</v>
      </c>
      <c r="T5" s="27" t="s">
        <v>7</v>
      </c>
      <c r="U5" s="27" t="s">
        <v>8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7134</v>
      </c>
      <c r="G7" s="40" t="n">
        <v>2324</v>
      </c>
      <c r="H7" s="40" t="n">
        <v>3467</v>
      </c>
      <c r="I7" s="40" t="n">
        <v>3130</v>
      </c>
      <c r="J7" s="40" t="n">
        <v>2861</v>
      </c>
      <c r="K7" s="40" t="n">
        <v>0</v>
      </c>
      <c r="L7" s="40" t="n">
        <v>43428</v>
      </c>
      <c r="M7" s="40" t="n">
        <v>5138</v>
      </c>
      <c r="N7" s="41" t="n">
        <v>38290</v>
      </c>
      <c r="O7" s="41" t="n">
        <v>15192</v>
      </c>
      <c r="P7" s="41" t="n">
        <v>14238</v>
      </c>
      <c r="Q7" s="41" t="n">
        <v>13964</v>
      </c>
      <c r="R7" s="41" t="n">
        <v>34</v>
      </c>
      <c r="S7" s="41" t="n">
        <v>13176</v>
      </c>
      <c r="T7" s="41" t="n">
        <v>739</v>
      </c>
      <c r="U7" s="41" t="n">
        <v>12437</v>
      </c>
      <c r="V7" s="42"/>
      <c r="W7" s="38" t="n">
        <f aca="false">W9-1</f>
        <v>22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7207</v>
      </c>
      <c r="G9" s="40" t="n">
        <v>2349</v>
      </c>
      <c r="H9" s="40" t="n">
        <v>3411</v>
      </c>
      <c r="I9" s="40" t="n">
        <v>3188</v>
      </c>
      <c r="J9" s="40" t="n">
        <v>2957</v>
      </c>
      <c r="K9" s="40" t="n">
        <v>0</v>
      </c>
      <c r="L9" s="40" t="n">
        <v>43147</v>
      </c>
      <c r="M9" s="40" t="n">
        <v>5076</v>
      </c>
      <c r="N9" s="41" t="n">
        <v>38071</v>
      </c>
      <c r="O9" s="41" t="n">
        <v>14810</v>
      </c>
      <c r="P9" s="41" t="n">
        <v>14521</v>
      </c>
      <c r="Q9" s="41" t="n">
        <v>13775</v>
      </c>
      <c r="R9" s="41" t="n">
        <v>41</v>
      </c>
      <c r="S9" s="41" t="n">
        <v>13854</v>
      </c>
      <c r="T9" s="41" t="n">
        <v>830</v>
      </c>
      <c r="U9" s="41" t="n">
        <v>13024</v>
      </c>
      <c r="V9" s="42"/>
      <c r="W9" s="38" t="n">
        <v>23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7207</v>
      </c>
      <c r="G12" s="40" t="n">
        <v>2349</v>
      </c>
      <c r="H12" s="40" t="n">
        <v>3411</v>
      </c>
      <c r="I12" s="40" t="n">
        <v>3188</v>
      </c>
      <c r="J12" s="40" t="n">
        <v>2957</v>
      </c>
      <c r="K12" s="40" t="n">
        <v>0</v>
      </c>
      <c r="L12" s="40" t="n">
        <v>25616</v>
      </c>
      <c r="M12" s="40" t="n">
        <v>1499</v>
      </c>
      <c r="N12" s="41" t="n">
        <v>24117</v>
      </c>
      <c r="O12" s="41" t="n">
        <v>8572</v>
      </c>
      <c r="P12" s="41" t="n">
        <v>8643</v>
      </c>
      <c r="Q12" s="41" t="n">
        <v>8360</v>
      </c>
      <c r="R12" s="41" t="n">
        <v>41</v>
      </c>
      <c r="S12" s="41" t="n">
        <v>3592</v>
      </c>
      <c r="T12" s="41" t="n">
        <v>154</v>
      </c>
      <c r="U12" s="41" t="n">
        <v>3438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17531</v>
      </c>
      <c r="M13" s="40" t="n">
        <v>3577</v>
      </c>
      <c r="N13" s="41" t="n">
        <v>13954</v>
      </c>
      <c r="O13" s="41" t="n">
        <v>6238</v>
      </c>
      <c r="P13" s="41" t="n">
        <v>5878</v>
      </c>
      <c r="Q13" s="41" t="n">
        <v>5415</v>
      </c>
      <c r="R13" s="41" t="n">
        <v>0</v>
      </c>
      <c r="S13" s="41" t="n">
        <v>10262</v>
      </c>
      <c r="T13" s="41" t="n">
        <v>676</v>
      </c>
      <c r="U13" s="41" t="n">
        <v>9586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779</v>
      </c>
      <c r="G17" s="49" t="n">
        <v>239</v>
      </c>
      <c r="H17" s="49" t="n">
        <v>360</v>
      </c>
      <c r="I17" s="49" t="n">
        <v>331</v>
      </c>
      <c r="J17" s="49" t="n">
        <v>327</v>
      </c>
      <c r="K17" s="49" t="n">
        <v>0</v>
      </c>
      <c r="L17" s="49" t="n">
        <v>1087</v>
      </c>
      <c r="M17" s="49" t="n">
        <v>145</v>
      </c>
      <c r="N17" s="50" t="n">
        <v>942</v>
      </c>
      <c r="O17" s="50" t="n">
        <v>358</v>
      </c>
      <c r="P17" s="50" t="n">
        <v>356</v>
      </c>
      <c r="Q17" s="50" t="n">
        <v>373</v>
      </c>
      <c r="R17" s="50" t="n">
        <v>0</v>
      </c>
      <c r="S17" s="50" t="n">
        <v>348</v>
      </c>
      <c r="T17" s="50" t="n">
        <v>18</v>
      </c>
      <c r="U17" s="50" t="n">
        <v>330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268</v>
      </c>
      <c r="G18" s="49" t="n">
        <v>137</v>
      </c>
      <c r="H18" s="49" t="n">
        <v>141</v>
      </c>
      <c r="I18" s="49" t="n">
        <v>131</v>
      </c>
      <c r="J18" s="49" t="n">
        <v>133</v>
      </c>
      <c r="K18" s="49" t="n">
        <v>0</v>
      </c>
      <c r="L18" s="49" t="n">
        <v>1283</v>
      </c>
      <c r="M18" s="49" t="n">
        <v>194</v>
      </c>
      <c r="N18" s="50" t="n">
        <v>1089</v>
      </c>
      <c r="O18" s="50" t="n">
        <v>455</v>
      </c>
      <c r="P18" s="50" t="n">
        <v>422</v>
      </c>
      <c r="Q18" s="50" t="n">
        <v>406</v>
      </c>
      <c r="R18" s="50" t="n">
        <v>0</v>
      </c>
      <c r="S18" s="50" t="n">
        <v>225</v>
      </c>
      <c r="T18" s="50" t="n">
        <v>5</v>
      </c>
      <c r="U18" s="50" t="n">
        <v>220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176</v>
      </c>
      <c r="G19" s="49" t="n">
        <v>118</v>
      </c>
      <c r="H19" s="49" t="n">
        <v>98</v>
      </c>
      <c r="I19" s="49" t="n">
        <v>107</v>
      </c>
      <c r="J19" s="49" t="n">
        <v>89</v>
      </c>
      <c r="K19" s="49" t="n">
        <v>0</v>
      </c>
      <c r="L19" s="49" t="n">
        <v>705</v>
      </c>
      <c r="M19" s="49" t="n">
        <v>122</v>
      </c>
      <c r="N19" s="50" t="n">
        <v>583</v>
      </c>
      <c r="O19" s="50" t="n">
        <v>204</v>
      </c>
      <c r="P19" s="50" t="n">
        <v>257</v>
      </c>
      <c r="Q19" s="50" t="n">
        <v>244</v>
      </c>
      <c r="R19" s="50" t="n">
        <v>0</v>
      </c>
      <c r="S19" s="50" t="n">
        <v>148</v>
      </c>
      <c r="T19" s="50" t="n">
        <v>0</v>
      </c>
      <c r="U19" s="50" t="n">
        <v>148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16</v>
      </c>
      <c r="G20" s="49" t="n">
        <v>114</v>
      </c>
      <c r="H20" s="49" t="n">
        <v>196</v>
      </c>
      <c r="I20" s="49" t="n">
        <v>181</v>
      </c>
      <c r="J20" s="49" t="n">
        <v>153</v>
      </c>
      <c r="K20" s="49" t="n">
        <v>0</v>
      </c>
      <c r="L20" s="49" t="n">
        <v>605</v>
      </c>
      <c r="M20" s="49" t="n">
        <v>142</v>
      </c>
      <c r="N20" s="50" t="n">
        <v>463</v>
      </c>
      <c r="O20" s="50" t="n">
        <v>181</v>
      </c>
      <c r="P20" s="50" t="n">
        <v>220</v>
      </c>
      <c r="Q20" s="50" t="n">
        <v>204</v>
      </c>
      <c r="R20" s="50" t="n">
        <v>0</v>
      </c>
      <c r="S20" s="50" t="n">
        <v>121</v>
      </c>
      <c r="T20" s="50" t="n">
        <v>1</v>
      </c>
      <c r="U20" s="50" t="n">
        <v>12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153</v>
      </c>
      <c r="G21" s="49" t="n">
        <v>41</v>
      </c>
      <c r="H21" s="49" t="n">
        <v>60</v>
      </c>
      <c r="I21" s="49" t="n">
        <v>66</v>
      </c>
      <c r="J21" s="49" t="n">
        <v>68</v>
      </c>
      <c r="K21" s="49" t="n">
        <v>0</v>
      </c>
      <c r="L21" s="49" t="n">
        <v>228</v>
      </c>
      <c r="M21" s="49" t="n">
        <v>122</v>
      </c>
      <c r="N21" s="50" t="n">
        <v>106</v>
      </c>
      <c r="O21" s="50" t="n">
        <v>74</v>
      </c>
      <c r="P21" s="50" t="n">
        <v>81</v>
      </c>
      <c r="Q21" s="50" t="n">
        <v>73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158</v>
      </c>
      <c r="G23" s="49" t="n">
        <v>22</v>
      </c>
      <c r="H23" s="49" t="n">
        <v>63</v>
      </c>
      <c r="I23" s="49" t="n">
        <v>68</v>
      </c>
      <c r="J23" s="49" t="n">
        <v>49</v>
      </c>
      <c r="K23" s="49" t="n">
        <v>0</v>
      </c>
      <c r="L23" s="49" t="n">
        <v>862</v>
      </c>
      <c r="M23" s="49" t="n">
        <v>187</v>
      </c>
      <c r="N23" s="50" t="n">
        <v>675</v>
      </c>
      <c r="O23" s="50" t="n">
        <v>299</v>
      </c>
      <c r="P23" s="50" t="n">
        <v>284</v>
      </c>
      <c r="Q23" s="50" t="n">
        <v>279</v>
      </c>
      <c r="R23" s="50" t="n">
        <v>0</v>
      </c>
      <c r="S23" s="50" t="n">
        <v>120</v>
      </c>
      <c r="T23" s="50" t="n">
        <v>2</v>
      </c>
      <c r="U23" s="50" t="n">
        <v>118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307</v>
      </c>
      <c r="G24" s="49" t="n">
        <v>60</v>
      </c>
      <c r="H24" s="49" t="n">
        <v>132</v>
      </c>
      <c r="I24" s="49" t="n">
        <v>125</v>
      </c>
      <c r="J24" s="49" t="n">
        <v>110</v>
      </c>
      <c r="K24" s="49" t="n">
        <v>0</v>
      </c>
      <c r="L24" s="49" t="n">
        <v>400</v>
      </c>
      <c r="M24" s="49" t="n">
        <v>42</v>
      </c>
      <c r="N24" s="50" t="n">
        <v>358</v>
      </c>
      <c r="O24" s="50" t="n">
        <v>113</v>
      </c>
      <c r="P24" s="50" t="n">
        <v>149</v>
      </c>
      <c r="Q24" s="50" t="n">
        <v>138</v>
      </c>
      <c r="R24" s="50" t="n">
        <v>0</v>
      </c>
      <c r="S24" s="50" t="n">
        <v>320</v>
      </c>
      <c r="T24" s="50" t="n">
        <v>48</v>
      </c>
      <c r="U24" s="50" t="n">
        <v>272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240</v>
      </c>
      <c r="G25" s="49" t="n">
        <v>52</v>
      </c>
      <c r="H25" s="49" t="n">
        <v>117</v>
      </c>
      <c r="I25" s="49" t="n">
        <v>99</v>
      </c>
      <c r="J25" s="49" t="n">
        <v>76</v>
      </c>
      <c r="K25" s="49" t="n">
        <v>0</v>
      </c>
      <c r="L25" s="49" t="n">
        <v>836</v>
      </c>
      <c r="M25" s="49" t="n">
        <v>3</v>
      </c>
      <c r="N25" s="50" t="n">
        <v>833</v>
      </c>
      <c r="O25" s="50" t="n">
        <v>305</v>
      </c>
      <c r="P25" s="50" t="n">
        <v>271</v>
      </c>
      <c r="Q25" s="50" t="n">
        <v>260</v>
      </c>
      <c r="R25" s="50" t="n">
        <v>0</v>
      </c>
      <c r="S25" s="50" t="n">
        <v>237</v>
      </c>
      <c r="T25" s="50" t="n">
        <v>4</v>
      </c>
      <c r="U25" s="50" t="n">
        <v>233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57</v>
      </c>
      <c r="G26" s="49" t="n">
        <v>8</v>
      </c>
      <c r="H26" s="49" t="n">
        <v>21</v>
      </c>
      <c r="I26" s="49" t="n">
        <v>20</v>
      </c>
      <c r="J26" s="49" t="n">
        <v>24</v>
      </c>
      <c r="K26" s="49" t="n">
        <v>0</v>
      </c>
      <c r="L26" s="49" t="n">
        <v>1948</v>
      </c>
      <c r="M26" s="49" t="n">
        <v>205</v>
      </c>
      <c r="N26" s="50" t="n">
        <v>1743</v>
      </c>
      <c r="O26" s="50" t="n">
        <v>647</v>
      </c>
      <c r="P26" s="50" t="n">
        <v>662</v>
      </c>
      <c r="Q26" s="50" t="n">
        <v>639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303</v>
      </c>
      <c r="M27" s="49" t="n">
        <v>36</v>
      </c>
      <c r="N27" s="50" t="n">
        <v>267</v>
      </c>
      <c r="O27" s="50" t="n">
        <v>111</v>
      </c>
      <c r="P27" s="50" t="n">
        <v>104</v>
      </c>
      <c r="Q27" s="50" t="n">
        <v>88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1279</v>
      </c>
      <c r="M29" s="49" t="n">
        <v>221</v>
      </c>
      <c r="N29" s="50" t="n">
        <v>1058</v>
      </c>
      <c r="O29" s="50" t="n">
        <v>434</v>
      </c>
      <c r="P29" s="50" t="n">
        <v>431</v>
      </c>
      <c r="Q29" s="50" t="n">
        <v>414</v>
      </c>
      <c r="R29" s="50" t="n">
        <v>0</v>
      </c>
      <c r="S29" s="50" t="n">
        <v>239</v>
      </c>
      <c r="T29" s="50" t="n">
        <v>5</v>
      </c>
      <c r="U29" s="50" t="n">
        <v>234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342</v>
      </c>
      <c r="G30" s="49" t="n">
        <v>76</v>
      </c>
      <c r="H30" s="49" t="n">
        <v>156</v>
      </c>
      <c r="I30" s="49" t="n">
        <v>134</v>
      </c>
      <c r="J30" s="49" t="n">
        <v>128</v>
      </c>
      <c r="K30" s="49" t="n">
        <v>0</v>
      </c>
      <c r="L30" s="49" t="n">
        <v>1029</v>
      </c>
      <c r="M30" s="49" t="n">
        <v>107</v>
      </c>
      <c r="N30" s="50" t="n">
        <v>922</v>
      </c>
      <c r="O30" s="50" t="n">
        <v>332</v>
      </c>
      <c r="P30" s="50" t="n">
        <v>350</v>
      </c>
      <c r="Q30" s="50" t="n">
        <v>347</v>
      </c>
      <c r="R30" s="50" t="n">
        <v>0</v>
      </c>
      <c r="S30" s="50" t="n">
        <v>120</v>
      </c>
      <c r="T30" s="50" t="n">
        <v>4</v>
      </c>
      <c r="U30" s="50" t="n">
        <v>116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1266</v>
      </c>
      <c r="M31" s="49" t="n">
        <v>208</v>
      </c>
      <c r="N31" s="50" t="n">
        <v>1058</v>
      </c>
      <c r="O31" s="50" t="n">
        <v>426</v>
      </c>
      <c r="P31" s="50" t="n">
        <v>396</v>
      </c>
      <c r="Q31" s="50" t="n">
        <v>444</v>
      </c>
      <c r="R31" s="50" t="n">
        <v>0</v>
      </c>
      <c r="S31" s="50" t="n">
        <v>178</v>
      </c>
      <c r="T31" s="50" t="n">
        <v>0</v>
      </c>
      <c r="U31" s="50" t="n">
        <v>178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354</v>
      </c>
      <c r="G32" s="49" t="n">
        <v>85</v>
      </c>
      <c r="H32" s="49" t="n">
        <v>156</v>
      </c>
      <c r="I32" s="49" t="n">
        <v>151</v>
      </c>
      <c r="J32" s="49" t="n">
        <v>132</v>
      </c>
      <c r="K32" s="49" t="n">
        <v>0</v>
      </c>
      <c r="L32" s="49" t="n">
        <v>406</v>
      </c>
      <c r="M32" s="49" t="n">
        <v>8</v>
      </c>
      <c r="N32" s="50" t="n">
        <v>398</v>
      </c>
      <c r="O32" s="50" t="n">
        <v>140</v>
      </c>
      <c r="P32" s="50" t="n">
        <v>162</v>
      </c>
      <c r="Q32" s="50" t="n">
        <v>104</v>
      </c>
      <c r="R32" s="50" t="n">
        <v>0</v>
      </c>
      <c r="S32" s="50" t="n">
        <v>234</v>
      </c>
      <c r="T32" s="50" t="n">
        <v>9</v>
      </c>
      <c r="U32" s="50" t="n">
        <v>225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190</v>
      </c>
      <c r="G33" s="49" t="n">
        <v>54</v>
      </c>
      <c r="H33" s="49" t="n">
        <v>92</v>
      </c>
      <c r="I33" s="49" t="n">
        <v>79</v>
      </c>
      <c r="J33" s="49" t="n">
        <v>73</v>
      </c>
      <c r="K33" s="49" t="n">
        <v>0</v>
      </c>
      <c r="L33" s="49" t="n">
        <v>599</v>
      </c>
      <c r="M33" s="49" t="n">
        <v>36</v>
      </c>
      <c r="N33" s="50" t="n">
        <v>563</v>
      </c>
      <c r="O33" s="50" t="n">
        <v>200</v>
      </c>
      <c r="P33" s="50" t="n">
        <v>190</v>
      </c>
      <c r="Q33" s="50" t="n">
        <v>209</v>
      </c>
      <c r="R33" s="50" t="n">
        <v>0</v>
      </c>
      <c r="S33" s="50" t="n">
        <v>86</v>
      </c>
      <c r="T33" s="50" t="n">
        <v>3</v>
      </c>
      <c r="U33" s="50" t="n">
        <v>83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129</v>
      </c>
      <c r="G35" s="49" t="n">
        <v>75</v>
      </c>
      <c r="H35" s="49" t="n">
        <v>60</v>
      </c>
      <c r="I35" s="49" t="n">
        <v>58</v>
      </c>
      <c r="J35" s="49" t="n">
        <v>86</v>
      </c>
      <c r="K35" s="49" t="n">
        <v>0</v>
      </c>
      <c r="L35" s="49" t="n">
        <v>680</v>
      </c>
      <c r="M35" s="49" t="n">
        <v>63</v>
      </c>
      <c r="N35" s="50" t="n">
        <v>617</v>
      </c>
      <c r="O35" s="50" t="n">
        <v>232</v>
      </c>
      <c r="P35" s="50" t="n">
        <v>220</v>
      </c>
      <c r="Q35" s="50" t="n">
        <v>219</v>
      </c>
      <c r="R35" s="50" t="n">
        <v>9</v>
      </c>
      <c r="S35" s="50" t="n">
        <v>118</v>
      </c>
      <c r="T35" s="50" t="n">
        <v>2</v>
      </c>
      <c r="U35" s="50" t="n">
        <v>116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78</v>
      </c>
      <c r="M36" s="49" t="n">
        <v>26</v>
      </c>
      <c r="N36" s="50" t="n">
        <v>52</v>
      </c>
      <c r="O36" s="50" t="n">
        <v>32</v>
      </c>
      <c r="P36" s="50" t="n">
        <v>29</v>
      </c>
      <c r="Q36" s="50" t="n">
        <v>17</v>
      </c>
      <c r="R36" s="50" t="n">
        <v>0</v>
      </c>
      <c r="S36" s="50" t="n">
        <v>119</v>
      </c>
      <c r="T36" s="50" t="n">
        <v>8</v>
      </c>
      <c r="U36" s="50" t="n">
        <v>111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120</v>
      </c>
      <c r="G37" s="49" t="n">
        <v>85</v>
      </c>
      <c r="H37" s="49" t="n">
        <v>75</v>
      </c>
      <c r="I37" s="49" t="n">
        <v>67</v>
      </c>
      <c r="J37" s="49" t="n">
        <v>63</v>
      </c>
      <c r="K37" s="49" t="n">
        <v>0</v>
      </c>
      <c r="L37" s="49" t="n">
        <v>727</v>
      </c>
      <c r="M37" s="49" t="n">
        <v>74</v>
      </c>
      <c r="N37" s="50" t="n">
        <v>653</v>
      </c>
      <c r="O37" s="50" t="n">
        <v>263</v>
      </c>
      <c r="P37" s="50" t="n">
        <v>255</v>
      </c>
      <c r="Q37" s="50" t="n">
        <v>209</v>
      </c>
      <c r="R37" s="50" t="n">
        <v>0</v>
      </c>
      <c r="S37" s="50" t="n">
        <v>128</v>
      </c>
      <c r="T37" s="50" t="n">
        <v>12</v>
      </c>
      <c r="U37" s="50" t="n">
        <v>116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670</v>
      </c>
      <c r="M39" s="49" t="n">
        <v>79</v>
      </c>
      <c r="N39" s="50" t="n">
        <v>591</v>
      </c>
      <c r="O39" s="50" t="n">
        <v>224</v>
      </c>
      <c r="P39" s="50" t="n">
        <v>225</v>
      </c>
      <c r="Q39" s="50" t="n">
        <v>221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415</v>
      </c>
      <c r="M41" s="49" t="n">
        <v>101</v>
      </c>
      <c r="N41" s="50" t="n">
        <v>2314</v>
      </c>
      <c r="O41" s="50" t="n">
        <v>838</v>
      </c>
      <c r="P41" s="50" t="n">
        <v>805</v>
      </c>
      <c r="Q41" s="50" t="n">
        <v>769</v>
      </c>
      <c r="R41" s="50" t="n">
        <v>3</v>
      </c>
      <c r="S41" s="50" t="n">
        <v>109</v>
      </c>
      <c r="T41" s="50" t="n">
        <v>0</v>
      </c>
      <c r="U41" s="50" t="n">
        <v>109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287</v>
      </c>
      <c r="G42" s="49" t="n">
        <v>193</v>
      </c>
      <c r="H42" s="49" t="n">
        <v>161</v>
      </c>
      <c r="I42" s="49" t="n">
        <v>159</v>
      </c>
      <c r="J42" s="49" t="n">
        <v>160</v>
      </c>
      <c r="K42" s="49" t="n">
        <v>0</v>
      </c>
      <c r="L42" s="49" t="n">
        <v>451</v>
      </c>
      <c r="M42" s="49" t="n">
        <v>14</v>
      </c>
      <c r="N42" s="50" t="n">
        <v>437</v>
      </c>
      <c r="O42" s="50" t="n">
        <v>169</v>
      </c>
      <c r="P42" s="50" t="n">
        <v>157</v>
      </c>
      <c r="Q42" s="50" t="n">
        <v>125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374</v>
      </c>
      <c r="G43" s="49" t="n">
        <v>80</v>
      </c>
      <c r="H43" s="49" t="n">
        <v>160</v>
      </c>
      <c r="I43" s="49" t="n">
        <v>148</v>
      </c>
      <c r="J43" s="49" t="n">
        <v>146</v>
      </c>
      <c r="K43" s="49" t="n">
        <v>0</v>
      </c>
      <c r="L43" s="49" t="n">
        <v>4310</v>
      </c>
      <c r="M43" s="49" t="n">
        <v>117</v>
      </c>
      <c r="N43" s="50" t="n">
        <v>4193</v>
      </c>
      <c r="O43" s="50" t="n">
        <v>1514</v>
      </c>
      <c r="P43" s="50" t="n">
        <v>1419</v>
      </c>
      <c r="Q43" s="50" t="n">
        <v>1377</v>
      </c>
      <c r="R43" s="50" t="n">
        <v>0</v>
      </c>
      <c r="S43" s="50" t="n">
        <v>489</v>
      </c>
      <c r="T43" s="50" t="n">
        <v>42</v>
      </c>
      <c r="U43" s="50" t="n">
        <v>447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170</v>
      </c>
      <c r="G44" s="49" t="n">
        <v>92</v>
      </c>
      <c r="H44" s="49" t="n">
        <v>92</v>
      </c>
      <c r="I44" s="49" t="n">
        <v>96</v>
      </c>
      <c r="J44" s="49" t="n">
        <v>74</v>
      </c>
      <c r="K44" s="49" t="n">
        <v>0</v>
      </c>
      <c r="L44" s="49" t="n">
        <v>938</v>
      </c>
      <c r="M44" s="49" t="n">
        <v>41</v>
      </c>
      <c r="N44" s="50" t="n">
        <v>897</v>
      </c>
      <c r="O44" s="50" t="n">
        <v>321</v>
      </c>
      <c r="P44" s="50" t="n">
        <v>316</v>
      </c>
      <c r="Q44" s="50" t="n">
        <v>301</v>
      </c>
      <c r="R44" s="50" t="n">
        <v>0</v>
      </c>
      <c r="S44" s="50" t="n">
        <v>120</v>
      </c>
      <c r="T44" s="50" t="n">
        <v>1</v>
      </c>
      <c r="U44" s="50" t="n">
        <v>119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684</v>
      </c>
      <c r="M45" s="49" t="n">
        <v>48</v>
      </c>
      <c r="N45" s="50" t="n">
        <v>636</v>
      </c>
      <c r="O45" s="50" t="n">
        <v>242</v>
      </c>
      <c r="P45" s="50" t="n">
        <v>228</v>
      </c>
      <c r="Q45" s="50" t="n">
        <v>214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222</v>
      </c>
      <c r="G47" s="49" t="n">
        <v>68</v>
      </c>
      <c r="H47" s="49" t="n">
        <v>101</v>
      </c>
      <c r="I47" s="49" t="n">
        <v>94</v>
      </c>
      <c r="J47" s="49" t="n">
        <v>95</v>
      </c>
      <c r="K47" s="49" t="n">
        <v>0</v>
      </c>
      <c r="L47" s="49" t="n">
        <v>96</v>
      </c>
      <c r="M47" s="49" t="n">
        <v>0</v>
      </c>
      <c r="N47" s="50" t="n">
        <v>96</v>
      </c>
      <c r="O47" s="50" t="n">
        <v>27</v>
      </c>
      <c r="P47" s="50" t="n">
        <v>32</v>
      </c>
      <c r="Q47" s="50" t="n">
        <v>27</v>
      </c>
      <c r="R47" s="50" t="n">
        <v>10</v>
      </c>
      <c r="S47" s="50" t="n">
        <v>182</v>
      </c>
      <c r="T47" s="50" t="n">
        <v>10</v>
      </c>
      <c r="U47" s="50" t="n">
        <v>172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119</v>
      </c>
      <c r="M48" s="49" t="n">
        <v>23</v>
      </c>
      <c r="N48" s="50" t="n">
        <v>96</v>
      </c>
      <c r="O48" s="50" t="n">
        <v>40</v>
      </c>
      <c r="P48" s="50" t="n">
        <v>39</v>
      </c>
      <c r="Q48" s="50" t="n">
        <v>40</v>
      </c>
      <c r="R48" s="50" t="n">
        <v>0</v>
      </c>
      <c r="S48" s="50" t="n">
        <v>489</v>
      </c>
      <c r="T48" s="50" t="n">
        <v>50</v>
      </c>
      <c r="U48" s="50" t="n">
        <v>439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94</v>
      </c>
      <c r="G49" s="49" t="n">
        <v>10</v>
      </c>
      <c r="H49" s="49" t="n">
        <v>40</v>
      </c>
      <c r="I49" s="49" t="n">
        <v>37</v>
      </c>
      <c r="J49" s="49" t="n">
        <v>27</v>
      </c>
      <c r="K49" s="49" t="n">
        <v>0</v>
      </c>
      <c r="L49" s="49" t="n">
        <v>1223</v>
      </c>
      <c r="M49" s="49" t="n">
        <v>183</v>
      </c>
      <c r="N49" s="50" t="n">
        <v>1040</v>
      </c>
      <c r="O49" s="50" t="n">
        <v>450</v>
      </c>
      <c r="P49" s="50" t="n">
        <v>407</v>
      </c>
      <c r="Q49" s="50" t="n">
        <v>366</v>
      </c>
      <c r="R49" s="50" t="n">
        <v>0</v>
      </c>
      <c r="S49" s="50" t="n">
        <v>232</v>
      </c>
      <c r="T49" s="50" t="n">
        <v>1</v>
      </c>
      <c r="U49" s="50" t="n">
        <v>231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389</v>
      </c>
      <c r="M50" s="49" t="n">
        <v>34</v>
      </c>
      <c r="N50" s="50" t="n">
        <v>355</v>
      </c>
      <c r="O50" s="50" t="n">
        <v>132</v>
      </c>
      <c r="P50" s="50" t="n">
        <v>134</v>
      </c>
      <c r="Q50" s="50" t="n">
        <v>116</v>
      </c>
      <c r="R50" s="50" t="n">
        <v>7</v>
      </c>
      <c r="S50" s="50" t="n">
        <v>222</v>
      </c>
      <c r="T50" s="50" t="n">
        <v>0</v>
      </c>
      <c r="U50" s="50" t="n">
        <v>222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328</v>
      </c>
      <c r="M51" s="49" t="n">
        <v>0</v>
      </c>
      <c r="N51" s="50" t="n">
        <v>328</v>
      </c>
      <c r="O51" s="50" t="n">
        <v>130</v>
      </c>
      <c r="P51" s="50" t="n">
        <v>118</v>
      </c>
      <c r="Q51" s="50" t="n">
        <v>80</v>
      </c>
      <c r="R51" s="50" t="n">
        <v>0</v>
      </c>
      <c r="S51" s="50" t="n">
        <v>120</v>
      </c>
      <c r="T51" s="50" t="n">
        <v>27</v>
      </c>
      <c r="U51" s="50" t="n">
        <v>93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123</v>
      </c>
      <c r="G53" s="49" t="n">
        <v>94</v>
      </c>
      <c r="H53" s="49" t="n">
        <v>77</v>
      </c>
      <c r="I53" s="49" t="n">
        <v>72</v>
      </c>
      <c r="J53" s="49" t="n">
        <v>68</v>
      </c>
      <c r="K53" s="49" t="n">
        <v>0</v>
      </c>
      <c r="L53" s="49" t="n">
        <v>548</v>
      </c>
      <c r="M53" s="49" t="n">
        <v>41</v>
      </c>
      <c r="N53" s="50" t="n">
        <v>507</v>
      </c>
      <c r="O53" s="50" t="n">
        <v>170</v>
      </c>
      <c r="P53" s="50" t="n">
        <v>204</v>
      </c>
      <c r="Q53" s="50" t="n">
        <v>174</v>
      </c>
      <c r="R53" s="50" t="n">
        <v>0</v>
      </c>
      <c r="S53" s="50" t="n">
        <v>123</v>
      </c>
      <c r="T53" s="50" t="n">
        <v>4</v>
      </c>
      <c r="U53" s="50" t="n">
        <v>119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201</v>
      </c>
      <c r="G54" s="49" t="n">
        <v>117</v>
      </c>
      <c r="H54" s="49" t="n">
        <v>112</v>
      </c>
      <c r="I54" s="49" t="n">
        <v>103</v>
      </c>
      <c r="J54" s="49" t="n">
        <v>103</v>
      </c>
      <c r="K54" s="49" t="n">
        <v>0</v>
      </c>
      <c r="L54" s="49" t="n">
        <v>24</v>
      </c>
      <c r="M54" s="49" t="n">
        <v>0</v>
      </c>
      <c r="N54" s="50" t="n">
        <v>24</v>
      </c>
      <c r="O54" s="50" t="n">
        <v>0</v>
      </c>
      <c r="P54" s="50" t="n">
        <v>0</v>
      </c>
      <c r="Q54" s="50" t="n">
        <v>12</v>
      </c>
      <c r="R54" s="50" t="n">
        <v>12</v>
      </c>
      <c r="S54" s="50" t="n">
        <v>0</v>
      </c>
      <c r="T54" s="50" t="n">
        <v>0</v>
      </c>
      <c r="U54" s="50" t="n">
        <v>0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1710</v>
      </c>
      <c r="M55" s="49" t="n">
        <v>123</v>
      </c>
      <c r="N55" s="50" t="n">
        <v>1587</v>
      </c>
      <c r="O55" s="50" t="n">
        <v>565</v>
      </c>
      <c r="P55" s="50" t="n">
        <v>563</v>
      </c>
      <c r="Q55" s="50" t="n">
        <v>582</v>
      </c>
      <c r="R55" s="50" t="n">
        <v>0</v>
      </c>
      <c r="S55" s="50" t="n">
        <v>622</v>
      </c>
      <c r="T55" s="50" t="n">
        <v>40</v>
      </c>
      <c r="U55" s="50" t="n">
        <v>582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897</v>
      </c>
      <c r="M56" s="49" t="n">
        <v>50</v>
      </c>
      <c r="N56" s="50" t="n">
        <v>847</v>
      </c>
      <c r="O56" s="50" t="n">
        <v>325</v>
      </c>
      <c r="P56" s="50" t="n">
        <v>295</v>
      </c>
      <c r="Q56" s="50" t="n">
        <v>277</v>
      </c>
      <c r="R56" s="50" t="n">
        <v>0</v>
      </c>
      <c r="S56" s="50" t="n">
        <v>120</v>
      </c>
      <c r="T56" s="50" t="n">
        <v>0</v>
      </c>
      <c r="U56" s="50" t="n">
        <v>120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97</v>
      </c>
      <c r="G57" s="49" t="n">
        <v>11</v>
      </c>
      <c r="H57" s="49" t="n">
        <v>39</v>
      </c>
      <c r="I57" s="49" t="n">
        <v>28</v>
      </c>
      <c r="J57" s="49" t="n">
        <v>41</v>
      </c>
      <c r="K57" s="49" t="n">
        <v>0</v>
      </c>
      <c r="L57" s="49" t="n">
        <v>859</v>
      </c>
      <c r="M57" s="49" t="n">
        <v>52</v>
      </c>
      <c r="N57" s="50" t="n">
        <v>807</v>
      </c>
      <c r="O57" s="50" t="n">
        <v>275</v>
      </c>
      <c r="P57" s="50" t="n">
        <v>303</v>
      </c>
      <c r="Q57" s="50" t="n">
        <v>281</v>
      </c>
      <c r="R57" s="50" t="n">
        <v>0</v>
      </c>
      <c r="S57" s="50" t="n">
        <v>565</v>
      </c>
      <c r="T57" s="50" t="n">
        <v>19</v>
      </c>
      <c r="U57" s="50" t="n">
        <v>546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82</v>
      </c>
      <c r="G59" s="49" t="n">
        <v>4</v>
      </c>
      <c r="H59" s="49" t="n">
        <v>30</v>
      </c>
      <c r="I59" s="49" t="n">
        <v>27</v>
      </c>
      <c r="J59" s="49" t="n">
        <v>29</v>
      </c>
      <c r="K59" s="49" t="n">
        <v>0</v>
      </c>
      <c r="L59" s="49" t="n">
        <v>273</v>
      </c>
      <c r="M59" s="49" t="n">
        <v>74</v>
      </c>
      <c r="N59" s="50" t="n">
        <v>199</v>
      </c>
      <c r="O59" s="50" t="n">
        <v>96</v>
      </c>
      <c r="P59" s="50" t="n">
        <v>91</v>
      </c>
      <c r="Q59" s="50" t="n">
        <v>86</v>
      </c>
      <c r="R59" s="50" t="n">
        <v>0</v>
      </c>
      <c r="S59" s="50" t="n">
        <v>119</v>
      </c>
      <c r="T59" s="50" t="n">
        <v>3</v>
      </c>
      <c r="U59" s="50" t="n">
        <v>116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35</v>
      </c>
      <c r="G60" s="49" t="n">
        <v>35</v>
      </c>
      <c r="H60" s="49" t="n">
        <v>60</v>
      </c>
      <c r="I60" s="49" t="n">
        <v>58</v>
      </c>
      <c r="J60" s="49" t="n">
        <v>52</v>
      </c>
      <c r="K60" s="49" t="n">
        <v>0</v>
      </c>
      <c r="L60" s="49" t="n">
        <v>510</v>
      </c>
      <c r="M60" s="49" t="n">
        <v>60</v>
      </c>
      <c r="N60" s="50" t="n">
        <v>450</v>
      </c>
      <c r="O60" s="50" t="n">
        <v>175</v>
      </c>
      <c r="P60" s="50" t="n">
        <v>156</v>
      </c>
      <c r="Q60" s="50" t="n">
        <v>179</v>
      </c>
      <c r="R60" s="50" t="n">
        <v>0</v>
      </c>
      <c r="S60" s="50" t="n">
        <v>543</v>
      </c>
      <c r="T60" s="50" t="n">
        <v>46</v>
      </c>
      <c r="U60" s="50" t="n">
        <v>497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32</v>
      </c>
      <c r="G61" s="49" t="n">
        <v>55</v>
      </c>
      <c r="H61" s="49" t="n">
        <v>83</v>
      </c>
      <c r="I61" s="49" t="n">
        <v>55</v>
      </c>
      <c r="J61" s="49" t="n">
        <v>49</v>
      </c>
      <c r="K61" s="49" t="n">
        <v>0</v>
      </c>
      <c r="L61" s="49" t="n">
        <v>408</v>
      </c>
      <c r="M61" s="49" t="n">
        <v>185</v>
      </c>
      <c r="N61" s="50" t="n">
        <v>223</v>
      </c>
      <c r="O61" s="50" t="n">
        <v>154</v>
      </c>
      <c r="P61" s="50" t="n">
        <v>135</v>
      </c>
      <c r="Q61" s="50" t="n">
        <v>119</v>
      </c>
      <c r="R61" s="50" t="n">
        <v>0</v>
      </c>
      <c r="S61" s="50" t="n">
        <v>382</v>
      </c>
      <c r="T61" s="50" t="n">
        <v>40</v>
      </c>
      <c r="U61" s="50" t="n">
        <v>342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33</v>
      </c>
      <c r="G62" s="49" t="n">
        <v>18</v>
      </c>
      <c r="H62" s="49" t="n">
        <v>53</v>
      </c>
      <c r="I62" s="49" t="n">
        <v>63</v>
      </c>
      <c r="J62" s="49" t="n">
        <v>35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379</v>
      </c>
      <c r="T62" s="50" t="n">
        <v>36</v>
      </c>
      <c r="U62" s="50" t="n">
        <v>343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301</v>
      </c>
      <c r="G63" s="49" t="n">
        <v>122</v>
      </c>
      <c r="H63" s="49" t="n">
        <v>161</v>
      </c>
      <c r="I63" s="49" t="n">
        <v>141</v>
      </c>
      <c r="J63" s="49" t="n">
        <v>121</v>
      </c>
      <c r="K63" s="49" t="n">
        <v>0</v>
      </c>
      <c r="L63" s="49" t="n">
        <v>3708</v>
      </c>
      <c r="M63" s="49" t="n">
        <v>552</v>
      </c>
      <c r="N63" s="50" t="n">
        <v>3156</v>
      </c>
      <c r="O63" s="50" t="n">
        <v>1310</v>
      </c>
      <c r="P63" s="50" t="n">
        <v>1264</v>
      </c>
      <c r="Q63" s="50" t="n">
        <v>1134</v>
      </c>
      <c r="R63" s="50" t="n">
        <v>0</v>
      </c>
      <c r="S63" s="50" t="n">
        <v>1321</v>
      </c>
      <c r="T63" s="50" t="n">
        <v>33</v>
      </c>
      <c r="U63" s="50" t="n">
        <v>1288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973</v>
      </c>
      <c r="M65" s="49" t="n">
        <v>75</v>
      </c>
      <c r="N65" s="50" t="n">
        <v>898</v>
      </c>
      <c r="O65" s="50" t="n">
        <v>350</v>
      </c>
      <c r="P65" s="50" t="n">
        <v>327</v>
      </c>
      <c r="Q65" s="50" t="n">
        <v>296</v>
      </c>
      <c r="R65" s="50" t="n">
        <v>0</v>
      </c>
      <c r="S65" s="50" t="n">
        <v>360</v>
      </c>
      <c r="T65" s="50" t="n">
        <v>0</v>
      </c>
      <c r="U65" s="50" t="n">
        <v>36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302</v>
      </c>
      <c r="G66" s="49" t="n">
        <v>33</v>
      </c>
      <c r="H66" s="49" t="n">
        <v>119</v>
      </c>
      <c r="I66" s="49" t="n">
        <v>114</v>
      </c>
      <c r="J66" s="49" t="n">
        <v>102</v>
      </c>
      <c r="K66" s="49" t="n">
        <v>0</v>
      </c>
      <c r="L66" s="49" t="n">
        <v>1378</v>
      </c>
      <c r="M66" s="49" t="n">
        <v>188</v>
      </c>
      <c r="N66" s="50" t="n">
        <v>1190</v>
      </c>
      <c r="O66" s="50" t="n">
        <v>467</v>
      </c>
      <c r="P66" s="50" t="n">
        <v>467</v>
      </c>
      <c r="Q66" s="50" t="n">
        <v>444</v>
      </c>
      <c r="R66" s="50" t="n">
        <v>0</v>
      </c>
      <c r="S66" s="50" t="n">
        <v>466</v>
      </c>
      <c r="T66" s="50" t="n">
        <v>37</v>
      </c>
      <c r="U66" s="50" t="n">
        <v>429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83</v>
      </c>
      <c r="G67" s="49" t="n">
        <v>23</v>
      </c>
      <c r="H67" s="49" t="n">
        <v>39</v>
      </c>
      <c r="I67" s="49" t="n">
        <v>30</v>
      </c>
      <c r="J67" s="49" t="n">
        <v>37</v>
      </c>
      <c r="K67" s="49" t="n">
        <v>0</v>
      </c>
      <c r="L67" s="49" t="n">
        <v>734</v>
      </c>
      <c r="M67" s="49" t="n">
        <v>62</v>
      </c>
      <c r="N67" s="50" t="n">
        <v>672</v>
      </c>
      <c r="O67" s="50" t="n">
        <v>261</v>
      </c>
      <c r="P67" s="50" t="n">
        <v>236</v>
      </c>
      <c r="Q67" s="50" t="n">
        <v>237</v>
      </c>
      <c r="R67" s="50" t="n">
        <v>0</v>
      </c>
      <c r="S67" s="50" t="n">
        <v>728</v>
      </c>
      <c r="T67" s="50" t="n">
        <v>31</v>
      </c>
      <c r="U67" s="50" t="n">
        <v>697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95</v>
      </c>
      <c r="G68" s="49" t="n">
        <v>19</v>
      </c>
      <c r="H68" s="49" t="n">
        <v>38</v>
      </c>
      <c r="I68" s="49" t="n">
        <v>40</v>
      </c>
      <c r="J68" s="49" t="n">
        <v>36</v>
      </c>
      <c r="K68" s="49" t="n">
        <v>0</v>
      </c>
      <c r="L68" s="49" t="n">
        <v>882</v>
      </c>
      <c r="M68" s="49" t="n">
        <v>262</v>
      </c>
      <c r="N68" s="50" t="n">
        <v>620</v>
      </c>
      <c r="O68" s="50" t="n">
        <v>309</v>
      </c>
      <c r="P68" s="50" t="n">
        <v>289</v>
      </c>
      <c r="Q68" s="50" t="n">
        <v>284</v>
      </c>
      <c r="R68" s="50" t="n">
        <v>0</v>
      </c>
      <c r="S68" s="50" t="n">
        <v>863</v>
      </c>
      <c r="T68" s="50" t="n">
        <v>77</v>
      </c>
      <c r="U68" s="50" t="n">
        <v>786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29</v>
      </c>
      <c r="G69" s="49" t="n">
        <v>108</v>
      </c>
      <c r="H69" s="49" t="n">
        <v>121</v>
      </c>
      <c r="I69" s="49" t="n">
        <v>118</v>
      </c>
      <c r="J69" s="49" t="n">
        <v>98</v>
      </c>
      <c r="K69" s="49" t="n">
        <v>0</v>
      </c>
      <c r="L69" s="49" t="n">
        <v>1479</v>
      </c>
      <c r="M69" s="49" t="n">
        <v>485</v>
      </c>
      <c r="N69" s="50" t="n">
        <v>994</v>
      </c>
      <c r="O69" s="50" t="n">
        <v>510</v>
      </c>
      <c r="P69" s="50" t="n">
        <v>504</v>
      </c>
      <c r="Q69" s="50" t="n">
        <v>465</v>
      </c>
      <c r="R69" s="50" t="n">
        <v>0</v>
      </c>
      <c r="S69" s="50" t="n">
        <v>726</v>
      </c>
      <c r="T69" s="50" t="n">
        <v>43</v>
      </c>
      <c r="U69" s="50" t="n">
        <v>683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255</v>
      </c>
      <c r="G71" s="49" t="n">
        <v>41</v>
      </c>
      <c r="H71" s="49" t="n">
        <v>97</v>
      </c>
      <c r="I71" s="49" t="n">
        <v>111</v>
      </c>
      <c r="J71" s="49" t="n">
        <v>88</v>
      </c>
      <c r="K71" s="49" t="n">
        <v>0</v>
      </c>
      <c r="L71" s="49" t="n">
        <v>2298</v>
      </c>
      <c r="M71" s="49" t="n">
        <v>209</v>
      </c>
      <c r="N71" s="50" t="n">
        <v>2089</v>
      </c>
      <c r="O71" s="50" t="n">
        <v>771</v>
      </c>
      <c r="P71" s="50" t="n">
        <v>799</v>
      </c>
      <c r="Q71" s="50" t="n">
        <v>728</v>
      </c>
      <c r="R71" s="50" t="n">
        <v>0</v>
      </c>
      <c r="S71" s="50" t="n">
        <v>1833</v>
      </c>
      <c r="T71" s="50" t="n">
        <v>169</v>
      </c>
      <c r="U71" s="50" t="n">
        <v>1664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203</v>
      </c>
      <c r="G72" s="53" t="n">
        <v>60</v>
      </c>
      <c r="H72" s="53" t="n">
        <v>101</v>
      </c>
      <c r="I72" s="53" t="n">
        <v>77</v>
      </c>
      <c r="J72" s="53" t="n">
        <v>85</v>
      </c>
      <c r="K72" s="53" t="n">
        <v>0</v>
      </c>
      <c r="L72" s="53" t="n">
        <v>522</v>
      </c>
      <c r="M72" s="53" t="n">
        <v>77</v>
      </c>
      <c r="N72" s="54" t="n">
        <v>445</v>
      </c>
      <c r="O72" s="54" t="n">
        <v>179</v>
      </c>
      <c r="P72" s="54" t="n">
        <v>169</v>
      </c>
      <c r="Q72" s="54" t="n">
        <v>174</v>
      </c>
      <c r="R72" s="54" t="n">
        <v>0</v>
      </c>
      <c r="S72" s="54" t="n">
        <v>0</v>
      </c>
      <c r="T72" s="54" t="n">
        <v>0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I75" s="61"/>
      <c r="J75" s="61"/>
      <c r="K75" s="61"/>
      <c r="Z75" s="60"/>
    </row>
    <row r="76" s="59" customFormat="true" ht="12" hidden="false" customHeight="false" outlineLevel="0" collapsed="false">
      <c r="I76" s="61"/>
      <c r="J76" s="61"/>
      <c r="K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0">
    <mergeCell ref="C4:C5"/>
    <mergeCell ref="F4:K4"/>
    <mergeCell ref="S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8"/>
      <c r="M2" s="7" t="s">
        <v>0</v>
      </c>
      <c r="N2" s="8" t="s">
        <v>191</v>
      </c>
      <c r="O2" s="6"/>
      <c r="Q2" s="6"/>
      <c r="R2" s="7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1</v>
      </c>
      <c r="G4" s="22"/>
      <c r="H4" s="22"/>
      <c r="I4" s="22"/>
      <c r="J4" s="22"/>
      <c r="K4" s="22"/>
      <c r="L4" s="14" t="s">
        <v>192</v>
      </c>
      <c r="M4" s="14"/>
      <c r="N4" s="14"/>
      <c r="O4" s="14"/>
      <c r="P4" s="19" t="s">
        <v>193</v>
      </c>
      <c r="Q4" s="21"/>
      <c r="R4" s="14" t="s">
        <v>194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2" t="s">
        <v>4</v>
      </c>
      <c r="G5" s="27" t="s">
        <v>7</v>
      </c>
      <c r="H5" s="30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64" t="s">
        <v>10</v>
      </c>
      <c r="Q5" s="29" t="s">
        <v>11</v>
      </c>
      <c r="R5" s="71" t="s">
        <v>4</v>
      </c>
      <c r="S5" s="65" t="s">
        <v>7</v>
      </c>
      <c r="T5" s="28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3</v>
      </c>
      <c r="C7" s="38"/>
      <c r="D7" s="38"/>
      <c r="E7" s="39"/>
      <c r="F7" s="41" t="n">
        <v>33522</v>
      </c>
      <c r="G7" s="41" t="n">
        <v>15031</v>
      </c>
      <c r="H7" s="41" t="n">
        <v>18491</v>
      </c>
      <c r="I7" s="41" t="n">
        <v>11493</v>
      </c>
      <c r="J7" s="41" t="n">
        <v>11474</v>
      </c>
      <c r="K7" s="41" t="n">
        <v>10555</v>
      </c>
      <c r="L7" s="41" t="n">
        <v>0</v>
      </c>
      <c r="M7" s="41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17414</v>
      </c>
      <c r="S7" s="40" t="n">
        <v>3537</v>
      </c>
      <c r="T7" s="40" t="n">
        <v>13877</v>
      </c>
      <c r="U7" s="40" t="n">
        <v>6199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318</v>
      </c>
      <c r="G9" s="50" t="n">
        <v>121</v>
      </c>
      <c r="H9" s="50" t="n">
        <v>197</v>
      </c>
      <c r="I9" s="50" t="n">
        <v>114</v>
      </c>
      <c r="J9" s="50" t="n">
        <v>114</v>
      </c>
      <c r="K9" s="50" t="n">
        <v>90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618</v>
      </c>
      <c r="S9" s="49" t="n">
        <v>104</v>
      </c>
      <c r="T9" s="49" t="n">
        <v>514</v>
      </c>
      <c r="U9" s="49" t="n">
        <v>221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672</v>
      </c>
      <c r="G10" s="50" t="n">
        <v>273</v>
      </c>
      <c r="H10" s="50" t="n">
        <v>399</v>
      </c>
      <c r="I10" s="50" t="n">
        <v>228</v>
      </c>
      <c r="J10" s="50" t="n">
        <v>230</v>
      </c>
      <c r="K10" s="50" t="n">
        <v>214</v>
      </c>
      <c r="L10" s="50" t="n">
        <v>0</v>
      </c>
      <c r="M10" s="50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938</v>
      </c>
      <c r="S10" s="49" t="n">
        <v>142</v>
      </c>
      <c r="T10" s="49" t="n">
        <v>796</v>
      </c>
      <c r="U10" s="49" t="n">
        <v>338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495</v>
      </c>
      <c r="G11" s="50" t="n">
        <v>250</v>
      </c>
      <c r="H11" s="50" t="n">
        <v>245</v>
      </c>
      <c r="I11" s="50" t="n">
        <v>136</v>
      </c>
      <c r="J11" s="50" t="n">
        <v>184</v>
      </c>
      <c r="K11" s="50" t="n">
        <v>175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273</v>
      </c>
      <c r="S11" s="49" t="n">
        <v>44</v>
      </c>
      <c r="T11" s="49" t="n">
        <v>229</v>
      </c>
      <c r="U11" s="49" t="n">
        <v>58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349</v>
      </c>
      <c r="G12" s="50" t="n">
        <v>250</v>
      </c>
      <c r="H12" s="50" t="n">
        <v>99</v>
      </c>
      <c r="I12" s="50" t="n">
        <v>106</v>
      </c>
      <c r="J12" s="50" t="n">
        <v>123</v>
      </c>
      <c r="K12" s="50" t="n">
        <v>120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281</v>
      </c>
      <c r="S12" s="49" t="n">
        <v>134</v>
      </c>
      <c r="T12" s="49" t="n">
        <v>147</v>
      </c>
      <c r="U12" s="49" t="n">
        <v>8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55</v>
      </c>
      <c r="G13" s="50" t="n">
        <v>0</v>
      </c>
      <c r="H13" s="50" t="n">
        <v>55</v>
      </c>
      <c r="I13" s="50" t="n">
        <v>0</v>
      </c>
      <c r="J13" s="50" t="n">
        <v>29</v>
      </c>
      <c r="K13" s="50" t="n">
        <v>26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118</v>
      </c>
      <c r="S13" s="49" t="n">
        <v>80</v>
      </c>
      <c r="T13" s="49" t="n">
        <v>38</v>
      </c>
      <c r="U13" s="49" t="n">
        <v>4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401</v>
      </c>
      <c r="G15" s="50" t="n">
        <v>241</v>
      </c>
      <c r="H15" s="50" t="n">
        <v>160</v>
      </c>
      <c r="I15" s="50" t="n">
        <v>129</v>
      </c>
      <c r="J15" s="50" t="n">
        <v>145</v>
      </c>
      <c r="K15" s="50" t="n">
        <v>127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514</v>
      </c>
      <c r="S15" s="49" t="n">
        <v>171</v>
      </c>
      <c r="T15" s="49" t="n">
        <v>343</v>
      </c>
      <c r="U15" s="49" t="n">
        <v>179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623</v>
      </c>
      <c r="G16" s="50" t="n">
        <v>389</v>
      </c>
      <c r="H16" s="50" t="n">
        <v>234</v>
      </c>
      <c r="I16" s="50" t="n">
        <v>221</v>
      </c>
      <c r="J16" s="50" t="n">
        <v>180</v>
      </c>
      <c r="K16" s="50" t="n">
        <v>222</v>
      </c>
      <c r="L16" s="50" t="n">
        <v>0</v>
      </c>
      <c r="M16" s="50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235</v>
      </c>
      <c r="S16" s="49" t="n">
        <v>25</v>
      </c>
      <c r="T16" s="49" t="n">
        <v>210</v>
      </c>
      <c r="U16" s="49" t="n">
        <v>76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157</v>
      </c>
      <c r="G17" s="50" t="n">
        <v>56</v>
      </c>
      <c r="H17" s="50" t="n">
        <v>101</v>
      </c>
      <c r="I17" s="50" t="n">
        <v>54</v>
      </c>
      <c r="J17" s="50" t="n">
        <v>48</v>
      </c>
      <c r="K17" s="50" t="n">
        <v>55</v>
      </c>
      <c r="L17" s="50" t="n">
        <v>0</v>
      </c>
      <c r="M17" s="50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151</v>
      </c>
      <c r="S17" s="49" t="n">
        <v>0</v>
      </c>
      <c r="T17" s="49" t="n">
        <v>151</v>
      </c>
      <c r="U17" s="49" t="n">
        <v>64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1312</v>
      </c>
      <c r="G18" s="50" t="n">
        <v>811</v>
      </c>
      <c r="H18" s="50" t="n">
        <v>501</v>
      </c>
      <c r="I18" s="50" t="n">
        <v>441</v>
      </c>
      <c r="J18" s="50" t="n">
        <v>458</v>
      </c>
      <c r="K18" s="50" t="n">
        <v>413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1120</v>
      </c>
      <c r="S18" s="49" t="n">
        <v>171</v>
      </c>
      <c r="T18" s="49" t="n">
        <v>949</v>
      </c>
      <c r="U18" s="49" t="n">
        <v>366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283</v>
      </c>
      <c r="G19" s="50" t="n">
        <v>32</v>
      </c>
      <c r="H19" s="50" t="n">
        <v>251</v>
      </c>
      <c r="I19" s="50" t="n">
        <v>124</v>
      </c>
      <c r="J19" s="50" t="n">
        <v>87</v>
      </c>
      <c r="K19" s="50" t="n">
        <v>72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303</v>
      </c>
      <c r="S19" s="49" t="n">
        <v>36</v>
      </c>
      <c r="T19" s="49" t="n">
        <v>267</v>
      </c>
      <c r="U19" s="49" t="n">
        <v>111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671</v>
      </c>
      <c r="G21" s="50" t="n">
        <v>348</v>
      </c>
      <c r="H21" s="50" t="n">
        <v>323</v>
      </c>
      <c r="I21" s="50" t="n">
        <v>241</v>
      </c>
      <c r="J21" s="50" t="n">
        <v>231</v>
      </c>
      <c r="K21" s="50" t="n">
        <v>199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336</v>
      </c>
      <c r="S21" s="49" t="n">
        <v>121</v>
      </c>
      <c r="T21" s="49" t="n">
        <v>215</v>
      </c>
      <c r="U21" s="49" t="n">
        <v>113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133</v>
      </c>
      <c r="G22" s="50" t="n">
        <v>762</v>
      </c>
      <c r="H22" s="50" t="n">
        <v>371</v>
      </c>
      <c r="I22" s="50" t="n">
        <v>439</v>
      </c>
      <c r="J22" s="50" t="n">
        <v>350</v>
      </c>
      <c r="K22" s="50" t="n">
        <v>344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312</v>
      </c>
      <c r="S22" s="49" t="n">
        <v>63</v>
      </c>
      <c r="T22" s="49" t="n">
        <v>249</v>
      </c>
      <c r="U22" s="49" t="n">
        <v>89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2361</v>
      </c>
      <c r="G23" s="50" t="n">
        <v>1359</v>
      </c>
      <c r="H23" s="50" t="n">
        <v>1002</v>
      </c>
      <c r="I23" s="50" t="n">
        <v>759</v>
      </c>
      <c r="J23" s="50" t="n">
        <v>841</v>
      </c>
      <c r="K23" s="50" t="n">
        <v>761</v>
      </c>
      <c r="L23" s="50" t="n">
        <v>0</v>
      </c>
      <c r="M23" s="50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534</v>
      </c>
      <c r="S23" s="49" t="n">
        <v>141</v>
      </c>
      <c r="T23" s="49" t="n">
        <v>393</v>
      </c>
      <c r="U23" s="49" t="n">
        <v>205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914</v>
      </c>
      <c r="G24" s="50" t="n">
        <v>567</v>
      </c>
      <c r="H24" s="50" t="n">
        <v>347</v>
      </c>
      <c r="I24" s="50" t="n">
        <v>294</v>
      </c>
      <c r="J24" s="50" t="n">
        <v>333</v>
      </c>
      <c r="K24" s="50" t="n">
        <v>287</v>
      </c>
      <c r="L24" s="50" t="n">
        <v>0</v>
      </c>
      <c r="M24" s="50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290</v>
      </c>
      <c r="S24" s="49" t="n">
        <v>0</v>
      </c>
      <c r="T24" s="49" t="n">
        <v>290</v>
      </c>
      <c r="U24" s="49" t="n">
        <v>101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134</v>
      </c>
      <c r="S25" s="49" t="n">
        <v>31</v>
      </c>
      <c r="T25" s="49" t="n">
        <v>103</v>
      </c>
      <c r="U25" s="49" t="n">
        <v>4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95</v>
      </c>
      <c r="S27" s="49" t="n">
        <v>46</v>
      </c>
      <c r="T27" s="49" t="n">
        <v>49</v>
      </c>
      <c r="U27" s="49" t="n">
        <v>36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78</v>
      </c>
      <c r="S28" s="49" t="n">
        <v>26</v>
      </c>
      <c r="T28" s="49" t="n">
        <v>52</v>
      </c>
      <c r="U28" s="49" t="n">
        <v>32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509</v>
      </c>
      <c r="G29" s="50" t="n">
        <v>297</v>
      </c>
      <c r="H29" s="50" t="n">
        <v>212</v>
      </c>
      <c r="I29" s="50" t="n">
        <v>197</v>
      </c>
      <c r="J29" s="50" t="n">
        <v>165</v>
      </c>
      <c r="K29" s="50" t="n">
        <v>147</v>
      </c>
      <c r="L29" s="50" t="n">
        <v>0</v>
      </c>
      <c r="M29" s="50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355</v>
      </c>
      <c r="S29" s="49" t="n">
        <v>32</v>
      </c>
      <c r="T29" s="49" t="n">
        <v>323</v>
      </c>
      <c r="U29" s="49" t="n">
        <v>141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90</v>
      </c>
      <c r="G30" s="50" t="n">
        <v>24</v>
      </c>
      <c r="H30" s="50" t="n">
        <v>66</v>
      </c>
      <c r="I30" s="50" t="n">
        <v>0</v>
      </c>
      <c r="J30" s="50" t="n">
        <v>67</v>
      </c>
      <c r="K30" s="50" t="n">
        <v>23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271</v>
      </c>
      <c r="G31" s="50" t="n">
        <v>95</v>
      </c>
      <c r="H31" s="50" t="n">
        <v>176</v>
      </c>
      <c r="I31" s="50" t="n">
        <v>109</v>
      </c>
      <c r="J31" s="50" t="n">
        <v>84</v>
      </c>
      <c r="K31" s="50" t="n">
        <v>78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211</v>
      </c>
      <c r="S31" s="49" t="n">
        <v>62</v>
      </c>
      <c r="T31" s="49" t="n">
        <v>149</v>
      </c>
      <c r="U31" s="49" t="n">
        <v>71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459</v>
      </c>
      <c r="G33" s="50" t="n">
        <v>730</v>
      </c>
      <c r="H33" s="50" t="n">
        <v>729</v>
      </c>
      <c r="I33" s="50" t="n">
        <v>523</v>
      </c>
      <c r="J33" s="50" t="n">
        <v>483</v>
      </c>
      <c r="K33" s="50" t="n">
        <v>453</v>
      </c>
      <c r="L33" s="50" t="n">
        <v>0</v>
      </c>
      <c r="M33" s="50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380</v>
      </c>
      <c r="S33" s="49" t="n">
        <v>0</v>
      </c>
      <c r="T33" s="49" t="n">
        <v>380</v>
      </c>
      <c r="U33" s="49" t="n">
        <v>128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2265</v>
      </c>
      <c r="G34" s="50" t="n">
        <v>1135</v>
      </c>
      <c r="H34" s="50" t="n">
        <v>1130</v>
      </c>
      <c r="I34" s="50" t="n">
        <v>762</v>
      </c>
      <c r="J34" s="50" t="n">
        <v>776</v>
      </c>
      <c r="K34" s="50" t="n">
        <v>727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331</v>
      </c>
      <c r="S34" s="49" t="n">
        <v>11</v>
      </c>
      <c r="T34" s="49" t="n">
        <v>320</v>
      </c>
      <c r="U34" s="49" t="n">
        <v>127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3960</v>
      </c>
      <c r="G35" s="50" t="n">
        <v>977</v>
      </c>
      <c r="H35" s="50" t="n">
        <v>2983</v>
      </c>
      <c r="I35" s="50" t="n">
        <v>1372</v>
      </c>
      <c r="J35" s="50" t="n">
        <v>1340</v>
      </c>
      <c r="K35" s="50" t="n">
        <v>1248</v>
      </c>
      <c r="L35" s="50" t="n">
        <v>0</v>
      </c>
      <c r="M35" s="50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1497</v>
      </c>
      <c r="S35" s="49" t="n">
        <v>0</v>
      </c>
      <c r="T35" s="49" t="n">
        <v>1497</v>
      </c>
      <c r="U35" s="49" t="n">
        <v>554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89</v>
      </c>
      <c r="G37" s="50" t="n">
        <v>50</v>
      </c>
      <c r="H37" s="50" t="n">
        <v>39</v>
      </c>
      <c r="I37" s="50" t="n">
        <v>21</v>
      </c>
      <c r="J37" s="50" t="n">
        <v>38</v>
      </c>
      <c r="K37" s="50" t="n">
        <v>30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107</v>
      </c>
      <c r="S37" s="49" t="n">
        <v>5</v>
      </c>
      <c r="T37" s="49" t="n">
        <v>102</v>
      </c>
      <c r="U37" s="49" t="n">
        <v>43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286</v>
      </c>
      <c r="G39" s="50" t="n">
        <v>172</v>
      </c>
      <c r="H39" s="50" t="n">
        <v>114</v>
      </c>
      <c r="I39" s="50" t="n">
        <v>96</v>
      </c>
      <c r="J39" s="50" t="n">
        <v>103</v>
      </c>
      <c r="K39" s="50" t="n">
        <v>87</v>
      </c>
      <c r="L39" s="50" t="n">
        <v>0</v>
      </c>
      <c r="M39" s="50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766</v>
      </c>
      <c r="G40" s="50" t="n">
        <v>501</v>
      </c>
      <c r="H40" s="50" t="n">
        <v>265</v>
      </c>
      <c r="I40" s="50" t="n">
        <v>308</v>
      </c>
      <c r="J40" s="50" t="n">
        <v>253</v>
      </c>
      <c r="K40" s="50" t="n">
        <v>205</v>
      </c>
      <c r="L40" s="50" t="n">
        <v>0</v>
      </c>
      <c r="M40" s="50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387</v>
      </c>
      <c r="G41" s="50" t="n">
        <v>345</v>
      </c>
      <c r="H41" s="50" t="n">
        <v>1042</v>
      </c>
      <c r="I41" s="50" t="n">
        <v>482</v>
      </c>
      <c r="J41" s="50" t="n">
        <v>437</v>
      </c>
      <c r="K41" s="50" t="n">
        <v>468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553</v>
      </c>
      <c r="S41" s="49" t="n">
        <v>182</v>
      </c>
      <c r="T41" s="49" t="n">
        <v>371</v>
      </c>
      <c r="U41" s="49" t="n">
        <v>217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560</v>
      </c>
      <c r="G45" s="50" t="n">
        <v>290</v>
      </c>
      <c r="H45" s="50" t="n">
        <v>270</v>
      </c>
      <c r="I45" s="50" t="n">
        <v>140</v>
      </c>
      <c r="J45" s="50" t="n">
        <v>227</v>
      </c>
      <c r="K45" s="50" t="n">
        <v>193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136</v>
      </c>
      <c r="S45" s="49" t="n">
        <v>19</v>
      </c>
      <c r="T45" s="49" t="n">
        <v>117</v>
      </c>
      <c r="U45" s="49" t="n">
        <v>55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291</v>
      </c>
      <c r="G46" s="50" t="n">
        <v>193</v>
      </c>
      <c r="H46" s="50" t="n">
        <v>98</v>
      </c>
      <c r="I46" s="50" t="n">
        <v>100</v>
      </c>
      <c r="J46" s="50" t="n">
        <v>109</v>
      </c>
      <c r="K46" s="50" t="n">
        <v>82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1228</v>
      </c>
      <c r="G47" s="50" t="n">
        <v>1035</v>
      </c>
      <c r="H47" s="50" t="n">
        <v>193</v>
      </c>
      <c r="I47" s="50" t="n">
        <v>425</v>
      </c>
      <c r="J47" s="50" t="n">
        <v>423</v>
      </c>
      <c r="K47" s="50" t="n">
        <v>380</v>
      </c>
      <c r="L47" s="50" t="n">
        <v>0</v>
      </c>
      <c r="M47" s="50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366</v>
      </c>
      <c r="S47" s="49" t="n">
        <v>90</v>
      </c>
      <c r="T47" s="49" t="n">
        <v>276</v>
      </c>
      <c r="U47" s="49" t="n">
        <v>125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458</v>
      </c>
      <c r="G48" s="50" t="n">
        <v>177</v>
      </c>
      <c r="H48" s="50" t="n">
        <v>281</v>
      </c>
      <c r="I48" s="50" t="n">
        <v>140</v>
      </c>
      <c r="J48" s="50" t="n">
        <v>173</v>
      </c>
      <c r="K48" s="50" t="n">
        <v>145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162</v>
      </c>
      <c r="S48" s="49" t="n">
        <v>0</v>
      </c>
      <c r="T48" s="49" t="n">
        <v>162</v>
      </c>
      <c r="U48" s="49" t="n">
        <v>69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924</v>
      </c>
      <c r="G49" s="50" t="n">
        <v>407</v>
      </c>
      <c r="H49" s="50" t="n">
        <v>517</v>
      </c>
      <c r="I49" s="50" t="n">
        <v>366</v>
      </c>
      <c r="J49" s="50" t="n">
        <v>277</v>
      </c>
      <c r="K49" s="50" t="n">
        <v>281</v>
      </c>
      <c r="L49" s="50" t="n">
        <v>0</v>
      </c>
      <c r="M49" s="50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529</v>
      </c>
      <c r="S49" s="49" t="n">
        <v>37</v>
      </c>
      <c r="T49" s="49" t="n">
        <v>492</v>
      </c>
      <c r="U49" s="49" t="n">
        <v>163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451</v>
      </c>
      <c r="G52" s="50" t="n">
        <v>195</v>
      </c>
      <c r="H52" s="50" t="n">
        <v>256</v>
      </c>
      <c r="I52" s="50" t="n">
        <v>165</v>
      </c>
      <c r="J52" s="50" t="n">
        <v>148</v>
      </c>
      <c r="K52" s="50" t="n">
        <v>138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195</v>
      </c>
      <c r="S52" s="49" t="n">
        <v>60</v>
      </c>
      <c r="T52" s="49" t="n">
        <v>135</v>
      </c>
      <c r="U52" s="49" t="n">
        <v>75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302</v>
      </c>
      <c r="G53" s="50" t="n">
        <v>52</v>
      </c>
      <c r="H53" s="50" t="n">
        <v>250</v>
      </c>
      <c r="I53" s="50" t="n">
        <v>102</v>
      </c>
      <c r="J53" s="50" t="n">
        <v>103</v>
      </c>
      <c r="K53" s="50" t="n">
        <v>97</v>
      </c>
      <c r="L53" s="50" t="n">
        <v>0</v>
      </c>
      <c r="M53" s="50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295</v>
      </c>
      <c r="S53" s="49" t="n">
        <v>184</v>
      </c>
      <c r="T53" s="49" t="n">
        <v>111</v>
      </c>
      <c r="U53" s="49" t="n">
        <v>116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1931</v>
      </c>
      <c r="G55" s="50" t="n">
        <v>768</v>
      </c>
      <c r="H55" s="50" t="n">
        <v>1163</v>
      </c>
      <c r="I55" s="50" t="n">
        <v>661</v>
      </c>
      <c r="J55" s="50" t="n">
        <v>646</v>
      </c>
      <c r="K55" s="50" t="n">
        <v>624</v>
      </c>
      <c r="L55" s="50" t="n">
        <v>0</v>
      </c>
      <c r="M55" s="50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1857</v>
      </c>
      <c r="S55" s="49" t="n">
        <v>406</v>
      </c>
      <c r="T55" s="49" t="n">
        <v>1451</v>
      </c>
      <c r="U55" s="49" t="n">
        <v>675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788</v>
      </c>
      <c r="G57" s="50" t="n">
        <v>295</v>
      </c>
      <c r="H57" s="50" t="n">
        <v>493</v>
      </c>
      <c r="I57" s="50" t="n">
        <v>285</v>
      </c>
      <c r="J57" s="50" t="n">
        <v>261</v>
      </c>
      <c r="K57" s="50" t="n">
        <v>242</v>
      </c>
      <c r="L57" s="50" t="n">
        <v>0</v>
      </c>
      <c r="M57" s="50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265</v>
      </c>
      <c r="S57" s="49" t="n">
        <v>0</v>
      </c>
      <c r="T57" s="49" t="n">
        <v>265</v>
      </c>
      <c r="U57" s="49" t="n">
        <v>111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1463</v>
      </c>
      <c r="G58" s="50" t="n">
        <v>349</v>
      </c>
      <c r="H58" s="50" t="n">
        <v>1114</v>
      </c>
      <c r="I58" s="50" t="n">
        <v>454</v>
      </c>
      <c r="J58" s="50" t="n">
        <v>506</v>
      </c>
      <c r="K58" s="50" t="n">
        <v>503</v>
      </c>
      <c r="L58" s="50" t="n">
        <v>0</v>
      </c>
      <c r="M58" s="50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962</v>
      </c>
      <c r="S58" s="49" t="n">
        <v>175</v>
      </c>
      <c r="T58" s="49" t="n">
        <v>787</v>
      </c>
      <c r="U58" s="49" t="n">
        <v>354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242</v>
      </c>
      <c r="G59" s="50" t="n">
        <v>437</v>
      </c>
      <c r="H59" s="50" t="n">
        <v>805</v>
      </c>
      <c r="I59" s="50" t="n">
        <v>388</v>
      </c>
      <c r="J59" s="50" t="n">
        <v>482</v>
      </c>
      <c r="K59" s="50" t="n">
        <v>372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436</v>
      </c>
      <c r="S59" s="49" t="n">
        <v>54</v>
      </c>
      <c r="T59" s="49" t="n">
        <v>382</v>
      </c>
      <c r="U59" s="49" t="n">
        <v>149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680</v>
      </c>
      <c r="G60" s="50" t="n">
        <v>236</v>
      </c>
      <c r="H60" s="50" t="n">
        <v>444</v>
      </c>
      <c r="I60" s="50" t="n">
        <v>241</v>
      </c>
      <c r="J60" s="50" t="n">
        <v>234</v>
      </c>
      <c r="K60" s="50" t="n">
        <v>205</v>
      </c>
      <c r="L60" s="50" t="n">
        <v>0</v>
      </c>
      <c r="M60" s="50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770</v>
      </c>
      <c r="S60" s="49" t="n">
        <v>262</v>
      </c>
      <c r="T60" s="49" t="n">
        <v>508</v>
      </c>
      <c r="U60" s="49" t="n">
        <v>269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1182</v>
      </c>
      <c r="G61" s="50" t="n">
        <v>385</v>
      </c>
      <c r="H61" s="50" t="n">
        <v>797</v>
      </c>
      <c r="I61" s="50" t="n">
        <v>424</v>
      </c>
      <c r="J61" s="50" t="n">
        <v>390</v>
      </c>
      <c r="K61" s="50" t="n">
        <v>368</v>
      </c>
      <c r="L61" s="50" t="n">
        <v>0</v>
      </c>
      <c r="M61" s="50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900</v>
      </c>
      <c r="S61" s="49" t="n">
        <v>443</v>
      </c>
      <c r="T61" s="49" t="n">
        <v>457</v>
      </c>
      <c r="U61" s="49" t="n">
        <v>313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1196</v>
      </c>
      <c r="G63" s="50" t="n">
        <v>427</v>
      </c>
      <c r="H63" s="50" t="n">
        <v>769</v>
      </c>
      <c r="I63" s="50" t="n">
        <v>446</v>
      </c>
      <c r="J63" s="50" t="n">
        <v>396</v>
      </c>
      <c r="K63" s="50" t="n">
        <v>354</v>
      </c>
      <c r="L63" s="50" t="n">
        <v>0</v>
      </c>
      <c r="M63" s="50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777</v>
      </c>
      <c r="S63" s="49" t="n">
        <v>180</v>
      </c>
      <c r="T63" s="49" t="n">
        <v>597</v>
      </c>
      <c r="U63" s="49" t="n">
        <v>295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1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59"/>
      <c r="O67" s="61"/>
      <c r="P67" s="61"/>
      <c r="Q67" s="61"/>
      <c r="R67" s="61"/>
      <c r="S67" s="61"/>
      <c r="T67" s="59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59"/>
      <c r="O68" s="61"/>
      <c r="P68" s="61"/>
      <c r="Q68" s="61"/>
      <c r="R68" s="61"/>
      <c r="S68" s="61"/>
      <c r="T68" s="59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H2" s="8"/>
      <c r="M2" s="7" t="s">
        <v>0</v>
      </c>
      <c r="N2" s="8" t="s">
        <v>195</v>
      </c>
      <c r="Q2" s="6"/>
      <c r="S2" s="6"/>
      <c r="T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96</v>
      </c>
      <c r="G4" s="22"/>
      <c r="H4" s="22" t="s">
        <v>197</v>
      </c>
      <c r="I4" s="22"/>
      <c r="J4" s="22"/>
      <c r="K4" s="22"/>
      <c r="L4" s="22"/>
      <c r="M4" s="22"/>
      <c r="N4" s="22" t="s">
        <v>198</v>
      </c>
      <c r="O4" s="22"/>
      <c r="P4" s="22"/>
      <c r="Q4" s="22"/>
      <c r="R4" s="22"/>
      <c r="S4" s="22"/>
      <c r="T4" s="14" t="s">
        <v>81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29" t="s">
        <v>11</v>
      </c>
      <c r="N5" s="71" t="s">
        <v>4</v>
      </c>
      <c r="O5" s="27" t="s">
        <v>7</v>
      </c>
      <c r="P5" s="30" t="s">
        <v>8</v>
      </c>
      <c r="Q5" s="29" t="s">
        <v>9</v>
      </c>
      <c r="R5" s="64" t="s">
        <v>10</v>
      </c>
      <c r="S5" s="29" t="s">
        <v>11</v>
      </c>
      <c r="T5" s="71" t="s">
        <v>4</v>
      </c>
      <c r="U5" s="65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H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3</v>
      </c>
      <c r="C7" s="38"/>
      <c r="D7" s="38"/>
      <c r="E7" s="39"/>
      <c r="F7" s="41" t="n">
        <v>5839</v>
      </c>
      <c r="G7" s="41" t="n">
        <v>5376</v>
      </c>
      <c r="H7" s="41" t="n">
        <v>9946</v>
      </c>
      <c r="I7" s="41" t="n">
        <v>637</v>
      </c>
      <c r="J7" s="41" t="n">
        <v>9309</v>
      </c>
      <c r="K7" s="41" t="n">
        <v>3690</v>
      </c>
      <c r="L7" s="41" t="n">
        <v>3439</v>
      </c>
      <c r="M7" s="41" t="n">
        <v>2817</v>
      </c>
      <c r="N7" s="40" t="n">
        <v>402</v>
      </c>
      <c r="O7" s="40" t="n">
        <v>203</v>
      </c>
      <c r="P7" s="40" t="n">
        <v>199</v>
      </c>
      <c r="Q7" s="40" t="n">
        <v>161</v>
      </c>
      <c r="R7" s="40" t="n">
        <v>130</v>
      </c>
      <c r="S7" s="40" t="n">
        <v>111</v>
      </c>
      <c r="T7" s="40" t="n">
        <v>3978</v>
      </c>
      <c r="U7" s="40" t="n">
        <v>906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200</v>
      </c>
      <c r="G9" s="50" t="n">
        <v>197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158</v>
      </c>
      <c r="U9" s="49" t="n">
        <v>16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306</v>
      </c>
      <c r="G10" s="50" t="n">
        <v>294</v>
      </c>
      <c r="H10" s="50" t="n">
        <v>109</v>
      </c>
      <c r="I10" s="50" t="n">
        <v>0</v>
      </c>
      <c r="J10" s="50" t="n">
        <v>109</v>
      </c>
      <c r="K10" s="50" t="n">
        <v>33</v>
      </c>
      <c r="L10" s="50" t="n">
        <v>37</v>
      </c>
      <c r="M10" s="50" t="n">
        <v>39</v>
      </c>
      <c r="N10" s="49" t="n">
        <v>83</v>
      </c>
      <c r="O10" s="49" t="n">
        <v>56</v>
      </c>
      <c r="P10" s="49" t="n">
        <v>27</v>
      </c>
      <c r="Q10" s="49" t="n">
        <v>25</v>
      </c>
      <c r="R10" s="49" t="n">
        <v>29</v>
      </c>
      <c r="S10" s="49" t="n">
        <v>29</v>
      </c>
      <c r="T10" s="49" t="n">
        <v>201</v>
      </c>
      <c r="U10" s="49" t="n">
        <v>51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106</v>
      </c>
      <c r="G11" s="50" t="n">
        <v>109</v>
      </c>
      <c r="H11" s="50" t="n">
        <v>148</v>
      </c>
      <c r="I11" s="50" t="n">
        <v>0</v>
      </c>
      <c r="J11" s="50" t="n">
        <v>148</v>
      </c>
      <c r="K11" s="50" t="n">
        <v>52</v>
      </c>
      <c r="L11" s="50" t="n">
        <v>52</v>
      </c>
      <c r="M11" s="50" t="n">
        <v>44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75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102</v>
      </c>
      <c r="G12" s="50" t="n">
        <v>99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104</v>
      </c>
      <c r="U12" s="49" t="n">
        <v>33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40</v>
      </c>
      <c r="G13" s="50" t="n">
        <v>38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164</v>
      </c>
      <c r="G15" s="50" t="n">
        <v>17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82</v>
      </c>
      <c r="G16" s="50" t="n">
        <v>77</v>
      </c>
      <c r="H16" s="50" t="n">
        <v>320</v>
      </c>
      <c r="I16" s="50" t="n">
        <v>48</v>
      </c>
      <c r="J16" s="50" t="n">
        <v>272</v>
      </c>
      <c r="K16" s="50" t="n">
        <v>127</v>
      </c>
      <c r="L16" s="50" t="n">
        <v>125</v>
      </c>
      <c r="M16" s="50" t="n">
        <v>68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46</v>
      </c>
      <c r="G17" s="50" t="n">
        <v>41</v>
      </c>
      <c r="H17" s="50" t="n">
        <v>118</v>
      </c>
      <c r="I17" s="50" t="n">
        <v>0</v>
      </c>
      <c r="J17" s="50" t="n">
        <v>118</v>
      </c>
      <c r="K17" s="50" t="n">
        <v>38</v>
      </c>
      <c r="L17" s="50" t="n">
        <v>43</v>
      </c>
      <c r="M17" s="50" t="n">
        <v>37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384</v>
      </c>
      <c r="G18" s="50" t="n">
        <v>37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104</v>
      </c>
      <c r="G19" s="50" t="n">
        <v>88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114</v>
      </c>
      <c r="G21" s="50" t="n">
        <v>109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10</v>
      </c>
      <c r="G22" s="50" t="n">
        <v>113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165</v>
      </c>
      <c r="G23" s="50" t="n">
        <v>164</v>
      </c>
      <c r="H23" s="50" t="n">
        <v>178</v>
      </c>
      <c r="I23" s="50" t="n">
        <v>0</v>
      </c>
      <c r="J23" s="50" t="n">
        <v>178</v>
      </c>
      <c r="K23" s="50" t="n">
        <v>68</v>
      </c>
      <c r="L23" s="50" t="n">
        <v>61</v>
      </c>
      <c r="M23" s="50" t="n">
        <v>49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123</v>
      </c>
      <c r="G24" s="50" t="n">
        <v>6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68</v>
      </c>
      <c r="O24" s="49" t="n">
        <v>0</v>
      </c>
      <c r="P24" s="49" t="n">
        <v>68</v>
      </c>
      <c r="Q24" s="49" t="n">
        <v>31</v>
      </c>
      <c r="R24" s="49" t="n">
        <v>17</v>
      </c>
      <c r="S24" s="49" t="n">
        <v>2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35</v>
      </c>
      <c r="G25" s="50" t="n">
        <v>59</v>
      </c>
      <c r="H25" s="50" t="n">
        <v>86</v>
      </c>
      <c r="I25" s="50" t="n">
        <v>3</v>
      </c>
      <c r="J25" s="50" t="n">
        <v>83</v>
      </c>
      <c r="K25" s="50" t="n">
        <v>35</v>
      </c>
      <c r="L25" s="50" t="n">
        <v>31</v>
      </c>
      <c r="M25" s="50" t="n">
        <v>2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31</v>
      </c>
      <c r="G27" s="50" t="n">
        <v>28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29</v>
      </c>
      <c r="G28" s="50" t="n">
        <v>17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4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128</v>
      </c>
      <c r="G29" s="50" t="n">
        <v>86</v>
      </c>
      <c r="H29" s="50" t="n">
        <v>128</v>
      </c>
      <c r="I29" s="50" t="n">
        <v>12</v>
      </c>
      <c r="J29" s="50" t="n">
        <v>116</v>
      </c>
      <c r="K29" s="50" t="n">
        <v>53</v>
      </c>
      <c r="L29" s="50" t="n">
        <v>35</v>
      </c>
      <c r="M29" s="50" t="n">
        <v>4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15</v>
      </c>
      <c r="U29" s="49" t="n">
        <v>3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19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73</v>
      </c>
      <c r="G31" s="50" t="n">
        <v>67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74</v>
      </c>
      <c r="U31" s="49" t="n">
        <v>2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27</v>
      </c>
      <c r="G33" s="50" t="n">
        <v>125</v>
      </c>
      <c r="H33" s="50" t="n">
        <v>109</v>
      </c>
      <c r="I33" s="50" t="n">
        <v>0</v>
      </c>
      <c r="J33" s="50" t="n">
        <v>109</v>
      </c>
      <c r="K33" s="50" t="n">
        <v>43</v>
      </c>
      <c r="L33" s="50" t="n">
        <v>43</v>
      </c>
      <c r="M33" s="50" t="n">
        <v>23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119</v>
      </c>
      <c r="G34" s="50" t="n">
        <v>85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351</v>
      </c>
      <c r="U34" s="49" t="n">
        <v>62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479</v>
      </c>
      <c r="G35" s="50" t="n">
        <v>464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32</v>
      </c>
      <c r="G37" s="50" t="n">
        <v>32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86</v>
      </c>
      <c r="U37" s="49" t="n">
        <v>25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0</v>
      </c>
      <c r="G39" s="50" t="n">
        <v>0</v>
      </c>
      <c r="H39" s="50" t="n">
        <v>182</v>
      </c>
      <c r="I39" s="50" t="n">
        <v>10</v>
      </c>
      <c r="J39" s="50" t="n">
        <v>172</v>
      </c>
      <c r="K39" s="50" t="n">
        <v>81</v>
      </c>
      <c r="L39" s="50" t="n">
        <v>59</v>
      </c>
      <c r="M39" s="50" t="n">
        <v>42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34</v>
      </c>
      <c r="U39" s="49" t="n">
        <v>4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0</v>
      </c>
      <c r="G40" s="50" t="n">
        <v>0</v>
      </c>
      <c r="H40" s="50" t="n">
        <v>489</v>
      </c>
      <c r="I40" s="50" t="n">
        <v>50</v>
      </c>
      <c r="J40" s="50" t="n">
        <v>439</v>
      </c>
      <c r="K40" s="50" t="n">
        <v>188</v>
      </c>
      <c r="L40" s="50" t="n">
        <v>155</v>
      </c>
      <c r="M40" s="50" t="n">
        <v>146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236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91</v>
      </c>
      <c r="G41" s="50" t="n">
        <v>145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222</v>
      </c>
      <c r="I42" s="50" t="n">
        <v>0</v>
      </c>
      <c r="J42" s="50" t="n">
        <v>222</v>
      </c>
      <c r="K42" s="50" t="n">
        <v>82</v>
      </c>
      <c r="L42" s="50" t="n">
        <v>89</v>
      </c>
      <c r="M42" s="50" t="n">
        <v>51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54</v>
      </c>
      <c r="G45" s="50" t="n">
        <v>27</v>
      </c>
      <c r="H45" s="50" t="n">
        <v>123</v>
      </c>
      <c r="I45" s="50" t="n">
        <v>4</v>
      </c>
      <c r="J45" s="50" t="n">
        <v>119</v>
      </c>
      <c r="K45" s="50" t="n">
        <v>36</v>
      </c>
      <c r="L45" s="50" t="n">
        <v>50</v>
      </c>
      <c r="M45" s="50" t="n">
        <v>37</v>
      </c>
      <c r="N45" s="49" t="n">
        <v>128</v>
      </c>
      <c r="O45" s="49" t="n">
        <v>91</v>
      </c>
      <c r="P45" s="49" t="n">
        <v>37</v>
      </c>
      <c r="Q45" s="49" t="n">
        <v>68</v>
      </c>
      <c r="R45" s="49" t="n">
        <v>36</v>
      </c>
      <c r="S45" s="49" t="n">
        <v>24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123</v>
      </c>
      <c r="O46" s="49" t="n">
        <v>56</v>
      </c>
      <c r="P46" s="49" t="n">
        <v>67</v>
      </c>
      <c r="Q46" s="49" t="n">
        <v>37</v>
      </c>
      <c r="R46" s="49" t="n">
        <v>48</v>
      </c>
      <c r="S46" s="49" t="n">
        <v>38</v>
      </c>
      <c r="T46" s="49" t="n">
        <v>94</v>
      </c>
      <c r="U46" s="49" t="n">
        <v>19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108</v>
      </c>
      <c r="G47" s="50" t="n">
        <v>133</v>
      </c>
      <c r="H47" s="50" t="n">
        <v>274</v>
      </c>
      <c r="I47" s="50" t="n">
        <v>14</v>
      </c>
      <c r="J47" s="50" t="n">
        <v>260</v>
      </c>
      <c r="K47" s="50" t="n">
        <v>106</v>
      </c>
      <c r="L47" s="50" t="n">
        <v>84</v>
      </c>
      <c r="M47" s="50" t="n">
        <v>84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176</v>
      </c>
      <c r="U47" s="49" t="n">
        <v>35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43</v>
      </c>
      <c r="G48" s="50" t="n">
        <v>5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194</v>
      </c>
      <c r="G49" s="50" t="n">
        <v>172</v>
      </c>
      <c r="H49" s="50" t="n">
        <v>445</v>
      </c>
      <c r="I49" s="50" t="n">
        <v>19</v>
      </c>
      <c r="J49" s="50" t="n">
        <v>426</v>
      </c>
      <c r="K49" s="50" t="n">
        <v>159</v>
      </c>
      <c r="L49" s="50" t="n">
        <v>149</v>
      </c>
      <c r="M49" s="50" t="n">
        <v>137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248</v>
      </c>
      <c r="U49" s="49" t="n">
        <v>66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57</v>
      </c>
      <c r="G52" s="50" t="n">
        <v>63</v>
      </c>
      <c r="H52" s="50" t="n">
        <v>335</v>
      </c>
      <c r="I52" s="50" t="n">
        <v>32</v>
      </c>
      <c r="J52" s="50" t="n">
        <v>303</v>
      </c>
      <c r="K52" s="50" t="n">
        <v>123</v>
      </c>
      <c r="L52" s="50" t="n">
        <v>128</v>
      </c>
      <c r="M52" s="50" t="n">
        <v>84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73</v>
      </c>
      <c r="U52" s="49" t="n">
        <v>2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95</v>
      </c>
      <c r="G53" s="50" t="n">
        <v>84</v>
      </c>
      <c r="H53" s="50" t="n">
        <v>382</v>
      </c>
      <c r="I53" s="50" t="n">
        <v>40</v>
      </c>
      <c r="J53" s="50" t="n">
        <v>342</v>
      </c>
      <c r="K53" s="50" t="n">
        <v>137</v>
      </c>
      <c r="L53" s="50" t="n">
        <v>125</v>
      </c>
      <c r="M53" s="50" t="n">
        <v>12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100</v>
      </c>
      <c r="U53" s="49" t="n">
        <v>43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292</v>
      </c>
      <c r="I54" s="50" t="n">
        <v>33</v>
      </c>
      <c r="J54" s="50" t="n">
        <v>259</v>
      </c>
      <c r="K54" s="50" t="n">
        <v>123</v>
      </c>
      <c r="L54" s="50" t="n">
        <v>95</v>
      </c>
      <c r="M54" s="50" t="n">
        <v>74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640</v>
      </c>
      <c r="G55" s="50" t="n">
        <v>542</v>
      </c>
      <c r="H55" s="50" t="n">
        <v>1321</v>
      </c>
      <c r="I55" s="50" t="n">
        <v>33</v>
      </c>
      <c r="J55" s="50" t="n">
        <v>1288</v>
      </c>
      <c r="K55" s="50" t="n">
        <v>464</v>
      </c>
      <c r="L55" s="50" t="n">
        <v>474</v>
      </c>
      <c r="M55" s="50" t="n">
        <v>383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600</v>
      </c>
      <c r="U55" s="49" t="n">
        <v>178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88</v>
      </c>
      <c r="G57" s="50" t="n">
        <v>66</v>
      </c>
      <c r="H57" s="50" t="n">
        <v>360</v>
      </c>
      <c r="I57" s="50" t="n">
        <v>0</v>
      </c>
      <c r="J57" s="50" t="n">
        <v>360</v>
      </c>
      <c r="K57" s="50" t="n">
        <v>119</v>
      </c>
      <c r="L57" s="50" t="n">
        <v>125</v>
      </c>
      <c r="M57" s="50" t="n">
        <v>116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12</v>
      </c>
      <c r="G58" s="50" t="n">
        <v>296</v>
      </c>
      <c r="H58" s="50" t="n">
        <v>399</v>
      </c>
      <c r="I58" s="50" t="n">
        <v>32</v>
      </c>
      <c r="J58" s="50" t="n">
        <v>367</v>
      </c>
      <c r="K58" s="50" t="n">
        <v>136</v>
      </c>
      <c r="L58" s="50" t="n">
        <v>130</v>
      </c>
      <c r="M58" s="50" t="n">
        <v>133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170</v>
      </c>
      <c r="U58" s="49" t="n">
        <v>37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38</v>
      </c>
      <c r="G59" s="50" t="n">
        <v>149</v>
      </c>
      <c r="H59" s="50" t="n">
        <v>728</v>
      </c>
      <c r="I59" s="50" t="n">
        <v>31</v>
      </c>
      <c r="J59" s="50" t="n">
        <v>697</v>
      </c>
      <c r="K59" s="50" t="n">
        <v>290</v>
      </c>
      <c r="L59" s="50" t="n">
        <v>241</v>
      </c>
      <c r="M59" s="50" t="n">
        <v>197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277</v>
      </c>
      <c r="U59" s="49" t="n">
        <v>72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51</v>
      </c>
      <c r="G60" s="50" t="n">
        <v>250</v>
      </c>
      <c r="H60" s="50" t="n">
        <v>862</v>
      </c>
      <c r="I60" s="50" t="n">
        <v>77</v>
      </c>
      <c r="J60" s="50" t="n">
        <v>785</v>
      </c>
      <c r="K60" s="50" t="n">
        <v>325</v>
      </c>
      <c r="L60" s="50" t="n">
        <v>287</v>
      </c>
      <c r="M60" s="50" t="n">
        <v>25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183</v>
      </c>
      <c r="U60" s="49" t="n">
        <v>5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313</v>
      </c>
      <c r="G61" s="50" t="n">
        <v>274</v>
      </c>
      <c r="H61" s="50" t="n">
        <v>662</v>
      </c>
      <c r="I61" s="50" t="n">
        <v>43</v>
      </c>
      <c r="J61" s="50" t="n">
        <v>619</v>
      </c>
      <c r="K61" s="50" t="n">
        <v>247</v>
      </c>
      <c r="L61" s="50" t="n">
        <v>229</v>
      </c>
      <c r="M61" s="50" t="n">
        <v>186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186</v>
      </c>
      <c r="U61" s="49" t="n">
        <v>54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256</v>
      </c>
      <c r="G63" s="50" t="n">
        <v>226</v>
      </c>
      <c r="H63" s="50" t="n">
        <v>1674</v>
      </c>
      <c r="I63" s="50" t="n">
        <v>156</v>
      </c>
      <c r="J63" s="50" t="n">
        <v>1518</v>
      </c>
      <c r="K63" s="50" t="n">
        <v>625</v>
      </c>
      <c r="L63" s="50" t="n">
        <v>592</v>
      </c>
      <c r="M63" s="50" t="n">
        <v>457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514</v>
      </c>
      <c r="U63" s="49" t="n">
        <v>118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2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61"/>
      <c r="O67" s="61"/>
      <c r="P67" s="59"/>
      <c r="Q67" s="61"/>
      <c r="R67" s="61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61"/>
      <c r="O68" s="61"/>
      <c r="P68" s="59"/>
      <c r="Q68" s="61"/>
      <c r="R68" s="61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J2" s="8"/>
      <c r="M2" s="7" t="s">
        <v>0</v>
      </c>
      <c r="N2" s="8" t="s">
        <v>199</v>
      </c>
      <c r="O2" s="6"/>
      <c r="S2" s="6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200</v>
      </c>
      <c r="G4" s="16"/>
      <c r="H4" s="16"/>
      <c r="I4" s="16"/>
      <c r="J4" s="70" t="s">
        <v>201</v>
      </c>
      <c r="K4" s="70"/>
      <c r="L4" s="70"/>
      <c r="M4" s="70"/>
      <c r="N4" s="22" t="s">
        <v>202</v>
      </c>
      <c r="O4" s="22"/>
      <c r="P4" s="22" t="s">
        <v>203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30" t="s">
        <v>8</v>
      </c>
      <c r="G5" s="29" t="s">
        <v>9</v>
      </c>
      <c r="H5" s="29" t="s">
        <v>10</v>
      </c>
      <c r="I5" s="29" t="s">
        <v>11</v>
      </c>
      <c r="J5" s="22" t="s">
        <v>4</v>
      </c>
      <c r="K5" s="27" t="s">
        <v>7</v>
      </c>
      <c r="L5" s="30" t="s">
        <v>8</v>
      </c>
      <c r="M5" s="29" t="s">
        <v>9</v>
      </c>
      <c r="N5" s="64" t="s">
        <v>10</v>
      </c>
      <c r="O5" s="29" t="s">
        <v>11</v>
      </c>
      <c r="P5" s="71" t="s">
        <v>4</v>
      </c>
      <c r="Q5" s="27" t="s">
        <v>7</v>
      </c>
      <c r="R5" s="30" t="s">
        <v>8</v>
      </c>
      <c r="S5" s="29" t="s">
        <v>9</v>
      </c>
      <c r="T5" s="64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3</v>
      </c>
      <c r="C7" s="38"/>
      <c r="D7" s="38"/>
      <c r="E7" s="39"/>
      <c r="F7" s="41" t="n">
        <v>3072</v>
      </c>
      <c r="G7" s="41" t="n">
        <v>1348</v>
      </c>
      <c r="H7" s="41" t="n">
        <v>1314</v>
      </c>
      <c r="I7" s="41" t="n">
        <v>1316</v>
      </c>
      <c r="J7" s="41" t="n">
        <v>24572</v>
      </c>
      <c r="K7" s="41" t="n">
        <v>11014</v>
      </c>
      <c r="L7" s="41" t="n">
        <v>13558</v>
      </c>
      <c r="M7" s="41" t="n">
        <v>8406</v>
      </c>
      <c r="N7" s="40" t="n">
        <v>8459</v>
      </c>
      <c r="O7" s="40" t="n">
        <v>7707</v>
      </c>
      <c r="P7" s="40" t="n">
        <v>10090</v>
      </c>
      <c r="Q7" s="40" t="n">
        <v>5782</v>
      </c>
      <c r="R7" s="40" t="n">
        <v>4308</v>
      </c>
      <c r="S7" s="40" t="n">
        <v>3567</v>
      </c>
      <c r="T7" s="40" t="n">
        <v>3529</v>
      </c>
      <c r="U7" s="40" t="n">
        <v>2994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42</v>
      </c>
      <c r="G9" s="50" t="n">
        <v>59</v>
      </c>
      <c r="H9" s="50" t="n">
        <v>46</v>
      </c>
      <c r="I9" s="50" t="n">
        <v>53</v>
      </c>
      <c r="J9" s="50" t="n">
        <v>467</v>
      </c>
      <c r="K9" s="50" t="n">
        <v>23</v>
      </c>
      <c r="L9" s="50" t="n">
        <v>444</v>
      </c>
      <c r="M9" s="50" t="n">
        <v>160</v>
      </c>
      <c r="N9" s="49" t="n">
        <v>146</v>
      </c>
      <c r="O9" s="49" t="n">
        <v>161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150</v>
      </c>
      <c r="G10" s="50" t="n">
        <v>79</v>
      </c>
      <c r="H10" s="50" t="n">
        <v>66</v>
      </c>
      <c r="I10" s="50" t="n">
        <v>56</v>
      </c>
      <c r="J10" s="50" t="n">
        <v>160</v>
      </c>
      <c r="K10" s="50" t="n">
        <v>13</v>
      </c>
      <c r="L10" s="50" t="n">
        <v>147</v>
      </c>
      <c r="M10" s="50" t="n">
        <v>50</v>
      </c>
      <c r="N10" s="49" t="n">
        <v>62</v>
      </c>
      <c r="O10" s="49" t="n">
        <v>48</v>
      </c>
      <c r="P10" s="49" t="n">
        <v>318</v>
      </c>
      <c r="Q10" s="49" t="n">
        <v>220</v>
      </c>
      <c r="R10" s="49" t="n">
        <v>98</v>
      </c>
      <c r="S10" s="49" t="n">
        <v>107</v>
      </c>
      <c r="T10" s="49" t="n">
        <v>112</v>
      </c>
      <c r="U10" s="49" t="n">
        <v>99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75</v>
      </c>
      <c r="G11" s="50" t="n">
        <v>24</v>
      </c>
      <c r="H11" s="50" t="n">
        <v>23</v>
      </c>
      <c r="I11" s="50" t="n">
        <v>28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383</v>
      </c>
      <c r="Q11" s="49" t="n">
        <v>161</v>
      </c>
      <c r="R11" s="49" t="n">
        <v>222</v>
      </c>
      <c r="S11" s="49" t="n">
        <v>115</v>
      </c>
      <c r="T11" s="49" t="n">
        <v>160</v>
      </c>
      <c r="U11" s="49" t="n">
        <v>108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71</v>
      </c>
      <c r="G12" s="50" t="n">
        <v>29</v>
      </c>
      <c r="H12" s="50" t="n">
        <v>36</v>
      </c>
      <c r="I12" s="50" t="n">
        <v>39</v>
      </c>
      <c r="J12" s="50" t="n">
        <v>66</v>
      </c>
      <c r="K12" s="50" t="n">
        <v>15</v>
      </c>
      <c r="L12" s="50" t="n">
        <v>51</v>
      </c>
      <c r="M12" s="50" t="n">
        <v>27</v>
      </c>
      <c r="N12" s="49" t="n">
        <v>19</v>
      </c>
      <c r="O12" s="49" t="n">
        <v>2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89</v>
      </c>
      <c r="Q13" s="49" t="n">
        <v>64</v>
      </c>
      <c r="R13" s="49" t="n">
        <v>25</v>
      </c>
      <c r="S13" s="49" t="n">
        <v>36</v>
      </c>
      <c r="T13" s="49" t="n">
        <v>29</v>
      </c>
      <c r="U13" s="49" t="n">
        <v>24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07</v>
      </c>
      <c r="K16" s="50" t="n">
        <v>77</v>
      </c>
      <c r="L16" s="50" t="n">
        <v>130</v>
      </c>
      <c r="M16" s="50" t="n">
        <v>65</v>
      </c>
      <c r="N16" s="49" t="n">
        <v>67</v>
      </c>
      <c r="O16" s="49" t="n">
        <v>75</v>
      </c>
      <c r="P16" s="49" t="n">
        <v>12</v>
      </c>
      <c r="Q16" s="49" t="n">
        <v>3</v>
      </c>
      <c r="R16" s="49" t="n">
        <v>9</v>
      </c>
      <c r="S16" s="49" t="n">
        <v>8</v>
      </c>
      <c r="T16" s="49" t="n">
        <v>3</v>
      </c>
      <c r="U16" s="49" t="n">
        <v>1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46</v>
      </c>
      <c r="K17" s="50" t="n">
        <v>0</v>
      </c>
      <c r="L17" s="50" t="n">
        <v>46</v>
      </c>
      <c r="M17" s="50" t="n">
        <v>9</v>
      </c>
      <c r="N17" s="49" t="n">
        <v>13</v>
      </c>
      <c r="O17" s="49" t="n">
        <v>24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459</v>
      </c>
      <c r="K18" s="50" t="n">
        <v>242</v>
      </c>
      <c r="L18" s="50" t="n">
        <v>217</v>
      </c>
      <c r="M18" s="50" t="n">
        <v>158</v>
      </c>
      <c r="N18" s="49" t="n">
        <v>139</v>
      </c>
      <c r="O18" s="49" t="n">
        <v>162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437</v>
      </c>
      <c r="K19" s="50" t="n">
        <v>60</v>
      </c>
      <c r="L19" s="50" t="n">
        <v>377</v>
      </c>
      <c r="M19" s="50" t="n">
        <v>111</v>
      </c>
      <c r="N19" s="49" t="n">
        <v>160</v>
      </c>
      <c r="O19" s="49" t="n">
        <v>166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919</v>
      </c>
      <c r="K21" s="50" t="n">
        <v>520</v>
      </c>
      <c r="L21" s="50" t="n">
        <v>399</v>
      </c>
      <c r="M21" s="50" t="n">
        <v>302</v>
      </c>
      <c r="N21" s="49" t="n">
        <v>335</v>
      </c>
      <c r="O21" s="49" t="n">
        <v>282</v>
      </c>
      <c r="P21" s="49" t="n">
        <v>682</v>
      </c>
      <c r="Q21" s="49" t="n">
        <v>385</v>
      </c>
      <c r="R21" s="49" t="n">
        <v>297</v>
      </c>
      <c r="S21" s="49" t="n">
        <v>218</v>
      </c>
      <c r="T21" s="49" t="n">
        <v>239</v>
      </c>
      <c r="U21" s="49" t="n">
        <v>225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912</v>
      </c>
      <c r="K22" s="50" t="n">
        <v>276</v>
      </c>
      <c r="L22" s="50" t="n">
        <v>636</v>
      </c>
      <c r="M22" s="50" t="n">
        <v>287</v>
      </c>
      <c r="N22" s="49" t="n">
        <v>338</v>
      </c>
      <c r="O22" s="49" t="n">
        <v>287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3315</v>
      </c>
      <c r="K23" s="50" t="n">
        <v>1381</v>
      </c>
      <c r="L23" s="50" t="n">
        <v>1934</v>
      </c>
      <c r="M23" s="50" t="n">
        <v>1044</v>
      </c>
      <c r="N23" s="49" t="n">
        <v>1078</v>
      </c>
      <c r="O23" s="49" t="n">
        <v>1193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1208</v>
      </c>
      <c r="K24" s="50" t="n">
        <v>859</v>
      </c>
      <c r="L24" s="50" t="n">
        <v>349</v>
      </c>
      <c r="M24" s="50" t="n">
        <v>361</v>
      </c>
      <c r="N24" s="49" t="n">
        <v>454</v>
      </c>
      <c r="O24" s="49" t="n">
        <v>393</v>
      </c>
      <c r="P24" s="49" t="n">
        <v>674</v>
      </c>
      <c r="Q24" s="49" t="n">
        <v>395</v>
      </c>
      <c r="R24" s="49" t="n">
        <v>279</v>
      </c>
      <c r="S24" s="49" t="n">
        <v>216</v>
      </c>
      <c r="T24" s="49" t="n">
        <v>242</v>
      </c>
      <c r="U24" s="49" t="n">
        <v>216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4</v>
      </c>
      <c r="G28" s="50" t="n">
        <v>0</v>
      </c>
      <c r="H28" s="50" t="n">
        <v>0</v>
      </c>
      <c r="I28" s="50" t="n">
        <v>4</v>
      </c>
      <c r="J28" s="50" t="n">
        <v>97</v>
      </c>
      <c r="K28" s="50" t="n">
        <v>79</v>
      </c>
      <c r="L28" s="50" t="n">
        <v>18</v>
      </c>
      <c r="M28" s="50" t="n">
        <v>32</v>
      </c>
      <c r="N28" s="49" t="n">
        <v>34</v>
      </c>
      <c r="O28" s="49" t="n">
        <v>31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12</v>
      </c>
      <c r="G29" s="50" t="n">
        <v>0</v>
      </c>
      <c r="H29" s="50" t="n">
        <v>0</v>
      </c>
      <c r="I29" s="50" t="n">
        <v>15</v>
      </c>
      <c r="J29" s="50" t="n">
        <v>802</v>
      </c>
      <c r="K29" s="50" t="n">
        <v>534</v>
      </c>
      <c r="L29" s="50" t="n">
        <v>268</v>
      </c>
      <c r="M29" s="50" t="n">
        <v>419</v>
      </c>
      <c r="N29" s="49" t="n">
        <v>361</v>
      </c>
      <c r="O29" s="49" t="n">
        <v>22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19</v>
      </c>
      <c r="G30" s="50" t="n">
        <v>0</v>
      </c>
      <c r="H30" s="50" t="n">
        <v>14</v>
      </c>
      <c r="I30" s="50" t="n">
        <v>5</v>
      </c>
      <c r="J30" s="50" t="n">
        <v>205</v>
      </c>
      <c r="K30" s="50" t="n">
        <v>63</v>
      </c>
      <c r="L30" s="50" t="n">
        <v>142</v>
      </c>
      <c r="M30" s="50" t="n">
        <v>73</v>
      </c>
      <c r="N30" s="49" t="n">
        <v>74</v>
      </c>
      <c r="O30" s="49" t="n">
        <v>58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54</v>
      </c>
      <c r="G31" s="50" t="n">
        <v>23</v>
      </c>
      <c r="H31" s="50" t="n">
        <v>31</v>
      </c>
      <c r="I31" s="50" t="n">
        <v>20</v>
      </c>
      <c r="J31" s="50" t="n">
        <v>203</v>
      </c>
      <c r="K31" s="50" t="n">
        <v>88</v>
      </c>
      <c r="L31" s="50" t="n">
        <v>115</v>
      </c>
      <c r="M31" s="50" t="n">
        <v>68</v>
      </c>
      <c r="N31" s="49" t="n">
        <v>72</v>
      </c>
      <c r="O31" s="49" t="n">
        <v>63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92</v>
      </c>
      <c r="K33" s="50" t="n">
        <v>38</v>
      </c>
      <c r="L33" s="50" t="n">
        <v>54</v>
      </c>
      <c r="M33" s="50" t="n">
        <v>17</v>
      </c>
      <c r="N33" s="49" t="n">
        <v>24</v>
      </c>
      <c r="O33" s="49" t="n">
        <v>51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289</v>
      </c>
      <c r="G34" s="50" t="n">
        <v>128</v>
      </c>
      <c r="H34" s="50" t="n">
        <v>107</v>
      </c>
      <c r="I34" s="50" t="n">
        <v>116</v>
      </c>
      <c r="J34" s="50" t="n">
        <v>3475</v>
      </c>
      <c r="K34" s="50" t="n">
        <v>1792</v>
      </c>
      <c r="L34" s="50" t="n">
        <v>1683</v>
      </c>
      <c r="M34" s="50" t="n">
        <v>1262</v>
      </c>
      <c r="N34" s="49" t="n">
        <v>1129</v>
      </c>
      <c r="O34" s="49" t="n">
        <v>1084</v>
      </c>
      <c r="P34" s="49" t="n">
        <v>435</v>
      </c>
      <c r="Q34" s="49" t="n">
        <v>0</v>
      </c>
      <c r="R34" s="49" t="n">
        <v>435</v>
      </c>
      <c r="S34" s="49" t="n">
        <v>110</v>
      </c>
      <c r="T34" s="49" t="n">
        <v>178</v>
      </c>
      <c r="U34" s="49" t="n">
        <v>147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726</v>
      </c>
      <c r="K35" s="50" t="n">
        <v>119</v>
      </c>
      <c r="L35" s="50" t="n">
        <v>607</v>
      </c>
      <c r="M35" s="50" t="n">
        <v>213</v>
      </c>
      <c r="N35" s="49" t="n">
        <v>265</v>
      </c>
      <c r="O35" s="49" t="n">
        <v>248</v>
      </c>
      <c r="P35" s="49" t="n">
        <v>477</v>
      </c>
      <c r="Q35" s="49" t="n">
        <v>249</v>
      </c>
      <c r="R35" s="49" t="n">
        <v>228</v>
      </c>
      <c r="S35" s="49" t="n">
        <v>171</v>
      </c>
      <c r="T35" s="49" t="n">
        <v>166</v>
      </c>
      <c r="U35" s="49" t="n">
        <v>14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198</v>
      </c>
      <c r="K36" s="50" t="n">
        <v>0</v>
      </c>
      <c r="L36" s="50" t="n">
        <v>198</v>
      </c>
      <c r="M36" s="50" t="n">
        <v>69</v>
      </c>
      <c r="N36" s="49" t="n">
        <v>63</v>
      </c>
      <c r="O36" s="49" t="n">
        <v>6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61</v>
      </c>
      <c r="G37" s="50" t="n">
        <v>23</v>
      </c>
      <c r="H37" s="50" t="n">
        <v>33</v>
      </c>
      <c r="I37" s="50" t="n">
        <v>30</v>
      </c>
      <c r="J37" s="50" t="n">
        <v>24</v>
      </c>
      <c r="K37" s="50" t="n">
        <v>6</v>
      </c>
      <c r="L37" s="50" t="n">
        <v>18</v>
      </c>
      <c r="M37" s="50" t="n">
        <v>24</v>
      </c>
      <c r="N37" s="49" t="n">
        <v>0</v>
      </c>
      <c r="O37" s="49" t="n">
        <v>0</v>
      </c>
      <c r="P37" s="49" t="n">
        <v>523</v>
      </c>
      <c r="Q37" s="49" t="n">
        <v>334</v>
      </c>
      <c r="R37" s="49" t="n">
        <v>189</v>
      </c>
      <c r="S37" s="49" t="n">
        <v>195</v>
      </c>
      <c r="T37" s="49" t="n">
        <v>205</v>
      </c>
      <c r="U37" s="49" t="n">
        <v>123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30</v>
      </c>
      <c r="G39" s="50" t="n">
        <v>18</v>
      </c>
      <c r="H39" s="50" t="n">
        <v>11</v>
      </c>
      <c r="I39" s="50" t="n">
        <v>5</v>
      </c>
      <c r="J39" s="50" t="n">
        <v>626</v>
      </c>
      <c r="K39" s="50" t="n">
        <v>145</v>
      </c>
      <c r="L39" s="50" t="n">
        <v>481</v>
      </c>
      <c r="M39" s="50" t="n">
        <v>236</v>
      </c>
      <c r="N39" s="49" t="n">
        <v>194</v>
      </c>
      <c r="O39" s="49" t="n">
        <v>196</v>
      </c>
      <c r="P39" s="49" t="n">
        <v>1187</v>
      </c>
      <c r="Q39" s="49" t="n">
        <v>563</v>
      </c>
      <c r="R39" s="49" t="n">
        <v>624</v>
      </c>
      <c r="S39" s="49" t="n">
        <v>426</v>
      </c>
      <c r="T39" s="49" t="n">
        <v>421</v>
      </c>
      <c r="U39" s="49" t="n">
        <v>34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236</v>
      </c>
      <c r="G40" s="50" t="n">
        <v>94</v>
      </c>
      <c r="H40" s="50" t="n">
        <v>81</v>
      </c>
      <c r="I40" s="50" t="n">
        <v>61</v>
      </c>
      <c r="J40" s="50" t="n">
        <v>3758</v>
      </c>
      <c r="K40" s="50" t="n">
        <v>2472</v>
      </c>
      <c r="L40" s="50" t="n">
        <v>1286</v>
      </c>
      <c r="M40" s="50" t="n">
        <v>1273</v>
      </c>
      <c r="N40" s="49" t="n">
        <v>1383</v>
      </c>
      <c r="O40" s="49" t="n">
        <v>1102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966</v>
      </c>
      <c r="K41" s="50" t="n">
        <v>294</v>
      </c>
      <c r="L41" s="50" t="n">
        <v>672</v>
      </c>
      <c r="M41" s="50" t="n">
        <v>354</v>
      </c>
      <c r="N41" s="49" t="n">
        <v>325</v>
      </c>
      <c r="O41" s="49" t="n">
        <v>287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74</v>
      </c>
      <c r="K42" s="50" t="n">
        <v>20</v>
      </c>
      <c r="L42" s="50" t="n">
        <v>54</v>
      </c>
      <c r="M42" s="50" t="n">
        <v>29</v>
      </c>
      <c r="N42" s="49" t="n">
        <v>29</v>
      </c>
      <c r="O42" s="49" t="n">
        <v>16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197</v>
      </c>
      <c r="K43" s="50" t="n">
        <v>152</v>
      </c>
      <c r="L43" s="50" t="n">
        <v>45</v>
      </c>
      <c r="M43" s="50" t="n">
        <v>69</v>
      </c>
      <c r="N43" s="49" t="n">
        <v>68</v>
      </c>
      <c r="O43" s="49" t="n">
        <v>6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75</v>
      </c>
      <c r="G46" s="50" t="n">
        <v>23</v>
      </c>
      <c r="H46" s="50" t="n">
        <v>34</v>
      </c>
      <c r="I46" s="50" t="n">
        <v>37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141</v>
      </c>
      <c r="G47" s="50" t="n">
        <v>0</v>
      </c>
      <c r="H47" s="50" t="n">
        <v>0</v>
      </c>
      <c r="I47" s="50" t="n">
        <v>176</v>
      </c>
      <c r="J47" s="50" t="n">
        <v>156</v>
      </c>
      <c r="K47" s="50" t="n">
        <v>25</v>
      </c>
      <c r="L47" s="50" t="n">
        <v>131</v>
      </c>
      <c r="M47" s="50" t="n">
        <v>68</v>
      </c>
      <c r="N47" s="49" t="n">
        <v>47</v>
      </c>
      <c r="O47" s="49" t="n">
        <v>41</v>
      </c>
      <c r="P47" s="49" t="n">
        <v>670</v>
      </c>
      <c r="Q47" s="49" t="n">
        <v>508</v>
      </c>
      <c r="R47" s="49" t="n">
        <v>162</v>
      </c>
      <c r="S47" s="49" t="n">
        <v>273</v>
      </c>
      <c r="T47" s="49" t="n">
        <v>220</v>
      </c>
      <c r="U47" s="49" t="n">
        <v>177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284</v>
      </c>
      <c r="K48" s="50" t="n">
        <v>18</v>
      </c>
      <c r="L48" s="50" t="n">
        <v>266</v>
      </c>
      <c r="M48" s="50" t="n">
        <v>87</v>
      </c>
      <c r="N48" s="49" t="n">
        <v>100</v>
      </c>
      <c r="O48" s="49" t="n">
        <v>97</v>
      </c>
      <c r="P48" s="49" t="n">
        <v>292</v>
      </c>
      <c r="Q48" s="49" t="n">
        <v>149</v>
      </c>
      <c r="R48" s="49" t="n">
        <v>143</v>
      </c>
      <c r="S48" s="49" t="n">
        <v>150</v>
      </c>
      <c r="T48" s="49" t="n">
        <v>142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182</v>
      </c>
      <c r="G49" s="50" t="n">
        <v>92</v>
      </c>
      <c r="H49" s="50" t="n">
        <v>80</v>
      </c>
      <c r="I49" s="50" t="n">
        <v>76</v>
      </c>
      <c r="J49" s="50" t="n">
        <v>68</v>
      </c>
      <c r="K49" s="50" t="n">
        <v>5</v>
      </c>
      <c r="L49" s="50" t="n">
        <v>63</v>
      </c>
      <c r="M49" s="50" t="n">
        <v>23</v>
      </c>
      <c r="N49" s="49" t="n">
        <v>20</v>
      </c>
      <c r="O49" s="49" t="n">
        <v>25</v>
      </c>
      <c r="P49" s="49" t="n">
        <v>375</v>
      </c>
      <c r="Q49" s="49" t="n">
        <v>285</v>
      </c>
      <c r="R49" s="49" t="n">
        <v>90</v>
      </c>
      <c r="S49" s="49" t="n">
        <v>104</v>
      </c>
      <c r="T49" s="49" t="n">
        <v>123</v>
      </c>
      <c r="U49" s="49" t="n">
        <v>148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53</v>
      </c>
      <c r="G52" s="50" t="n">
        <v>21</v>
      </c>
      <c r="H52" s="50" t="n">
        <v>22</v>
      </c>
      <c r="I52" s="50" t="n">
        <v>30</v>
      </c>
      <c r="J52" s="50" t="n">
        <v>0</v>
      </c>
      <c r="K52" s="50" t="n">
        <v>0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57</v>
      </c>
      <c r="G53" s="50" t="n">
        <v>28</v>
      </c>
      <c r="H53" s="50" t="n">
        <v>42</v>
      </c>
      <c r="I53" s="50" t="n">
        <v>30</v>
      </c>
      <c r="J53" s="50" t="n">
        <v>113</v>
      </c>
      <c r="K53" s="50" t="n">
        <v>16</v>
      </c>
      <c r="L53" s="50" t="n">
        <v>97</v>
      </c>
      <c r="M53" s="50" t="n">
        <v>47</v>
      </c>
      <c r="N53" s="49" t="n">
        <v>28</v>
      </c>
      <c r="O53" s="49" t="n">
        <v>38</v>
      </c>
      <c r="P53" s="49" t="n">
        <v>301</v>
      </c>
      <c r="Q53" s="49" t="n">
        <v>198</v>
      </c>
      <c r="R53" s="49" t="n">
        <v>103</v>
      </c>
      <c r="S53" s="49" t="n">
        <v>90</v>
      </c>
      <c r="T53" s="49" t="n">
        <v>111</v>
      </c>
      <c r="U53" s="49" t="n">
        <v>10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422</v>
      </c>
      <c r="G55" s="50" t="n">
        <v>209</v>
      </c>
      <c r="H55" s="50" t="n">
        <v>226</v>
      </c>
      <c r="I55" s="50" t="n">
        <v>165</v>
      </c>
      <c r="J55" s="50" t="n">
        <v>966</v>
      </c>
      <c r="K55" s="50" t="n">
        <v>334</v>
      </c>
      <c r="L55" s="50" t="n">
        <v>632</v>
      </c>
      <c r="M55" s="50" t="n">
        <v>324</v>
      </c>
      <c r="N55" s="49" t="n">
        <v>286</v>
      </c>
      <c r="O55" s="49" t="n">
        <v>356</v>
      </c>
      <c r="P55" s="49" t="n">
        <v>2631</v>
      </c>
      <c r="Q55" s="49" t="n">
        <v>1507</v>
      </c>
      <c r="R55" s="49" t="n">
        <v>1124</v>
      </c>
      <c r="S55" s="49" t="n">
        <v>1003</v>
      </c>
      <c r="T55" s="49" t="n">
        <v>824</v>
      </c>
      <c r="U55" s="49" t="n">
        <v>804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62</v>
      </c>
      <c r="K57" s="50" t="n">
        <v>20</v>
      </c>
      <c r="L57" s="50" t="n">
        <v>42</v>
      </c>
      <c r="M57" s="50" t="n">
        <v>26</v>
      </c>
      <c r="N57" s="49" t="n">
        <v>22</v>
      </c>
      <c r="O57" s="49" t="n">
        <v>14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133</v>
      </c>
      <c r="G58" s="50" t="n">
        <v>63</v>
      </c>
      <c r="H58" s="50" t="n">
        <v>61</v>
      </c>
      <c r="I58" s="50" t="n">
        <v>46</v>
      </c>
      <c r="J58" s="50" t="n">
        <v>240</v>
      </c>
      <c r="K58" s="50" t="n">
        <v>16</v>
      </c>
      <c r="L58" s="50" t="n">
        <v>224</v>
      </c>
      <c r="M58" s="50" t="n">
        <v>81</v>
      </c>
      <c r="N58" s="49" t="n">
        <v>82</v>
      </c>
      <c r="O58" s="49" t="n">
        <v>77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205</v>
      </c>
      <c r="G59" s="50" t="n">
        <v>106</v>
      </c>
      <c r="H59" s="50" t="n">
        <v>82</v>
      </c>
      <c r="I59" s="50" t="n">
        <v>89</v>
      </c>
      <c r="J59" s="50" t="n">
        <v>0</v>
      </c>
      <c r="K59" s="50" t="n">
        <v>0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221</v>
      </c>
      <c r="Q59" s="49" t="n">
        <v>147</v>
      </c>
      <c r="R59" s="49" t="n">
        <v>74</v>
      </c>
      <c r="S59" s="49" t="n">
        <v>72</v>
      </c>
      <c r="T59" s="49" t="n">
        <v>89</v>
      </c>
      <c r="U59" s="49" t="n">
        <v>6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133</v>
      </c>
      <c r="G60" s="50" t="n">
        <v>65</v>
      </c>
      <c r="H60" s="50" t="n">
        <v>63</v>
      </c>
      <c r="I60" s="50" t="n">
        <v>55</v>
      </c>
      <c r="J60" s="50" t="n">
        <v>41</v>
      </c>
      <c r="K60" s="50" t="n">
        <v>2</v>
      </c>
      <c r="L60" s="50" t="n">
        <v>39</v>
      </c>
      <c r="M60" s="50" t="n">
        <v>41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132</v>
      </c>
      <c r="G61" s="50" t="n">
        <v>58</v>
      </c>
      <c r="H61" s="50" t="n">
        <v>69</v>
      </c>
      <c r="I61" s="50" t="n">
        <v>59</v>
      </c>
      <c r="J61" s="50" t="n">
        <v>1563</v>
      </c>
      <c r="K61" s="50" t="n">
        <v>639</v>
      </c>
      <c r="L61" s="50" t="n">
        <v>924</v>
      </c>
      <c r="M61" s="50" t="n">
        <v>525</v>
      </c>
      <c r="N61" s="49" t="n">
        <v>528</v>
      </c>
      <c r="O61" s="49" t="n">
        <v>51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396</v>
      </c>
      <c r="G63" s="50" t="n">
        <v>206</v>
      </c>
      <c r="H63" s="50" t="n">
        <v>187</v>
      </c>
      <c r="I63" s="50" t="n">
        <v>121</v>
      </c>
      <c r="J63" s="50" t="n">
        <v>1440</v>
      </c>
      <c r="K63" s="50" t="n">
        <v>671</v>
      </c>
      <c r="L63" s="50" t="n">
        <v>769</v>
      </c>
      <c r="M63" s="50" t="n">
        <v>472</v>
      </c>
      <c r="N63" s="49" t="n">
        <v>514</v>
      </c>
      <c r="O63" s="49" t="n">
        <v>454</v>
      </c>
      <c r="P63" s="49" t="n">
        <v>820</v>
      </c>
      <c r="Q63" s="49" t="n">
        <v>614</v>
      </c>
      <c r="R63" s="49" t="n">
        <v>206</v>
      </c>
      <c r="S63" s="49" t="n">
        <v>273</v>
      </c>
      <c r="T63" s="49" t="n">
        <v>265</v>
      </c>
      <c r="U63" s="49" t="n">
        <v>282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2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61"/>
      <c r="O67" s="61"/>
      <c r="P67" s="61"/>
      <c r="Q67" s="61"/>
      <c r="R67" s="59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61"/>
      <c r="O68" s="61"/>
      <c r="P68" s="61"/>
      <c r="Q68" s="61"/>
      <c r="R68" s="59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M2" s="7" t="s">
        <v>0</v>
      </c>
      <c r="N2" s="8" t="s">
        <v>204</v>
      </c>
      <c r="P2" s="6"/>
      <c r="R2" s="6"/>
      <c r="S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22"/>
      <c r="M4" s="68"/>
      <c r="N4" s="22" t="s">
        <v>206</v>
      </c>
      <c r="O4" s="22"/>
      <c r="P4" s="22"/>
      <c r="Q4" s="22"/>
      <c r="R4" s="22"/>
      <c r="S4" s="22"/>
      <c r="T4" s="14" t="s">
        <v>149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27" t="s">
        <v>4</v>
      </c>
      <c r="N5" s="83" t="s">
        <v>7</v>
      </c>
      <c r="O5" s="30" t="s">
        <v>8</v>
      </c>
      <c r="P5" s="29" t="s">
        <v>9</v>
      </c>
      <c r="Q5" s="64" t="s">
        <v>10</v>
      </c>
      <c r="R5" s="29" t="s">
        <v>11</v>
      </c>
      <c r="S5" s="29" t="s">
        <v>12</v>
      </c>
      <c r="T5" s="71" t="s">
        <v>4</v>
      </c>
      <c r="U5" s="27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3123</v>
      </c>
      <c r="G7" s="40" t="n">
        <v>1764</v>
      </c>
      <c r="H7" s="40" t="n">
        <v>1359</v>
      </c>
      <c r="I7" s="40" t="n">
        <v>1016</v>
      </c>
      <c r="J7" s="40" t="n">
        <v>1045</v>
      </c>
      <c r="K7" s="40" t="n">
        <v>888</v>
      </c>
      <c r="L7" s="40" t="n">
        <v>174</v>
      </c>
      <c r="M7" s="40" t="n">
        <v>2245</v>
      </c>
      <c r="N7" s="40" t="n">
        <v>1432</v>
      </c>
      <c r="O7" s="40" t="n">
        <v>813</v>
      </c>
      <c r="P7" s="40" t="n">
        <v>745</v>
      </c>
      <c r="Q7" s="40" t="n">
        <v>745</v>
      </c>
      <c r="R7" s="40" t="n">
        <v>647</v>
      </c>
      <c r="S7" s="40" t="n">
        <v>108</v>
      </c>
      <c r="T7" s="40" t="n">
        <v>0</v>
      </c>
      <c r="U7" s="40" t="n">
        <v>0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374</v>
      </c>
      <c r="G23" s="49" t="n">
        <v>1031</v>
      </c>
      <c r="H23" s="49" t="n">
        <v>343</v>
      </c>
      <c r="I23" s="49" t="n">
        <v>482</v>
      </c>
      <c r="J23" s="49" t="n">
        <v>482</v>
      </c>
      <c r="K23" s="49" t="n">
        <v>410</v>
      </c>
      <c r="L23" s="49" t="n">
        <v>0</v>
      </c>
      <c r="M23" s="49" t="n">
        <v>1374</v>
      </c>
      <c r="N23" s="49" t="n">
        <v>1031</v>
      </c>
      <c r="O23" s="49" t="n">
        <v>343</v>
      </c>
      <c r="P23" s="49" t="n">
        <v>482</v>
      </c>
      <c r="Q23" s="49" t="n">
        <v>482</v>
      </c>
      <c r="R23" s="49" t="n">
        <v>41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276</v>
      </c>
      <c r="G29" s="49" t="n">
        <v>180</v>
      </c>
      <c r="H29" s="49" t="n">
        <v>96</v>
      </c>
      <c r="I29" s="49" t="n">
        <v>91</v>
      </c>
      <c r="J29" s="49" t="n">
        <v>93</v>
      </c>
      <c r="K29" s="49" t="n">
        <v>92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326</v>
      </c>
      <c r="G35" s="49" t="n">
        <v>87</v>
      </c>
      <c r="H35" s="49" t="n">
        <v>239</v>
      </c>
      <c r="I35" s="49" t="n">
        <v>96</v>
      </c>
      <c r="J35" s="49" t="n">
        <v>117</v>
      </c>
      <c r="K35" s="49" t="n">
        <v>63</v>
      </c>
      <c r="L35" s="49" t="n">
        <v>50</v>
      </c>
      <c r="M35" s="49" t="n">
        <v>74</v>
      </c>
      <c r="N35" s="49" t="n">
        <v>48</v>
      </c>
      <c r="O35" s="49" t="n">
        <v>26</v>
      </c>
      <c r="P35" s="49" t="n">
        <v>25</v>
      </c>
      <c r="Q35" s="49" t="n">
        <v>25</v>
      </c>
      <c r="R35" s="49" t="n">
        <v>14</v>
      </c>
      <c r="S35" s="49" t="n">
        <v>1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467</v>
      </c>
      <c r="G37" s="49" t="n">
        <v>155</v>
      </c>
      <c r="H37" s="49" t="n">
        <v>312</v>
      </c>
      <c r="I37" s="49" t="n">
        <v>159</v>
      </c>
      <c r="J37" s="49" t="n">
        <v>159</v>
      </c>
      <c r="K37" s="49" t="n">
        <v>149</v>
      </c>
      <c r="L37" s="49" t="n">
        <v>0</v>
      </c>
      <c r="M37" s="49" t="n">
        <v>350</v>
      </c>
      <c r="N37" s="49" t="n">
        <v>115</v>
      </c>
      <c r="O37" s="49" t="n">
        <v>235</v>
      </c>
      <c r="P37" s="49" t="n">
        <v>120</v>
      </c>
      <c r="Q37" s="49" t="n">
        <v>120</v>
      </c>
      <c r="R37" s="49" t="n">
        <v>11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19</v>
      </c>
      <c r="G39" s="49" t="n">
        <v>11</v>
      </c>
      <c r="H39" s="49" t="n">
        <v>8</v>
      </c>
      <c r="I39" s="49" t="n">
        <v>7</v>
      </c>
      <c r="J39" s="49" t="n">
        <v>8</v>
      </c>
      <c r="K39" s="49" t="n">
        <v>4</v>
      </c>
      <c r="L39" s="49" t="n">
        <v>0</v>
      </c>
      <c r="M39" s="49" t="n">
        <v>19</v>
      </c>
      <c r="N39" s="49" t="n">
        <v>11</v>
      </c>
      <c r="O39" s="49" t="n">
        <v>8</v>
      </c>
      <c r="P39" s="49" t="n">
        <v>7</v>
      </c>
      <c r="Q39" s="49" t="n">
        <v>8</v>
      </c>
      <c r="R39" s="49" t="n">
        <v>4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440</v>
      </c>
      <c r="G42" s="49" t="n">
        <v>230</v>
      </c>
      <c r="H42" s="49" t="n">
        <v>210</v>
      </c>
      <c r="I42" s="49" t="n">
        <v>111</v>
      </c>
      <c r="J42" s="49" t="n">
        <v>110</v>
      </c>
      <c r="K42" s="49" t="n">
        <v>109</v>
      </c>
      <c r="L42" s="49" t="n">
        <v>110</v>
      </c>
      <c r="M42" s="49" t="n">
        <v>428</v>
      </c>
      <c r="N42" s="49" t="n">
        <v>227</v>
      </c>
      <c r="O42" s="49" t="n">
        <v>201</v>
      </c>
      <c r="P42" s="49" t="n">
        <v>111</v>
      </c>
      <c r="Q42" s="49" t="n">
        <v>110</v>
      </c>
      <c r="R42" s="49" t="n">
        <v>109</v>
      </c>
      <c r="S42" s="49" t="n">
        <v>98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57</v>
      </c>
      <c r="G54" s="49" t="n">
        <v>70</v>
      </c>
      <c r="H54" s="49" t="n">
        <v>87</v>
      </c>
      <c r="I54" s="49" t="n">
        <v>61</v>
      </c>
      <c r="J54" s="49" t="n">
        <v>55</v>
      </c>
      <c r="K54" s="49" t="n">
        <v>41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64</v>
      </c>
      <c r="G61" s="49" t="n">
        <v>0</v>
      </c>
      <c r="H61" s="49" t="n">
        <v>64</v>
      </c>
      <c r="I61" s="49" t="n">
        <v>9</v>
      </c>
      <c r="J61" s="49" t="n">
        <v>21</v>
      </c>
      <c r="K61" s="49" t="n">
        <v>20</v>
      </c>
      <c r="L61" s="49" t="n">
        <v>14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N67" s="61"/>
      <c r="P67" s="61"/>
      <c r="Q67" s="61"/>
      <c r="R67" s="61"/>
      <c r="S67" s="61"/>
      <c r="T67" s="61"/>
      <c r="U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N68" s="61"/>
      <c r="P68" s="61"/>
      <c r="Q68" s="61"/>
      <c r="R68" s="61"/>
      <c r="S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L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Z1" s="3"/>
      <c r="AB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N2" s="7" t="s">
        <v>0</v>
      </c>
      <c r="O2" s="8" t="s">
        <v>207</v>
      </c>
      <c r="P2" s="6"/>
      <c r="Q2" s="6"/>
      <c r="U2" s="6"/>
      <c r="W2" s="6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09</v>
      </c>
      <c r="G4" s="22"/>
      <c r="H4" s="22"/>
      <c r="I4" s="22"/>
      <c r="J4" s="22"/>
      <c r="K4" s="14" t="s">
        <v>210</v>
      </c>
      <c r="L4" s="14"/>
      <c r="M4" s="14"/>
      <c r="N4" s="14"/>
      <c r="O4" s="22" t="s">
        <v>110</v>
      </c>
      <c r="P4" s="22"/>
      <c r="Q4" s="22"/>
      <c r="R4" s="22" t="s">
        <v>68</v>
      </c>
      <c r="S4" s="22"/>
      <c r="T4" s="22"/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71" t="s">
        <v>4</v>
      </c>
      <c r="L5" s="27" t="s">
        <v>7</v>
      </c>
      <c r="M5" s="28" t="s">
        <v>8</v>
      </c>
      <c r="N5" s="29" t="s">
        <v>9</v>
      </c>
      <c r="O5" s="64" t="s">
        <v>10</v>
      </c>
      <c r="P5" s="29" t="s">
        <v>11</v>
      </c>
      <c r="Q5" s="29" t="s">
        <v>12</v>
      </c>
      <c r="R5" s="27" t="s">
        <v>4</v>
      </c>
      <c r="S5" s="83" t="s">
        <v>7</v>
      </c>
      <c r="T5" s="30" t="s">
        <v>8</v>
      </c>
      <c r="U5" s="29" t="s">
        <v>9</v>
      </c>
      <c r="V5" s="64" t="s">
        <v>10</v>
      </c>
      <c r="W5" s="29" t="s">
        <v>11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  <c r="W7" s="40" t="n">
        <v>0</v>
      </c>
      <c r="X7" s="42"/>
      <c r="Y7" s="38" t="n">
        <v>23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AB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N67" s="61"/>
      <c r="O67" s="61"/>
      <c r="P67" s="61"/>
      <c r="Q67" s="61"/>
      <c r="R67" s="61"/>
      <c r="S67" s="61"/>
      <c r="U67" s="61"/>
      <c r="V67" s="61"/>
      <c r="W67" s="61"/>
      <c r="AB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N68" s="61"/>
      <c r="O68" s="61"/>
      <c r="P68" s="61"/>
      <c r="Q68" s="61"/>
      <c r="R68" s="61"/>
      <c r="S68" s="61"/>
      <c r="U68" s="61"/>
      <c r="V68" s="61"/>
      <c r="W68" s="61"/>
      <c r="AB68" s="60"/>
    </row>
    <row r="69" s="62" customFormat="true" ht="13.5" hidden="false" customHeight="false" outlineLevel="0" collapsed="false">
      <c r="AB69" s="63"/>
    </row>
    <row r="70" s="62" customFormat="true" ht="13.5" hidden="false" customHeight="false" outlineLevel="0" collapsed="false">
      <c r="AB70" s="63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</sheetData>
  <mergeCells count="8">
    <mergeCell ref="C4:C5"/>
    <mergeCell ref="F4:J4"/>
    <mergeCell ref="K4:N4"/>
    <mergeCell ref="O4:Q4"/>
    <mergeCell ref="R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Z1" s="3"/>
      <c r="AB1" s="4"/>
    </row>
    <row r="2" s="5" customFormat="true" ht="27" hidden="false" customHeight="true" outlineLevel="0" collapsed="false">
      <c r="A2" s="8"/>
      <c r="B2" s="6"/>
      <c r="C2" s="8"/>
      <c r="D2" s="6"/>
      <c r="E2" s="6"/>
      <c r="J2" s="6"/>
      <c r="N2" s="7" t="s">
        <v>0</v>
      </c>
      <c r="O2" s="8" t="s">
        <v>211</v>
      </c>
      <c r="Q2" s="6"/>
      <c r="S2" s="6"/>
      <c r="T2" s="6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12</v>
      </c>
      <c r="G4" s="22" t="s">
        <v>213</v>
      </c>
      <c r="H4" s="22"/>
      <c r="I4" s="22"/>
      <c r="J4" s="22"/>
      <c r="K4" s="22"/>
      <c r="L4" s="22"/>
      <c r="M4" s="22"/>
      <c r="N4" s="19" t="s">
        <v>214</v>
      </c>
      <c r="O4" s="22" t="s">
        <v>215</v>
      </c>
      <c r="P4" s="22"/>
      <c r="Q4" s="22"/>
      <c r="R4" s="22"/>
      <c r="S4" s="22"/>
      <c r="T4" s="22"/>
      <c r="U4" s="14" t="s">
        <v>216</v>
      </c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27" t="s">
        <v>4</v>
      </c>
      <c r="H5" s="27" t="s">
        <v>7</v>
      </c>
      <c r="I5" s="30" t="s">
        <v>8</v>
      </c>
      <c r="J5" s="29" t="s">
        <v>9</v>
      </c>
      <c r="K5" s="29" t="s">
        <v>10</v>
      </c>
      <c r="L5" s="29" t="s">
        <v>11</v>
      </c>
      <c r="M5" s="29" t="s">
        <v>12</v>
      </c>
      <c r="N5" s="27" t="s">
        <v>4</v>
      </c>
      <c r="O5" s="83" t="s">
        <v>7</v>
      </c>
      <c r="P5" s="30" t="s">
        <v>8</v>
      </c>
      <c r="Q5" s="29" t="s">
        <v>9</v>
      </c>
      <c r="R5" s="64" t="s">
        <v>10</v>
      </c>
      <c r="S5" s="29" t="s">
        <v>11</v>
      </c>
      <c r="T5" s="29" t="s">
        <v>12</v>
      </c>
      <c r="U5" s="27" t="s">
        <v>4</v>
      </c>
      <c r="V5" s="83" t="s">
        <v>7</v>
      </c>
      <c r="W5" s="27" t="s">
        <v>8</v>
      </c>
      <c r="X5" s="25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117</v>
      </c>
      <c r="O7" s="40" t="n">
        <v>40</v>
      </c>
      <c r="P7" s="40" t="n">
        <v>77</v>
      </c>
      <c r="Q7" s="40" t="n">
        <v>39</v>
      </c>
      <c r="R7" s="40" t="n">
        <v>39</v>
      </c>
      <c r="S7" s="40" t="n">
        <v>39</v>
      </c>
      <c r="T7" s="40" t="n">
        <v>0</v>
      </c>
      <c r="U7" s="40" t="n">
        <v>316</v>
      </c>
      <c r="V7" s="40" t="n">
        <v>39</v>
      </c>
      <c r="W7" s="40" t="n">
        <v>277</v>
      </c>
      <c r="X7" s="42"/>
      <c r="Y7" s="38" t="n">
        <v>23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252</v>
      </c>
      <c r="V35" s="49" t="n">
        <v>39</v>
      </c>
      <c r="W35" s="49" t="n">
        <v>213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117</v>
      </c>
      <c r="O37" s="49" t="n">
        <v>40</v>
      </c>
      <c r="P37" s="49" t="n">
        <v>77</v>
      </c>
      <c r="Q37" s="49" t="n">
        <v>39</v>
      </c>
      <c r="R37" s="49" t="n">
        <v>39</v>
      </c>
      <c r="S37" s="49" t="n">
        <v>39</v>
      </c>
      <c r="T37" s="49" t="n">
        <v>0</v>
      </c>
      <c r="U37" s="49" t="n">
        <v>0</v>
      </c>
      <c r="V37" s="49" t="n">
        <v>0</v>
      </c>
      <c r="W37" s="49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64</v>
      </c>
      <c r="V61" s="49" t="n">
        <v>0</v>
      </c>
      <c r="W61" s="49" t="n">
        <v>64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AB66" s="60"/>
    </row>
    <row r="67" s="59" customFormat="true" ht="12" hidden="false" customHeight="false" outlineLevel="0" collapsed="false">
      <c r="F67" s="61"/>
      <c r="J67" s="61"/>
      <c r="K67" s="61"/>
      <c r="L67" s="61"/>
      <c r="M67" s="61"/>
      <c r="N67" s="61"/>
      <c r="O67" s="61"/>
      <c r="Q67" s="61"/>
      <c r="R67" s="61"/>
      <c r="S67" s="61"/>
      <c r="T67" s="61"/>
      <c r="U67" s="61"/>
      <c r="V67" s="61"/>
      <c r="AB67" s="60"/>
    </row>
    <row r="68" s="59" customFormat="true" ht="12" hidden="false" customHeight="false" outlineLevel="0" collapsed="false">
      <c r="F68" s="61"/>
      <c r="J68" s="61"/>
      <c r="K68" s="61"/>
      <c r="L68" s="61"/>
      <c r="M68" s="61"/>
      <c r="N68" s="61"/>
      <c r="O68" s="61"/>
      <c r="Q68" s="61"/>
      <c r="R68" s="61"/>
      <c r="S68" s="61"/>
      <c r="T68" s="61"/>
      <c r="U68" s="61"/>
      <c r="V68" s="61"/>
      <c r="AB68" s="60"/>
    </row>
    <row r="69" s="62" customFormat="true" ht="13.5" hidden="false" customHeight="false" outlineLevel="0" collapsed="false">
      <c r="AB69" s="63"/>
    </row>
    <row r="70" s="62" customFormat="true" ht="13.5" hidden="false" customHeight="false" outlineLevel="0" collapsed="false">
      <c r="AB70" s="63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</sheetData>
  <mergeCells count="7">
    <mergeCell ref="C4:C5"/>
    <mergeCell ref="G4:M4"/>
    <mergeCell ref="O4:T4"/>
    <mergeCell ref="U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6"/>
      <c r="K2" s="6"/>
      <c r="M2" s="7" t="s">
        <v>0</v>
      </c>
      <c r="N2" s="8" t="s">
        <v>217</v>
      </c>
      <c r="O2" s="6"/>
      <c r="P2" s="6"/>
      <c r="T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18</v>
      </c>
      <c r="G4" s="22"/>
      <c r="H4" s="22"/>
      <c r="I4" s="22"/>
      <c r="J4" s="14" t="s">
        <v>219</v>
      </c>
      <c r="K4" s="14"/>
      <c r="L4" s="14"/>
      <c r="M4" s="14"/>
      <c r="N4" s="22" t="s">
        <v>78</v>
      </c>
      <c r="O4" s="22"/>
      <c r="P4" s="22"/>
      <c r="Q4" s="14" t="s">
        <v>220</v>
      </c>
      <c r="R4" s="14"/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29" t="s">
        <v>10</v>
      </c>
      <c r="H5" s="29" t="s">
        <v>11</v>
      </c>
      <c r="I5" s="29" t="s">
        <v>12</v>
      </c>
      <c r="J5" s="71" t="s">
        <v>4</v>
      </c>
      <c r="K5" s="27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29" t="s">
        <v>12</v>
      </c>
      <c r="Q5" s="27" t="s">
        <v>4</v>
      </c>
      <c r="R5" s="83" t="s">
        <v>7</v>
      </c>
      <c r="S5" s="30" t="s">
        <v>8</v>
      </c>
      <c r="T5" s="29" t="s">
        <v>9</v>
      </c>
      <c r="U5" s="64" t="s">
        <v>10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80</v>
      </c>
      <c r="G7" s="40" t="n">
        <v>113</v>
      </c>
      <c r="H7" s="40" t="n">
        <v>69</v>
      </c>
      <c r="I7" s="40" t="n">
        <v>54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12</v>
      </c>
      <c r="R7" s="40" t="n">
        <v>3</v>
      </c>
      <c r="S7" s="40" t="n">
        <v>9</v>
      </c>
      <c r="T7" s="40" t="n">
        <v>0</v>
      </c>
      <c r="U7" s="40" t="n">
        <v>0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71</v>
      </c>
      <c r="G35" s="49" t="n">
        <v>92</v>
      </c>
      <c r="H35" s="49" t="n">
        <v>49</v>
      </c>
      <c r="I35" s="49" t="n">
        <v>4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12</v>
      </c>
      <c r="R42" s="49" t="n">
        <v>3</v>
      </c>
      <c r="S42" s="49" t="n">
        <v>9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9</v>
      </c>
      <c r="G61" s="49" t="n">
        <v>21</v>
      </c>
      <c r="H61" s="49" t="n">
        <v>20</v>
      </c>
      <c r="I61" s="49" t="n">
        <v>14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T67" s="61"/>
      <c r="U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I4"/>
    <mergeCell ref="J4:M4"/>
    <mergeCell ref="N4:P4"/>
    <mergeCell ref="Q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M2" s="7" t="s">
        <v>0</v>
      </c>
      <c r="N2" s="8" t="s">
        <v>221</v>
      </c>
      <c r="R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81</v>
      </c>
      <c r="G4" s="22"/>
      <c r="H4" s="22" t="s">
        <v>222</v>
      </c>
      <c r="I4" s="22"/>
      <c r="J4" s="22"/>
      <c r="K4" s="22"/>
      <c r="L4" s="22"/>
      <c r="M4" s="22"/>
      <c r="N4" s="22"/>
      <c r="O4" s="22" t="s">
        <v>203</v>
      </c>
      <c r="P4" s="22"/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71" t="s">
        <v>4</v>
      </c>
      <c r="I5" s="27" t="s">
        <v>7</v>
      </c>
      <c r="J5" s="28" t="s">
        <v>8</v>
      </c>
      <c r="K5" s="64" t="s">
        <v>9</v>
      </c>
      <c r="L5" s="29" t="s">
        <v>10</v>
      </c>
      <c r="M5" s="29" t="s">
        <v>11</v>
      </c>
      <c r="N5" s="64" t="s">
        <v>12</v>
      </c>
      <c r="O5" s="27" t="s">
        <v>4</v>
      </c>
      <c r="P5" s="83" t="s">
        <v>7</v>
      </c>
      <c r="Q5" s="30" t="s">
        <v>8</v>
      </c>
      <c r="R5" s="29" t="s">
        <v>9</v>
      </c>
      <c r="S5" s="64" t="s">
        <v>10</v>
      </c>
      <c r="T5" s="29" t="s">
        <v>11</v>
      </c>
      <c r="U5" s="29" t="s">
        <v>12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3</v>
      </c>
      <c r="C7" s="38"/>
      <c r="D7" s="38"/>
      <c r="E7" s="39"/>
      <c r="F7" s="40" t="n">
        <v>0</v>
      </c>
      <c r="G7" s="40" t="n">
        <v>12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433</v>
      </c>
      <c r="P7" s="40" t="n">
        <v>250</v>
      </c>
      <c r="Q7" s="40" t="n">
        <v>183</v>
      </c>
      <c r="R7" s="40" t="n">
        <v>152</v>
      </c>
      <c r="S7" s="40" t="n">
        <v>148</v>
      </c>
      <c r="T7" s="40" t="n">
        <v>133</v>
      </c>
      <c r="U7" s="40" t="n">
        <v>0</v>
      </c>
      <c r="V7" s="42"/>
      <c r="W7" s="38" t="n">
        <v>23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276</v>
      </c>
      <c r="P29" s="49" t="n">
        <v>180</v>
      </c>
      <c r="Q29" s="49" t="n">
        <v>96</v>
      </c>
      <c r="R29" s="49" t="n">
        <v>91</v>
      </c>
      <c r="S29" s="49" t="n">
        <v>93</v>
      </c>
      <c r="T29" s="49" t="n">
        <v>92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12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157</v>
      </c>
      <c r="P54" s="49" t="n">
        <v>70</v>
      </c>
      <c r="Q54" s="49" t="n">
        <v>87</v>
      </c>
      <c r="R54" s="49" t="n">
        <v>61</v>
      </c>
      <c r="S54" s="49" t="n">
        <v>55</v>
      </c>
      <c r="T54" s="49" t="n">
        <v>41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R67" s="61"/>
      <c r="S67" s="61"/>
      <c r="T67" s="61"/>
      <c r="U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R68" s="61"/>
      <c r="S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G4"/>
    <mergeCell ref="H4:N4"/>
    <mergeCell ref="O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5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76</v>
      </c>
      <c r="G4" s="16"/>
      <c r="H4" s="16"/>
      <c r="I4" s="16"/>
      <c r="J4" s="14" t="s">
        <v>77</v>
      </c>
      <c r="K4" s="14"/>
      <c r="L4" s="14"/>
      <c r="M4" s="67"/>
      <c r="N4" s="18"/>
      <c r="O4" s="68" t="s">
        <v>78</v>
      </c>
      <c r="P4" s="21"/>
      <c r="Q4" s="22" t="s">
        <v>79</v>
      </c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29" t="s">
        <v>10</v>
      </c>
      <c r="H5" s="29" t="s">
        <v>11</v>
      </c>
      <c r="I5" s="29" t="s">
        <v>12</v>
      </c>
      <c r="J5" s="27" t="s">
        <v>4</v>
      </c>
      <c r="K5" s="27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29" t="s">
        <v>12</v>
      </c>
      <c r="Q5" s="65" t="s">
        <v>4</v>
      </c>
      <c r="R5" s="27" t="s">
        <v>7</v>
      </c>
      <c r="S5" s="30" t="s">
        <v>8</v>
      </c>
      <c r="T5" s="29" t="s">
        <v>9</v>
      </c>
      <c r="U5" s="29" t="s">
        <v>10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4873</v>
      </c>
      <c r="G7" s="40" t="n">
        <v>4159</v>
      </c>
      <c r="H7" s="40" t="n">
        <v>4076</v>
      </c>
      <c r="I7" s="40" t="n">
        <v>68</v>
      </c>
      <c r="J7" s="40" t="n">
        <v>2752</v>
      </c>
      <c r="K7" s="40" t="n">
        <v>1667</v>
      </c>
      <c r="L7" s="40" t="n">
        <v>1085</v>
      </c>
      <c r="M7" s="40" t="n">
        <v>936</v>
      </c>
      <c r="N7" s="41" t="n">
        <v>875</v>
      </c>
      <c r="O7" s="41" t="n">
        <v>889</v>
      </c>
      <c r="P7" s="41" t="n">
        <v>52</v>
      </c>
      <c r="Q7" s="41" t="n">
        <v>10008</v>
      </c>
      <c r="R7" s="41" t="n">
        <v>1843</v>
      </c>
      <c r="S7" s="41" t="n">
        <v>8165</v>
      </c>
      <c r="T7" s="41" t="n">
        <v>3537</v>
      </c>
      <c r="U7" s="41" t="n">
        <v>3320</v>
      </c>
      <c r="V7" s="42"/>
      <c r="W7" s="38" t="n">
        <f aca="false">W9-1</f>
        <v>22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4990</v>
      </c>
      <c r="G9" s="40" t="n">
        <v>4748</v>
      </c>
      <c r="H9" s="40" t="n">
        <v>4061</v>
      </c>
      <c r="I9" s="40" t="n">
        <v>55</v>
      </c>
      <c r="J9" s="40" t="n">
        <v>2889</v>
      </c>
      <c r="K9" s="40" t="n">
        <v>1762</v>
      </c>
      <c r="L9" s="40" t="n">
        <v>1127</v>
      </c>
      <c r="M9" s="40" t="n">
        <v>1019</v>
      </c>
      <c r="N9" s="41" t="n">
        <v>939</v>
      </c>
      <c r="O9" s="41" t="n">
        <v>879</v>
      </c>
      <c r="P9" s="41" t="n">
        <v>52</v>
      </c>
      <c r="Q9" s="41" t="n">
        <v>9841</v>
      </c>
      <c r="R9" s="41" t="n">
        <v>1831</v>
      </c>
      <c r="S9" s="41" t="n">
        <v>8010</v>
      </c>
      <c r="T9" s="41" t="n">
        <v>3371</v>
      </c>
      <c r="U9" s="41" t="n">
        <v>3316</v>
      </c>
      <c r="V9" s="42"/>
      <c r="W9" s="38" t="n">
        <v>23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1220</v>
      </c>
      <c r="G12" s="40" t="n">
        <v>1196</v>
      </c>
      <c r="H12" s="40" t="n">
        <v>1175</v>
      </c>
      <c r="I12" s="40" t="n">
        <v>1</v>
      </c>
      <c r="J12" s="40" t="n">
        <v>2487</v>
      </c>
      <c r="K12" s="40" t="n">
        <v>1559</v>
      </c>
      <c r="L12" s="40" t="n">
        <v>928</v>
      </c>
      <c r="M12" s="40" t="n">
        <v>858</v>
      </c>
      <c r="N12" s="41" t="n">
        <v>809</v>
      </c>
      <c r="O12" s="41" t="n">
        <v>768</v>
      </c>
      <c r="P12" s="41" t="n">
        <v>52</v>
      </c>
      <c r="Q12" s="41" t="n">
        <v>5851</v>
      </c>
      <c r="R12" s="41" t="n">
        <v>922</v>
      </c>
      <c r="S12" s="41" t="n">
        <v>4929</v>
      </c>
      <c r="T12" s="41" t="n">
        <v>2023</v>
      </c>
      <c r="U12" s="41" t="n">
        <v>2002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3770</v>
      </c>
      <c r="G13" s="40" t="n">
        <v>3552</v>
      </c>
      <c r="H13" s="40" t="n">
        <v>2886</v>
      </c>
      <c r="I13" s="40" t="n">
        <v>54</v>
      </c>
      <c r="J13" s="40" t="n">
        <v>402</v>
      </c>
      <c r="K13" s="40" t="n">
        <v>203</v>
      </c>
      <c r="L13" s="40" t="n">
        <v>199</v>
      </c>
      <c r="M13" s="40" t="n">
        <v>161</v>
      </c>
      <c r="N13" s="41" t="n">
        <v>130</v>
      </c>
      <c r="O13" s="41" t="n">
        <v>111</v>
      </c>
      <c r="P13" s="41" t="n">
        <v>0</v>
      </c>
      <c r="Q13" s="41" t="n">
        <v>3990</v>
      </c>
      <c r="R13" s="41" t="n">
        <v>909</v>
      </c>
      <c r="S13" s="41" t="n">
        <v>3081</v>
      </c>
      <c r="T13" s="41" t="n">
        <v>1348</v>
      </c>
      <c r="U13" s="41" t="n">
        <v>1314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118</v>
      </c>
      <c r="G17" s="49" t="n">
        <v>118</v>
      </c>
      <c r="H17" s="49" t="n">
        <v>112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242</v>
      </c>
      <c r="R17" s="50" t="n">
        <v>32</v>
      </c>
      <c r="S17" s="50" t="n">
        <v>210</v>
      </c>
      <c r="T17" s="50" t="n">
        <v>90</v>
      </c>
      <c r="U17" s="50" t="n">
        <v>83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73</v>
      </c>
      <c r="G18" s="49" t="n">
        <v>76</v>
      </c>
      <c r="H18" s="49" t="n">
        <v>76</v>
      </c>
      <c r="I18" s="49" t="n">
        <v>0</v>
      </c>
      <c r="J18" s="49" t="n">
        <v>83</v>
      </c>
      <c r="K18" s="49" t="n">
        <v>56</v>
      </c>
      <c r="L18" s="49" t="n">
        <v>27</v>
      </c>
      <c r="M18" s="49" t="n">
        <v>25</v>
      </c>
      <c r="N18" s="50" t="n">
        <v>29</v>
      </c>
      <c r="O18" s="50" t="n">
        <v>29</v>
      </c>
      <c r="P18" s="50" t="n">
        <v>0</v>
      </c>
      <c r="Q18" s="50" t="n">
        <v>201</v>
      </c>
      <c r="R18" s="50" t="n">
        <v>51</v>
      </c>
      <c r="S18" s="50" t="n">
        <v>150</v>
      </c>
      <c r="T18" s="50" t="n">
        <v>79</v>
      </c>
      <c r="U18" s="50" t="n">
        <v>66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52</v>
      </c>
      <c r="G19" s="49" t="n">
        <v>52</v>
      </c>
      <c r="H19" s="49" t="n">
        <v>44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75</v>
      </c>
      <c r="R19" s="50" t="n">
        <v>0</v>
      </c>
      <c r="S19" s="50" t="n">
        <v>75</v>
      </c>
      <c r="T19" s="50" t="n">
        <v>24</v>
      </c>
      <c r="U19" s="50" t="n">
        <v>23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0</v>
      </c>
      <c r="G20" s="49" t="n">
        <v>39</v>
      </c>
      <c r="H20" s="49" t="n">
        <v>42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104</v>
      </c>
      <c r="R20" s="50" t="n">
        <v>33</v>
      </c>
      <c r="S20" s="50" t="n">
        <v>71</v>
      </c>
      <c r="T20" s="50" t="n">
        <v>29</v>
      </c>
      <c r="U20" s="50" t="n">
        <v>36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97</v>
      </c>
      <c r="K21" s="49" t="n">
        <v>58</v>
      </c>
      <c r="L21" s="49" t="n">
        <v>39</v>
      </c>
      <c r="M21" s="49" t="n">
        <v>35</v>
      </c>
      <c r="N21" s="50" t="n">
        <v>33</v>
      </c>
      <c r="O21" s="50" t="n">
        <v>29</v>
      </c>
      <c r="P21" s="50" t="n">
        <v>0</v>
      </c>
      <c r="Q21" s="50" t="n">
        <v>97</v>
      </c>
      <c r="R21" s="50" t="n">
        <v>48</v>
      </c>
      <c r="S21" s="50" t="n">
        <v>49</v>
      </c>
      <c r="T21" s="50" t="n">
        <v>35</v>
      </c>
      <c r="U21" s="50" t="n">
        <v>31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40</v>
      </c>
      <c r="G23" s="49" t="n">
        <v>40</v>
      </c>
      <c r="H23" s="49" t="n">
        <v>4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127</v>
      </c>
      <c r="G24" s="49" t="n">
        <v>125</v>
      </c>
      <c r="H24" s="49" t="n">
        <v>68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78</v>
      </c>
      <c r="G25" s="49" t="n">
        <v>83</v>
      </c>
      <c r="H25" s="49" t="n">
        <v>76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110</v>
      </c>
      <c r="R25" s="50" t="n">
        <v>5</v>
      </c>
      <c r="S25" s="50" t="n">
        <v>105</v>
      </c>
      <c r="T25" s="50" t="n">
        <v>40</v>
      </c>
      <c r="U25" s="50" t="n">
        <v>41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250</v>
      </c>
      <c r="R26" s="50" t="n">
        <v>33</v>
      </c>
      <c r="S26" s="50" t="n">
        <v>217</v>
      </c>
      <c r="T26" s="50" t="n">
        <v>88</v>
      </c>
      <c r="U26" s="50" t="n">
        <v>86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111</v>
      </c>
      <c r="R27" s="50" t="n">
        <v>0</v>
      </c>
      <c r="S27" s="50" t="n">
        <v>111</v>
      </c>
      <c r="T27" s="50" t="n">
        <v>36</v>
      </c>
      <c r="U27" s="50" t="n">
        <v>37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83</v>
      </c>
      <c r="G29" s="49" t="n">
        <v>78</v>
      </c>
      <c r="H29" s="49" t="n">
        <v>78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220</v>
      </c>
      <c r="R29" s="50" t="n">
        <v>44</v>
      </c>
      <c r="S29" s="50" t="n">
        <v>176</v>
      </c>
      <c r="T29" s="50" t="n">
        <v>81</v>
      </c>
      <c r="U29" s="50" t="n">
        <v>75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40</v>
      </c>
      <c r="G30" s="49" t="n">
        <v>41</v>
      </c>
      <c r="H30" s="49" t="n">
        <v>39</v>
      </c>
      <c r="I30" s="49" t="n">
        <v>0</v>
      </c>
      <c r="J30" s="49" t="n">
        <v>160</v>
      </c>
      <c r="K30" s="49" t="n">
        <v>124</v>
      </c>
      <c r="L30" s="49" t="n">
        <v>36</v>
      </c>
      <c r="M30" s="49" t="n">
        <v>80</v>
      </c>
      <c r="N30" s="50" t="n">
        <v>40</v>
      </c>
      <c r="O30" s="50" t="n">
        <v>40</v>
      </c>
      <c r="P30" s="50" t="n">
        <v>0</v>
      </c>
      <c r="Q30" s="50" t="n">
        <v>116</v>
      </c>
      <c r="R30" s="50" t="n">
        <v>21</v>
      </c>
      <c r="S30" s="50" t="n">
        <v>95</v>
      </c>
      <c r="T30" s="50" t="n">
        <v>40</v>
      </c>
      <c r="U30" s="50" t="n">
        <v>39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68</v>
      </c>
      <c r="G31" s="49" t="n">
        <v>61</v>
      </c>
      <c r="H31" s="49" t="n">
        <v>49</v>
      </c>
      <c r="I31" s="49" t="n">
        <v>0</v>
      </c>
      <c r="J31" s="49" t="n">
        <v>244</v>
      </c>
      <c r="K31" s="49" t="n">
        <v>148</v>
      </c>
      <c r="L31" s="49" t="n">
        <v>96</v>
      </c>
      <c r="M31" s="49" t="n">
        <v>68</v>
      </c>
      <c r="N31" s="50" t="n">
        <v>65</v>
      </c>
      <c r="O31" s="50" t="n">
        <v>59</v>
      </c>
      <c r="P31" s="50" t="n">
        <v>52</v>
      </c>
      <c r="Q31" s="50" t="n">
        <v>97</v>
      </c>
      <c r="R31" s="50" t="n">
        <v>18</v>
      </c>
      <c r="S31" s="50" t="n">
        <v>79</v>
      </c>
      <c r="T31" s="50" t="n">
        <v>36</v>
      </c>
      <c r="U31" s="50" t="n">
        <v>34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78</v>
      </c>
      <c r="G32" s="49" t="n">
        <v>78</v>
      </c>
      <c r="H32" s="49" t="n">
        <v>78</v>
      </c>
      <c r="I32" s="49" t="n">
        <v>0</v>
      </c>
      <c r="J32" s="49" t="n">
        <v>68</v>
      </c>
      <c r="K32" s="49" t="n">
        <v>0</v>
      </c>
      <c r="L32" s="49" t="n">
        <v>68</v>
      </c>
      <c r="M32" s="49" t="n">
        <v>31</v>
      </c>
      <c r="N32" s="50" t="n">
        <v>17</v>
      </c>
      <c r="O32" s="50" t="n">
        <v>20</v>
      </c>
      <c r="P32" s="50" t="n">
        <v>0</v>
      </c>
      <c r="Q32" s="50" t="n">
        <v>573</v>
      </c>
      <c r="R32" s="50" t="n">
        <v>70</v>
      </c>
      <c r="S32" s="50" t="n">
        <v>503</v>
      </c>
      <c r="T32" s="50" t="n">
        <v>196</v>
      </c>
      <c r="U32" s="50" t="n">
        <v>189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35</v>
      </c>
      <c r="G33" s="49" t="n">
        <v>31</v>
      </c>
      <c r="H33" s="49" t="n">
        <v>2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108</v>
      </c>
      <c r="R33" s="50" t="n">
        <v>17</v>
      </c>
      <c r="S33" s="50" t="n">
        <v>91</v>
      </c>
      <c r="T33" s="50" t="n">
        <v>37</v>
      </c>
      <c r="U33" s="50" t="n">
        <v>34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41</v>
      </c>
      <c r="G35" s="49" t="n">
        <v>37</v>
      </c>
      <c r="H35" s="49" t="n">
        <v>4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129</v>
      </c>
      <c r="R35" s="50" t="n">
        <v>4</v>
      </c>
      <c r="S35" s="50" t="n">
        <v>125</v>
      </c>
      <c r="T35" s="50" t="n">
        <v>40</v>
      </c>
      <c r="U35" s="50" t="n">
        <v>40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40</v>
      </c>
      <c r="G36" s="49" t="n">
        <v>40</v>
      </c>
      <c r="H36" s="49" t="n">
        <v>39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118</v>
      </c>
      <c r="R36" s="50" t="n">
        <v>2</v>
      </c>
      <c r="S36" s="50" t="n">
        <v>116</v>
      </c>
      <c r="T36" s="50" t="n">
        <v>35</v>
      </c>
      <c r="U36" s="50" t="n">
        <v>39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53</v>
      </c>
      <c r="G37" s="49" t="n">
        <v>35</v>
      </c>
      <c r="H37" s="49" t="n">
        <v>4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46</v>
      </c>
      <c r="R37" s="50" t="n">
        <v>5</v>
      </c>
      <c r="S37" s="50" t="n">
        <v>41</v>
      </c>
      <c r="T37" s="50" t="n">
        <v>31</v>
      </c>
      <c r="U37" s="50" t="n">
        <v>0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19</v>
      </c>
      <c r="R38" s="50" t="n">
        <v>0</v>
      </c>
      <c r="S38" s="50" t="n">
        <v>19</v>
      </c>
      <c r="T38" s="50" t="n">
        <v>0</v>
      </c>
      <c r="U38" s="50" t="n">
        <v>14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74</v>
      </c>
      <c r="R39" s="50" t="n">
        <v>20</v>
      </c>
      <c r="S39" s="50" t="n">
        <v>54</v>
      </c>
      <c r="T39" s="50" t="n">
        <v>23</v>
      </c>
      <c r="U39" s="50" t="n">
        <v>31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43</v>
      </c>
      <c r="G41" s="49" t="n">
        <v>43</v>
      </c>
      <c r="H41" s="49" t="n">
        <v>23</v>
      </c>
      <c r="I41" s="49" t="n">
        <v>0</v>
      </c>
      <c r="J41" s="49" t="n">
        <v>353</v>
      </c>
      <c r="K41" s="49" t="n">
        <v>176</v>
      </c>
      <c r="L41" s="49" t="n">
        <v>177</v>
      </c>
      <c r="M41" s="49" t="n">
        <v>116</v>
      </c>
      <c r="N41" s="50" t="n">
        <v>120</v>
      </c>
      <c r="O41" s="50" t="n">
        <v>117</v>
      </c>
      <c r="P41" s="50" t="n">
        <v>0</v>
      </c>
      <c r="Q41" s="50" t="n">
        <v>330</v>
      </c>
      <c r="R41" s="50" t="n">
        <v>32</v>
      </c>
      <c r="S41" s="50" t="n">
        <v>298</v>
      </c>
      <c r="T41" s="50" t="n">
        <v>108</v>
      </c>
      <c r="U41" s="50" t="n">
        <v>112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686</v>
      </c>
      <c r="R42" s="50" t="n">
        <v>87</v>
      </c>
      <c r="S42" s="50" t="n">
        <v>599</v>
      </c>
      <c r="T42" s="50" t="n">
        <v>232</v>
      </c>
      <c r="U42" s="50" t="n">
        <v>221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152</v>
      </c>
      <c r="G43" s="49" t="n">
        <v>171</v>
      </c>
      <c r="H43" s="49" t="n">
        <v>126</v>
      </c>
      <c r="I43" s="49" t="n">
        <v>4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443</v>
      </c>
      <c r="R43" s="50" t="n">
        <v>60</v>
      </c>
      <c r="S43" s="50" t="n">
        <v>383</v>
      </c>
      <c r="T43" s="50" t="n">
        <v>152</v>
      </c>
      <c r="U43" s="50" t="n">
        <v>151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40</v>
      </c>
      <c r="G44" s="49" t="n">
        <v>40</v>
      </c>
      <c r="H44" s="49" t="n">
        <v>40</v>
      </c>
      <c r="I44" s="49" t="n">
        <v>0</v>
      </c>
      <c r="J44" s="49" t="n">
        <v>236</v>
      </c>
      <c r="K44" s="49" t="n">
        <v>153</v>
      </c>
      <c r="L44" s="49" t="n">
        <v>83</v>
      </c>
      <c r="M44" s="49" t="n">
        <v>80</v>
      </c>
      <c r="N44" s="50" t="n">
        <v>76</v>
      </c>
      <c r="O44" s="50" t="n">
        <v>80</v>
      </c>
      <c r="P44" s="50" t="n">
        <v>0</v>
      </c>
      <c r="Q44" s="50" t="n">
        <v>231</v>
      </c>
      <c r="R44" s="50" t="n">
        <v>35</v>
      </c>
      <c r="S44" s="50" t="n">
        <v>196</v>
      </c>
      <c r="T44" s="50" t="n">
        <v>79</v>
      </c>
      <c r="U44" s="50" t="n">
        <v>80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203</v>
      </c>
      <c r="R45" s="50" t="n">
        <v>37</v>
      </c>
      <c r="S45" s="50" t="n">
        <v>166</v>
      </c>
      <c r="T45" s="50" t="n">
        <v>64</v>
      </c>
      <c r="U45" s="50" t="n">
        <v>71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81</v>
      </c>
      <c r="G47" s="49" t="n">
        <v>59</v>
      </c>
      <c r="H47" s="49" t="n">
        <v>42</v>
      </c>
      <c r="I47" s="49" t="n">
        <v>0</v>
      </c>
      <c r="J47" s="49" t="n">
        <v>214</v>
      </c>
      <c r="K47" s="49" t="n">
        <v>171</v>
      </c>
      <c r="L47" s="49" t="n">
        <v>43</v>
      </c>
      <c r="M47" s="49" t="n">
        <v>72</v>
      </c>
      <c r="N47" s="50" t="n">
        <v>72</v>
      </c>
      <c r="O47" s="50" t="n">
        <v>70</v>
      </c>
      <c r="P47" s="50" t="n">
        <v>0</v>
      </c>
      <c r="Q47" s="50" t="n">
        <v>124</v>
      </c>
      <c r="R47" s="50" t="n">
        <v>25</v>
      </c>
      <c r="S47" s="50" t="n">
        <v>99</v>
      </c>
      <c r="T47" s="50" t="n">
        <v>48</v>
      </c>
      <c r="U47" s="50" t="n">
        <v>41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188</v>
      </c>
      <c r="G48" s="49" t="n">
        <v>155</v>
      </c>
      <c r="H48" s="49" t="n">
        <v>146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346</v>
      </c>
      <c r="R48" s="50" t="n">
        <v>15</v>
      </c>
      <c r="S48" s="50" t="n">
        <v>331</v>
      </c>
      <c r="T48" s="50" t="n">
        <v>134</v>
      </c>
      <c r="U48" s="50" t="n">
        <v>118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81</v>
      </c>
      <c r="G49" s="49" t="n">
        <v>75</v>
      </c>
      <c r="H49" s="49" t="n">
        <v>76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222</v>
      </c>
      <c r="R49" s="50" t="n">
        <v>8</v>
      </c>
      <c r="S49" s="50" t="n">
        <v>214</v>
      </c>
      <c r="T49" s="50" t="n">
        <v>77</v>
      </c>
      <c r="U49" s="50" t="n">
        <v>73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82</v>
      </c>
      <c r="G50" s="49" t="n">
        <v>89</v>
      </c>
      <c r="H50" s="49" t="n">
        <v>51</v>
      </c>
      <c r="I50" s="49" t="n">
        <v>0</v>
      </c>
      <c r="J50" s="49" t="n">
        <v>119</v>
      </c>
      <c r="K50" s="49" t="n">
        <v>80</v>
      </c>
      <c r="L50" s="49" t="n">
        <v>39</v>
      </c>
      <c r="M50" s="49" t="n">
        <v>40</v>
      </c>
      <c r="N50" s="50" t="n">
        <v>39</v>
      </c>
      <c r="O50" s="50" t="n">
        <v>40</v>
      </c>
      <c r="P50" s="50" t="n">
        <v>0</v>
      </c>
      <c r="Q50" s="50" t="n">
        <v>126</v>
      </c>
      <c r="R50" s="50" t="n">
        <v>24</v>
      </c>
      <c r="S50" s="50" t="n">
        <v>102</v>
      </c>
      <c r="T50" s="50" t="n">
        <v>40</v>
      </c>
      <c r="U50" s="50" t="n">
        <v>38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40</v>
      </c>
      <c r="G51" s="49" t="n">
        <v>42</v>
      </c>
      <c r="H51" s="49" t="n">
        <v>38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36</v>
      </c>
      <c r="G53" s="49" t="n">
        <v>50</v>
      </c>
      <c r="H53" s="49" t="n">
        <v>37</v>
      </c>
      <c r="I53" s="49" t="n">
        <v>0</v>
      </c>
      <c r="J53" s="49" t="n">
        <v>351</v>
      </c>
      <c r="K53" s="49" t="n">
        <v>217</v>
      </c>
      <c r="L53" s="49" t="n">
        <v>134</v>
      </c>
      <c r="M53" s="49" t="n">
        <v>143</v>
      </c>
      <c r="N53" s="50" t="n">
        <v>115</v>
      </c>
      <c r="O53" s="50" t="n">
        <v>93</v>
      </c>
      <c r="P53" s="50" t="n">
        <v>0</v>
      </c>
      <c r="Q53" s="50" t="n">
        <v>111</v>
      </c>
      <c r="R53" s="50" t="n">
        <v>16</v>
      </c>
      <c r="S53" s="50" t="n">
        <v>95</v>
      </c>
      <c r="T53" s="50" t="n">
        <v>39</v>
      </c>
      <c r="U53" s="50" t="n">
        <v>35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123</v>
      </c>
      <c r="K54" s="49" t="n">
        <v>56</v>
      </c>
      <c r="L54" s="49" t="n">
        <v>67</v>
      </c>
      <c r="M54" s="49" t="n">
        <v>37</v>
      </c>
      <c r="N54" s="50" t="n">
        <v>48</v>
      </c>
      <c r="O54" s="50" t="n">
        <v>38</v>
      </c>
      <c r="P54" s="50" t="n">
        <v>0</v>
      </c>
      <c r="Q54" s="50" t="n">
        <v>94</v>
      </c>
      <c r="R54" s="50" t="n">
        <v>19</v>
      </c>
      <c r="S54" s="50" t="n">
        <v>75</v>
      </c>
      <c r="T54" s="50" t="n">
        <v>23</v>
      </c>
      <c r="U54" s="50" t="n">
        <v>34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226</v>
      </c>
      <c r="G55" s="49" t="n">
        <v>197</v>
      </c>
      <c r="H55" s="49" t="n">
        <v>199</v>
      </c>
      <c r="I55" s="49" t="n">
        <v>0</v>
      </c>
      <c r="J55" s="49" t="n">
        <v>117</v>
      </c>
      <c r="K55" s="49" t="n">
        <v>68</v>
      </c>
      <c r="L55" s="49" t="n">
        <v>49</v>
      </c>
      <c r="M55" s="49" t="n">
        <v>38</v>
      </c>
      <c r="N55" s="50" t="n">
        <v>40</v>
      </c>
      <c r="O55" s="50" t="n">
        <v>39</v>
      </c>
      <c r="P55" s="50" t="n">
        <v>0</v>
      </c>
      <c r="Q55" s="50" t="n">
        <v>289</v>
      </c>
      <c r="R55" s="50" t="n">
        <v>44</v>
      </c>
      <c r="S55" s="50" t="n">
        <v>245</v>
      </c>
      <c r="T55" s="50" t="n">
        <v>40</v>
      </c>
      <c r="U55" s="50" t="n">
        <v>40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40</v>
      </c>
      <c r="G56" s="49" t="n">
        <v>40</v>
      </c>
      <c r="H56" s="49" t="n">
        <v>4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78</v>
      </c>
      <c r="R56" s="50" t="n">
        <v>18</v>
      </c>
      <c r="S56" s="50" t="n">
        <v>60</v>
      </c>
      <c r="T56" s="50" t="n">
        <v>36</v>
      </c>
      <c r="U56" s="50" t="n">
        <v>24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199</v>
      </c>
      <c r="G57" s="49" t="n">
        <v>189</v>
      </c>
      <c r="H57" s="49" t="n">
        <v>177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332</v>
      </c>
      <c r="R57" s="50" t="n">
        <v>91</v>
      </c>
      <c r="S57" s="50" t="n">
        <v>241</v>
      </c>
      <c r="T57" s="50" t="n">
        <v>123</v>
      </c>
      <c r="U57" s="50" t="n">
        <v>115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40</v>
      </c>
      <c r="G59" s="49" t="n">
        <v>40</v>
      </c>
      <c r="H59" s="49" t="n">
        <v>39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104</v>
      </c>
      <c r="R59" s="50" t="n">
        <v>32</v>
      </c>
      <c r="S59" s="50" t="n">
        <v>72</v>
      </c>
      <c r="T59" s="50" t="n">
        <v>35</v>
      </c>
      <c r="U59" s="50" t="n">
        <v>35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94</v>
      </c>
      <c r="G60" s="49" t="n">
        <v>196</v>
      </c>
      <c r="H60" s="49" t="n">
        <v>153</v>
      </c>
      <c r="I60" s="49" t="n">
        <v>0</v>
      </c>
      <c r="J60" s="49" t="n">
        <v>155</v>
      </c>
      <c r="K60" s="49" t="n">
        <v>100</v>
      </c>
      <c r="L60" s="49" t="n">
        <v>55</v>
      </c>
      <c r="M60" s="49" t="n">
        <v>65</v>
      </c>
      <c r="N60" s="50" t="n">
        <v>60</v>
      </c>
      <c r="O60" s="50" t="n">
        <v>30</v>
      </c>
      <c r="P60" s="50" t="n">
        <v>0</v>
      </c>
      <c r="Q60" s="50" t="n">
        <v>133</v>
      </c>
      <c r="R60" s="50" t="n">
        <v>26</v>
      </c>
      <c r="S60" s="50" t="n">
        <v>107</v>
      </c>
      <c r="T60" s="50" t="n">
        <v>51</v>
      </c>
      <c r="U60" s="50" t="n">
        <v>52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37</v>
      </c>
      <c r="G61" s="49" t="n">
        <v>125</v>
      </c>
      <c r="H61" s="49" t="n">
        <v>12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100</v>
      </c>
      <c r="R61" s="50" t="n">
        <v>43</v>
      </c>
      <c r="S61" s="50" t="n">
        <v>57</v>
      </c>
      <c r="T61" s="50" t="n">
        <v>28</v>
      </c>
      <c r="U61" s="50" t="n">
        <v>42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57</v>
      </c>
      <c r="G62" s="49" t="n">
        <v>125</v>
      </c>
      <c r="H62" s="49" t="n">
        <v>97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464</v>
      </c>
      <c r="G63" s="49" t="n">
        <v>474</v>
      </c>
      <c r="H63" s="49" t="n">
        <v>383</v>
      </c>
      <c r="I63" s="49" t="n">
        <v>0</v>
      </c>
      <c r="J63" s="49" t="n">
        <v>102</v>
      </c>
      <c r="K63" s="49" t="n">
        <v>79</v>
      </c>
      <c r="L63" s="49" t="n">
        <v>23</v>
      </c>
      <c r="M63" s="49" t="n">
        <v>30</v>
      </c>
      <c r="N63" s="50" t="n">
        <v>32</v>
      </c>
      <c r="O63" s="50" t="n">
        <v>40</v>
      </c>
      <c r="P63" s="50" t="n">
        <v>0</v>
      </c>
      <c r="Q63" s="50" t="n">
        <v>719</v>
      </c>
      <c r="R63" s="50" t="n">
        <v>197</v>
      </c>
      <c r="S63" s="50" t="n">
        <v>522</v>
      </c>
      <c r="T63" s="50" t="n">
        <v>249</v>
      </c>
      <c r="U63" s="50" t="n">
        <v>266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119</v>
      </c>
      <c r="G65" s="49" t="n">
        <v>125</v>
      </c>
      <c r="H65" s="49" t="n">
        <v>116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156</v>
      </c>
      <c r="G66" s="49" t="n">
        <v>148</v>
      </c>
      <c r="H66" s="49" t="n">
        <v>162</v>
      </c>
      <c r="I66" s="49" t="n">
        <v>0</v>
      </c>
      <c r="J66" s="49" t="n">
        <v>120</v>
      </c>
      <c r="K66" s="49" t="n">
        <v>63</v>
      </c>
      <c r="L66" s="49" t="n">
        <v>57</v>
      </c>
      <c r="M66" s="49" t="n">
        <v>40</v>
      </c>
      <c r="N66" s="50" t="n">
        <v>40</v>
      </c>
      <c r="O66" s="50" t="n">
        <v>40</v>
      </c>
      <c r="P66" s="50" t="n">
        <v>0</v>
      </c>
      <c r="Q66" s="50" t="n">
        <v>170</v>
      </c>
      <c r="R66" s="50" t="n">
        <v>37</v>
      </c>
      <c r="S66" s="50" t="n">
        <v>133</v>
      </c>
      <c r="T66" s="50" t="n">
        <v>63</v>
      </c>
      <c r="U66" s="50" t="n">
        <v>61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290</v>
      </c>
      <c r="G67" s="49" t="n">
        <v>241</v>
      </c>
      <c r="H67" s="49" t="n">
        <v>197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50" t="n">
        <v>0</v>
      </c>
      <c r="O67" s="50" t="n">
        <v>0</v>
      </c>
      <c r="P67" s="50" t="n">
        <v>0</v>
      </c>
      <c r="Q67" s="50" t="n">
        <v>455</v>
      </c>
      <c r="R67" s="50" t="n">
        <v>124</v>
      </c>
      <c r="S67" s="50" t="n">
        <v>331</v>
      </c>
      <c r="T67" s="50" t="n">
        <v>163</v>
      </c>
      <c r="U67" s="50" t="n">
        <v>146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325</v>
      </c>
      <c r="G68" s="49" t="n">
        <v>287</v>
      </c>
      <c r="H68" s="49" t="n">
        <v>250</v>
      </c>
      <c r="I68" s="49" t="n">
        <v>1</v>
      </c>
      <c r="J68" s="49" t="n">
        <v>0</v>
      </c>
      <c r="K68" s="49" t="n">
        <v>0</v>
      </c>
      <c r="L68" s="49" t="n">
        <v>0</v>
      </c>
      <c r="M68" s="49" t="n">
        <v>0</v>
      </c>
      <c r="N68" s="50" t="n">
        <v>0</v>
      </c>
      <c r="O68" s="50" t="n">
        <v>0</v>
      </c>
      <c r="P68" s="50" t="n">
        <v>0</v>
      </c>
      <c r="Q68" s="50" t="n">
        <v>329</v>
      </c>
      <c r="R68" s="50" t="n">
        <v>92</v>
      </c>
      <c r="S68" s="50" t="n">
        <v>237</v>
      </c>
      <c r="T68" s="50" t="n">
        <v>106</v>
      </c>
      <c r="U68" s="50" t="n">
        <v>116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56</v>
      </c>
      <c r="G69" s="49" t="n">
        <v>250</v>
      </c>
      <c r="H69" s="49" t="n">
        <v>206</v>
      </c>
      <c r="I69" s="49" t="n">
        <v>14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  <c r="O69" s="50" t="n">
        <v>0</v>
      </c>
      <c r="P69" s="50" t="n">
        <v>0</v>
      </c>
      <c r="Q69" s="50" t="n">
        <v>523</v>
      </c>
      <c r="R69" s="50" t="n">
        <v>152</v>
      </c>
      <c r="S69" s="50" t="n">
        <v>371</v>
      </c>
      <c r="T69" s="50" t="n">
        <v>173</v>
      </c>
      <c r="U69" s="50" t="n">
        <v>184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678</v>
      </c>
      <c r="G71" s="49" t="n">
        <v>653</v>
      </c>
      <c r="H71" s="49" t="n">
        <v>502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  <c r="O71" s="50" t="n">
        <v>0</v>
      </c>
      <c r="P71" s="50" t="n">
        <v>0</v>
      </c>
      <c r="Q71" s="50" t="n">
        <v>790</v>
      </c>
      <c r="R71" s="50" t="n">
        <v>184</v>
      </c>
      <c r="S71" s="50" t="n">
        <v>606</v>
      </c>
      <c r="T71" s="50" t="n">
        <v>298</v>
      </c>
      <c r="U71" s="50" t="n">
        <v>290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347</v>
      </c>
      <c r="K72" s="53" t="n">
        <v>213</v>
      </c>
      <c r="L72" s="53" t="n">
        <v>134</v>
      </c>
      <c r="M72" s="53" t="n">
        <v>119</v>
      </c>
      <c r="N72" s="54" t="n">
        <v>113</v>
      </c>
      <c r="O72" s="54" t="n">
        <v>115</v>
      </c>
      <c r="P72" s="54" t="n">
        <v>0</v>
      </c>
      <c r="Q72" s="54" t="n">
        <v>213</v>
      </c>
      <c r="R72" s="54" t="n">
        <v>30</v>
      </c>
      <c r="S72" s="54" t="n">
        <v>183</v>
      </c>
      <c r="T72" s="54" t="n">
        <v>70</v>
      </c>
      <c r="U72" s="54" t="n">
        <v>73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J75" s="61"/>
      <c r="K75" s="61"/>
      <c r="L75" s="61"/>
      <c r="Z75" s="60"/>
    </row>
    <row r="76" s="59" customFormat="true" ht="12" hidden="false" customHeight="false" outlineLevel="0" collapsed="false">
      <c r="J76" s="61"/>
      <c r="K76" s="61"/>
      <c r="L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1">
    <mergeCell ref="C4:C5"/>
    <mergeCell ref="F4:I4"/>
    <mergeCell ref="J4:L4"/>
    <mergeCell ref="Q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80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81</v>
      </c>
      <c r="G4" s="16"/>
      <c r="H4" s="14" t="s">
        <v>82</v>
      </c>
      <c r="I4" s="14"/>
      <c r="J4" s="14"/>
      <c r="K4" s="14"/>
      <c r="L4" s="14"/>
      <c r="M4" s="14"/>
      <c r="N4" s="69"/>
      <c r="O4" s="22" t="s">
        <v>83</v>
      </c>
      <c r="P4" s="22"/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64" t="s">
        <v>12</v>
      </c>
      <c r="O5" s="65" t="s">
        <v>4</v>
      </c>
      <c r="P5" s="27" t="s">
        <v>7</v>
      </c>
      <c r="Q5" s="30" t="s">
        <v>8</v>
      </c>
      <c r="R5" s="29" t="s">
        <v>9</v>
      </c>
      <c r="S5" s="29" t="s">
        <v>10</v>
      </c>
      <c r="T5" s="64" t="s">
        <v>11</v>
      </c>
      <c r="U5" s="29" t="s">
        <v>12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3127</v>
      </c>
      <c r="G7" s="40" t="n">
        <v>24</v>
      </c>
      <c r="H7" s="40" t="n">
        <v>102885</v>
      </c>
      <c r="I7" s="40" t="n">
        <v>46460</v>
      </c>
      <c r="J7" s="40" t="n">
        <v>56425</v>
      </c>
      <c r="K7" s="40" t="n">
        <v>35261</v>
      </c>
      <c r="L7" s="40" t="n">
        <v>34129</v>
      </c>
      <c r="M7" s="40" t="n">
        <v>33469</v>
      </c>
      <c r="N7" s="41" t="n">
        <v>26</v>
      </c>
      <c r="O7" s="41" t="n">
        <v>172100</v>
      </c>
      <c r="P7" s="41" t="n">
        <v>71904</v>
      </c>
      <c r="Q7" s="41" t="n">
        <v>100196</v>
      </c>
      <c r="R7" s="41" t="n">
        <v>61638</v>
      </c>
      <c r="S7" s="41" t="n">
        <v>56378</v>
      </c>
      <c r="T7" s="41" t="n">
        <v>52776</v>
      </c>
      <c r="U7" s="41" t="n">
        <v>1308</v>
      </c>
      <c r="V7" s="42"/>
      <c r="W7" s="38" t="n">
        <f aca="false">W9-1</f>
        <v>22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3142</v>
      </c>
      <c r="G9" s="40" t="n">
        <v>12</v>
      </c>
      <c r="H9" s="40" t="n">
        <v>103118</v>
      </c>
      <c r="I9" s="40" t="n">
        <v>46761</v>
      </c>
      <c r="J9" s="40" t="n">
        <v>56357</v>
      </c>
      <c r="K9" s="40" t="n">
        <v>35827</v>
      </c>
      <c r="L9" s="40" t="n">
        <v>34225</v>
      </c>
      <c r="M9" s="40" t="n">
        <v>33029</v>
      </c>
      <c r="N9" s="41" t="n">
        <v>37</v>
      </c>
      <c r="O9" s="41" t="n">
        <v>173794</v>
      </c>
      <c r="P9" s="41" t="n">
        <v>72830</v>
      </c>
      <c r="Q9" s="41" t="n">
        <v>100964</v>
      </c>
      <c r="R9" s="41" t="n">
        <v>59072</v>
      </c>
      <c r="S9" s="41" t="n">
        <v>58825</v>
      </c>
      <c r="T9" s="41" t="n">
        <v>54536</v>
      </c>
      <c r="U9" s="41" t="n">
        <v>1361</v>
      </c>
      <c r="V9" s="42"/>
      <c r="W9" s="38" t="n">
        <v>23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125</v>
      </c>
      <c r="I11" s="40" t="n">
        <v>28</v>
      </c>
      <c r="J11" s="40" t="n">
        <v>97</v>
      </c>
      <c r="K11" s="40" t="n">
        <v>42</v>
      </c>
      <c r="L11" s="40" t="n">
        <v>42</v>
      </c>
      <c r="M11" s="40" t="n">
        <v>41</v>
      </c>
      <c r="N11" s="41" t="n">
        <v>0</v>
      </c>
      <c r="O11" s="41" t="n">
        <v>839</v>
      </c>
      <c r="P11" s="41" t="n">
        <v>352</v>
      </c>
      <c r="Q11" s="41" t="n">
        <v>487</v>
      </c>
      <c r="R11" s="41" t="n">
        <v>282</v>
      </c>
      <c r="S11" s="41" t="n">
        <v>283</v>
      </c>
      <c r="T11" s="41" t="n">
        <v>274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1826</v>
      </c>
      <c r="G12" s="40" t="n">
        <v>0</v>
      </c>
      <c r="H12" s="40" t="n">
        <v>78421</v>
      </c>
      <c r="I12" s="40" t="n">
        <v>35719</v>
      </c>
      <c r="J12" s="40" t="n">
        <v>42702</v>
      </c>
      <c r="K12" s="40" t="n">
        <v>27379</v>
      </c>
      <c r="L12" s="40" t="n">
        <v>25724</v>
      </c>
      <c r="M12" s="40" t="n">
        <v>25281</v>
      </c>
      <c r="N12" s="41" t="n">
        <v>37</v>
      </c>
      <c r="O12" s="41" t="n">
        <v>162432</v>
      </c>
      <c r="P12" s="41" t="n">
        <v>66446</v>
      </c>
      <c r="Q12" s="41" t="n">
        <v>95986</v>
      </c>
      <c r="R12" s="41" t="n">
        <v>55071</v>
      </c>
      <c r="S12" s="41" t="n">
        <v>54865</v>
      </c>
      <c r="T12" s="41" t="n">
        <v>51135</v>
      </c>
      <c r="U12" s="41" t="n">
        <v>1361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1316</v>
      </c>
      <c r="G13" s="40" t="n">
        <v>12</v>
      </c>
      <c r="H13" s="40" t="n">
        <v>24572</v>
      </c>
      <c r="I13" s="40" t="n">
        <v>11014</v>
      </c>
      <c r="J13" s="40" t="n">
        <v>13558</v>
      </c>
      <c r="K13" s="40" t="n">
        <v>8406</v>
      </c>
      <c r="L13" s="40" t="n">
        <v>8459</v>
      </c>
      <c r="M13" s="40" t="n">
        <v>7707</v>
      </c>
      <c r="N13" s="41" t="n">
        <v>0</v>
      </c>
      <c r="O13" s="41" t="n">
        <v>10523</v>
      </c>
      <c r="P13" s="41" t="n">
        <v>6032</v>
      </c>
      <c r="Q13" s="41" t="n">
        <v>4491</v>
      </c>
      <c r="R13" s="41" t="n">
        <v>3719</v>
      </c>
      <c r="S13" s="41" t="n">
        <v>3677</v>
      </c>
      <c r="T13" s="41" t="n">
        <v>3127</v>
      </c>
      <c r="U13" s="41" t="n">
        <v>0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69</v>
      </c>
      <c r="G17" s="49" t="n">
        <v>0</v>
      </c>
      <c r="H17" s="49" t="n">
        <v>2010</v>
      </c>
      <c r="I17" s="49" t="n">
        <v>873</v>
      </c>
      <c r="J17" s="49" t="n">
        <v>1137</v>
      </c>
      <c r="K17" s="49" t="n">
        <v>676</v>
      </c>
      <c r="L17" s="49" t="n">
        <v>660</v>
      </c>
      <c r="M17" s="49" t="n">
        <v>674</v>
      </c>
      <c r="N17" s="50" t="n">
        <v>0</v>
      </c>
      <c r="O17" s="50" t="n">
        <v>5302</v>
      </c>
      <c r="P17" s="50" t="n">
        <v>2338</v>
      </c>
      <c r="Q17" s="50" t="n">
        <v>2964</v>
      </c>
      <c r="R17" s="50" t="n">
        <v>1866</v>
      </c>
      <c r="S17" s="50" t="n">
        <v>1810</v>
      </c>
      <c r="T17" s="50" t="n">
        <v>1626</v>
      </c>
      <c r="U17" s="50" t="n">
        <v>0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56</v>
      </c>
      <c r="G18" s="49" t="n">
        <v>0</v>
      </c>
      <c r="H18" s="49" t="n">
        <v>1237</v>
      </c>
      <c r="I18" s="49" t="n">
        <v>486</v>
      </c>
      <c r="J18" s="49" t="n">
        <v>751</v>
      </c>
      <c r="K18" s="49" t="n">
        <v>357</v>
      </c>
      <c r="L18" s="49" t="n">
        <v>390</v>
      </c>
      <c r="M18" s="49" t="n">
        <v>490</v>
      </c>
      <c r="N18" s="50" t="n">
        <v>0</v>
      </c>
      <c r="O18" s="50" t="n">
        <v>2948</v>
      </c>
      <c r="P18" s="50" t="n">
        <v>1214</v>
      </c>
      <c r="Q18" s="50" t="n">
        <v>1734</v>
      </c>
      <c r="R18" s="50" t="n">
        <v>933</v>
      </c>
      <c r="S18" s="50" t="n">
        <v>1037</v>
      </c>
      <c r="T18" s="50" t="n">
        <v>978</v>
      </c>
      <c r="U18" s="50" t="n">
        <v>0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28</v>
      </c>
      <c r="G19" s="49" t="n">
        <v>0</v>
      </c>
      <c r="H19" s="49" t="n">
        <v>640</v>
      </c>
      <c r="I19" s="49" t="n">
        <v>365</v>
      </c>
      <c r="J19" s="49" t="n">
        <v>275</v>
      </c>
      <c r="K19" s="49" t="n">
        <v>223</v>
      </c>
      <c r="L19" s="49" t="n">
        <v>208</v>
      </c>
      <c r="M19" s="49" t="n">
        <v>209</v>
      </c>
      <c r="N19" s="50" t="n">
        <v>0</v>
      </c>
      <c r="O19" s="50" t="n">
        <v>3973</v>
      </c>
      <c r="P19" s="50" t="n">
        <v>1560</v>
      </c>
      <c r="Q19" s="50" t="n">
        <v>2413</v>
      </c>
      <c r="R19" s="50" t="n">
        <v>1319</v>
      </c>
      <c r="S19" s="50" t="n">
        <v>1361</v>
      </c>
      <c r="T19" s="50" t="n">
        <v>1293</v>
      </c>
      <c r="U19" s="50" t="n">
        <v>0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39</v>
      </c>
      <c r="G20" s="49" t="n">
        <v>0</v>
      </c>
      <c r="H20" s="49" t="n">
        <v>1381</v>
      </c>
      <c r="I20" s="49" t="n">
        <v>629</v>
      </c>
      <c r="J20" s="49" t="n">
        <v>752</v>
      </c>
      <c r="K20" s="49" t="n">
        <v>467</v>
      </c>
      <c r="L20" s="49" t="n">
        <v>460</v>
      </c>
      <c r="M20" s="49" t="n">
        <v>454</v>
      </c>
      <c r="N20" s="50" t="n">
        <v>0</v>
      </c>
      <c r="O20" s="50" t="n">
        <v>2608</v>
      </c>
      <c r="P20" s="50" t="n">
        <v>1176</v>
      </c>
      <c r="Q20" s="50" t="n">
        <v>1432</v>
      </c>
      <c r="R20" s="50" t="n">
        <v>954</v>
      </c>
      <c r="S20" s="50" t="n">
        <v>976</v>
      </c>
      <c r="T20" s="50" t="n">
        <v>678</v>
      </c>
      <c r="U20" s="50" t="n">
        <v>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31</v>
      </c>
      <c r="G21" s="49" t="n">
        <v>0</v>
      </c>
      <c r="H21" s="49" t="n">
        <v>1182</v>
      </c>
      <c r="I21" s="49" t="n">
        <v>587</v>
      </c>
      <c r="J21" s="49" t="n">
        <v>595</v>
      </c>
      <c r="K21" s="49" t="n">
        <v>403</v>
      </c>
      <c r="L21" s="49" t="n">
        <v>384</v>
      </c>
      <c r="M21" s="49" t="n">
        <v>395</v>
      </c>
      <c r="N21" s="50" t="n">
        <v>0</v>
      </c>
      <c r="O21" s="50" t="n">
        <v>1166</v>
      </c>
      <c r="P21" s="50" t="n">
        <v>567</v>
      </c>
      <c r="Q21" s="50" t="n">
        <v>599</v>
      </c>
      <c r="R21" s="50" t="n">
        <v>400</v>
      </c>
      <c r="S21" s="50" t="n">
        <v>406</v>
      </c>
      <c r="T21" s="50" t="n">
        <v>360</v>
      </c>
      <c r="U21" s="50" t="n">
        <v>0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0</v>
      </c>
      <c r="G23" s="49" t="n">
        <v>0</v>
      </c>
      <c r="H23" s="49" t="n">
        <v>697</v>
      </c>
      <c r="I23" s="49" t="n">
        <v>468</v>
      </c>
      <c r="J23" s="49" t="n">
        <v>229</v>
      </c>
      <c r="K23" s="49" t="n">
        <v>236</v>
      </c>
      <c r="L23" s="49" t="n">
        <v>223</v>
      </c>
      <c r="M23" s="49" t="n">
        <v>238</v>
      </c>
      <c r="N23" s="50" t="n">
        <v>0</v>
      </c>
      <c r="O23" s="50" t="n">
        <v>2069</v>
      </c>
      <c r="P23" s="50" t="n">
        <v>671</v>
      </c>
      <c r="Q23" s="50" t="n">
        <v>1398</v>
      </c>
      <c r="R23" s="50" t="n">
        <v>678</v>
      </c>
      <c r="S23" s="50" t="n">
        <v>708</v>
      </c>
      <c r="T23" s="50" t="n">
        <v>683</v>
      </c>
      <c r="U23" s="50" t="n">
        <v>0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0</v>
      </c>
      <c r="G24" s="49" t="n">
        <v>0</v>
      </c>
      <c r="H24" s="49" t="n">
        <v>3405</v>
      </c>
      <c r="I24" s="49" t="n">
        <v>1322</v>
      </c>
      <c r="J24" s="49" t="n">
        <v>2083</v>
      </c>
      <c r="K24" s="49" t="n">
        <v>1101</v>
      </c>
      <c r="L24" s="49" t="n">
        <v>1165</v>
      </c>
      <c r="M24" s="49" t="n">
        <v>1139</v>
      </c>
      <c r="N24" s="50" t="n">
        <v>0</v>
      </c>
      <c r="O24" s="50" t="n">
        <v>4346</v>
      </c>
      <c r="P24" s="50" t="n">
        <v>1706</v>
      </c>
      <c r="Q24" s="50" t="n">
        <v>2640</v>
      </c>
      <c r="R24" s="50" t="n">
        <v>1407</v>
      </c>
      <c r="S24" s="50" t="n">
        <v>1473</v>
      </c>
      <c r="T24" s="50" t="n">
        <v>1466</v>
      </c>
      <c r="U24" s="50" t="n">
        <v>0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29</v>
      </c>
      <c r="G25" s="49" t="n">
        <v>0</v>
      </c>
      <c r="H25" s="49" t="n">
        <v>815</v>
      </c>
      <c r="I25" s="49" t="n">
        <v>239</v>
      </c>
      <c r="J25" s="49" t="n">
        <v>576</v>
      </c>
      <c r="K25" s="49" t="n">
        <v>255</v>
      </c>
      <c r="L25" s="49" t="n">
        <v>280</v>
      </c>
      <c r="M25" s="49" t="n">
        <v>280</v>
      </c>
      <c r="N25" s="50" t="n">
        <v>0</v>
      </c>
      <c r="O25" s="50" t="n">
        <v>3790</v>
      </c>
      <c r="P25" s="50" t="n">
        <v>1784</v>
      </c>
      <c r="Q25" s="50" t="n">
        <v>2006</v>
      </c>
      <c r="R25" s="50" t="n">
        <v>1308</v>
      </c>
      <c r="S25" s="50" t="n">
        <v>1265</v>
      </c>
      <c r="T25" s="50" t="n">
        <v>1217</v>
      </c>
      <c r="U25" s="50" t="n">
        <v>0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76</v>
      </c>
      <c r="G26" s="49" t="n">
        <v>0</v>
      </c>
      <c r="H26" s="49" t="n">
        <v>974</v>
      </c>
      <c r="I26" s="49" t="n">
        <v>575</v>
      </c>
      <c r="J26" s="49" t="n">
        <v>399</v>
      </c>
      <c r="K26" s="49" t="n">
        <v>320</v>
      </c>
      <c r="L26" s="49" t="n">
        <v>325</v>
      </c>
      <c r="M26" s="49" t="n">
        <v>329</v>
      </c>
      <c r="N26" s="50" t="n">
        <v>0</v>
      </c>
      <c r="O26" s="50" t="n">
        <v>3125</v>
      </c>
      <c r="P26" s="50" t="n">
        <v>1136</v>
      </c>
      <c r="Q26" s="50" t="n">
        <v>1989</v>
      </c>
      <c r="R26" s="50" t="n">
        <v>1044</v>
      </c>
      <c r="S26" s="50" t="n">
        <v>1055</v>
      </c>
      <c r="T26" s="50" t="n">
        <v>1026</v>
      </c>
      <c r="U26" s="50" t="n">
        <v>0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38</v>
      </c>
      <c r="G27" s="49" t="n">
        <v>0</v>
      </c>
      <c r="H27" s="49" t="n">
        <v>1704</v>
      </c>
      <c r="I27" s="49" t="n">
        <v>668</v>
      </c>
      <c r="J27" s="49" t="n">
        <v>1036</v>
      </c>
      <c r="K27" s="49" t="n">
        <v>528</v>
      </c>
      <c r="L27" s="49" t="n">
        <v>589</v>
      </c>
      <c r="M27" s="49" t="n">
        <v>587</v>
      </c>
      <c r="N27" s="50" t="n">
        <v>0</v>
      </c>
      <c r="O27" s="50" t="n">
        <v>3373</v>
      </c>
      <c r="P27" s="50" t="n">
        <v>1311</v>
      </c>
      <c r="Q27" s="50" t="n">
        <v>2062</v>
      </c>
      <c r="R27" s="50" t="n">
        <v>1154</v>
      </c>
      <c r="S27" s="50" t="n">
        <v>1161</v>
      </c>
      <c r="T27" s="50" t="n">
        <v>1058</v>
      </c>
      <c r="U27" s="50" t="n">
        <v>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64</v>
      </c>
      <c r="G29" s="49" t="n">
        <v>0</v>
      </c>
      <c r="H29" s="49" t="n">
        <v>4315</v>
      </c>
      <c r="I29" s="49" t="n">
        <v>1621</v>
      </c>
      <c r="J29" s="49" t="n">
        <v>2694</v>
      </c>
      <c r="K29" s="49" t="n">
        <v>1434</v>
      </c>
      <c r="L29" s="49" t="n">
        <v>1456</v>
      </c>
      <c r="M29" s="49" t="n">
        <v>1425</v>
      </c>
      <c r="N29" s="50" t="n">
        <v>0</v>
      </c>
      <c r="O29" s="50" t="n">
        <v>8237</v>
      </c>
      <c r="P29" s="50" t="n">
        <v>3327</v>
      </c>
      <c r="Q29" s="50" t="n">
        <v>4910</v>
      </c>
      <c r="R29" s="50" t="n">
        <v>2835</v>
      </c>
      <c r="S29" s="50" t="n">
        <v>2864</v>
      </c>
      <c r="T29" s="50" t="n">
        <v>2459</v>
      </c>
      <c r="U29" s="50" t="n">
        <v>79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37</v>
      </c>
      <c r="G30" s="49" t="n">
        <v>0</v>
      </c>
      <c r="H30" s="49" t="n">
        <v>4116</v>
      </c>
      <c r="I30" s="49" t="n">
        <v>1698</v>
      </c>
      <c r="J30" s="49" t="n">
        <v>2418</v>
      </c>
      <c r="K30" s="49" t="n">
        <v>1325</v>
      </c>
      <c r="L30" s="49" t="n">
        <v>1397</v>
      </c>
      <c r="M30" s="49" t="n">
        <v>1394</v>
      </c>
      <c r="N30" s="50" t="n">
        <v>0</v>
      </c>
      <c r="O30" s="50" t="n">
        <v>1760</v>
      </c>
      <c r="P30" s="50" t="n">
        <v>1002</v>
      </c>
      <c r="Q30" s="50" t="n">
        <v>758</v>
      </c>
      <c r="R30" s="50" t="n">
        <v>583</v>
      </c>
      <c r="S30" s="50" t="n">
        <v>598</v>
      </c>
      <c r="T30" s="50" t="n">
        <v>579</v>
      </c>
      <c r="U30" s="50" t="n">
        <v>0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27</v>
      </c>
      <c r="G31" s="49" t="n">
        <v>0</v>
      </c>
      <c r="H31" s="49" t="n">
        <v>6485</v>
      </c>
      <c r="I31" s="49" t="n">
        <v>2652</v>
      </c>
      <c r="J31" s="49" t="n">
        <v>3833</v>
      </c>
      <c r="K31" s="49" t="n">
        <v>2185</v>
      </c>
      <c r="L31" s="49" t="n">
        <v>2162</v>
      </c>
      <c r="M31" s="49" t="n">
        <v>2125</v>
      </c>
      <c r="N31" s="50" t="n">
        <v>13</v>
      </c>
      <c r="O31" s="50" t="n">
        <v>9743</v>
      </c>
      <c r="P31" s="50" t="n">
        <v>3498</v>
      </c>
      <c r="Q31" s="50" t="n">
        <v>6245</v>
      </c>
      <c r="R31" s="50" t="n">
        <v>3363</v>
      </c>
      <c r="S31" s="50" t="n">
        <v>3078</v>
      </c>
      <c r="T31" s="50" t="n">
        <v>2714</v>
      </c>
      <c r="U31" s="50" t="n">
        <v>588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188</v>
      </c>
      <c r="G32" s="49" t="n">
        <v>0</v>
      </c>
      <c r="H32" s="49" t="n">
        <v>4732</v>
      </c>
      <c r="I32" s="49" t="n">
        <v>2616</v>
      </c>
      <c r="J32" s="49" t="n">
        <v>2116</v>
      </c>
      <c r="K32" s="49" t="n">
        <v>1546</v>
      </c>
      <c r="L32" s="49" t="n">
        <v>1622</v>
      </c>
      <c r="M32" s="49" t="n">
        <v>1564</v>
      </c>
      <c r="N32" s="50" t="n">
        <v>0</v>
      </c>
      <c r="O32" s="50" t="n">
        <v>12927</v>
      </c>
      <c r="P32" s="50" t="n">
        <v>5579</v>
      </c>
      <c r="Q32" s="50" t="n">
        <v>7348</v>
      </c>
      <c r="R32" s="50" t="n">
        <v>4377</v>
      </c>
      <c r="S32" s="50" t="n">
        <v>4396</v>
      </c>
      <c r="T32" s="50" t="n">
        <v>3795</v>
      </c>
      <c r="U32" s="50" t="n">
        <v>359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37</v>
      </c>
      <c r="G33" s="49" t="n">
        <v>0</v>
      </c>
      <c r="H33" s="49" t="n">
        <v>1712</v>
      </c>
      <c r="I33" s="49" t="n">
        <v>875</v>
      </c>
      <c r="J33" s="49" t="n">
        <v>837</v>
      </c>
      <c r="K33" s="49" t="n">
        <v>561</v>
      </c>
      <c r="L33" s="49" t="n">
        <v>579</v>
      </c>
      <c r="M33" s="49" t="n">
        <v>572</v>
      </c>
      <c r="N33" s="50" t="n">
        <v>0</v>
      </c>
      <c r="O33" s="50" t="n">
        <v>5563</v>
      </c>
      <c r="P33" s="50" t="n">
        <v>2406</v>
      </c>
      <c r="Q33" s="50" t="n">
        <v>3157</v>
      </c>
      <c r="R33" s="50" t="n">
        <v>1795</v>
      </c>
      <c r="S33" s="50" t="n">
        <v>1883</v>
      </c>
      <c r="T33" s="50" t="n">
        <v>1885</v>
      </c>
      <c r="U33" s="50" t="n">
        <v>0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49</v>
      </c>
      <c r="G35" s="49" t="n">
        <v>0</v>
      </c>
      <c r="H35" s="49" t="n">
        <v>1083</v>
      </c>
      <c r="I35" s="49" t="n">
        <v>540</v>
      </c>
      <c r="J35" s="49" t="n">
        <v>543</v>
      </c>
      <c r="K35" s="49" t="n">
        <v>392</v>
      </c>
      <c r="L35" s="49" t="n">
        <v>350</v>
      </c>
      <c r="M35" s="49" t="n">
        <v>341</v>
      </c>
      <c r="N35" s="50" t="n">
        <v>0</v>
      </c>
      <c r="O35" s="50" t="n">
        <v>1390</v>
      </c>
      <c r="P35" s="50" t="n">
        <v>423</v>
      </c>
      <c r="Q35" s="50" t="n">
        <v>967</v>
      </c>
      <c r="R35" s="50" t="n">
        <v>481</v>
      </c>
      <c r="S35" s="50" t="n">
        <v>479</v>
      </c>
      <c r="T35" s="50" t="n">
        <v>430</v>
      </c>
      <c r="U35" s="50" t="n">
        <v>0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44</v>
      </c>
      <c r="G36" s="49" t="n">
        <v>0</v>
      </c>
      <c r="H36" s="49" t="n">
        <v>880</v>
      </c>
      <c r="I36" s="49" t="n">
        <v>570</v>
      </c>
      <c r="J36" s="49" t="n">
        <v>310</v>
      </c>
      <c r="K36" s="49" t="n">
        <v>284</v>
      </c>
      <c r="L36" s="49" t="n">
        <v>299</v>
      </c>
      <c r="M36" s="49" t="n">
        <v>297</v>
      </c>
      <c r="N36" s="50" t="n">
        <v>0</v>
      </c>
      <c r="O36" s="50" t="n">
        <v>3369</v>
      </c>
      <c r="P36" s="50" t="n">
        <v>1621</v>
      </c>
      <c r="Q36" s="50" t="n">
        <v>1748</v>
      </c>
      <c r="R36" s="50" t="n">
        <v>1104</v>
      </c>
      <c r="S36" s="50" t="n">
        <v>1137</v>
      </c>
      <c r="T36" s="50" t="n">
        <v>1067</v>
      </c>
      <c r="U36" s="50" t="n">
        <v>61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15</v>
      </c>
      <c r="G37" s="49" t="n">
        <v>0</v>
      </c>
      <c r="H37" s="49" t="n">
        <v>1540</v>
      </c>
      <c r="I37" s="49" t="n">
        <v>839</v>
      </c>
      <c r="J37" s="49" t="n">
        <v>701</v>
      </c>
      <c r="K37" s="49" t="n">
        <v>650</v>
      </c>
      <c r="L37" s="49" t="n">
        <v>619</v>
      </c>
      <c r="M37" s="49" t="n">
        <v>271</v>
      </c>
      <c r="N37" s="50" t="n">
        <v>0</v>
      </c>
      <c r="O37" s="50" t="n">
        <v>804</v>
      </c>
      <c r="P37" s="50" t="n">
        <v>349</v>
      </c>
      <c r="Q37" s="50" t="n">
        <v>455</v>
      </c>
      <c r="R37" s="50" t="n">
        <v>271</v>
      </c>
      <c r="S37" s="50" t="n">
        <v>275</v>
      </c>
      <c r="T37" s="50" t="n">
        <v>258</v>
      </c>
      <c r="U37" s="50" t="n">
        <v>0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5</v>
      </c>
      <c r="G38" s="49" t="n">
        <v>0</v>
      </c>
      <c r="H38" s="49" t="n">
        <v>1062</v>
      </c>
      <c r="I38" s="49" t="n">
        <v>529</v>
      </c>
      <c r="J38" s="49" t="n">
        <v>533</v>
      </c>
      <c r="K38" s="49" t="n">
        <v>319</v>
      </c>
      <c r="L38" s="49" t="n">
        <v>374</v>
      </c>
      <c r="M38" s="49" t="n">
        <v>369</v>
      </c>
      <c r="N38" s="50" t="n">
        <v>0</v>
      </c>
      <c r="O38" s="50" t="n">
        <v>2439</v>
      </c>
      <c r="P38" s="50" t="n">
        <v>1009</v>
      </c>
      <c r="Q38" s="50" t="n">
        <v>1430</v>
      </c>
      <c r="R38" s="50" t="n">
        <v>953</v>
      </c>
      <c r="S38" s="50" t="n">
        <v>808</v>
      </c>
      <c r="T38" s="50" t="n">
        <v>678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20</v>
      </c>
      <c r="G39" s="49" t="n">
        <v>0</v>
      </c>
      <c r="H39" s="49" t="n">
        <v>1819</v>
      </c>
      <c r="I39" s="49" t="n">
        <v>755</v>
      </c>
      <c r="J39" s="49" t="n">
        <v>1064</v>
      </c>
      <c r="K39" s="49" t="n">
        <v>596</v>
      </c>
      <c r="L39" s="49" t="n">
        <v>607</v>
      </c>
      <c r="M39" s="49" t="n">
        <v>616</v>
      </c>
      <c r="N39" s="50" t="n">
        <v>0</v>
      </c>
      <c r="O39" s="50" t="n">
        <v>2910</v>
      </c>
      <c r="P39" s="50" t="n">
        <v>1310</v>
      </c>
      <c r="Q39" s="50" t="n">
        <v>1600</v>
      </c>
      <c r="R39" s="50" t="n">
        <v>981</v>
      </c>
      <c r="S39" s="50" t="n">
        <v>981</v>
      </c>
      <c r="T39" s="50" t="n">
        <v>948</v>
      </c>
      <c r="U39" s="50" t="n">
        <v>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110</v>
      </c>
      <c r="G41" s="49" t="n">
        <v>0</v>
      </c>
      <c r="H41" s="49" t="n">
        <v>1528</v>
      </c>
      <c r="I41" s="49" t="n">
        <v>883</v>
      </c>
      <c r="J41" s="49" t="n">
        <v>645</v>
      </c>
      <c r="K41" s="49" t="n">
        <v>482</v>
      </c>
      <c r="L41" s="49" t="n">
        <v>513</v>
      </c>
      <c r="M41" s="49" t="n">
        <v>533</v>
      </c>
      <c r="N41" s="50" t="n">
        <v>0</v>
      </c>
      <c r="O41" s="50" t="n">
        <v>3017</v>
      </c>
      <c r="P41" s="50" t="n">
        <v>1109</v>
      </c>
      <c r="Q41" s="50" t="n">
        <v>1908</v>
      </c>
      <c r="R41" s="50" t="n">
        <v>1026</v>
      </c>
      <c r="S41" s="50" t="n">
        <v>1023</v>
      </c>
      <c r="T41" s="50" t="n">
        <v>968</v>
      </c>
      <c r="U41" s="50" t="n">
        <v>0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233</v>
      </c>
      <c r="G42" s="49" t="n">
        <v>0</v>
      </c>
      <c r="H42" s="49" t="n">
        <v>5733</v>
      </c>
      <c r="I42" s="49" t="n">
        <v>2933</v>
      </c>
      <c r="J42" s="49" t="n">
        <v>2800</v>
      </c>
      <c r="K42" s="49" t="n">
        <v>2156</v>
      </c>
      <c r="L42" s="49" t="n">
        <v>1819</v>
      </c>
      <c r="M42" s="49" t="n">
        <v>1758</v>
      </c>
      <c r="N42" s="50" t="n">
        <v>0</v>
      </c>
      <c r="O42" s="50" t="n">
        <v>4639</v>
      </c>
      <c r="P42" s="50" t="n">
        <v>1860</v>
      </c>
      <c r="Q42" s="50" t="n">
        <v>2779</v>
      </c>
      <c r="R42" s="50" t="n">
        <v>1536</v>
      </c>
      <c r="S42" s="50" t="n">
        <v>1597</v>
      </c>
      <c r="T42" s="50" t="n">
        <v>1506</v>
      </c>
      <c r="U42" s="50" t="n">
        <v>0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140</v>
      </c>
      <c r="G43" s="49" t="n">
        <v>0</v>
      </c>
      <c r="H43" s="49" t="n">
        <v>2018</v>
      </c>
      <c r="I43" s="49" t="n">
        <v>550</v>
      </c>
      <c r="J43" s="49" t="n">
        <v>1468</v>
      </c>
      <c r="K43" s="49" t="n">
        <v>642</v>
      </c>
      <c r="L43" s="49" t="n">
        <v>695</v>
      </c>
      <c r="M43" s="49" t="n">
        <v>681</v>
      </c>
      <c r="N43" s="50" t="n">
        <v>0</v>
      </c>
      <c r="O43" s="50" t="n">
        <v>7450</v>
      </c>
      <c r="P43" s="50" t="n">
        <v>2728</v>
      </c>
      <c r="Q43" s="50" t="n">
        <v>4722</v>
      </c>
      <c r="R43" s="50" t="n">
        <v>2572</v>
      </c>
      <c r="S43" s="50" t="n">
        <v>2518</v>
      </c>
      <c r="T43" s="50" t="n">
        <v>2360</v>
      </c>
      <c r="U43" s="50" t="n">
        <v>0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72</v>
      </c>
      <c r="G44" s="49" t="n">
        <v>0</v>
      </c>
      <c r="H44" s="49" t="n">
        <v>2248</v>
      </c>
      <c r="I44" s="49" t="n">
        <v>820</v>
      </c>
      <c r="J44" s="49" t="n">
        <v>1428</v>
      </c>
      <c r="K44" s="49" t="n">
        <v>782</v>
      </c>
      <c r="L44" s="49" t="n">
        <v>762</v>
      </c>
      <c r="M44" s="49" t="n">
        <v>704</v>
      </c>
      <c r="N44" s="50" t="n">
        <v>0</v>
      </c>
      <c r="O44" s="50" t="n">
        <v>3494</v>
      </c>
      <c r="P44" s="50" t="n">
        <v>1499</v>
      </c>
      <c r="Q44" s="50" t="n">
        <v>1995</v>
      </c>
      <c r="R44" s="50" t="n">
        <v>1171</v>
      </c>
      <c r="S44" s="50" t="n">
        <v>1136</v>
      </c>
      <c r="T44" s="50" t="n">
        <v>1141</v>
      </c>
      <c r="U44" s="50" t="n">
        <v>46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68</v>
      </c>
      <c r="G45" s="49" t="n">
        <v>0</v>
      </c>
      <c r="H45" s="49" t="n">
        <v>849</v>
      </c>
      <c r="I45" s="49" t="n">
        <v>338</v>
      </c>
      <c r="J45" s="49" t="n">
        <v>511</v>
      </c>
      <c r="K45" s="49" t="n">
        <v>310</v>
      </c>
      <c r="L45" s="49" t="n">
        <v>277</v>
      </c>
      <c r="M45" s="49" t="n">
        <v>262</v>
      </c>
      <c r="N45" s="50" t="n">
        <v>0</v>
      </c>
      <c r="O45" s="50" t="n">
        <v>3668</v>
      </c>
      <c r="P45" s="50" t="n">
        <v>1680</v>
      </c>
      <c r="Q45" s="50" t="n">
        <v>1988</v>
      </c>
      <c r="R45" s="50" t="n">
        <v>1239</v>
      </c>
      <c r="S45" s="50" t="n">
        <v>1270</v>
      </c>
      <c r="T45" s="50" t="n">
        <v>1159</v>
      </c>
      <c r="U45" s="50" t="n">
        <v>0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35</v>
      </c>
      <c r="G47" s="49" t="n">
        <v>0</v>
      </c>
      <c r="H47" s="49" t="n">
        <v>4630</v>
      </c>
      <c r="I47" s="49" t="n">
        <v>2065</v>
      </c>
      <c r="J47" s="49" t="n">
        <v>2565</v>
      </c>
      <c r="K47" s="49" t="n">
        <v>1611</v>
      </c>
      <c r="L47" s="49" t="n">
        <v>1550</v>
      </c>
      <c r="M47" s="49" t="n">
        <v>1469</v>
      </c>
      <c r="N47" s="50" t="n">
        <v>0</v>
      </c>
      <c r="O47" s="50" t="n">
        <v>2048</v>
      </c>
      <c r="P47" s="50" t="n">
        <v>1012</v>
      </c>
      <c r="Q47" s="50" t="n">
        <v>1036</v>
      </c>
      <c r="R47" s="50" t="n">
        <v>711</v>
      </c>
      <c r="S47" s="50" t="n">
        <v>715</v>
      </c>
      <c r="T47" s="50" t="n">
        <v>622</v>
      </c>
      <c r="U47" s="50" t="n">
        <v>0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94</v>
      </c>
      <c r="G48" s="49" t="n">
        <v>0</v>
      </c>
      <c r="H48" s="49" t="n">
        <v>12778</v>
      </c>
      <c r="I48" s="49" t="n">
        <v>6059</v>
      </c>
      <c r="J48" s="49" t="n">
        <v>6719</v>
      </c>
      <c r="K48" s="49" t="n">
        <v>5315</v>
      </c>
      <c r="L48" s="49" t="n">
        <v>3878</v>
      </c>
      <c r="M48" s="49" t="n">
        <v>3585</v>
      </c>
      <c r="N48" s="50" t="n">
        <v>0</v>
      </c>
      <c r="O48" s="50" t="n">
        <v>12132</v>
      </c>
      <c r="P48" s="50" t="n">
        <v>5305</v>
      </c>
      <c r="Q48" s="50" t="n">
        <v>6827</v>
      </c>
      <c r="R48" s="50" t="n">
        <v>4085</v>
      </c>
      <c r="S48" s="50" t="n">
        <v>4001</v>
      </c>
      <c r="T48" s="50" t="n">
        <v>3845</v>
      </c>
      <c r="U48" s="50" t="n">
        <v>201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72</v>
      </c>
      <c r="G49" s="49" t="n">
        <v>0</v>
      </c>
      <c r="H49" s="49" t="n">
        <v>3585</v>
      </c>
      <c r="I49" s="49" t="n">
        <v>1372</v>
      </c>
      <c r="J49" s="49" t="n">
        <v>2213</v>
      </c>
      <c r="K49" s="49" t="n">
        <v>1296</v>
      </c>
      <c r="L49" s="49" t="n">
        <v>1186</v>
      </c>
      <c r="M49" s="49" t="n">
        <v>1103</v>
      </c>
      <c r="N49" s="50" t="n">
        <v>0</v>
      </c>
      <c r="O49" s="50" t="n">
        <v>10119</v>
      </c>
      <c r="P49" s="50" t="n">
        <v>3877</v>
      </c>
      <c r="Q49" s="50" t="n">
        <v>6242</v>
      </c>
      <c r="R49" s="50" t="n">
        <v>3413</v>
      </c>
      <c r="S49" s="50" t="n">
        <v>3433</v>
      </c>
      <c r="T49" s="50" t="n">
        <v>3273</v>
      </c>
      <c r="U49" s="50" t="n">
        <v>0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36</v>
      </c>
      <c r="G50" s="49" t="n">
        <v>12</v>
      </c>
      <c r="H50" s="49" t="n">
        <v>3063</v>
      </c>
      <c r="I50" s="49" t="n">
        <v>1430</v>
      </c>
      <c r="J50" s="49" t="n">
        <v>1633</v>
      </c>
      <c r="K50" s="49" t="n">
        <v>1043</v>
      </c>
      <c r="L50" s="49" t="n">
        <v>1031</v>
      </c>
      <c r="M50" s="49" t="n">
        <v>989</v>
      </c>
      <c r="N50" s="50" t="n">
        <v>0</v>
      </c>
      <c r="O50" s="50" t="n">
        <v>218</v>
      </c>
      <c r="P50" s="50" t="n">
        <v>131</v>
      </c>
      <c r="Q50" s="50" t="n">
        <v>87</v>
      </c>
      <c r="R50" s="50" t="n">
        <v>71</v>
      </c>
      <c r="S50" s="50" t="n">
        <v>78</v>
      </c>
      <c r="T50" s="50" t="n">
        <v>69</v>
      </c>
      <c r="U50" s="50" t="n">
        <v>0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2276</v>
      </c>
      <c r="I51" s="49" t="n">
        <v>1243</v>
      </c>
      <c r="J51" s="49" t="n">
        <v>1033</v>
      </c>
      <c r="K51" s="49" t="n">
        <v>734</v>
      </c>
      <c r="L51" s="49" t="n">
        <v>769</v>
      </c>
      <c r="M51" s="49" t="n">
        <v>773</v>
      </c>
      <c r="N51" s="50" t="n">
        <v>0</v>
      </c>
      <c r="O51" s="50" t="n">
        <v>1991</v>
      </c>
      <c r="P51" s="50" t="n">
        <v>815</v>
      </c>
      <c r="Q51" s="50" t="n">
        <v>1176</v>
      </c>
      <c r="R51" s="50" t="n">
        <v>709</v>
      </c>
      <c r="S51" s="50" t="n">
        <v>681</v>
      </c>
      <c r="T51" s="50" t="n">
        <v>601</v>
      </c>
      <c r="U51" s="50" t="n">
        <v>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37</v>
      </c>
      <c r="G53" s="49" t="n">
        <v>0</v>
      </c>
      <c r="H53" s="49" t="n">
        <v>397</v>
      </c>
      <c r="I53" s="49" t="n">
        <v>283</v>
      </c>
      <c r="J53" s="49" t="n">
        <v>114</v>
      </c>
      <c r="K53" s="49" t="n">
        <v>79</v>
      </c>
      <c r="L53" s="49" t="n">
        <v>160</v>
      </c>
      <c r="M53" s="49" t="n">
        <v>158</v>
      </c>
      <c r="N53" s="50" t="n">
        <v>0</v>
      </c>
      <c r="O53" s="50" t="n">
        <v>1386</v>
      </c>
      <c r="P53" s="50" t="n">
        <v>606</v>
      </c>
      <c r="Q53" s="50" t="n">
        <v>780</v>
      </c>
      <c r="R53" s="50" t="n">
        <v>535</v>
      </c>
      <c r="S53" s="50" t="n">
        <v>438</v>
      </c>
      <c r="T53" s="50" t="n">
        <v>413</v>
      </c>
      <c r="U53" s="50" t="n">
        <v>0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37</v>
      </c>
      <c r="G54" s="49" t="n">
        <v>0</v>
      </c>
      <c r="H54" s="49" t="n">
        <v>842</v>
      </c>
      <c r="I54" s="49" t="n">
        <v>445</v>
      </c>
      <c r="J54" s="49" t="n">
        <v>397</v>
      </c>
      <c r="K54" s="49" t="n">
        <v>281</v>
      </c>
      <c r="L54" s="49" t="n">
        <v>267</v>
      </c>
      <c r="M54" s="49" t="n">
        <v>294</v>
      </c>
      <c r="N54" s="50" t="n">
        <v>0</v>
      </c>
      <c r="O54" s="50" t="n">
        <v>1186</v>
      </c>
      <c r="P54" s="50" t="n">
        <v>426</v>
      </c>
      <c r="Q54" s="50" t="n">
        <v>760</v>
      </c>
      <c r="R54" s="50" t="n">
        <v>406</v>
      </c>
      <c r="S54" s="50" t="n">
        <v>379</v>
      </c>
      <c r="T54" s="50" t="n">
        <v>401</v>
      </c>
      <c r="U54" s="50" t="n">
        <v>0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209</v>
      </c>
      <c r="G55" s="49" t="n">
        <v>0</v>
      </c>
      <c r="H55" s="49" t="n">
        <v>2291</v>
      </c>
      <c r="I55" s="49" t="n">
        <v>1136</v>
      </c>
      <c r="J55" s="49" t="n">
        <v>1155</v>
      </c>
      <c r="K55" s="49" t="n">
        <v>775</v>
      </c>
      <c r="L55" s="49" t="n">
        <v>755</v>
      </c>
      <c r="M55" s="49" t="n">
        <v>761</v>
      </c>
      <c r="N55" s="50" t="n">
        <v>0</v>
      </c>
      <c r="O55" s="50" t="n">
        <v>3114</v>
      </c>
      <c r="P55" s="50" t="n">
        <v>1430</v>
      </c>
      <c r="Q55" s="50" t="n">
        <v>1684</v>
      </c>
      <c r="R55" s="50" t="n">
        <v>1095</v>
      </c>
      <c r="S55" s="50" t="n">
        <v>1025</v>
      </c>
      <c r="T55" s="50" t="n">
        <v>967</v>
      </c>
      <c r="U55" s="50" t="n">
        <v>27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18</v>
      </c>
      <c r="G56" s="49" t="n">
        <v>0</v>
      </c>
      <c r="H56" s="49" t="n">
        <v>643</v>
      </c>
      <c r="I56" s="49" t="n">
        <v>194</v>
      </c>
      <c r="J56" s="49" t="n">
        <v>449</v>
      </c>
      <c r="K56" s="49" t="n">
        <v>197</v>
      </c>
      <c r="L56" s="49" t="n">
        <v>225</v>
      </c>
      <c r="M56" s="49" t="n">
        <v>221</v>
      </c>
      <c r="N56" s="50" t="n">
        <v>0</v>
      </c>
      <c r="O56" s="50" t="n">
        <v>7121</v>
      </c>
      <c r="P56" s="50" t="n">
        <v>3177</v>
      </c>
      <c r="Q56" s="50" t="n">
        <v>3944</v>
      </c>
      <c r="R56" s="50" t="n">
        <v>2525</v>
      </c>
      <c r="S56" s="50" t="n">
        <v>2442</v>
      </c>
      <c r="T56" s="50" t="n">
        <v>2154</v>
      </c>
      <c r="U56" s="50" t="n">
        <v>0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94</v>
      </c>
      <c r="G57" s="49" t="n">
        <v>0</v>
      </c>
      <c r="H57" s="49" t="n">
        <v>890</v>
      </c>
      <c r="I57" s="49" t="n">
        <v>457</v>
      </c>
      <c r="J57" s="49" t="n">
        <v>433</v>
      </c>
      <c r="K57" s="49" t="n">
        <v>299</v>
      </c>
      <c r="L57" s="49" t="n">
        <v>293</v>
      </c>
      <c r="M57" s="49" t="n">
        <v>298</v>
      </c>
      <c r="N57" s="50" t="n">
        <v>0</v>
      </c>
      <c r="O57" s="50" t="n">
        <v>2443</v>
      </c>
      <c r="P57" s="50" t="n">
        <v>801</v>
      </c>
      <c r="Q57" s="50" t="n">
        <v>1642</v>
      </c>
      <c r="R57" s="50" t="n">
        <v>806</v>
      </c>
      <c r="S57" s="50" t="n">
        <v>812</v>
      </c>
      <c r="T57" s="50" t="n">
        <v>825</v>
      </c>
      <c r="U57" s="50" t="n">
        <v>0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34</v>
      </c>
      <c r="G59" s="49" t="n">
        <v>0</v>
      </c>
      <c r="H59" s="49" t="n">
        <v>679</v>
      </c>
      <c r="I59" s="49" t="n">
        <v>301</v>
      </c>
      <c r="J59" s="49" t="n">
        <v>378</v>
      </c>
      <c r="K59" s="49" t="n">
        <v>233</v>
      </c>
      <c r="L59" s="49" t="n">
        <v>224</v>
      </c>
      <c r="M59" s="49" t="n">
        <v>222</v>
      </c>
      <c r="N59" s="50" t="n">
        <v>0</v>
      </c>
      <c r="O59" s="50" t="n">
        <v>985</v>
      </c>
      <c r="P59" s="50" t="n">
        <v>400</v>
      </c>
      <c r="Q59" s="50" t="n">
        <v>585</v>
      </c>
      <c r="R59" s="50" t="n">
        <v>349</v>
      </c>
      <c r="S59" s="50" t="n">
        <v>341</v>
      </c>
      <c r="T59" s="50" t="n">
        <v>295</v>
      </c>
      <c r="U59" s="50" t="n">
        <v>0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30</v>
      </c>
      <c r="G60" s="49" t="n">
        <v>0</v>
      </c>
      <c r="H60" s="49" t="n">
        <v>734</v>
      </c>
      <c r="I60" s="49" t="n">
        <v>301</v>
      </c>
      <c r="J60" s="49" t="n">
        <v>433</v>
      </c>
      <c r="K60" s="49" t="n">
        <v>243</v>
      </c>
      <c r="L60" s="49" t="n">
        <v>248</v>
      </c>
      <c r="M60" s="49" t="n">
        <v>243</v>
      </c>
      <c r="N60" s="50" t="n">
        <v>0</v>
      </c>
      <c r="O60" s="50" t="n">
        <v>1306</v>
      </c>
      <c r="P60" s="50" t="n">
        <v>417</v>
      </c>
      <c r="Q60" s="50" t="n">
        <v>889</v>
      </c>
      <c r="R60" s="50" t="n">
        <v>441</v>
      </c>
      <c r="S60" s="50" t="n">
        <v>439</v>
      </c>
      <c r="T60" s="50" t="n">
        <v>426</v>
      </c>
      <c r="U60" s="50" t="n">
        <v>0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30</v>
      </c>
      <c r="G61" s="49" t="n">
        <v>0</v>
      </c>
      <c r="H61" s="49" t="n">
        <v>420</v>
      </c>
      <c r="I61" s="49" t="n">
        <v>241</v>
      </c>
      <c r="J61" s="49" t="n">
        <v>179</v>
      </c>
      <c r="K61" s="49" t="n">
        <v>154</v>
      </c>
      <c r="L61" s="49" t="n">
        <v>128</v>
      </c>
      <c r="M61" s="49" t="n">
        <v>138</v>
      </c>
      <c r="N61" s="50" t="n">
        <v>0</v>
      </c>
      <c r="O61" s="50" t="n">
        <v>2092</v>
      </c>
      <c r="P61" s="50" t="n">
        <v>889</v>
      </c>
      <c r="Q61" s="50" t="n">
        <v>1203</v>
      </c>
      <c r="R61" s="50" t="n">
        <v>682</v>
      </c>
      <c r="S61" s="50" t="n">
        <v>712</v>
      </c>
      <c r="T61" s="50" t="n">
        <v>698</v>
      </c>
      <c r="U61" s="50" t="n">
        <v>0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0</v>
      </c>
      <c r="G62" s="49" t="n">
        <v>0</v>
      </c>
      <c r="H62" s="49" t="n">
        <v>480</v>
      </c>
      <c r="I62" s="49" t="n">
        <v>175</v>
      </c>
      <c r="J62" s="49" t="n">
        <v>305</v>
      </c>
      <c r="K62" s="49" t="n">
        <v>133</v>
      </c>
      <c r="L62" s="49" t="n">
        <v>163</v>
      </c>
      <c r="M62" s="49" t="n">
        <v>184</v>
      </c>
      <c r="N62" s="50" t="n">
        <v>0</v>
      </c>
      <c r="O62" s="50" t="n">
        <v>2137</v>
      </c>
      <c r="P62" s="50" t="n">
        <v>963</v>
      </c>
      <c r="Q62" s="50" t="n">
        <v>1174</v>
      </c>
      <c r="R62" s="50" t="n">
        <v>697</v>
      </c>
      <c r="S62" s="50" t="n">
        <v>736</v>
      </c>
      <c r="T62" s="50" t="n">
        <v>704</v>
      </c>
      <c r="U62" s="50" t="n">
        <v>0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204</v>
      </c>
      <c r="G63" s="49" t="n">
        <v>0</v>
      </c>
      <c r="H63" s="49" t="n">
        <v>2905</v>
      </c>
      <c r="I63" s="49" t="n">
        <v>1172</v>
      </c>
      <c r="J63" s="49" t="n">
        <v>1733</v>
      </c>
      <c r="K63" s="49" t="n">
        <v>1001</v>
      </c>
      <c r="L63" s="49" t="n">
        <v>917</v>
      </c>
      <c r="M63" s="49" t="n">
        <v>963</v>
      </c>
      <c r="N63" s="50" t="n">
        <v>24</v>
      </c>
      <c r="O63" s="50" t="n">
        <v>8197</v>
      </c>
      <c r="P63" s="50" t="n">
        <v>3711</v>
      </c>
      <c r="Q63" s="50" t="n">
        <v>4486</v>
      </c>
      <c r="R63" s="50" t="n">
        <v>2901</v>
      </c>
      <c r="S63" s="50" t="n">
        <v>2732</v>
      </c>
      <c r="T63" s="50" t="n">
        <v>2564</v>
      </c>
      <c r="U63" s="50" t="n">
        <v>0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415</v>
      </c>
      <c r="I65" s="49" t="n">
        <v>235</v>
      </c>
      <c r="J65" s="49" t="n">
        <v>180</v>
      </c>
      <c r="K65" s="49" t="n">
        <v>146</v>
      </c>
      <c r="L65" s="49" t="n">
        <v>137</v>
      </c>
      <c r="M65" s="49" t="n">
        <v>132</v>
      </c>
      <c r="N65" s="50" t="n">
        <v>0</v>
      </c>
      <c r="O65" s="50" t="n">
        <v>1482</v>
      </c>
      <c r="P65" s="50" t="n">
        <v>586</v>
      </c>
      <c r="Q65" s="50" t="n">
        <v>896</v>
      </c>
      <c r="R65" s="50" t="n">
        <v>555</v>
      </c>
      <c r="S65" s="50" t="n">
        <v>460</v>
      </c>
      <c r="T65" s="50" t="n">
        <v>467</v>
      </c>
      <c r="U65" s="50" t="n">
        <v>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46</v>
      </c>
      <c r="G66" s="49" t="n">
        <v>0</v>
      </c>
      <c r="H66" s="49" t="n">
        <v>1213</v>
      </c>
      <c r="I66" s="49" t="n">
        <v>531</v>
      </c>
      <c r="J66" s="49" t="n">
        <v>682</v>
      </c>
      <c r="K66" s="49" t="n">
        <v>362</v>
      </c>
      <c r="L66" s="49" t="n">
        <v>431</v>
      </c>
      <c r="M66" s="49" t="n">
        <v>420</v>
      </c>
      <c r="N66" s="50" t="n">
        <v>0</v>
      </c>
      <c r="O66" s="50" t="n">
        <v>3610</v>
      </c>
      <c r="P66" s="50" t="n">
        <v>1354</v>
      </c>
      <c r="Q66" s="50" t="n">
        <v>2256</v>
      </c>
      <c r="R66" s="50" t="n">
        <v>1102</v>
      </c>
      <c r="S66" s="50" t="n">
        <v>1270</v>
      </c>
      <c r="T66" s="50" t="n">
        <v>1238</v>
      </c>
      <c r="U66" s="50" t="n">
        <v>0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146</v>
      </c>
      <c r="G67" s="49" t="n">
        <v>0</v>
      </c>
      <c r="H67" s="49" t="n">
        <v>744</v>
      </c>
      <c r="I67" s="49" t="n">
        <v>431</v>
      </c>
      <c r="J67" s="49" t="n">
        <v>313</v>
      </c>
      <c r="K67" s="49" t="n">
        <v>255</v>
      </c>
      <c r="L67" s="49" t="n">
        <v>254</v>
      </c>
      <c r="M67" s="49" t="n">
        <v>235</v>
      </c>
      <c r="N67" s="50" t="n">
        <v>0</v>
      </c>
      <c r="O67" s="50" t="n">
        <v>1075</v>
      </c>
      <c r="P67" s="50" t="n">
        <v>645</v>
      </c>
      <c r="Q67" s="50" t="n">
        <v>430</v>
      </c>
      <c r="R67" s="50" t="n">
        <v>378</v>
      </c>
      <c r="S67" s="50" t="n">
        <v>373</v>
      </c>
      <c r="T67" s="50" t="n">
        <v>324</v>
      </c>
      <c r="U67" s="50" t="n">
        <v>0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107</v>
      </c>
      <c r="G68" s="49" t="n">
        <v>0</v>
      </c>
      <c r="H68" s="49" t="n">
        <v>528</v>
      </c>
      <c r="I68" s="49" t="n">
        <v>131</v>
      </c>
      <c r="J68" s="49" t="n">
        <v>397</v>
      </c>
      <c r="K68" s="49" t="n">
        <v>202</v>
      </c>
      <c r="L68" s="49" t="n">
        <v>173</v>
      </c>
      <c r="M68" s="49" t="n">
        <v>153</v>
      </c>
      <c r="N68" s="50" t="n">
        <v>0</v>
      </c>
      <c r="O68" s="50" t="n">
        <v>2198</v>
      </c>
      <c r="P68" s="50" t="n">
        <v>834</v>
      </c>
      <c r="Q68" s="50" t="n">
        <v>1364</v>
      </c>
      <c r="R68" s="50" t="n">
        <v>677</v>
      </c>
      <c r="S68" s="50" t="n">
        <v>790</v>
      </c>
      <c r="T68" s="50" t="n">
        <v>731</v>
      </c>
      <c r="U68" s="50" t="n">
        <v>0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166</v>
      </c>
      <c r="G69" s="49" t="n">
        <v>0</v>
      </c>
      <c r="H69" s="49" t="n">
        <v>3224</v>
      </c>
      <c r="I69" s="49" t="n">
        <v>1556</v>
      </c>
      <c r="J69" s="49" t="n">
        <v>1668</v>
      </c>
      <c r="K69" s="49" t="n">
        <v>1144</v>
      </c>
      <c r="L69" s="49" t="n">
        <v>1083</v>
      </c>
      <c r="M69" s="49" t="n">
        <v>997</v>
      </c>
      <c r="N69" s="50" t="n">
        <v>0</v>
      </c>
      <c r="O69" s="50" t="n">
        <v>1165</v>
      </c>
      <c r="P69" s="50" t="n">
        <v>536</v>
      </c>
      <c r="Q69" s="50" t="n">
        <v>629</v>
      </c>
      <c r="R69" s="50" t="n">
        <v>374</v>
      </c>
      <c r="S69" s="50" t="n">
        <v>416</v>
      </c>
      <c r="T69" s="50" t="n">
        <v>375</v>
      </c>
      <c r="U69" s="50" t="n">
        <v>0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202</v>
      </c>
      <c r="G71" s="49" t="n">
        <v>0</v>
      </c>
      <c r="H71" s="49" t="n">
        <v>3125</v>
      </c>
      <c r="I71" s="49" t="n">
        <v>1431</v>
      </c>
      <c r="J71" s="49" t="n">
        <v>1694</v>
      </c>
      <c r="K71" s="49" t="n">
        <v>1066</v>
      </c>
      <c r="L71" s="49" t="n">
        <v>1105</v>
      </c>
      <c r="M71" s="49" t="n">
        <v>954</v>
      </c>
      <c r="N71" s="50" t="n">
        <v>0</v>
      </c>
      <c r="O71" s="50" t="n">
        <v>2070</v>
      </c>
      <c r="P71" s="50" t="n">
        <v>1206</v>
      </c>
      <c r="Q71" s="50" t="n">
        <v>864</v>
      </c>
      <c r="R71" s="50" t="n">
        <v>648</v>
      </c>
      <c r="S71" s="50" t="n">
        <v>713</v>
      </c>
      <c r="T71" s="50" t="n">
        <v>709</v>
      </c>
      <c r="U71" s="50" t="n">
        <v>0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70</v>
      </c>
      <c r="G72" s="53" t="n">
        <v>0</v>
      </c>
      <c r="H72" s="53" t="n">
        <v>3091</v>
      </c>
      <c r="I72" s="53" t="n">
        <v>1141</v>
      </c>
      <c r="J72" s="53" t="n">
        <v>1950</v>
      </c>
      <c r="K72" s="53" t="n">
        <v>1028</v>
      </c>
      <c r="L72" s="53" t="n">
        <v>1033</v>
      </c>
      <c r="M72" s="53" t="n">
        <v>1030</v>
      </c>
      <c r="N72" s="54" t="n">
        <v>0</v>
      </c>
      <c r="O72" s="54" t="n">
        <v>1609</v>
      </c>
      <c r="P72" s="54" t="n">
        <v>846</v>
      </c>
      <c r="Q72" s="54" t="n">
        <v>763</v>
      </c>
      <c r="R72" s="54" t="n">
        <v>562</v>
      </c>
      <c r="S72" s="54" t="n">
        <v>544</v>
      </c>
      <c r="T72" s="54" t="n">
        <v>503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J75" s="61"/>
      <c r="K75" s="61"/>
      <c r="L75" s="61"/>
      <c r="Z75" s="60"/>
    </row>
    <row r="76" s="59" customFormat="true" ht="12" hidden="false" customHeight="false" outlineLevel="0" collapsed="false">
      <c r="J76" s="61"/>
      <c r="K76" s="61"/>
      <c r="L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1">
    <mergeCell ref="C4:C5"/>
    <mergeCell ref="F4:G4"/>
    <mergeCell ref="H4:M4"/>
    <mergeCell ref="O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84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8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70" t="s">
        <v>4</v>
      </c>
      <c r="G4" s="70"/>
      <c r="H4" s="70"/>
      <c r="I4" s="70"/>
      <c r="J4" s="70"/>
      <c r="K4" s="70"/>
      <c r="L4" s="17"/>
      <c r="M4" s="19" t="s">
        <v>86</v>
      </c>
      <c r="N4" s="18"/>
      <c r="O4" s="20"/>
      <c r="P4" s="19" t="s">
        <v>87</v>
      </c>
      <c r="Q4" s="21"/>
      <c r="R4" s="22" t="s">
        <v>88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3244052</v>
      </c>
      <c r="G7" s="40" t="n">
        <v>1636276</v>
      </c>
      <c r="H7" s="40" t="n">
        <v>1607776</v>
      </c>
      <c r="I7" s="40" t="n">
        <v>1132635</v>
      </c>
      <c r="J7" s="40" t="n">
        <v>1063310</v>
      </c>
      <c r="K7" s="40" t="n">
        <v>1048107</v>
      </c>
      <c r="L7" s="40" t="n">
        <v>2353506</v>
      </c>
      <c r="M7" s="40" t="n">
        <v>1161665</v>
      </c>
      <c r="N7" s="41" t="n">
        <v>1191841</v>
      </c>
      <c r="O7" s="41" t="n">
        <v>821373</v>
      </c>
      <c r="P7" s="41" t="n">
        <v>770240</v>
      </c>
      <c r="Q7" s="41" t="n">
        <v>761893</v>
      </c>
      <c r="R7" s="41" t="n">
        <v>85842</v>
      </c>
      <c r="S7" s="41" t="n">
        <v>45102</v>
      </c>
      <c r="T7" s="41" t="n">
        <v>40740</v>
      </c>
      <c r="U7" s="40" t="n">
        <v>30181</v>
      </c>
      <c r="V7" s="42"/>
      <c r="W7" s="38" t="n">
        <f aca="false">W9-1</f>
        <v>22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3224739</v>
      </c>
      <c r="G9" s="40" t="n">
        <v>1623518</v>
      </c>
      <c r="H9" s="40" t="n">
        <v>1601221</v>
      </c>
      <c r="I9" s="40" t="n">
        <v>1088181</v>
      </c>
      <c r="J9" s="40" t="n">
        <v>1098519</v>
      </c>
      <c r="K9" s="40" t="n">
        <v>1038039</v>
      </c>
      <c r="L9" s="40" t="n">
        <v>2339251</v>
      </c>
      <c r="M9" s="40" t="n">
        <v>1151745</v>
      </c>
      <c r="N9" s="41" t="n">
        <v>1187506</v>
      </c>
      <c r="O9" s="41" t="n">
        <v>785360</v>
      </c>
      <c r="P9" s="41" t="n">
        <v>799698</v>
      </c>
      <c r="Q9" s="41" t="n">
        <v>754193</v>
      </c>
      <c r="R9" s="41" t="n">
        <v>84772</v>
      </c>
      <c r="S9" s="41" t="n">
        <v>44448</v>
      </c>
      <c r="T9" s="41" t="n">
        <v>40324</v>
      </c>
      <c r="U9" s="40" t="n">
        <v>29058</v>
      </c>
      <c r="V9" s="42"/>
      <c r="W9" s="38" t="n">
        <v>23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35001</v>
      </c>
      <c r="G11" s="49" t="n">
        <v>67798</v>
      </c>
      <c r="H11" s="49" t="n">
        <v>67203</v>
      </c>
      <c r="I11" s="49" t="n">
        <v>44878</v>
      </c>
      <c r="J11" s="49" t="n">
        <v>46033</v>
      </c>
      <c r="K11" s="49" t="n">
        <v>44090</v>
      </c>
      <c r="L11" s="49" t="n">
        <v>102567</v>
      </c>
      <c r="M11" s="49" t="n">
        <v>50576</v>
      </c>
      <c r="N11" s="50" t="n">
        <v>51991</v>
      </c>
      <c r="O11" s="50" t="n">
        <v>33992</v>
      </c>
      <c r="P11" s="50" t="n">
        <v>35036</v>
      </c>
      <c r="Q11" s="50" t="n">
        <v>33539</v>
      </c>
      <c r="R11" s="50" t="n">
        <v>3845</v>
      </c>
      <c r="S11" s="50" t="n">
        <v>2181</v>
      </c>
      <c r="T11" s="50" t="n">
        <v>1664</v>
      </c>
      <c r="U11" s="49" t="n">
        <v>1318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39394</v>
      </c>
      <c r="G12" s="49" t="n">
        <v>19859</v>
      </c>
      <c r="H12" s="49" t="n">
        <v>19535</v>
      </c>
      <c r="I12" s="49" t="n">
        <v>13011</v>
      </c>
      <c r="J12" s="49" t="n">
        <v>13370</v>
      </c>
      <c r="K12" s="49" t="n">
        <v>13013</v>
      </c>
      <c r="L12" s="49" t="n">
        <v>21751</v>
      </c>
      <c r="M12" s="49" t="n">
        <v>10149</v>
      </c>
      <c r="N12" s="50" t="n">
        <v>11602</v>
      </c>
      <c r="O12" s="50" t="n">
        <v>7171</v>
      </c>
      <c r="P12" s="50" t="n">
        <v>7462</v>
      </c>
      <c r="Q12" s="50" t="n">
        <v>7118</v>
      </c>
      <c r="R12" s="50" t="n">
        <v>2095</v>
      </c>
      <c r="S12" s="50" t="n">
        <v>1207</v>
      </c>
      <c r="T12" s="50" t="n">
        <v>888</v>
      </c>
      <c r="U12" s="49" t="n">
        <v>705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37485</v>
      </c>
      <c r="G13" s="49" t="n">
        <v>19058</v>
      </c>
      <c r="H13" s="49" t="n">
        <v>18427</v>
      </c>
      <c r="I13" s="49" t="n">
        <v>12398</v>
      </c>
      <c r="J13" s="49" t="n">
        <v>12721</v>
      </c>
      <c r="K13" s="49" t="n">
        <v>12366</v>
      </c>
      <c r="L13" s="49" t="n">
        <v>22988</v>
      </c>
      <c r="M13" s="49" t="n">
        <v>11056</v>
      </c>
      <c r="N13" s="50" t="n">
        <v>11932</v>
      </c>
      <c r="O13" s="50" t="n">
        <v>7592</v>
      </c>
      <c r="P13" s="50" t="n">
        <v>7781</v>
      </c>
      <c r="Q13" s="50" t="n">
        <v>7615</v>
      </c>
      <c r="R13" s="50" t="n">
        <v>1593</v>
      </c>
      <c r="S13" s="50" t="n">
        <v>775</v>
      </c>
      <c r="T13" s="50" t="n">
        <v>818</v>
      </c>
      <c r="U13" s="49" t="n">
        <v>533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60288</v>
      </c>
      <c r="G14" s="49" t="n">
        <v>30301</v>
      </c>
      <c r="H14" s="49" t="n">
        <v>29987</v>
      </c>
      <c r="I14" s="49" t="n">
        <v>20406</v>
      </c>
      <c r="J14" s="49" t="n">
        <v>20456</v>
      </c>
      <c r="K14" s="49" t="n">
        <v>19426</v>
      </c>
      <c r="L14" s="49" t="n">
        <v>43998</v>
      </c>
      <c r="M14" s="49" t="n">
        <v>20449</v>
      </c>
      <c r="N14" s="50" t="n">
        <v>23549</v>
      </c>
      <c r="O14" s="50" t="n">
        <v>14819</v>
      </c>
      <c r="P14" s="50" t="n">
        <v>14870</v>
      </c>
      <c r="Q14" s="50" t="n">
        <v>14309</v>
      </c>
      <c r="R14" s="50" t="n">
        <v>2069</v>
      </c>
      <c r="S14" s="50" t="n">
        <v>1296</v>
      </c>
      <c r="T14" s="50" t="n">
        <v>773</v>
      </c>
      <c r="U14" s="49" t="n">
        <v>695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28329</v>
      </c>
      <c r="G15" s="49" t="n">
        <v>14300</v>
      </c>
      <c r="H15" s="49" t="n">
        <v>14029</v>
      </c>
      <c r="I15" s="49" t="n">
        <v>9273</v>
      </c>
      <c r="J15" s="49" t="n">
        <v>9787</v>
      </c>
      <c r="K15" s="49" t="n">
        <v>9269</v>
      </c>
      <c r="L15" s="49" t="n">
        <v>18849</v>
      </c>
      <c r="M15" s="49" t="n">
        <v>8279</v>
      </c>
      <c r="N15" s="50" t="n">
        <v>10570</v>
      </c>
      <c r="O15" s="50" t="n">
        <v>6179</v>
      </c>
      <c r="P15" s="50" t="n">
        <v>6576</v>
      </c>
      <c r="Q15" s="50" t="n">
        <v>6094</v>
      </c>
      <c r="R15" s="50" t="n">
        <v>1469</v>
      </c>
      <c r="S15" s="50" t="n">
        <v>787</v>
      </c>
      <c r="T15" s="50" t="n">
        <v>682</v>
      </c>
      <c r="U15" s="49" t="n">
        <v>476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33251</v>
      </c>
      <c r="G17" s="49" t="n">
        <v>16945</v>
      </c>
      <c r="H17" s="49" t="n">
        <v>16306</v>
      </c>
      <c r="I17" s="49" t="n">
        <v>11017</v>
      </c>
      <c r="J17" s="49" t="n">
        <v>11370</v>
      </c>
      <c r="K17" s="49" t="n">
        <v>10864</v>
      </c>
      <c r="L17" s="49" t="n">
        <v>20608</v>
      </c>
      <c r="M17" s="49" t="n">
        <v>9537</v>
      </c>
      <c r="N17" s="50" t="n">
        <v>11071</v>
      </c>
      <c r="O17" s="50" t="n">
        <v>6762</v>
      </c>
      <c r="P17" s="50" t="n">
        <v>7135</v>
      </c>
      <c r="Q17" s="50" t="n">
        <v>6711</v>
      </c>
      <c r="R17" s="50" t="n">
        <v>1451</v>
      </c>
      <c r="S17" s="50" t="n">
        <v>751</v>
      </c>
      <c r="T17" s="50" t="n">
        <v>700</v>
      </c>
      <c r="U17" s="49" t="n">
        <v>485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57393</v>
      </c>
      <c r="G18" s="49" t="n">
        <v>29233</v>
      </c>
      <c r="H18" s="49" t="n">
        <v>28160</v>
      </c>
      <c r="I18" s="49" t="n">
        <v>18939</v>
      </c>
      <c r="J18" s="49" t="n">
        <v>19447</v>
      </c>
      <c r="K18" s="49" t="n">
        <v>19007</v>
      </c>
      <c r="L18" s="49" t="n">
        <v>32544</v>
      </c>
      <c r="M18" s="49" t="n">
        <v>15523</v>
      </c>
      <c r="N18" s="50" t="n">
        <v>17021</v>
      </c>
      <c r="O18" s="50" t="n">
        <v>10737</v>
      </c>
      <c r="P18" s="50" t="n">
        <v>11023</v>
      </c>
      <c r="Q18" s="50" t="n">
        <v>10784</v>
      </c>
      <c r="R18" s="50" t="n">
        <v>2948</v>
      </c>
      <c r="S18" s="50" t="n">
        <v>1585</v>
      </c>
      <c r="T18" s="50" t="n">
        <v>1363</v>
      </c>
      <c r="U18" s="49" t="n">
        <v>101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78699</v>
      </c>
      <c r="G19" s="49" t="n">
        <v>40280</v>
      </c>
      <c r="H19" s="49" t="n">
        <v>38419</v>
      </c>
      <c r="I19" s="49" t="n">
        <v>26310</v>
      </c>
      <c r="J19" s="49" t="n">
        <v>26704</v>
      </c>
      <c r="K19" s="49" t="n">
        <v>25685</v>
      </c>
      <c r="L19" s="49" t="n">
        <v>60925</v>
      </c>
      <c r="M19" s="49" t="n">
        <v>30160</v>
      </c>
      <c r="N19" s="50" t="n">
        <v>30765</v>
      </c>
      <c r="O19" s="50" t="n">
        <v>20152</v>
      </c>
      <c r="P19" s="50" t="n">
        <v>20715</v>
      </c>
      <c r="Q19" s="50" t="n">
        <v>20058</v>
      </c>
      <c r="R19" s="50" t="n">
        <v>1522</v>
      </c>
      <c r="S19" s="50" t="n">
        <v>895</v>
      </c>
      <c r="T19" s="50" t="n">
        <v>627</v>
      </c>
      <c r="U19" s="49" t="n">
        <v>555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54078</v>
      </c>
      <c r="G20" s="49" t="n">
        <v>27741</v>
      </c>
      <c r="H20" s="49" t="n">
        <v>26337</v>
      </c>
      <c r="I20" s="49" t="n">
        <v>18036</v>
      </c>
      <c r="J20" s="49" t="n">
        <v>18490</v>
      </c>
      <c r="K20" s="49" t="n">
        <v>17552</v>
      </c>
      <c r="L20" s="49" t="n">
        <v>34570</v>
      </c>
      <c r="M20" s="49" t="n">
        <v>17010</v>
      </c>
      <c r="N20" s="50" t="n">
        <v>17560</v>
      </c>
      <c r="O20" s="50" t="n">
        <v>11413</v>
      </c>
      <c r="P20" s="50" t="n">
        <v>11901</v>
      </c>
      <c r="Q20" s="50" t="n">
        <v>11256</v>
      </c>
      <c r="R20" s="50" t="n">
        <v>2309</v>
      </c>
      <c r="S20" s="50" t="n">
        <v>1245</v>
      </c>
      <c r="T20" s="50" t="n">
        <v>1064</v>
      </c>
      <c r="U20" s="49" t="n">
        <v>81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51738</v>
      </c>
      <c r="G21" s="49" t="n">
        <v>26104</v>
      </c>
      <c r="H21" s="49" t="n">
        <v>25634</v>
      </c>
      <c r="I21" s="49" t="n">
        <v>17370</v>
      </c>
      <c r="J21" s="49" t="n">
        <v>17773</v>
      </c>
      <c r="K21" s="49" t="n">
        <v>16595</v>
      </c>
      <c r="L21" s="49" t="n">
        <v>33727</v>
      </c>
      <c r="M21" s="49" t="n">
        <v>16290</v>
      </c>
      <c r="N21" s="50" t="n">
        <v>17437</v>
      </c>
      <c r="O21" s="50" t="n">
        <v>11272</v>
      </c>
      <c r="P21" s="50" t="n">
        <v>11652</v>
      </c>
      <c r="Q21" s="50" t="n">
        <v>10803</v>
      </c>
      <c r="R21" s="50" t="n">
        <v>2394</v>
      </c>
      <c r="S21" s="50" t="n">
        <v>978</v>
      </c>
      <c r="T21" s="50" t="n">
        <v>1416</v>
      </c>
      <c r="U21" s="49" t="n">
        <v>801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169158</v>
      </c>
      <c r="G23" s="49" t="n">
        <v>87402</v>
      </c>
      <c r="H23" s="49" t="n">
        <v>81756</v>
      </c>
      <c r="I23" s="49" t="n">
        <v>56983</v>
      </c>
      <c r="J23" s="49" t="n">
        <v>57892</v>
      </c>
      <c r="K23" s="49" t="n">
        <v>54283</v>
      </c>
      <c r="L23" s="49" t="n">
        <v>135183</v>
      </c>
      <c r="M23" s="49" t="n">
        <v>70017</v>
      </c>
      <c r="N23" s="50" t="n">
        <v>65166</v>
      </c>
      <c r="O23" s="50" t="n">
        <v>45298</v>
      </c>
      <c r="P23" s="50" t="n">
        <v>46511</v>
      </c>
      <c r="Q23" s="50" t="n">
        <v>43374</v>
      </c>
      <c r="R23" s="50" t="n">
        <v>2846</v>
      </c>
      <c r="S23" s="50" t="n">
        <v>1284</v>
      </c>
      <c r="T23" s="50" t="n">
        <v>1562</v>
      </c>
      <c r="U23" s="49" t="n">
        <v>1001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45420</v>
      </c>
      <c r="G24" s="49" t="n">
        <v>73524</v>
      </c>
      <c r="H24" s="49" t="n">
        <v>71896</v>
      </c>
      <c r="I24" s="49" t="n">
        <v>49329</v>
      </c>
      <c r="J24" s="49" t="n">
        <v>49836</v>
      </c>
      <c r="K24" s="49" t="n">
        <v>46255</v>
      </c>
      <c r="L24" s="49" t="n">
        <v>125197</v>
      </c>
      <c r="M24" s="49" t="n">
        <v>62212</v>
      </c>
      <c r="N24" s="50" t="n">
        <v>62985</v>
      </c>
      <c r="O24" s="50" t="n">
        <v>42471</v>
      </c>
      <c r="P24" s="50" t="n">
        <v>43011</v>
      </c>
      <c r="Q24" s="50" t="n">
        <v>39715</v>
      </c>
      <c r="R24" s="50" t="n">
        <v>3163</v>
      </c>
      <c r="S24" s="50" t="n">
        <v>1731</v>
      </c>
      <c r="T24" s="50" t="n">
        <v>1432</v>
      </c>
      <c r="U24" s="49" t="n">
        <v>1158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297640</v>
      </c>
      <c r="G25" s="49" t="n">
        <v>145418</v>
      </c>
      <c r="H25" s="49" t="n">
        <v>152222</v>
      </c>
      <c r="I25" s="49" t="n">
        <v>100246</v>
      </c>
      <c r="J25" s="49" t="n">
        <v>101551</v>
      </c>
      <c r="K25" s="49" t="n">
        <v>95843</v>
      </c>
      <c r="L25" s="49" t="n">
        <v>258871</v>
      </c>
      <c r="M25" s="49" t="n">
        <v>123933</v>
      </c>
      <c r="N25" s="50" t="n">
        <v>134938</v>
      </c>
      <c r="O25" s="50" t="n">
        <v>86303</v>
      </c>
      <c r="P25" s="50" t="n">
        <v>88501</v>
      </c>
      <c r="Q25" s="50" t="n">
        <v>84067</v>
      </c>
      <c r="R25" s="50" t="n">
        <v>1922</v>
      </c>
      <c r="S25" s="50" t="n">
        <v>798</v>
      </c>
      <c r="T25" s="50" t="n">
        <v>1124</v>
      </c>
      <c r="U25" s="49" t="n">
        <v>656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189129</v>
      </c>
      <c r="G26" s="49" t="n">
        <v>94819</v>
      </c>
      <c r="H26" s="49" t="n">
        <v>94310</v>
      </c>
      <c r="I26" s="49" t="n">
        <v>64104</v>
      </c>
      <c r="J26" s="49" t="n">
        <v>64610</v>
      </c>
      <c r="K26" s="49" t="n">
        <v>60415</v>
      </c>
      <c r="L26" s="49" t="n">
        <v>158778</v>
      </c>
      <c r="M26" s="49" t="n">
        <v>79047</v>
      </c>
      <c r="N26" s="50" t="n">
        <v>79731</v>
      </c>
      <c r="O26" s="50" t="n">
        <v>53850</v>
      </c>
      <c r="P26" s="50" t="n">
        <v>54199</v>
      </c>
      <c r="Q26" s="50" t="n">
        <v>50729</v>
      </c>
      <c r="R26" s="50" t="n">
        <v>1598</v>
      </c>
      <c r="S26" s="50" t="n">
        <v>636</v>
      </c>
      <c r="T26" s="50" t="n">
        <v>962</v>
      </c>
      <c r="U26" s="49" t="n">
        <v>511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62336</v>
      </c>
      <c r="G27" s="49" t="n">
        <v>31511</v>
      </c>
      <c r="H27" s="49" t="n">
        <v>30825</v>
      </c>
      <c r="I27" s="49" t="n">
        <v>20497</v>
      </c>
      <c r="J27" s="49" t="n">
        <v>21273</v>
      </c>
      <c r="K27" s="49" t="n">
        <v>20566</v>
      </c>
      <c r="L27" s="49" t="n">
        <v>43772</v>
      </c>
      <c r="M27" s="49" t="n">
        <v>21688</v>
      </c>
      <c r="N27" s="50" t="n">
        <v>22084</v>
      </c>
      <c r="O27" s="50" t="n">
        <v>14291</v>
      </c>
      <c r="P27" s="50" t="n">
        <v>15033</v>
      </c>
      <c r="Q27" s="50" t="n">
        <v>14448</v>
      </c>
      <c r="R27" s="50" t="n">
        <v>2235</v>
      </c>
      <c r="S27" s="50" t="n">
        <v>978</v>
      </c>
      <c r="T27" s="50" t="n">
        <v>1257</v>
      </c>
      <c r="U27" s="49" t="n">
        <v>77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27273</v>
      </c>
      <c r="G29" s="49" t="n">
        <v>13795</v>
      </c>
      <c r="H29" s="49" t="n">
        <v>13478</v>
      </c>
      <c r="I29" s="49" t="n">
        <v>9254</v>
      </c>
      <c r="J29" s="49" t="n">
        <v>9453</v>
      </c>
      <c r="K29" s="49" t="n">
        <v>8566</v>
      </c>
      <c r="L29" s="49" t="n">
        <v>17752</v>
      </c>
      <c r="M29" s="49" t="n">
        <v>8530</v>
      </c>
      <c r="N29" s="50" t="n">
        <v>9222</v>
      </c>
      <c r="O29" s="50" t="n">
        <v>6019</v>
      </c>
      <c r="P29" s="50" t="n">
        <v>6213</v>
      </c>
      <c r="Q29" s="50" t="n">
        <v>5520</v>
      </c>
      <c r="R29" s="50" t="n">
        <v>486</v>
      </c>
      <c r="S29" s="50" t="n">
        <v>250</v>
      </c>
      <c r="T29" s="50" t="n">
        <v>236</v>
      </c>
      <c r="U29" s="49" t="n">
        <v>17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31371</v>
      </c>
      <c r="G30" s="49" t="n">
        <v>15863</v>
      </c>
      <c r="H30" s="49" t="n">
        <v>15508</v>
      </c>
      <c r="I30" s="49" t="n">
        <v>10615</v>
      </c>
      <c r="J30" s="49" t="n">
        <v>10740</v>
      </c>
      <c r="K30" s="49" t="n">
        <v>10016</v>
      </c>
      <c r="L30" s="49" t="n">
        <v>21732</v>
      </c>
      <c r="M30" s="49" t="n">
        <v>10447</v>
      </c>
      <c r="N30" s="50" t="n">
        <v>11285</v>
      </c>
      <c r="O30" s="50" t="n">
        <v>7398</v>
      </c>
      <c r="P30" s="50" t="n">
        <v>7481</v>
      </c>
      <c r="Q30" s="50" t="n">
        <v>6853</v>
      </c>
      <c r="R30" s="50" t="n">
        <v>465</v>
      </c>
      <c r="S30" s="50" t="n">
        <v>261</v>
      </c>
      <c r="T30" s="50" t="n">
        <v>204</v>
      </c>
      <c r="U30" s="49" t="n">
        <v>161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2565</v>
      </c>
      <c r="G31" s="49" t="n">
        <v>11475</v>
      </c>
      <c r="H31" s="49" t="n">
        <v>11090</v>
      </c>
      <c r="I31" s="49" t="n">
        <v>7573</v>
      </c>
      <c r="J31" s="49" t="n">
        <v>7676</v>
      </c>
      <c r="K31" s="49" t="n">
        <v>7316</v>
      </c>
      <c r="L31" s="49" t="n">
        <v>13640</v>
      </c>
      <c r="M31" s="49" t="n">
        <v>6918</v>
      </c>
      <c r="N31" s="50" t="n">
        <v>6722</v>
      </c>
      <c r="O31" s="50" t="n">
        <v>4422</v>
      </c>
      <c r="P31" s="50" t="n">
        <v>4581</v>
      </c>
      <c r="Q31" s="50" t="n">
        <v>4637</v>
      </c>
      <c r="R31" s="50" t="n">
        <v>876</v>
      </c>
      <c r="S31" s="50" t="n">
        <v>394</v>
      </c>
      <c r="T31" s="50" t="n">
        <v>482</v>
      </c>
      <c r="U31" s="49" t="n">
        <v>305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6594</v>
      </c>
      <c r="G32" s="49" t="n">
        <v>13956</v>
      </c>
      <c r="H32" s="49" t="n">
        <v>12638</v>
      </c>
      <c r="I32" s="49" t="n">
        <v>8986</v>
      </c>
      <c r="J32" s="49" t="n">
        <v>9061</v>
      </c>
      <c r="K32" s="49" t="n">
        <v>8547</v>
      </c>
      <c r="L32" s="49" t="n">
        <v>18649</v>
      </c>
      <c r="M32" s="49" t="n">
        <v>9701</v>
      </c>
      <c r="N32" s="50" t="n">
        <v>8948</v>
      </c>
      <c r="O32" s="50" t="n">
        <v>6248</v>
      </c>
      <c r="P32" s="50" t="n">
        <v>6372</v>
      </c>
      <c r="Q32" s="50" t="n">
        <v>6029</v>
      </c>
      <c r="R32" s="50" t="n">
        <v>715</v>
      </c>
      <c r="S32" s="50" t="n">
        <v>422</v>
      </c>
      <c r="T32" s="50" t="n">
        <v>293</v>
      </c>
      <c r="U32" s="49" t="n">
        <v>238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57979</v>
      </c>
      <c r="G33" s="49" t="n">
        <v>29156</v>
      </c>
      <c r="H33" s="49" t="n">
        <v>28823</v>
      </c>
      <c r="I33" s="49" t="n">
        <v>19482</v>
      </c>
      <c r="J33" s="49" t="n">
        <v>20058</v>
      </c>
      <c r="K33" s="49" t="n">
        <v>18439</v>
      </c>
      <c r="L33" s="49" t="n">
        <v>41158</v>
      </c>
      <c r="M33" s="49" t="n">
        <v>19602</v>
      </c>
      <c r="N33" s="50" t="n">
        <v>21556</v>
      </c>
      <c r="O33" s="50" t="n">
        <v>13747</v>
      </c>
      <c r="P33" s="50" t="n">
        <v>14335</v>
      </c>
      <c r="Q33" s="50" t="n">
        <v>13076</v>
      </c>
      <c r="R33" s="50" t="n">
        <v>3075</v>
      </c>
      <c r="S33" s="50" t="n">
        <v>1794</v>
      </c>
      <c r="T33" s="50" t="n">
        <v>1281</v>
      </c>
      <c r="U33" s="49" t="n">
        <v>1074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55091</v>
      </c>
      <c r="G35" s="49" t="n">
        <v>27578</v>
      </c>
      <c r="H35" s="49" t="n">
        <v>27513</v>
      </c>
      <c r="I35" s="49" t="n">
        <v>18669</v>
      </c>
      <c r="J35" s="49" t="n">
        <v>18575</v>
      </c>
      <c r="K35" s="49" t="n">
        <v>17847</v>
      </c>
      <c r="L35" s="49" t="n">
        <v>31990</v>
      </c>
      <c r="M35" s="49" t="n">
        <v>15891</v>
      </c>
      <c r="N35" s="50" t="n">
        <v>16099</v>
      </c>
      <c r="O35" s="50" t="n">
        <v>10865</v>
      </c>
      <c r="P35" s="50" t="n">
        <v>10856</v>
      </c>
      <c r="Q35" s="50" t="n">
        <v>10269</v>
      </c>
      <c r="R35" s="50" t="n">
        <v>2805</v>
      </c>
      <c r="S35" s="50" t="n">
        <v>1282</v>
      </c>
      <c r="T35" s="50" t="n">
        <v>1523</v>
      </c>
      <c r="U35" s="49" t="n">
        <v>948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98010</v>
      </c>
      <c r="G36" s="49" t="n">
        <v>49772</v>
      </c>
      <c r="H36" s="49" t="n">
        <v>48238</v>
      </c>
      <c r="I36" s="49" t="n">
        <v>32549</v>
      </c>
      <c r="J36" s="49" t="n">
        <v>33492</v>
      </c>
      <c r="K36" s="49" t="n">
        <v>31969</v>
      </c>
      <c r="L36" s="49" t="n">
        <v>66720</v>
      </c>
      <c r="M36" s="49" t="n">
        <v>32983</v>
      </c>
      <c r="N36" s="50" t="n">
        <v>33737</v>
      </c>
      <c r="O36" s="50" t="n">
        <v>21953</v>
      </c>
      <c r="P36" s="50" t="n">
        <v>22940</v>
      </c>
      <c r="Q36" s="50" t="n">
        <v>21827</v>
      </c>
      <c r="R36" s="50" t="n">
        <v>2462</v>
      </c>
      <c r="S36" s="50" t="n">
        <v>1050</v>
      </c>
      <c r="T36" s="50" t="n">
        <v>1412</v>
      </c>
      <c r="U36" s="49" t="n">
        <v>841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86724</v>
      </c>
      <c r="G37" s="49" t="n">
        <v>93493</v>
      </c>
      <c r="H37" s="49" t="n">
        <v>93231</v>
      </c>
      <c r="I37" s="49" t="n">
        <v>63475</v>
      </c>
      <c r="J37" s="49" t="n">
        <v>63360</v>
      </c>
      <c r="K37" s="49" t="n">
        <v>59889</v>
      </c>
      <c r="L37" s="49" t="n">
        <v>136207</v>
      </c>
      <c r="M37" s="49" t="n">
        <v>69410</v>
      </c>
      <c r="N37" s="50" t="n">
        <v>66797</v>
      </c>
      <c r="O37" s="50" t="n">
        <v>46084</v>
      </c>
      <c r="P37" s="50" t="n">
        <v>46322</v>
      </c>
      <c r="Q37" s="50" t="n">
        <v>43801</v>
      </c>
      <c r="R37" s="50" t="n">
        <v>3609</v>
      </c>
      <c r="S37" s="50" t="n">
        <v>1691</v>
      </c>
      <c r="T37" s="50" t="n">
        <v>1918</v>
      </c>
      <c r="U37" s="49" t="n">
        <v>1271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48788</v>
      </c>
      <c r="G38" s="49" t="n">
        <v>24517</v>
      </c>
      <c r="H38" s="49" t="n">
        <v>24271</v>
      </c>
      <c r="I38" s="49" t="n">
        <v>16304</v>
      </c>
      <c r="J38" s="49" t="n">
        <v>16596</v>
      </c>
      <c r="K38" s="49" t="n">
        <v>15888</v>
      </c>
      <c r="L38" s="49" t="n">
        <v>31923</v>
      </c>
      <c r="M38" s="49" t="n">
        <v>15956</v>
      </c>
      <c r="N38" s="50" t="n">
        <v>15967</v>
      </c>
      <c r="O38" s="50" t="n">
        <v>10631</v>
      </c>
      <c r="P38" s="50" t="n">
        <v>10861</v>
      </c>
      <c r="Q38" s="50" t="n">
        <v>10431</v>
      </c>
      <c r="R38" s="50" t="n">
        <v>1806</v>
      </c>
      <c r="S38" s="50" t="n">
        <v>1001</v>
      </c>
      <c r="T38" s="50" t="n">
        <v>805</v>
      </c>
      <c r="U38" s="49" t="n">
        <v>604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37303</v>
      </c>
      <c r="G39" s="49" t="n">
        <v>19054</v>
      </c>
      <c r="H39" s="49" t="n">
        <v>18249</v>
      </c>
      <c r="I39" s="49" t="n">
        <v>12647</v>
      </c>
      <c r="J39" s="49" t="n">
        <v>12773</v>
      </c>
      <c r="K39" s="49" t="n">
        <v>11883</v>
      </c>
      <c r="L39" s="49" t="n">
        <v>26805</v>
      </c>
      <c r="M39" s="49" t="n">
        <v>13647</v>
      </c>
      <c r="N39" s="50" t="n">
        <v>13158</v>
      </c>
      <c r="O39" s="50" t="n">
        <v>9018</v>
      </c>
      <c r="P39" s="50" t="n">
        <v>9205</v>
      </c>
      <c r="Q39" s="50" t="n">
        <v>8582</v>
      </c>
      <c r="R39" s="50" t="n">
        <v>1256</v>
      </c>
      <c r="S39" s="50" t="n">
        <v>645</v>
      </c>
      <c r="T39" s="50" t="n">
        <v>611</v>
      </c>
      <c r="U39" s="49" t="n">
        <v>446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69294</v>
      </c>
      <c r="G41" s="49" t="n">
        <v>34337</v>
      </c>
      <c r="H41" s="49" t="n">
        <v>34957</v>
      </c>
      <c r="I41" s="49" t="n">
        <v>23512</v>
      </c>
      <c r="J41" s="49" t="n">
        <v>23743</v>
      </c>
      <c r="K41" s="49" t="n">
        <v>22039</v>
      </c>
      <c r="L41" s="49" t="n">
        <v>57415</v>
      </c>
      <c r="M41" s="49" t="n">
        <v>27984</v>
      </c>
      <c r="N41" s="50" t="n">
        <v>29431</v>
      </c>
      <c r="O41" s="50" t="n">
        <v>19363</v>
      </c>
      <c r="P41" s="50" t="n">
        <v>19723</v>
      </c>
      <c r="Q41" s="50" t="n">
        <v>18329</v>
      </c>
      <c r="R41" s="50" t="n">
        <v>1014</v>
      </c>
      <c r="S41" s="50" t="n">
        <v>551</v>
      </c>
      <c r="T41" s="50" t="n">
        <v>463</v>
      </c>
      <c r="U41" s="49" t="n">
        <v>347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217544</v>
      </c>
      <c r="G42" s="49" t="n">
        <v>109419</v>
      </c>
      <c r="H42" s="49" t="n">
        <v>108125</v>
      </c>
      <c r="I42" s="49" t="n">
        <v>76436</v>
      </c>
      <c r="J42" s="49" t="n">
        <v>73846</v>
      </c>
      <c r="K42" s="49" t="n">
        <v>67262</v>
      </c>
      <c r="L42" s="49" t="n">
        <v>175085</v>
      </c>
      <c r="M42" s="49" t="n">
        <v>86740</v>
      </c>
      <c r="N42" s="50" t="n">
        <v>88345</v>
      </c>
      <c r="O42" s="50" t="n">
        <v>60547</v>
      </c>
      <c r="P42" s="50" t="n">
        <v>60151</v>
      </c>
      <c r="Q42" s="50" t="n">
        <v>54387</v>
      </c>
      <c r="R42" s="50" t="n">
        <v>1172</v>
      </c>
      <c r="S42" s="50" t="n">
        <v>520</v>
      </c>
      <c r="T42" s="50" t="n">
        <v>652</v>
      </c>
      <c r="U42" s="49" t="n">
        <v>409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136185</v>
      </c>
      <c r="G43" s="49" t="n">
        <v>67508</v>
      </c>
      <c r="H43" s="49" t="n">
        <v>68677</v>
      </c>
      <c r="I43" s="49" t="n">
        <v>46423</v>
      </c>
      <c r="J43" s="49" t="n">
        <v>46249</v>
      </c>
      <c r="K43" s="49" t="n">
        <v>43513</v>
      </c>
      <c r="L43" s="49" t="n">
        <v>102268</v>
      </c>
      <c r="M43" s="49" t="n">
        <v>50473</v>
      </c>
      <c r="N43" s="50" t="n">
        <v>51795</v>
      </c>
      <c r="O43" s="50" t="n">
        <v>34692</v>
      </c>
      <c r="P43" s="50" t="n">
        <v>34875</v>
      </c>
      <c r="Q43" s="50" t="n">
        <v>32701</v>
      </c>
      <c r="R43" s="50" t="n">
        <v>2675</v>
      </c>
      <c r="S43" s="50" t="n">
        <v>1352</v>
      </c>
      <c r="T43" s="50" t="n">
        <v>1323</v>
      </c>
      <c r="U43" s="49" t="n">
        <v>95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36438</v>
      </c>
      <c r="G44" s="49" t="n">
        <v>18486</v>
      </c>
      <c r="H44" s="49" t="n">
        <v>17952</v>
      </c>
      <c r="I44" s="49" t="n">
        <v>12229</v>
      </c>
      <c r="J44" s="49" t="n">
        <v>12470</v>
      </c>
      <c r="K44" s="49" t="n">
        <v>11739</v>
      </c>
      <c r="L44" s="49" t="n">
        <v>28301</v>
      </c>
      <c r="M44" s="49" t="n">
        <v>14273</v>
      </c>
      <c r="N44" s="50" t="n">
        <v>14028</v>
      </c>
      <c r="O44" s="50" t="n">
        <v>9400</v>
      </c>
      <c r="P44" s="50" t="n">
        <v>9729</v>
      </c>
      <c r="Q44" s="50" t="n">
        <v>9172</v>
      </c>
      <c r="R44" s="50" t="n">
        <v>583</v>
      </c>
      <c r="S44" s="50" t="n">
        <v>318</v>
      </c>
      <c r="T44" s="50" t="n">
        <v>265</v>
      </c>
      <c r="U44" s="49" t="n">
        <v>21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27991</v>
      </c>
      <c r="G45" s="49" t="n">
        <v>14214</v>
      </c>
      <c r="H45" s="49" t="n">
        <v>13777</v>
      </c>
      <c r="I45" s="49" t="n">
        <v>9514</v>
      </c>
      <c r="J45" s="49" t="n">
        <v>9519</v>
      </c>
      <c r="K45" s="49" t="n">
        <v>8958</v>
      </c>
      <c r="L45" s="49" t="n">
        <v>17921</v>
      </c>
      <c r="M45" s="49" t="n">
        <v>8733</v>
      </c>
      <c r="N45" s="50" t="n">
        <v>9188</v>
      </c>
      <c r="O45" s="50" t="n">
        <v>6045</v>
      </c>
      <c r="P45" s="50" t="n">
        <v>6094</v>
      </c>
      <c r="Q45" s="50" t="n">
        <v>5782</v>
      </c>
      <c r="R45" s="50" t="n">
        <v>489</v>
      </c>
      <c r="S45" s="50" t="n">
        <v>316</v>
      </c>
      <c r="T45" s="50" t="n">
        <v>173</v>
      </c>
      <c r="U45" s="49" t="n">
        <v>199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15982</v>
      </c>
      <c r="G47" s="49" t="n">
        <v>7888</v>
      </c>
      <c r="H47" s="49" t="n">
        <v>8094</v>
      </c>
      <c r="I47" s="49" t="n">
        <v>5209</v>
      </c>
      <c r="J47" s="49" t="n">
        <v>5540</v>
      </c>
      <c r="K47" s="49" t="n">
        <v>5233</v>
      </c>
      <c r="L47" s="49" t="n">
        <v>9336</v>
      </c>
      <c r="M47" s="49" t="n">
        <v>4412</v>
      </c>
      <c r="N47" s="50" t="n">
        <v>4924</v>
      </c>
      <c r="O47" s="50" t="n">
        <v>3137</v>
      </c>
      <c r="P47" s="50" t="n">
        <v>3186</v>
      </c>
      <c r="Q47" s="50" t="n">
        <v>3013</v>
      </c>
      <c r="R47" s="50" t="n">
        <v>664</v>
      </c>
      <c r="S47" s="50" t="n">
        <v>343</v>
      </c>
      <c r="T47" s="50" t="n">
        <v>321</v>
      </c>
      <c r="U47" s="49" t="n">
        <v>21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9595</v>
      </c>
      <c r="G48" s="49" t="n">
        <v>9892</v>
      </c>
      <c r="H48" s="49" t="n">
        <v>9703</v>
      </c>
      <c r="I48" s="49" t="n">
        <v>6553</v>
      </c>
      <c r="J48" s="49" t="n">
        <v>6522</v>
      </c>
      <c r="K48" s="49" t="n">
        <v>6520</v>
      </c>
      <c r="L48" s="49" t="n">
        <v>12438</v>
      </c>
      <c r="M48" s="49" t="n">
        <v>6019</v>
      </c>
      <c r="N48" s="50" t="n">
        <v>6419</v>
      </c>
      <c r="O48" s="50" t="n">
        <v>4130</v>
      </c>
      <c r="P48" s="50" t="n">
        <v>4156</v>
      </c>
      <c r="Q48" s="50" t="n">
        <v>4152</v>
      </c>
      <c r="R48" s="50" t="n">
        <v>879</v>
      </c>
      <c r="S48" s="50" t="n">
        <v>419</v>
      </c>
      <c r="T48" s="50" t="n">
        <v>460</v>
      </c>
      <c r="U48" s="49" t="n">
        <v>293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51835</v>
      </c>
      <c r="G49" s="49" t="n">
        <v>26430</v>
      </c>
      <c r="H49" s="49" t="n">
        <v>25405</v>
      </c>
      <c r="I49" s="49" t="n">
        <v>17558</v>
      </c>
      <c r="J49" s="49" t="n">
        <v>17595</v>
      </c>
      <c r="K49" s="49" t="n">
        <v>16682</v>
      </c>
      <c r="L49" s="49" t="n">
        <v>30277</v>
      </c>
      <c r="M49" s="49" t="n">
        <v>14419</v>
      </c>
      <c r="N49" s="50" t="n">
        <v>15858</v>
      </c>
      <c r="O49" s="50" t="n">
        <v>10237</v>
      </c>
      <c r="P49" s="50" t="n">
        <v>10364</v>
      </c>
      <c r="Q49" s="50" t="n">
        <v>9676</v>
      </c>
      <c r="R49" s="50" t="n">
        <v>2015</v>
      </c>
      <c r="S49" s="50" t="n">
        <v>1235</v>
      </c>
      <c r="T49" s="50" t="n">
        <v>780</v>
      </c>
      <c r="U49" s="49" t="n">
        <v>687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72831</v>
      </c>
      <c r="G50" s="49" t="n">
        <v>36493</v>
      </c>
      <c r="H50" s="49" t="n">
        <v>36338</v>
      </c>
      <c r="I50" s="49" t="n">
        <v>24701</v>
      </c>
      <c r="J50" s="49" t="n">
        <v>24590</v>
      </c>
      <c r="K50" s="49" t="n">
        <v>23540</v>
      </c>
      <c r="L50" s="49" t="n">
        <v>53003</v>
      </c>
      <c r="M50" s="49" t="n">
        <v>25896</v>
      </c>
      <c r="N50" s="50" t="n">
        <v>27107</v>
      </c>
      <c r="O50" s="50" t="n">
        <v>17766</v>
      </c>
      <c r="P50" s="50" t="n">
        <v>17960</v>
      </c>
      <c r="Q50" s="50" t="n">
        <v>17277</v>
      </c>
      <c r="R50" s="50" t="n">
        <v>1665</v>
      </c>
      <c r="S50" s="50" t="n">
        <v>1046</v>
      </c>
      <c r="T50" s="50" t="n">
        <v>619</v>
      </c>
      <c r="U50" s="49" t="n">
        <v>571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5303</v>
      </c>
      <c r="G51" s="49" t="n">
        <v>17743</v>
      </c>
      <c r="H51" s="49" t="n">
        <v>17560</v>
      </c>
      <c r="I51" s="49" t="n">
        <v>11789</v>
      </c>
      <c r="J51" s="49" t="n">
        <v>12006</v>
      </c>
      <c r="K51" s="49" t="n">
        <v>11508</v>
      </c>
      <c r="L51" s="49" t="n">
        <v>20030</v>
      </c>
      <c r="M51" s="49" t="n">
        <v>9590</v>
      </c>
      <c r="N51" s="50" t="n">
        <v>10440</v>
      </c>
      <c r="O51" s="50" t="n">
        <v>6636</v>
      </c>
      <c r="P51" s="50" t="n">
        <v>6880</v>
      </c>
      <c r="Q51" s="50" t="n">
        <v>6514</v>
      </c>
      <c r="R51" s="50" t="n">
        <v>1142</v>
      </c>
      <c r="S51" s="50" t="n">
        <v>563</v>
      </c>
      <c r="T51" s="50" t="n">
        <v>579</v>
      </c>
      <c r="U51" s="49" t="n">
        <v>392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20115</v>
      </c>
      <c r="G53" s="49" t="n">
        <v>10121</v>
      </c>
      <c r="H53" s="49" t="n">
        <v>9994</v>
      </c>
      <c r="I53" s="49" t="n">
        <v>6809</v>
      </c>
      <c r="J53" s="49" t="n">
        <v>6755</v>
      </c>
      <c r="K53" s="49" t="n">
        <v>6551</v>
      </c>
      <c r="L53" s="49" t="n">
        <v>13706</v>
      </c>
      <c r="M53" s="49" t="n">
        <v>6525</v>
      </c>
      <c r="N53" s="50" t="n">
        <v>7181</v>
      </c>
      <c r="O53" s="50" t="n">
        <v>4597</v>
      </c>
      <c r="P53" s="50" t="n">
        <v>4605</v>
      </c>
      <c r="Q53" s="50" t="n">
        <v>4504</v>
      </c>
      <c r="R53" s="50" t="n">
        <v>595</v>
      </c>
      <c r="S53" s="50" t="n">
        <v>377</v>
      </c>
      <c r="T53" s="50" t="n">
        <v>218</v>
      </c>
      <c r="U53" s="49" t="n">
        <v>226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25227</v>
      </c>
      <c r="G54" s="49" t="n">
        <v>12568</v>
      </c>
      <c r="H54" s="49" t="n">
        <v>12659</v>
      </c>
      <c r="I54" s="49" t="n">
        <v>8496</v>
      </c>
      <c r="J54" s="49" t="n">
        <v>8693</v>
      </c>
      <c r="K54" s="49" t="n">
        <v>8038</v>
      </c>
      <c r="L54" s="49" t="n">
        <v>16781</v>
      </c>
      <c r="M54" s="49" t="n">
        <v>8419</v>
      </c>
      <c r="N54" s="50" t="n">
        <v>8362</v>
      </c>
      <c r="O54" s="50" t="n">
        <v>5641</v>
      </c>
      <c r="P54" s="50" t="n">
        <v>5775</v>
      </c>
      <c r="Q54" s="50" t="n">
        <v>5365</v>
      </c>
      <c r="R54" s="50" t="n">
        <v>990</v>
      </c>
      <c r="S54" s="50" t="n">
        <v>633</v>
      </c>
      <c r="T54" s="50" t="n">
        <v>357</v>
      </c>
      <c r="U54" s="49" t="n">
        <v>336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36387</v>
      </c>
      <c r="G55" s="49" t="n">
        <v>18781</v>
      </c>
      <c r="H55" s="49" t="n">
        <v>17606</v>
      </c>
      <c r="I55" s="49" t="n">
        <v>12153</v>
      </c>
      <c r="J55" s="49" t="n">
        <v>12411</v>
      </c>
      <c r="K55" s="49" t="n">
        <v>11823</v>
      </c>
      <c r="L55" s="49" t="n">
        <v>23322</v>
      </c>
      <c r="M55" s="49" t="n">
        <v>11525</v>
      </c>
      <c r="N55" s="50" t="n">
        <v>11797</v>
      </c>
      <c r="O55" s="50" t="n">
        <v>7775</v>
      </c>
      <c r="P55" s="50" t="n">
        <v>7967</v>
      </c>
      <c r="Q55" s="50" t="n">
        <v>7580</v>
      </c>
      <c r="R55" s="50" t="n">
        <v>2063</v>
      </c>
      <c r="S55" s="50" t="n">
        <v>1056</v>
      </c>
      <c r="T55" s="50" t="n">
        <v>1007</v>
      </c>
      <c r="U55" s="49" t="n">
        <v>693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19473</v>
      </c>
      <c r="G56" s="49" t="n">
        <v>9979</v>
      </c>
      <c r="H56" s="49" t="n">
        <v>9494</v>
      </c>
      <c r="I56" s="49" t="n">
        <v>6511</v>
      </c>
      <c r="J56" s="49" t="n">
        <v>6484</v>
      </c>
      <c r="K56" s="49" t="n">
        <v>6478</v>
      </c>
      <c r="L56" s="49" t="n">
        <v>12009</v>
      </c>
      <c r="M56" s="49" t="n">
        <v>5833</v>
      </c>
      <c r="N56" s="50" t="n">
        <v>6176</v>
      </c>
      <c r="O56" s="50" t="n">
        <v>4036</v>
      </c>
      <c r="P56" s="50" t="n">
        <v>3943</v>
      </c>
      <c r="Q56" s="50" t="n">
        <v>4030</v>
      </c>
      <c r="R56" s="50" t="n">
        <v>874</v>
      </c>
      <c r="S56" s="50" t="n">
        <v>452</v>
      </c>
      <c r="T56" s="50" t="n">
        <v>422</v>
      </c>
      <c r="U56" s="49" t="n">
        <v>282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28601</v>
      </c>
      <c r="G57" s="49" t="n">
        <v>64395</v>
      </c>
      <c r="H57" s="49" t="n">
        <v>64206</v>
      </c>
      <c r="I57" s="49" t="n">
        <v>43974</v>
      </c>
      <c r="J57" s="49" t="n">
        <v>43586</v>
      </c>
      <c r="K57" s="49" t="n">
        <v>41041</v>
      </c>
      <c r="L57" s="49" t="n">
        <v>89786</v>
      </c>
      <c r="M57" s="49" t="n">
        <v>44042</v>
      </c>
      <c r="N57" s="50" t="n">
        <v>45744</v>
      </c>
      <c r="O57" s="50" t="n">
        <v>30536</v>
      </c>
      <c r="P57" s="50" t="n">
        <v>30478</v>
      </c>
      <c r="Q57" s="50" t="n">
        <v>28772</v>
      </c>
      <c r="R57" s="50" t="n">
        <v>2498</v>
      </c>
      <c r="S57" s="50" t="n">
        <v>1404</v>
      </c>
      <c r="T57" s="50" t="n">
        <v>1094</v>
      </c>
      <c r="U57" s="49" t="n">
        <v>867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25887</v>
      </c>
      <c r="G59" s="49" t="n">
        <v>13342</v>
      </c>
      <c r="H59" s="49" t="n">
        <v>12545</v>
      </c>
      <c r="I59" s="49" t="n">
        <v>8777</v>
      </c>
      <c r="J59" s="49" t="n">
        <v>8721</v>
      </c>
      <c r="K59" s="49" t="n">
        <v>8389</v>
      </c>
      <c r="L59" s="49" t="n">
        <v>13856</v>
      </c>
      <c r="M59" s="49" t="n">
        <v>6953</v>
      </c>
      <c r="N59" s="50" t="n">
        <v>6903</v>
      </c>
      <c r="O59" s="50" t="n">
        <v>4626</v>
      </c>
      <c r="P59" s="50" t="n">
        <v>4739</v>
      </c>
      <c r="Q59" s="50" t="n">
        <v>4491</v>
      </c>
      <c r="R59" s="50" t="n">
        <v>1371</v>
      </c>
      <c r="S59" s="50" t="n">
        <v>733</v>
      </c>
      <c r="T59" s="50" t="n">
        <v>638</v>
      </c>
      <c r="U59" s="49" t="n">
        <v>438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41794</v>
      </c>
      <c r="G60" s="49" t="n">
        <v>21101</v>
      </c>
      <c r="H60" s="49" t="n">
        <v>20693</v>
      </c>
      <c r="I60" s="49" t="n">
        <v>13768</v>
      </c>
      <c r="J60" s="49" t="n">
        <v>14232</v>
      </c>
      <c r="K60" s="49" t="n">
        <v>13794</v>
      </c>
      <c r="L60" s="49" t="n">
        <v>23676</v>
      </c>
      <c r="M60" s="49" t="n">
        <v>12193</v>
      </c>
      <c r="N60" s="50" t="n">
        <v>11483</v>
      </c>
      <c r="O60" s="50" t="n">
        <v>7905</v>
      </c>
      <c r="P60" s="50" t="n">
        <v>8014</v>
      </c>
      <c r="Q60" s="50" t="n">
        <v>7757</v>
      </c>
      <c r="R60" s="50" t="n">
        <v>2074</v>
      </c>
      <c r="S60" s="50" t="n">
        <v>1086</v>
      </c>
      <c r="T60" s="50" t="n">
        <v>988</v>
      </c>
      <c r="U60" s="49" t="n">
        <v>689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50584</v>
      </c>
      <c r="G61" s="49" t="n">
        <v>25753</v>
      </c>
      <c r="H61" s="49" t="n">
        <v>24831</v>
      </c>
      <c r="I61" s="49" t="n">
        <v>17125</v>
      </c>
      <c r="J61" s="49" t="n">
        <v>17117</v>
      </c>
      <c r="K61" s="49" t="n">
        <v>16342</v>
      </c>
      <c r="L61" s="49" t="n">
        <v>31848</v>
      </c>
      <c r="M61" s="49" t="n">
        <v>15266</v>
      </c>
      <c r="N61" s="50" t="n">
        <v>16582</v>
      </c>
      <c r="O61" s="50" t="n">
        <v>10822</v>
      </c>
      <c r="P61" s="50" t="n">
        <v>10710</v>
      </c>
      <c r="Q61" s="50" t="n">
        <v>10316</v>
      </c>
      <c r="R61" s="50" t="n">
        <v>3659</v>
      </c>
      <c r="S61" s="50" t="n">
        <v>1907</v>
      </c>
      <c r="T61" s="50" t="n">
        <v>1752</v>
      </c>
      <c r="U61" s="49" t="n">
        <v>1248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32795</v>
      </c>
      <c r="G62" s="49" t="n">
        <v>16686</v>
      </c>
      <c r="H62" s="49" t="n">
        <v>16109</v>
      </c>
      <c r="I62" s="49" t="n">
        <v>10925</v>
      </c>
      <c r="J62" s="49" t="n">
        <v>11231</v>
      </c>
      <c r="K62" s="49" t="n">
        <v>10639</v>
      </c>
      <c r="L62" s="49" t="n">
        <v>19069</v>
      </c>
      <c r="M62" s="49" t="n">
        <v>9582</v>
      </c>
      <c r="N62" s="50" t="n">
        <v>9487</v>
      </c>
      <c r="O62" s="50" t="n">
        <v>6308</v>
      </c>
      <c r="P62" s="50" t="n">
        <v>6553</v>
      </c>
      <c r="Q62" s="50" t="n">
        <v>6208</v>
      </c>
      <c r="R62" s="50" t="n">
        <v>1193</v>
      </c>
      <c r="S62" s="50" t="n">
        <v>754</v>
      </c>
      <c r="T62" s="50" t="n">
        <v>439</v>
      </c>
      <c r="U62" s="49" t="n">
        <v>391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33077</v>
      </c>
      <c r="G63" s="49" t="n">
        <v>16940</v>
      </c>
      <c r="H63" s="49" t="n">
        <v>16137</v>
      </c>
      <c r="I63" s="49" t="n">
        <v>11076</v>
      </c>
      <c r="J63" s="49" t="n">
        <v>11363</v>
      </c>
      <c r="K63" s="49" t="n">
        <v>10638</v>
      </c>
      <c r="L63" s="49" t="n">
        <v>14504</v>
      </c>
      <c r="M63" s="49" t="n">
        <v>7400</v>
      </c>
      <c r="N63" s="50" t="n">
        <v>7104</v>
      </c>
      <c r="O63" s="50" t="n">
        <v>4723</v>
      </c>
      <c r="P63" s="50" t="n">
        <v>5000</v>
      </c>
      <c r="Q63" s="50" t="n">
        <v>4781</v>
      </c>
      <c r="R63" s="50" t="n">
        <v>1834</v>
      </c>
      <c r="S63" s="50" t="n">
        <v>1035</v>
      </c>
      <c r="T63" s="50" t="n">
        <v>799</v>
      </c>
      <c r="U63" s="49" t="n">
        <v>598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50158</v>
      </c>
      <c r="G65" s="49" t="n">
        <v>25148</v>
      </c>
      <c r="H65" s="49" t="n">
        <v>25010</v>
      </c>
      <c r="I65" s="49" t="n">
        <v>16677</v>
      </c>
      <c r="J65" s="49" t="n">
        <v>17078</v>
      </c>
      <c r="K65" s="49" t="n">
        <v>16403</v>
      </c>
      <c r="L65" s="49" t="n">
        <v>24113</v>
      </c>
      <c r="M65" s="49" t="n">
        <v>11855</v>
      </c>
      <c r="N65" s="50" t="n">
        <v>12258</v>
      </c>
      <c r="O65" s="50" t="n">
        <v>7883</v>
      </c>
      <c r="P65" s="50" t="n">
        <v>8238</v>
      </c>
      <c r="Q65" s="50" t="n">
        <v>7992</v>
      </c>
      <c r="R65" s="50" t="n">
        <v>1933</v>
      </c>
      <c r="S65" s="50" t="n">
        <v>1215</v>
      </c>
      <c r="T65" s="50" t="n">
        <v>718</v>
      </c>
      <c r="U65" s="49" t="n">
        <v>653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46606</v>
      </c>
      <c r="G66" s="53" t="n">
        <v>23342</v>
      </c>
      <c r="H66" s="53" t="n">
        <v>23264</v>
      </c>
      <c r="I66" s="53" t="n">
        <v>15615</v>
      </c>
      <c r="J66" s="53" t="n">
        <v>15671</v>
      </c>
      <c r="K66" s="53" t="n">
        <v>15320</v>
      </c>
      <c r="L66" s="53" t="n">
        <v>29603</v>
      </c>
      <c r="M66" s="53" t="n">
        <v>14602</v>
      </c>
      <c r="N66" s="54" t="n">
        <v>15001</v>
      </c>
      <c r="O66" s="54" t="n">
        <v>9868</v>
      </c>
      <c r="P66" s="54" t="n">
        <v>9986</v>
      </c>
      <c r="Q66" s="54" t="n">
        <v>9749</v>
      </c>
      <c r="R66" s="54" t="n">
        <v>2376</v>
      </c>
      <c r="S66" s="54" t="n">
        <v>1216</v>
      </c>
      <c r="T66" s="54" t="n">
        <v>1160</v>
      </c>
      <c r="U66" s="53" t="n">
        <v>827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J69" s="61"/>
      <c r="K69" s="61"/>
      <c r="Z69" s="60"/>
    </row>
    <row r="70" s="59" customFormat="true" ht="12" hidden="false" customHeight="false" outlineLevel="0" collapsed="false">
      <c r="J70" s="61"/>
      <c r="K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8">
    <mergeCell ref="C4:C5"/>
    <mergeCell ref="F4:K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89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6</v>
      </c>
      <c r="G4" s="16"/>
      <c r="H4" s="22" t="s">
        <v>67</v>
      </c>
      <c r="I4" s="22"/>
      <c r="J4" s="22"/>
      <c r="K4" s="22"/>
      <c r="L4" s="22"/>
      <c r="M4" s="22"/>
      <c r="N4" s="22" t="s">
        <v>68</v>
      </c>
      <c r="O4" s="22"/>
      <c r="P4" s="22"/>
      <c r="Q4" s="22"/>
      <c r="R4" s="22"/>
      <c r="S4" s="22"/>
      <c r="T4" s="16" t="s">
        <v>91</v>
      </c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28" t="s">
        <v>8</v>
      </c>
      <c r="Q5" s="29" t="s">
        <v>9</v>
      </c>
      <c r="R5" s="29" t="s">
        <v>10</v>
      </c>
      <c r="S5" s="29" t="s">
        <v>11</v>
      </c>
      <c r="T5" s="65" t="s">
        <v>4</v>
      </c>
      <c r="U5" s="65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28284</v>
      </c>
      <c r="G7" s="40" t="n">
        <v>27377</v>
      </c>
      <c r="H7" s="40" t="n">
        <v>252917</v>
      </c>
      <c r="I7" s="40" t="n">
        <v>228449</v>
      </c>
      <c r="J7" s="40" t="n">
        <v>24468</v>
      </c>
      <c r="K7" s="40" t="n">
        <v>88440</v>
      </c>
      <c r="L7" s="40" t="n">
        <v>82767</v>
      </c>
      <c r="M7" s="40" t="n">
        <v>81710</v>
      </c>
      <c r="N7" s="41" t="n">
        <v>214172</v>
      </c>
      <c r="O7" s="41" t="n">
        <v>74258</v>
      </c>
      <c r="P7" s="41" t="n">
        <v>139914</v>
      </c>
      <c r="Q7" s="41" t="n">
        <v>73781</v>
      </c>
      <c r="R7" s="41" t="n">
        <v>70464</v>
      </c>
      <c r="S7" s="41" t="n">
        <v>69927</v>
      </c>
      <c r="T7" s="41" t="n">
        <v>9458</v>
      </c>
      <c r="U7" s="40" t="n">
        <v>7134</v>
      </c>
      <c r="V7" s="42"/>
      <c r="W7" s="38" t="n">
        <f aca="false">W9-1</f>
        <v>22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28566</v>
      </c>
      <c r="G9" s="40" t="n">
        <v>27148</v>
      </c>
      <c r="H9" s="40" t="n">
        <v>250328</v>
      </c>
      <c r="I9" s="40" t="n">
        <v>225713</v>
      </c>
      <c r="J9" s="40" t="n">
        <v>24615</v>
      </c>
      <c r="K9" s="40" t="n">
        <v>86476</v>
      </c>
      <c r="L9" s="40" t="n">
        <v>83985</v>
      </c>
      <c r="M9" s="40" t="n">
        <v>79867</v>
      </c>
      <c r="N9" s="41" t="n">
        <v>210139</v>
      </c>
      <c r="O9" s="41" t="n">
        <v>73282</v>
      </c>
      <c r="P9" s="41" t="n">
        <v>136857</v>
      </c>
      <c r="Q9" s="41" t="n">
        <v>70201</v>
      </c>
      <c r="R9" s="41" t="n">
        <v>71333</v>
      </c>
      <c r="S9" s="41" t="n">
        <v>68605</v>
      </c>
      <c r="T9" s="41" t="n">
        <v>9556</v>
      </c>
      <c r="U9" s="40" t="n">
        <v>7207</v>
      </c>
      <c r="V9" s="42"/>
      <c r="W9" s="38" t="n">
        <v>23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324</v>
      </c>
      <c r="G11" s="49" t="n">
        <v>1203</v>
      </c>
      <c r="H11" s="49" t="n">
        <v>8618</v>
      </c>
      <c r="I11" s="49" t="n">
        <v>7877</v>
      </c>
      <c r="J11" s="49" t="n">
        <v>741</v>
      </c>
      <c r="K11" s="49" t="n">
        <v>2839</v>
      </c>
      <c r="L11" s="49" t="n">
        <v>2943</v>
      </c>
      <c r="M11" s="49" t="n">
        <v>2836</v>
      </c>
      <c r="N11" s="50" t="n">
        <v>9964</v>
      </c>
      <c r="O11" s="50" t="n">
        <v>2979</v>
      </c>
      <c r="P11" s="50" t="n">
        <v>6985</v>
      </c>
      <c r="Q11" s="50" t="n">
        <v>3261</v>
      </c>
      <c r="R11" s="50" t="n">
        <v>3372</v>
      </c>
      <c r="S11" s="50" t="n">
        <v>3331</v>
      </c>
      <c r="T11" s="50" t="n">
        <v>1018</v>
      </c>
      <c r="U11" s="49" t="n">
        <v>779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697</v>
      </c>
      <c r="G12" s="49" t="n">
        <v>693</v>
      </c>
      <c r="H12" s="49" t="n">
        <v>5512</v>
      </c>
      <c r="I12" s="49" t="n">
        <v>4921</v>
      </c>
      <c r="J12" s="49" t="n">
        <v>591</v>
      </c>
      <c r="K12" s="49" t="n">
        <v>1832</v>
      </c>
      <c r="L12" s="49" t="n">
        <v>1827</v>
      </c>
      <c r="M12" s="49" t="n">
        <v>1853</v>
      </c>
      <c r="N12" s="50" t="n">
        <v>3654</v>
      </c>
      <c r="O12" s="50" t="n">
        <v>1308</v>
      </c>
      <c r="P12" s="50" t="n">
        <v>2346</v>
      </c>
      <c r="Q12" s="50" t="n">
        <v>1240</v>
      </c>
      <c r="R12" s="50" t="n">
        <v>1233</v>
      </c>
      <c r="S12" s="50" t="n">
        <v>1181</v>
      </c>
      <c r="T12" s="50" t="n">
        <v>405</v>
      </c>
      <c r="U12" s="49" t="n">
        <v>268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545</v>
      </c>
      <c r="G13" s="49" t="n">
        <v>515</v>
      </c>
      <c r="H13" s="49" t="n">
        <v>4009</v>
      </c>
      <c r="I13" s="49" t="n">
        <v>3756</v>
      </c>
      <c r="J13" s="49" t="n">
        <v>253</v>
      </c>
      <c r="K13" s="49" t="n">
        <v>1355</v>
      </c>
      <c r="L13" s="49" t="n">
        <v>1339</v>
      </c>
      <c r="M13" s="49" t="n">
        <v>1315</v>
      </c>
      <c r="N13" s="50" t="n">
        <v>3060</v>
      </c>
      <c r="O13" s="50" t="n">
        <v>1248</v>
      </c>
      <c r="P13" s="50" t="n">
        <v>1812</v>
      </c>
      <c r="Q13" s="50" t="n">
        <v>998</v>
      </c>
      <c r="R13" s="50" t="n">
        <v>1048</v>
      </c>
      <c r="S13" s="50" t="n">
        <v>1014</v>
      </c>
      <c r="T13" s="50" t="n">
        <v>294</v>
      </c>
      <c r="U13" s="49" t="n">
        <v>176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677</v>
      </c>
      <c r="G14" s="49" t="n">
        <v>697</v>
      </c>
      <c r="H14" s="49" t="n">
        <v>5069</v>
      </c>
      <c r="I14" s="49" t="n">
        <v>4385</v>
      </c>
      <c r="J14" s="49" t="n">
        <v>684</v>
      </c>
      <c r="K14" s="49" t="n">
        <v>1747</v>
      </c>
      <c r="L14" s="49" t="n">
        <v>1709</v>
      </c>
      <c r="M14" s="49" t="n">
        <v>1613</v>
      </c>
      <c r="N14" s="50" t="n">
        <v>3803</v>
      </c>
      <c r="O14" s="50" t="n">
        <v>1774</v>
      </c>
      <c r="P14" s="50" t="n">
        <v>2029</v>
      </c>
      <c r="Q14" s="50" t="n">
        <v>1278</v>
      </c>
      <c r="R14" s="50" t="n">
        <v>1288</v>
      </c>
      <c r="S14" s="50" t="n">
        <v>1237</v>
      </c>
      <c r="T14" s="50" t="n">
        <v>530</v>
      </c>
      <c r="U14" s="49" t="n">
        <v>416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495</v>
      </c>
      <c r="G15" s="49" t="n">
        <v>498</v>
      </c>
      <c r="H15" s="49" t="n">
        <v>3139</v>
      </c>
      <c r="I15" s="49" t="n">
        <v>2834</v>
      </c>
      <c r="J15" s="49" t="n">
        <v>305</v>
      </c>
      <c r="K15" s="49" t="n">
        <v>1023</v>
      </c>
      <c r="L15" s="49" t="n">
        <v>1069</v>
      </c>
      <c r="M15" s="49" t="n">
        <v>1047</v>
      </c>
      <c r="N15" s="50" t="n">
        <v>1908</v>
      </c>
      <c r="O15" s="50" t="n">
        <v>865</v>
      </c>
      <c r="P15" s="50" t="n">
        <v>1043</v>
      </c>
      <c r="Q15" s="50" t="n">
        <v>588</v>
      </c>
      <c r="R15" s="50" t="n">
        <v>646</v>
      </c>
      <c r="S15" s="50" t="n">
        <v>674</v>
      </c>
      <c r="T15" s="50" t="n">
        <v>194</v>
      </c>
      <c r="U15" s="49" t="n">
        <v>153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491</v>
      </c>
      <c r="G17" s="49" t="n">
        <v>475</v>
      </c>
      <c r="H17" s="49" t="n">
        <v>4943</v>
      </c>
      <c r="I17" s="49" t="n">
        <v>4258</v>
      </c>
      <c r="J17" s="49" t="n">
        <v>685</v>
      </c>
      <c r="K17" s="49" t="n">
        <v>1722</v>
      </c>
      <c r="L17" s="49" t="n">
        <v>1647</v>
      </c>
      <c r="M17" s="49" t="n">
        <v>1574</v>
      </c>
      <c r="N17" s="50" t="n">
        <v>2321</v>
      </c>
      <c r="O17" s="50" t="n">
        <v>913</v>
      </c>
      <c r="P17" s="50" t="n">
        <v>1408</v>
      </c>
      <c r="Q17" s="50" t="n">
        <v>732</v>
      </c>
      <c r="R17" s="50" t="n">
        <v>774</v>
      </c>
      <c r="S17" s="50" t="n">
        <v>815</v>
      </c>
      <c r="T17" s="50" t="n">
        <v>180</v>
      </c>
      <c r="U17" s="49" t="n">
        <v>158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995</v>
      </c>
      <c r="G18" s="49" t="n">
        <v>943</v>
      </c>
      <c r="H18" s="49" t="n">
        <v>7337</v>
      </c>
      <c r="I18" s="49" t="n">
        <v>6629</v>
      </c>
      <c r="J18" s="49" t="n">
        <v>708</v>
      </c>
      <c r="K18" s="49" t="n">
        <v>2424</v>
      </c>
      <c r="L18" s="49" t="n">
        <v>2485</v>
      </c>
      <c r="M18" s="49" t="n">
        <v>2428</v>
      </c>
      <c r="N18" s="50" t="n">
        <v>5726</v>
      </c>
      <c r="O18" s="50" t="n">
        <v>2071</v>
      </c>
      <c r="P18" s="50" t="n">
        <v>3655</v>
      </c>
      <c r="Q18" s="50" t="n">
        <v>1888</v>
      </c>
      <c r="R18" s="50" t="n">
        <v>1907</v>
      </c>
      <c r="S18" s="50" t="n">
        <v>1931</v>
      </c>
      <c r="T18" s="50" t="n">
        <v>367</v>
      </c>
      <c r="U18" s="49" t="n">
        <v>307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507</v>
      </c>
      <c r="G19" s="49" t="n">
        <v>460</v>
      </c>
      <c r="H19" s="49" t="n">
        <v>5591</v>
      </c>
      <c r="I19" s="49" t="n">
        <v>5096</v>
      </c>
      <c r="J19" s="49" t="n">
        <v>495</v>
      </c>
      <c r="K19" s="49" t="n">
        <v>1938</v>
      </c>
      <c r="L19" s="49" t="n">
        <v>1898</v>
      </c>
      <c r="M19" s="49" t="n">
        <v>1755</v>
      </c>
      <c r="N19" s="50" t="n">
        <v>4581</v>
      </c>
      <c r="O19" s="50" t="n">
        <v>1854</v>
      </c>
      <c r="P19" s="50" t="n">
        <v>2727</v>
      </c>
      <c r="Q19" s="50" t="n">
        <v>1562</v>
      </c>
      <c r="R19" s="50" t="n">
        <v>1545</v>
      </c>
      <c r="S19" s="50" t="n">
        <v>1474</v>
      </c>
      <c r="T19" s="50" t="n">
        <v>292</v>
      </c>
      <c r="U19" s="49" t="n">
        <v>24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759</v>
      </c>
      <c r="G20" s="49" t="n">
        <v>740</v>
      </c>
      <c r="H20" s="49" t="n">
        <v>5925</v>
      </c>
      <c r="I20" s="49" t="n">
        <v>5453</v>
      </c>
      <c r="J20" s="49" t="n">
        <v>472</v>
      </c>
      <c r="K20" s="49" t="n">
        <v>2088</v>
      </c>
      <c r="L20" s="49" t="n">
        <v>2006</v>
      </c>
      <c r="M20" s="49" t="n">
        <v>1831</v>
      </c>
      <c r="N20" s="50" t="n">
        <v>4912</v>
      </c>
      <c r="O20" s="50" t="n">
        <v>2027</v>
      </c>
      <c r="P20" s="50" t="n">
        <v>2885</v>
      </c>
      <c r="Q20" s="50" t="n">
        <v>1605</v>
      </c>
      <c r="R20" s="50" t="n">
        <v>1676</v>
      </c>
      <c r="S20" s="50" t="n">
        <v>1631</v>
      </c>
      <c r="T20" s="50" t="n">
        <v>65</v>
      </c>
      <c r="U20" s="49" t="n">
        <v>57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834</v>
      </c>
      <c r="G21" s="49" t="n">
        <v>759</v>
      </c>
      <c r="H21" s="49" t="n">
        <v>4766</v>
      </c>
      <c r="I21" s="49" t="n">
        <v>4328</v>
      </c>
      <c r="J21" s="49" t="n">
        <v>438</v>
      </c>
      <c r="K21" s="49" t="n">
        <v>1647</v>
      </c>
      <c r="L21" s="49" t="n">
        <v>1602</v>
      </c>
      <c r="M21" s="49" t="n">
        <v>1517</v>
      </c>
      <c r="N21" s="50" t="n">
        <v>5360</v>
      </c>
      <c r="O21" s="50" t="n">
        <v>2493</v>
      </c>
      <c r="P21" s="50" t="n">
        <v>2867</v>
      </c>
      <c r="Q21" s="50" t="n">
        <v>1821</v>
      </c>
      <c r="R21" s="50" t="n">
        <v>1794</v>
      </c>
      <c r="S21" s="50" t="n">
        <v>1745</v>
      </c>
      <c r="T21" s="50" t="n">
        <v>0</v>
      </c>
      <c r="U21" s="49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950</v>
      </c>
      <c r="G23" s="49" t="n">
        <v>895</v>
      </c>
      <c r="H23" s="49" t="n">
        <v>8654</v>
      </c>
      <c r="I23" s="49" t="n">
        <v>8012</v>
      </c>
      <c r="J23" s="49" t="n">
        <v>642</v>
      </c>
      <c r="K23" s="49" t="n">
        <v>3197</v>
      </c>
      <c r="L23" s="49" t="n">
        <v>2773</v>
      </c>
      <c r="M23" s="49" t="n">
        <v>2684</v>
      </c>
      <c r="N23" s="50" t="n">
        <v>9926</v>
      </c>
      <c r="O23" s="50" t="n">
        <v>3608</v>
      </c>
      <c r="P23" s="50" t="n">
        <v>6318</v>
      </c>
      <c r="Q23" s="50" t="n">
        <v>3317</v>
      </c>
      <c r="R23" s="50" t="n">
        <v>3383</v>
      </c>
      <c r="S23" s="50" t="n">
        <v>3226</v>
      </c>
      <c r="T23" s="50" t="n">
        <v>0</v>
      </c>
      <c r="U23" s="49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054</v>
      </c>
      <c r="G24" s="49" t="n">
        <v>951</v>
      </c>
      <c r="H24" s="49" t="n">
        <v>3445</v>
      </c>
      <c r="I24" s="49" t="n">
        <v>3198</v>
      </c>
      <c r="J24" s="49" t="n">
        <v>247</v>
      </c>
      <c r="K24" s="49" t="n">
        <v>1172</v>
      </c>
      <c r="L24" s="49" t="n">
        <v>1184</v>
      </c>
      <c r="M24" s="49" t="n">
        <v>1089</v>
      </c>
      <c r="N24" s="50" t="n">
        <v>5896</v>
      </c>
      <c r="O24" s="50" t="n">
        <v>3085</v>
      </c>
      <c r="P24" s="50" t="n">
        <v>2811</v>
      </c>
      <c r="Q24" s="50" t="n">
        <v>1972</v>
      </c>
      <c r="R24" s="50" t="n">
        <v>1988</v>
      </c>
      <c r="S24" s="50" t="n">
        <v>1936</v>
      </c>
      <c r="T24" s="50" t="n">
        <v>418</v>
      </c>
      <c r="U24" s="49" t="n">
        <v>342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45</v>
      </c>
      <c r="G25" s="49" t="n">
        <v>621</v>
      </c>
      <c r="H25" s="49" t="n">
        <v>13729</v>
      </c>
      <c r="I25" s="49" t="n">
        <v>12279</v>
      </c>
      <c r="J25" s="49" t="n">
        <v>1450</v>
      </c>
      <c r="K25" s="49" t="n">
        <v>5099</v>
      </c>
      <c r="L25" s="49" t="n">
        <v>4644</v>
      </c>
      <c r="M25" s="49" t="n">
        <v>3986</v>
      </c>
      <c r="N25" s="50" t="n">
        <v>8868</v>
      </c>
      <c r="O25" s="50" t="n">
        <v>3424</v>
      </c>
      <c r="P25" s="50" t="n">
        <v>5444</v>
      </c>
      <c r="Q25" s="50" t="n">
        <v>3135</v>
      </c>
      <c r="R25" s="50" t="n">
        <v>3031</v>
      </c>
      <c r="S25" s="50" t="n">
        <v>2702</v>
      </c>
      <c r="T25" s="50" t="n">
        <v>0</v>
      </c>
      <c r="U25" s="49" t="n">
        <v>0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499</v>
      </c>
      <c r="G26" s="49" t="n">
        <v>588</v>
      </c>
      <c r="H26" s="49" t="n">
        <v>7044</v>
      </c>
      <c r="I26" s="49" t="n">
        <v>6268</v>
      </c>
      <c r="J26" s="49" t="n">
        <v>776</v>
      </c>
      <c r="K26" s="49" t="n">
        <v>2467</v>
      </c>
      <c r="L26" s="49" t="n">
        <v>2341</v>
      </c>
      <c r="M26" s="49" t="n">
        <v>2236</v>
      </c>
      <c r="N26" s="50" t="n">
        <v>5080</v>
      </c>
      <c r="O26" s="50" t="n">
        <v>1888</v>
      </c>
      <c r="P26" s="50" t="n">
        <v>3192</v>
      </c>
      <c r="Q26" s="50" t="n">
        <v>1716</v>
      </c>
      <c r="R26" s="50" t="n">
        <v>1721</v>
      </c>
      <c r="S26" s="50" t="n">
        <v>1643</v>
      </c>
      <c r="T26" s="50" t="n">
        <v>439</v>
      </c>
      <c r="U26" s="49" t="n">
        <v>354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753</v>
      </c>
      <c r="G27" s="49" t="n">
        <v>712</v>
      </c>
      <c r="H27" s="49" t="n">
        <v>4598</v>
      </c>
      <c r="I27" s="49" t="n">
        <v>4192</v>
      </c>
      <c r="J27" s="49" t="n">
        <v>406</v>
      </c>
      <c r="K27" s="49" t="n">
        <v>1562</v>
      </c>
      <c r="L27" s="49" t="n">
        <v>1536</v>
      </c>
      <c r="M27" s="49" t="n">
        <v>1500</v>
      </c>
      <c r="N27" s="50" t="n">
        <v>3419</v>
      </c>
      <c r="O27" s="50" t="n">
        <v>1126</v>
      </c>
      <c r="P27" s="50" t="n">
        <v>2293</v>
      </c>
      <c r="Q27" s="50" t="n">
        <v>1154</v>
      </c>
      <c r="R27" s="50" t="n">
        <v>1155</v>
      </c>
      <c r="S27" s="50" t="n">
        <v>1110</v>
      </c>
      <c r="T27" s="50" t="n">
        <v>244</v>
      </c>
      <c r="U27" s="49" t="n">
        <v>19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163</v>
      </c>
      <c r="G29" s="49" t="n">
        <v>153</v>
      </c>
      <c r="H29" s="49" t="n">
        <v>3558</v>
      </c>
      <c r="I29" s="49" t="n">
        <v>3043</v>
      </c>
      <c r="J29" s="49" t="n">
        <v>515</v>
      </c>
      <c r="K29" s="49" t="n">
        <v>1176</v>
      </c>
      <c r="L29" s="49" t="n">
        <v>1212</v>
      </c>
      <c r="M29" s="49" t="n">
        <v>1170</v>
      </c>
      <c r="N29" s="50" t="n">
        <v>2105</v>
      </c>
      <c r="O29" s="50" t="n">
        <v>827</v>
      </c>
      <c r="P29" s="50" t="n">
        <v>1278</v>
      </c>
      <c r="Q29" s="50" t="n">
        <v>719</v>
      </c>
      <c r="R29" s="50" t="n">
        <v>755</v>
      </c>
      <c r="S29" s="50" t="n">
        <v>631</v>
      </c>
      <c r="T29" s="50" t="n">
        <v>204</v>
      </c>
      <c r="U29" s="49" t="n">
        <v>129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156</v>
      </c>
      <c r="G30" s="49" t="n">
        <v>148</v>
      </c>
      <c r="H30" s="49" t="n">
        <v>3540</v>
      </c>
      <c r="I30" s="49" t="n">
        <v>2806</v>
      </c>
      <c r="J30" s="49" t="n">
        <v>734</v>
      </c>
      <c r="K30" s="49" t="n">
        <v>1207</v>
      </c>
      <c r="L30" s="49" t="n">
        <v>1155</v>
      </c>
      <c r="M30" s="49" t="n">
        <v>1178</v>
      </c>
      <c r="N30" s="50" t="n">
        <v>1459</v>
      </c>
      <c r="O30" s="50" t="n">
        <v>332</v>
      </c>
      <c r="P30" s="50" t="n">
        <v>1127</v>
      </c>
      <c r="Q30" s="50" t="n">
        <v>477</v>
      </c>
      <c r="R30" s="50" t="n">
        <v>515</v>
      </c>
      <c r="S30" s="50" t="n">
        <v>467</v>
      </c>
      <c r="T30" s="50" t="n">
        <v>0</v>
      </c>
      <c r="U30" s="49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97</v>
      </c>
      <c r="G31" s="49" t="n">
        <v>274</v>
      </c>
      <c r="H31" s="49" t="n">
        <v>2240</v>
      </c>
      <c r="I31" s="49" t="n">
        <v>2023</v>
      </c>
      <c r="J31" s="49" t="n">
        <v>217</v>
      </c>
      <c r="K31" s="49" t="n">
        <v>721</v>
      </c>
      <c r="L31" s="49" t="n">
        <v>738</v>
      </c>
      <c r="M31" s="49" t="n">
        <v>781</v>
      </c>
      <c r="N31" s="50" t="n">
        <v>2635</v>
      </c>
      <c r="O31" s="50" t="n">
        <v>921</v>
      </c>
      <c r="P31" s="50" t="n">
        <v>1714</v>
      </c>
      <c r="Q31" s="50" t="n">
        <v>873</v>
      </c>
      <c r="R31" s="50" t="n">
        <v>902</v>
      </c>
      <c r="S31" s="50" t="n">
        <v>860</v>
      </c>
      <c r="T31" s="50" t="n">
        <v>205</v>
      </c>
      <c r="U31" s="49" t="n">
        <v>12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31</v>
      </c>
      <c r="G32" s="49" t="n">
        <v>246</v>
      </c>
      <c r="H32" s="49" t="n">
        <v>1892</v>
      </c>
      <c r="I32" s="49" t="n">
        <v>1658</v>
      </c>
      <c r="J32" s="49" t="n">
        <v>234</v>
      </c>
      <c r="K32" s="49" t="n">
        <v>639</v>
      </c>
      <c r="L32" s="49" t="n">
        <v>623</v>
      </c>
      <c r="M32" s="49" t="n">
        <v>630</v>
      </c>
      <c r="N32" s="50" t="n">
        <v>1818</v>
      </c>
      <c r="O32" s="50" t="n">
        <v>637</v>
      </c>
      <c r="P32" s="50" t="n">
        <v>1181</v>
      </c>
      <c r="Q32" s="50" t="n">
        <v>589</v>
      </c>
      <c r="R32" s="50" t="n">
        <v>639</v>
      </c>
      <c r="S32" s="50" t="n">
        <v>590</v>
      </c>
      <c r="T32" s="50" t="n">
        <v>0</v>
      </c>
      <c r="U32" s="49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1045</v>
      </c>
      <c r="G33" s="49" t="n">
        <v>956</v>
      </c>
      <c r="H33" s="49" t="n">
        <v>4522</v>
      </c>
      <c r="I33" s="49" t="n">
        <v>4203</v>
      </c>
      <c r="J33" s="49" t="n">
        <v>319</v>
      </c>
      <c r="K33" s="49" t="n">
        <v>1549</v>
      </c>
      <c r="L33" s="49" t="n">
        <v>1541</v>
      </c>
      <c r="M33" s="49" t="n">
        <v>1432</v>
      </c>
      <c r="N33" s="50" t="n">
        <v>3751</v>
      </c>
      <c r="O33" s="50" t="n">
        <v>1393</v>
      </c>
      <c r="P33" s="50" t="n">
        <v>2358</v>
      </c>
      <c r="Q33" s="50" t="n">
        <v>1288</v>
      </c>
      <c r="R33" s="50" t="n">
        <v>1293</v>
      </c>
      <c r="S33" s="50" t="n">
        <v>1170</v>
      </c>
      <c r="T33" s="50" t="n">
        <v>0</v>
      </c>
      <c r="U33" s="49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942</v>
      </c>
      <c r="G35" s="49" t="n">
        <v>915</v>
      </c>
      <c r="H35" s="49" t="n">
        <v>5443</v>
      </c>
      <c r="I35" s="49" t="n">
        <v>5058</v>
      </c>
      <c r="J35" s="49" t="n">
        <v>385</v>
      </c>
      <c r="K35" s="49" t="n">
        <v>1842</v>
      </c>
      <c r="L35" s="49" t="n">
        <v>1789</v>
      </c>
      <c r="M35" s="49" t="n">
        <v>1812</v>
      </c>
      <c r="N35" s="50" t="n">
        <v>7185</v>
      </c>
      <c r="O35" s="50" t="n">
        <v>3058</v>
      </c>
      <c r="P35" s="50" t="n">
        <v>4127</v>
      </c>
      <c r="Q35" s="50" t="n">
        <v>2433</v>
      </c>
      <c r="R35" s="50" t="n">
        <v>2402</v>
      </c>
      <c r="S35" s="50" t="n">
        <v>2350</v>
      </c>
      <c r="T35" s="50" t="n">
        <v>0</v>
      </c>
      <c r="U35" s="49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826</v>
      </c>
      <c r="G36" s="49" t="n">
        <v>795</v>
      </c>
      <c r="H36" s="49" t="n">
        <v>7198</v>
      </c>
      <c r="I36" s="49" t="n">
        <v>6566</v>
      </c>
      <c r="J36" s="49" t="n">
        <v>632</v>
      </c>
      <c r="K36" s="49" t="n">
        <v>2493</v>
      </c>
      <c r="L36" s="49" t="n">
        <v>2402</v>
      </c>
      <c r="M36" s="49" t="n">
        <v>2303</v>
      </c>
      <c r="N36" s="50" t="n">
        <v>9641</v>
      </c>
      <c r="O36" s="50" t="n">
        <v>3992</v>
      </c>
      <c r="P36" s="50" t="n">
        <v>5649</v>
      </c>
      <c r="Q36" s="50" t="n">
        <v>3008</v>
      </c>
      <c r="R36" s="50" t="n">
        <v>3371</v>
      </c>
      <c r="S36" s="50" t="n">
        <v>3262</v>
      </c>
      <c r="T36" s="50" t="n">
        <v>480</v>
      </c>
      <c r="U36" s="49" t="n">
        <v>287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234</v>
      </c>
      <c r="G37" s="49" t="n">
        <v>1104</v>
      </c>
      <c r="H37" s="49" t="n">
        <v>17100</v>
      </c>
      <c r="I37" s="49" t="n">
        <v>15621</v>
      </c>
      <c r="J37" s="49" t="n">
        <v>1479</v>
      </c>
      <c r="K37" s="49" t="n">
        <v>5900</v>
      </c>
      <c r="L37" s="49" t="n">
        <v>5753</v>
      </c>
      <c r="M37" s="49" t="n">
        <v>5447</v>
      </c>
      <c r="N37" s="50" t="n">
        <v>14896</v>
      </c>
      <c r="O37" s="50" t="n">
        <v>2939</v>
      </c>
      <c r="P37" s="50" t="n">
        <v>11957</v>
      </c>
      <c r="Q37" s="50" t="n">
        <v>5099</v>
      </c>
      <c r="R37" s="50" t="n">
        <v>5041</v>
      </c>
      <c r="S37" s="50" t="n">
        <v>4756</v>
      </c>
      <c r="T37" s="50" t="n">
        <v>454</v>
      </c>
      <c r="U37" s="49" t="n">
        <v>374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621</v>
      </c>
      <c r="G38" s="49" t="n">
        <v>581</v>
      </c>
      <c r="H38" s="49" t="n">
        <v>4661</v>
      </c>
      <c r="I38" s="49" t="n">
        <v>4297</v>
      </c>
      <c r="J38" s="49" t="n">
        <v>364</v>
      </c>
      <c r="K38" s="49" t="n">
        <v>1554</v>
      </c>
      <c r="L38" s="49" t="n">
        <v>1582</v>
      </c>
      <c r="M38" s="49" t="n">
        <v>1525</v>
      </c>
      <c r="N38" s="50" t="n">
        <v>3281</v>
      </c>
      <c r="O38" s="50" t="n">
        <v>741</v>
      </c>
      <c r="P38" s="50" t="n">
        <v>2540</v>
      </c>
      <c r="Q38" s="50" t="n">
        <v>1069</v>
      </c>
      <c r="R38" s="50" t="n">
        <v>1138</v>
      </c>
      <c r="S38" s="50" t="n">
        <v>1074</v>
      </c>
      <c r="T38" s="50" t="n">
        <v>262</v>
      </c>
      <c r="U38" s="49" t="n">
        <v>17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424</v>
      </c>
      <c r="G39" s="49" t="n">
        <v>386</v>
      </c>
      <c r="H39" s="49" t="n">
        <v>2441</v>
      </c>
      <c r="I39" s="49" t="n">
        <v>2217</v>
      </c>
      <c r="J39" s="49" t="n">
        <v>224</v>
      </c>
      <c r="K39" s="49" t="n">
        <v>865</v>
      </c>
      <c r="L39" s="49" t="n">
        <v>822</v>
      </c>
      <c r="M39" s="49" t="n">
        <v>754</v>
      </c>
      <c r="N39" s="50" t="n">
        <v>1514</v>
      </c>
      <c r="O39" s="50" t="n">
        <v>482</v>
      </c>
      <c r="P39" s="50" t="n">
        <v>1032</v>
      </c>
      <c r="Q39" s="50" t="n">
        <v>502</v>
      </c>
      <c r="R39" s="50" t="n">
        <v>515</v>
      </c>
      <c r="S39" s="50" t="n">
        <v>497</v>
      </c>
      <c r="T39" s="50" t="n">
        <v>0</v>
      </c>
      <c r="U39" s="49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347</v>
      </c>
      <c r="G41" s="49" t="n">
        <v>320</v>
      </c>
      <c r="H41" s="49" t="n">
        <v>2032</v>
      </c>
      <c r="I41" s="49" t="n">
        <v>1763</v>
      </c>
      <c r="J41" s="49" t="n">
        <v>269</v>
      </c>
      <c r="K41" s="49" t="n">
        <v>725</v>
      </c>
      <c r="L41" s="49" t="n">
        <v>684</v>
      </c>
      <c r="M41" s="49" t="n">
        <v>623</v>
      </c>
      <c r="N41" s="50" t="n">
        <v>1299</v>
      </c>
      <c r="O41" s="50" t="n">
        <v>534</v>
      </c>
      <c r="P41" s="50" t="n">
        <v>765</v>
      </c>
      <c r="Q41" s="50" t="n">
        <v>440</v>
      </c>
      <c r="R41" s="50" t="n">
        <v>441</v>
      </c>
      <c r="S41" s="50" t="n">
        <v>418</v>
      </c>
      <c r="T41" s="50" t="n">
        <v>290</v>
      </c>
      <c r="U41" s="49" t="n">
        <v>222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383</v>
      </c>
      <c r="G42" s="49" t="n">
        <v>380</v>
      </c>
      <c r="H42" s="49" t="n">
        <v>13940</v>
      </c>
      <c r="I42" s="49" t="n">
        <v>12085</v>
      </c>
      <c r="J42" s="49" t="n">
        <v>1855</v>
      </c>
      <c r="K42" s="49" t="n">
        <v>5158</v>
      </c>
      <c r="L42" s="49" t="n">
        <v>4587</v>
      </c>
      <c r="M42" s="49" t="n">
        <v>4195</v>
      </c>
      <c r="N42" s="50" t="n">
        <v>5299</v>
      </c>
      <c r="O42" s="50" t="n">
        <v>1179</v>
      </c>
      <c r="P42" s="50" t="n">
        <v>4120</v>
      </c>
      <c r="Q42" s="50" t="n">
        <v>1841</v>
      </c>
      <c r="R42" s="50" t="n">
        <v>1732</v>
      </c>
      <c r="S42" s="50" t="n">
        <v>1726</v>
      </c>
      <c r="T42" s="50" t="n">
        <v>0</v>
      </c>
      <c r="U42" s="49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880</v>
      </c>
      <c r="G43" s="49" t="n">
        <v>845</v>
      </c>
      <c r="H43" s="49" t="n">
        <v>9041</v>
      </c>
      <c r="I43" s="49" t="n">
        <v>8217</v>
      </c>
      <c r="J43" s="49" t="n">
        <v>824</v>
      </c>
      <c r="K43" s="49" t="n">
        <v>3183</v>
      </c>
      <c r="L43" s="49" t="n">
        <v>3017</v>
      </c>
      <c r="M43" s="49" t="n">
        <v>2841</v>
      </c>
      <c r="N43" s="50" t="n">
        <v>6716</v>
      </c>
      <c r="O43" s="50" t="n">
        <v>1931</v>
      </c>
      <c r="P43" s="50" t="n">
        <v>4785</v>
      </c>
      <c r="Q43" s="50" t="n">
        <v>2241</v>
      </c>
      <c r="R43" s="50" t="n">
        <v>2266</v>
      </c>
      <c r="S43" s="50" t="n">
        <v>2209</v>
      </c>
      <c r="T43" s="50" t="n">
        <v>104</v>
      </c>
      <c r="U43" s="49" t="n">
        <v>94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199</v>
      </c>
      <c r="G44" s="49" t="n">
        <v>174</v>
      </c>
      <c r="H44" s="49" t="n">
        <v>1713</v>
      </c>
      <c r="I44" s="49" t="n">
        <v>1581</v>
      </c>
      <c r="J44" s="49" t="n">
        <v>132</v>
      </c>
      <c r="K44" s="49" t="n">
        <v>622</v>
      </c>
      <c r="L44" s="49" t="n">
        <v>568</v>
      </c>
      <c r="M44" s="49" t="n">
        <v>523</v>
      </c>
      <c r="N44" s="50" t="n">
        <v>1761</v>
      </c>
      <c r="O44" s="50" t="n">
        <v>619</v>
      </c>
      <c r="P44" s="50" t="n">
        <v>1142</v>
      </c>
      <c r="Q44" s="50" t="n">
        <v>601</v>
      </c>
      <c r="R44" s="50" t="n">
        <v>583</v>
      </c>
      <c r="S44" s="50" t="n">
        <v>577</v>
      </c>
      <c r="T44" s="50" t="n">
        <v>0</v>
      </c>
      <c r="U44" s="49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157</v>
      </c>
      <c r="G45" s="49" t="n">
        <v>133</v>
      </c>
      <c r="H45" s="49" t="n">
        <v>2553</v>
      </c>
      <c r="I45" s="49" t="n">
        <v>2297</v>
      </c>
      <c r="J45" s="49" t="n">
        <v>256</v>
      </c>
      <c r="K45" s="49" t="n">
        <v>892</v>
      </c>
      <c r="L45" s="49" t="n">
        <v>861</v>
      </c>
      <c r="M45" s="49" t="n">
        <v>800</v>
      </c>
      <c r="N45" s="50" t="n">
        <v>2313</v>
      </c>
      <c r="O45" s="50" t="n">
        <v>783</v>
      </c>
      <c r="P45" s="50" t="n">
        <v>1530</v>
      </c>
      <c r="Q45" s="50" t="n">
        <v>765</v>
      </c>
      <c r="R45" s="50" t="n">
        <v>797</v>
      </c>
      <c r="S45" s="50" t="n">
        <v>751</v>
      </c>
      <c r="T45" s="50" t="n">
        <v>0</v>
      </c>
      <c r="U45" s="49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231</v>
      </c>
      <c r="G47" s="49" t="n">
        <v>223</v>
      </c>
      <c r="H47" s="49" t="n">
        <v>1533</v>
      </c>
      <c r="I47" s="49" t="n">
        <v>1481</v>
      </c>
      <c r="J47" s="49" t="n">
        <v>52</v>
      </c>
      <c r="K47" s="49" t="n">
        <v>525</v>
      </c>
      <c r="L47" s="49" t="n">
        <v>520</v>
      </c>
      <c r="M47" s="49" t="n">
        <v>488</v>
      </c>
      <c r="N47" s="50" t="n">
        <v>1697</v>
      </c>
      <c r="O47" s="50" t="n">
        <v>557</v>
      </c>
      <c r="P47" s="50" t="n">
        <v>1140</v>
      </c>
      <c r="Q47" s="50" t="n">
        <v>485</v>
      </c>
      <c r="R47" s="50" t="n">
        <v>609</v>
      </c>
      <c r="S47" s="50" t="n">
        <v>603</v>
      </c>
      <c r="T47" s="50" t="n">
        <v>217</v>
      </c>
      <c r="U47" s="49" t="n">
        <v>123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302</v>
      </c>
      <c r="G48" s="49" t="n">
        <v>284</v>
      </c>
      <c r="H48" s="49" t="n">
        <v>1522</v>
      </c>
      <c r="I48" s="49" t="n">
        <v>1433</v>
      </c>
      <c r="J48" s="49" t="n">
        <v>89</v>
      </c>
      <c r="K48" s="49" t="n">
        <v>534</v>
      </c>
      <c r="L48" s="49" t="n">
        <v>517</v>
      </c>
      <c r="M48" s="49" t="n">
        <v>471</v>
      </c>
      <c r="N48" s="50" t="n">
        <v>2193</v>
      </c>
      <c r="O48" s="50" t="n">
        <v>874</v>
      </c>
      <c r="P48" s="50" t="n">
        <v>1319</v>
      </c>
      <c r="Q48" s="50" t="n">
        <v>737</v>
      </c>
      <c r="R48" s="50" t="n">
        <v>716</v>
      </c>
      <c r="S48" s="50" t="n">
        <v>740</v>
      </c>
      <c r="T48" s="50" t="n">
        <v>318</v>
      </c>
      <c r="U48" s="49" t="n">
        <v>201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675</v>
      </c>
      <c r="G49" s="49" t="n">
        <v>653</v>
      </c>
      <c r="H49" s="49" t="n">
        <v>5916</v>
      </c>
      <c r="I49" s="49" t="n">
        <v>5361</v>
      </c>
      <c r="J49" s="49" t="n">
        <v>555</v>
      </c>
      <c r="K49" s="49" t="n">
        <v>2061</v>
      </c>
      <c r="L49" s="49" t="n">
        <v>2006</v>
      </c>
      <c r="M49" s="49" t="n">
        <v>1849</v>
      </c>
      <c r="N49" s="50" t="n">
        <v>6325</v>
      </c>
      <c r="O49" s="50" t="n">
        <v>2867</v>
      </c>
      <c r="P49" s="50" t="n">
        <v>3458</v>
      </c>
      <c r="Q49" s="50" t="n">
        <v>2111</v>
      </c>
      <c r="R49" s="50" t="n">
        <v>2199</v>
      </c>
      <c r="S49" s="50" t="n">
        <v>2015</v>
      </c>
      <c r="T49" s="50" t="n">
        <v>0</v>
      </c>
      <c r="U49" s="49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549</v>
      </c>
      <c r="G50" s="49" t="n">
        <v>545</v>
      </c>
      <c r="H50" s="49" t="n">
        <v>5303</v>
      </c>
      <c r="I50" s="49" t="n">
        <v>4832</v>
      </c>
      <c r="J50" s="49" t="n">
        <v>471</v>
      </c>
      <c r="K50" s="49" t="n">
        <v>1852</v>
      </c>
      <c r="L50" s="49" t="n">
        <v>1725</v>
      </c>
      <c r="M50" s="49" t="n">
        <v>1726</v>
      </c>
      <c r="N50" s="50" t="n">
        <v>4001</v>
      </c>
      <c r="O50" s="50" t="n">
        <v>1280</v>
      </c>
      <c r="P50" s="50" t="n">
        <v>2721</v>
      </c>
      <c r="Q50" s="50" t="n">
        <v>1389</v>
      </c>
      <c r="R50" s="50" t="n">
        <v>1330</v>
      </c>
      <c r="S50" s="50" t="n">
        <v>1282</v>
      </c>
      <c r="T50" s="50" t="n">
        <v>0</v>
      </c>
      <c r="U50" s="49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82</v>
      </c>
      <c r="G51" s="49" t="n">
        <v>368</v>
      </c>
      <c r="H51" s="49" t="n">
        <v>5085</v>
      </c>
      <c r="I51" s="49" t="n">
        <v>4829</v>
      </c>
      <c r="J51" s="49" t="n">
        <v>256</v>
      </c>
      <c r="K51" s="49" t="n">
        <v>1692</v>
      </c>
      <c r="L51" s="49" t="n">
        <v>1746</v>
      </c>
      <c r="M51" s="49" t="n">
        <v>1647</v>
      </c>
      <c r="N51" s="50" t="n">
        <v>3849</v>
      </c>
      <c r="O51" s="50" t="n">
        <v>1244</v>
      </c>
      <c r="P51" s="50" t="n">
        <v>2605</v>
      </c>
      <c r="Q51" s="50" t="n">
        <v>1328</v>
      </c>
      <c r="R51" s="50" t="n">
        <v>1258</v>
      </c>
      <c r="S51" s="50" t="n">
        <v>1263</v>
      </c>
      <c r="T51" s="50" t="n">
        <v>108</v>
      </c>
      <c r="U51" s="49" t="n">
        <v>97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196</v>
      </c>
      <c r="G53" s="49" t="n">
        <v>173</v>
      </c>
      <c r="H53" s="49" t="n">
        <v>1796</v>
      </c>
      <c r="I53" s="49" t="n">
        <v>1684</v>
      </c>
      <c r="J53" s="49" t="n">
        <v>112</v>
      </c>
      <c r="K53" s="49" t="n">
        <v>598</v>
      </c>
      <c r="L53" s="49" t="n">
        <v>598</v>
      </c>
      <c r="M53" s="49" t="n">
        <v>600</v>
      </c>
      <c r="N53" s="50" t="n">
        <v>1772</v>
      </c>
      <c r="O53" s="50" t="n">
        <v>643</v>
      </c>
      <c r="P53" s="50" t="n">
        <v>1129</v>
      </c>
      <c r="Q53" s="50" t="n">
        <v>605</v>
      </c>
      <c r="R53" s="50" t="n">
        <v>598</v>
      </c>
      <c r="S53" s="50" t="n">
        <v>569</v>
      </c>
      <c r="T53" s="50" t="n">
        <v>86</v>
      </c>
      <c r="U53" s="49" t="n">
        <v>82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338</v>
      </c>
      <c r="G54" s="49" t="n">
        <v>316</v>
      </c>
      <c r="H54" s="49" t="n">
        <v>2138</v>
      </c>
      <c r="I54" s="49" t="n">
        <v>1770</v>
      </c>
      <c r="J54" s="49" t="n">
        <v>368</v>
      </c>
      <c r="K54" s="49" t="n">
        <v>723</v>
      </c>
      <c r="L54" s="49" t="n">
        <v>745</v>
      </c>
      <c r="M54" s="49" t="n">
        <v>670</v>
      </c>
      <c r="N54" s="50" t="n">
        <v>1767</v>
      </c>
      <c r="O54" s="50" t="n">
        <v>661</v>
      </c>
      <c r="P54" s="50" t="n">
        <v>1106</v>
      </c>
      <c r="Q54" s="50" t="n">
        <v>567</v>
      </c>
      <c r="R54" s="50" t="n">
        <v>626</v>
      </c>
      <c r="S54" s="50" t="n">
        <v>574</v>
      </c>
      <c r="T54" s="50" t="n">
        <v>170</v>
      </c>
      <c r="U54" s="49" t="n">
        <v>135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714</v>
      </c>
      <c r="G55" s="49" t="n">
        <v>656</v>
      </c>
      <c r="H55" s="49" t="n">
        <v>3868</v>
      </c>
      <c r="I55" s="49" t="n">
        <v>3365</v>
      </c>
      <c r="J55" s="49" t="n">
        <v>503</v>
      </c>
      <c r="K55" s="49" t="n">
        <v>1248</v>
      </c>
      <c r="L55" s="49" t="n">
        <v>1342</v>
      </c>
      <c r="M55" s="49" t="n">
        <v>1278</v>
      </c>
      <c r="N55" s="50" t="n">
        <v>3545</v>
      </c>
      <c r="O55" s="50" t="n">
        <v>1305</v>
      </c>
      <c r="P55" s="50" t="n">
        <v>2240</v>
      </c>
      <c r="Q55" s="50" t="n">
        <v>1199</v>
      </c>
      <c r="R55" s="50" t="n">
        <v>1191</v>
      </c>
      <c r="S55" s="50" t="n">
        <v>1155</v>
      </c>
      <c r="T55" s="50" t="n">
        <v>187</v>
      </c>
      <c r="U55" s="49" t="n">
        <v>132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306</v>
      </c>
      <c r="G56" s="49" t="n">
        <v>286</v>
      </c>
      <c r="H56" s="49" t="n">
        <v>2120</v>
      </c>
      <c r="I56" s="49" t="n">
        <v>1869</v>
      </c>
      <c r="J56" s="49" t="n">
        <v>251</v>
      </c>
      <c r="K56" s="49" t="n">
        <v>732</v>
      </c>
      <c r="L56" s="49" t="n">
        <v>690</v>
      </c>
      <c r="M56" s="49" t="n">
        <v>698</v>
      </c>
      <c r="N56" s="50" t="n">
        <v>1486</v>
      </c>
      <c r="O56" s="50" t="n">
        <v>589</v>
      </c>
      <c r="P56" s="50" t="n">
        <v>897</v>
      </c>
      <c r="Q56" s="50" t="n">
        <v>486</v>
      </c>
      <c r="R56" s="50" t="n">
        <v>515</v>
      </c>
      <c r="S56" s="50" t="n">
        <v>485</v>
      </c>
      <c r="T56" s="50" t="n">
        <v>151</v>
      </c>
      <c r="U56" s="49" t="n">
        <v>133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839</v>
      </c>
      <c r="G57" s="49" t="n">
        <v>792</v>
      </c>
      <c r="H57" s="49" t="n">
        <v>11951</v>
      </c>
      <c r="I57" s="49" t="n">
        <v>10983</v>
      </c>
      <c r="J57" s="49" t="n">
        <v>968</v>
      </c>
      <c r="K57" s="49" t="n">
        <v>4091</v>
      </c>
      <c r="L57" s="49" t="n">
        <v>4092</v>
      </c>
      <c r="M57" s="49" t="n">
        <v>3768</v>
      </c>
      <c r="N57" s="50" t="n">
        <v>7490</v>
      </c>
      <c r="O57" s="50" t="n">
        <v>2119</v>
      </c>
      <c r="P57" s="50" t="n">
        <v>5371</v>
      </c>
      <c r="Q57" s="50" t="n">
        <v>2562</v>
      </c>
      <c r="R57" s="50" t="n">
        <v>2495</v>
      </c>
      <c r="S57" s="50" t="n">
        <v>2433</v>
      </c>
      <c r="T57" s="50" t="n">
        <v>423</v>
      </c>
      <c r="U57" s="49" t="n">
        <v>301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466</v>
      </c>
      <c r="G59" s="49" t="n">
        <v>467</v>
      </c>
      <c r="H59" s="49" t="n">
        <v>3835</v>
      </c>
      <c r="I59" s="49" t="n">
        <v>3486</v>
      </c>
      <c r="J59" s="49" t="n">
        <v>349</v>
      </c>
      <c r="K59" s="49" t="n">
        <v>1337</v>
      </c>
      <c r="L59" s="49" t="n">
        <v>1257</v>
      </c>
      <c r="M59" s="49" t="n">
        <v>1241</v>
      </c>
      <c r="N59" s="50" t="n">
        <v>3595</v>
      </c>
      <c r="O59" s="50" t="n">
        <v>1274</v>
      </c>
      <c r="P59" s="50" t="n">
        <v>2321</v>
      </c>
      <c r="Q59" s="50" t="n">
        <v>1206</v>
      </c>
      <c r="R59" s="50" t="n">
        <v>1210</v>
      </c>
      <c r="S59" s="50" t="n">
        <v>1179</v>
      </c>
      <c r="T59" s="50" t="n">
        <v>0</v>
      </c>
      <c r="U59" s="49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701</v>
      </c>
      <c r="G60" s="49" t="n">
        <v>684</v>
      </c>
      <c r="H60" s="49" t="n">
        <v>4342</v>
      </c>
      <c r="I60" s="49" t="n">
        <v>4140</v>
      </c>
      <c r="J60" s="49" t="n">
        <v>202</v>
      </c>
      <c r="K60" s="49" t="n">
        <v>1438</v>
      </c>
      <c r="L60" s="49" t="n">
        <v>1476</v>
      </c>
      <c r="M60" s="49" t="n">
        <v>1428</v>
      </c>
      <c r="N60" s="50" t="n">
        <v>4410</v>
      </c>
      <c r="O60" s="50" t="n">
        <v>1170</v>
      </c>
      <c r="P60" s="50" t="n">
        <v>3240</v>
      </c>
      <c r="Q60" s="50" t="n">
        <v>1427</v>
      </c>
      <c r="R60" s="50" t="n">
        <v>1510</v>
      </c>
      <c r="S60" s="50" t="n">
        <v>1473</v>
      </c>
      <c r="T60" s="50" t="n">
        <v>335</v>
      </c>
      <c r="U60" s="49" t="n">
        <v>302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1251</v>
      </c>
      <c r="G61" s="49" t="n">
        <v>1160</v>
      </c>
      <c r="H61" s="49" t="n">
        <v>6409</v>
      </c>
      <c r="I61" s="49" t="n">
        <v>5722</v>
      </c>
      <c r="J61" s="49" t="n">
        <v>687</v>
      </c>
      <c r="K61" s="49" t="n">
        <v>2149</v>
      </c>
      <c r="L61" s="49" t="n">
        <v>2122</v>
      </c>
      <c r="M61" s="49" t="n">
        <v>2138</v>
      </c>
      <c r="N61" s="50" t="n">
        <v>4864</v>
      </c>
      <c r="O61" s="50" t="n">
        <v>1504</v>
      </c>
      <c r="P61" s="50" t="n">
        <v>3360</v>
      </c>
      <c r="Q61" s="50" t="n">
        <v>1546</v>
      </c>
      <c r="R61" s="50" t="n">
        <v>1766</v>
      </c>
      <c r="S61" s="50" t="n">
        <v>1552</v>
      </c>
      <c r="T61" s="50" t="n">
        <v>106</v>
      </c>
      <c r="U61" s="49" t="n">
        <v>83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391</v>
      </c>
      <c r="G62" s="49" t="n">
        <v>411</v>
      </c>
      <c r="H62" s="49" t="n">
        <v>4537</v>
      </c>
      <c r="I62" s="49" t="n">
        <v>3983</v>
      </c>
      <c r="J62" s="49" t="n">
        <v>554</v>
      </c>
      <c r="K62" s="49" t="n">
        <v>1540</v>
      </c>
      <c r="L62" s="49" t="n">
        <v>1530</v>
      </c>
      <c r="M62" s="49" t="n">
        <v>1467</v>
      </c>
      <c r="N62" s="50" t="n">
        <v>3083</v>
      </c>
      <c r="O62" s="50" t="n">
        <v>876</v>
      </c>
      <c r="P62" s="50" t="n">
        <v>2207</v>
      </c>
      <c r="Q62" s="50" t="n">
        <v>1029</v>
      </c>
      <c r="R62" s="50" t="n">
        <v>1062</v>
      </c>
      <c r="S62" s="50" t="n">
        <v>992</v>
      </c>
      <c r="T62" s="50" t="n">
        <v>114</v>
      </c>
      <c r="U62" s="49" t="n">
        <v>95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648</v>
      </c>
      <c r="G63" s="49" t="n">
        <v>588</v>
      </c>
      <c r="H63" s="49" t="n">
        <v>4710</v>
      </c>
      <c r="I63" s="49" t="n">
        <v>4133</v>
      </c>
      <c r="J63" s="49" t="n">
        <v>577</v>
      </c>
      <c r="K63" s="49" t="n">
        <v>1584</v>
      </c>
      <c r="L63" s="49" t="n">
        <v>1606</v>
      </c>
      <c r="M63" s="49" t="n">
        <v>1520</v>
      </c>
      <c r="N63" s="50" t="n">
        <v>4639</v>
      </c>
      <c r="O63" s="50" t="n">
        <v>1371</v>
      </c>
      <c r="P63" s="50" t="n">
        <v>3268</v>
      </c>
      <c r="Q63" s="50" t="n">
        <v>1602</v>
      </c>
      <c r="R63" s="50" t="n">
        <v>1575</v>
      </c>
      <c r="S63" s="50" t="n">
        <v>1462</v>
      </c>
      <c r="T63" s="50" t="n">
        <v>337</v>
      </c>
      <c r="U63" s="49" t="n">
        <v>229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646</v>
      </c>
      <c r="G65" s="49" t="n">
        <v>634</v>
      </c>
      <c r="H65" s="49" t="n">
        <v>6583</v>
      </c>
      <c r="I65" s="49" t="n">
        <v>5871</v>
      </c>
      <c r="J65" s="49" t="n">
        <v>712</v>
      </c>
      <c r="K65" s="49" t="n">
        <v>2263</v>
      </c>
      <c r="L65" s="49" t="n">
        <v>2181</v>
      </c>
      <c r="M65" s="49" t="n">
        <v>2139</v>
      </c>
      <c r="N65" s="50" t="n">
        <v>7117</v>
      </c>
      <c r="O65" s="50" t="n">
        <v>2753</v>
      </c>
      <c r="P65" s="50" t="n">
        <v>4364</v>
      </c>
      <c r="Q65" s="50" t="n">
        <v>2320</v>
      </c>
      <c r="R65" s="50" t="n">
        <v>2342</v>
      </c>
      <c r="S65" s="50" t="n">
        <v>2455</v>
      </c>
      <c r="T65" s="50" t="n">
        <v>296</v>
      </c>
      <c r="U65" s="49" t="n">
        <v>255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801</v>
      </c>
      <c r="G66" s="53" t="n">
        <v>748</v>
      </c>
      <c r="H66" s="53" t="n">
        <v>4427</v>
      </c>
      <c r="I66" s="53" t="n">
        <v>3850</v>
      </c>
      <c r="J66" s="53" t="n">
        <v>577</v>
      </c>
      <c r="K66" s="53" t="n">
        <v>1471</v>
      </c>
      <c r="L66" s="53" t="n">
        <v>1495</v>
      </c>
      <c r="M66" s="53" t="n">
        <v>1461</v>
      </c>
      <c r="N66" s="54" t="n">
        <v>4155</v>
      </c>
      <c r="O66" s="54" t="n">
        <v>1164</v>
      </c>
      <c r="P66" s="54" t="n">
        <v>2991</v>
      </c>
      <c r="Q66" s="54" t="n">
        <v>1390</v>
      </c>
      <c r="R66" s="54" t="n">
        <v>1380</v>
      </c>
      <c r="S66" s="54" t="n">
        <v>1385</v>
      </c>
      <c r="T66" s="54" t="n">
        <v>263</v>
      </c>
      <c r="U66" s="53" t="n">
        <v>203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I69" s="61"/>
      <c r="J69" s="61"/>
      <c r="K69" s="61"/>
      <c r="Z69" s="60"/>
    </row>
    <row r="70" s="59" customFormat="true" ht="12" hidden="false" customHeight="false" outlineLevel="0" collapsed="false">
      <c r="I70" s="61"/>
      <c r="J70" s="61"/>
      <c r="K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10">
    <mergeCell ref="C4:C5"/>
    <mergeCell ref="F4:G4"/>
    <mergeCell ref="H4:M4"/>
    <mergeCell ref="N4:S4"/>
    <mergeCell ref="T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1.75"/>
    <col collapsed="false" customWidth="true" hidden="false" outlineLevel="0" max="21" min="14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7"/>
      <c r="L2" s="7"/>
      <c r="M2" s="7" t="s">
        <v>0</v>
      </c>
      <c r="N2" s="8" t="s">
        <v>92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4" t="s">
        <v>93</v>
      </c>
      <c r="G4" s="14"/>
      <c r="H4" s="14"/>
      <c r="I4" s="14"/>
      <c r="J4" s="66"/>
      <c r="K4" s="67" t="s">
        <v>94</v>
      </c>
      <c r="L4" s="67"/>
      <c r="M4" s="67"/>
      <c r="N4" s="67" t="s">
        <v>73</v>
      </c>
      <c r="O4" s="69"/>
      <c r="P4" s="22" t="s">
        <v>95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7" t="s">
        <v>4</v>
      </c>
      <c r="K5" s="27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65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2324</v>
      </c>
      <c r="G7" s="40" t="n">
        <v>3467</v>
      </c>
      <c r="H7" s="40" t="n">
        <v>3130</v>
      </c>
      <c r="I7" s="40" t="n">
        <v>2861</v>
      </c>
      <c r="J7" s="40" t="n">
        <v>42762</v>
      </c>
      <c r="K7" s="40" t="n">
        <v>5010</v>
      </c>
      <c r="L7" s="40" t="n">
        <v>37752</v>
      </c>
      <c r="M7" s="40" t="n">
        <v>14942</v>
      </c>
      <c r="N7" s="41" t="n">
        <v>14022</v>
      </c>
      <c r="O7" s="41" t="n">
        <v>13798</v>
      </c>
      <c r="P7" s="41" t="n">
        <v>12836</v>
      </c>
      <c r="Q7" s="41" t="n">
        <v>699</v>
      </c>
      <c r="R7" s="41" t="n">
        <v>12137</v>
      </c>
      <c r="S7" s="41" t="n">
        <v>4752</v>
      </c>
      <c r="T7" s="41" t="n">
        <v>4088</v>
      </c>
      <c r="U7" s="41" t="n">
        <v>3996</v>
      </c>
      <c r="V7" s="42"/>
      <c r="W7" s="38" t="n">
        <f aca="false">W9-1</f>
        <v>22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2349</v>
      </c>
      <c r="G9" s="40" t="n">
        <v>3411</v>
      </c>
      <c r="H9" s="40" t="n">
        <v>3188</v>
      </c>
      <c r="I9" s="40" t="n">
        <v>2957</v>
      </c>
      <c r="J9" s="40" t="n">
        <v>42471</v>
      </c>
      <c r="K9" s="40" t="n">
        <v>4956</v>
      </c>
      <c r="L9" s="40" t="n">
        <v>37515</v>
      </c>
      <c r="M9" s="40" t="n">
        <v>14592</v>
      </c>
      <c r="N9" s="41" t="n">
        <v>14309</v>
      </c>
      <c r="O9" s="41" t="n">
        <v>13570</v>
      </c>
      <c r="P9" s="41" t="n">
        <v>13531</v>
      </c>
      <c r="Q9" s="41" t="n">
        <v>790</v>
      </c>
      <c r="R9" s="41" t="n">
        <v>12741</v>
      </c>
      <c r="S9" s="41" t="n">
        <v>4906</v>
      </c>
      <c r="T9" s="41" t="n">
        <v>4633</v>
      </c>
      <c r="U9" s="41" t="n">
        <v>3992</v>
      </c>
      <c r="V9" s="42"/>
      <c r="W9" s="38" t="n">
        <v>23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239</v>
      </c>
      <c r="G11" s="49" t="n">
        <v>360</v>
      </c>
      <c r="H11" s="49" t="n">
        <v>331</v>
      </c>
      <c r="I11" s="49" t="n">
        <v>327</v>
      </c>
      <c r="J11" s="49" t="n">
        <v>1087</v>
      </c>
      <c r="K11" s="49" t="n">
        <v>145</v>
      </c>
      <c r="L11" s="49" t="n">
        <v>942</v>
      </c>
      <c r="M11" s="49" t="n">
        <v>358</v>
      </c>
      <c r="N11" s="50" t="n">
        <v>356</v>
      </c>
      <c r="O11" s="50" t="n">
        <v>373</v>
      </c>
      <c r="P11" s="50" t="n">
        <v>348</v>
      </c>
      <c r="Q11" s="50" t="n">
        <v>18</v>
      </c>
      <c r="R11" s="50" t="n">
        <v>330</v>
      </c>
      <c r="S11" s="50" t="n">
        <v>118</v>
      </c>
      <c r="T11" s="50" t="n">
        <v>118</v>
      </c>
      <c r="U11" s="50" t="n">
        <v>112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137</v>
      </c>
      <c r="G12" s="49" t="n">
        <v>141</v>
      </c>
      <c r="H12" s="49" t="n">
        <v>131</v>
      </c>
      <c r="I12" s="49" t="n">
        <v>133</v>
      </c>
      <c r="J12" s="49" t="n">
        <v>1283</v>
      </c>
      <c r="K12" s="49" t="n">
        <v>194</v>
      </c>
      <c r="L12" s="49" t="n">
        <v>1089</v>
      </c>
      <c r="M12" s="49" t="n">
        <v>455</v>
      </c>
      <c r="N12" s="50" t="n">
        <v>422</v>
      </c>
      <c r="O12" s="50" t="n">
        <v>406</v>
      </c>
      <c r="P12" s="50" t="n">
        <v>225</v>
      </c>
      <c r="Q12" s="50" t="n">
        <v>5</v>
      </c>
      <c r="R12" s="50" t="n">
        <v>220</v>
      </c>
      <c r="S12" s="50" t="n">
        <v>73</v>
      </c>
      <c r="T12" s="50" t="n">
        <v>76</v>
      </c>
      <c r="U12" s="50" t="n">
        <v>76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118</v>
      </c>
      <c r="G13" s="49" t="n">
        <v>98</v>
      </c>
      <c r="H13" s="49" t="n">
        <v>107</v>
      </c>
      <c r="I13" s="49" t="n">
        <v>89</v>
      </c>
      <c r="J13" s="49" t="n">
        <v>705</v>
      </c>
      <c r="K13" s="49" t="n">
        <v>122</v>
      </c>
      <c r="L13" s="49" t="n">
        <v>583</v>
      </c>
      <c r="M13" s="49" t="n">
        <v>204</v>
      </c>
      <c r="N13" s="50" t="n">
        <v>257</v>
      </c>
      <c r="O13" s="50" t="n">
        <v>244</v>
      </c>
      <c r="P13" s="50" t="n">
        <v>148</v>
      </c>
      <c r="Q13" s="50" t="n">
        <v>0</v>
      </c>
      <c r="R13" s="50" t="n">
        <v>148</v>
      </c>
      <c r="S13" s="50" t="n">
        <v>52</v>
      </c>
      <c r="T13" s="50" t="n">
        <v>52</v>
      </c>
      <c r="U13" s="50" t="n">
        <v>44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114</v>
      </c>
      <c r="G14" s="49" t="n">
        <v>196</v>
      </c>
      <c r="H14" s="49" t="n">
        <v>181</v>
      </c>
      <c r="I14" s="49" t="n">
        <v>153</v>
      </c>
      <c r="J14" s="49" t="n">
        <v>605</v>
      </c>
      <c r="K14" s="49" t="n">
        <v>142</v>
      </c>
      <c r="L14" s="49" t="n">
        <v>463</v>
      </c>
      <c r="M14" s="49" t="n">
        <v>181</v>
      </c>
      <c r="N14" s="50" t="n">
        <v>220</v>
      </c>
      <c r="O14" s="50" t="n">
        <v>204</v>
      </c>
      <c r="P14" s="50" t="n">
        <v>121</v>
      </c>
      <c r="Q14" s="50" t="n">
        <v>1</v>
      </c>
      <c r="R14" s="50" t="n">
        <v>120</v>
      </c>
      <c r="S14" s="50" t="n">
        <v>40</v>
      </c>
      <c r="T14" s="50" t="n">
        <v>39</v>
      </c>
      <c r="U14" s="50" t="n">
        <v>42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41</v>
      </c>
      <c r="G15" s="49" t="n">
        <v>60</v>
      </c>
      <c r="H15" s="49" t="n">
        <v>66</v>
      </c>
      <c r="I15" s="49" t="n">
        <v>68</v>
      </c>
      <c r="J15" s="49" t="n">
        <v>228</v>
      </c>
      <c r="K15" s="49" t="n">
        <v>122</v>
      </c>
      <c r="L15" s="49" t="n">
        <v>106</v>
      </c>
      <c r="M15" s="49" t="n">
        <v>74</v>
      </c>
      <c r="N15" s="50" t="n">
        <v>81</v>
      </c>
      <c r="O15" s="50" t="n">
        <v>73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22</v>
      </c>
      <c r="G17" s="49" t="n">
        <v>63</v>
      </c>
      <c r="H17" s="49" t="n">
        <v>68</v>
      </c>
      <c r="I17" s="49" t="n">
        <v>49</v>
      </c>
      <c r="J17" s="49" t="n">
        <v>862</v>
      </c>
      <c r="K17" s="49" t="n">
        <v>187</v>
      </c>
      <c r="L17" s="49" t="n">
        <v>675</v>
      </c>
      <c r="M17" s="49" t="n">
        <v>299</v>
      </c>
      <c r="N17" s="50" t="n">
        <v>284</v>
      </c>
      <c r="O17" s="50" t="n">
        <v>279</v>
      </c>
      <c r="P17" s="50" t="n">
        <v>120</v>
      </c>
      <c r="Q17" s="50" t="n">
        <v>2</v>
      </c>
      <c r="R17" s="50" t="n">
        <v>118</v>
      </c>
      <c r="S17" s="50" t="n">
        <v>40</v>
      </c>
      <c r="T17" s="50" t="n">
        <v>40</v>
      </c>
      <c r="U17" s="50" t="n">
        <v>4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60</v>
      </c>
      <c r="G18" s="49" t="n">
        <v>132</v>
      </c>
      <c r="H18" s="49" t="n">
        <v>125</v>
      </c>
      <c r="I18" s="49" t="n">
        <v>110</v>
      </c>
      <c r="J18" s="49" t="n">
        <v>400</v>
      </c>
      <c r="K18" s="49" t="n">
        <v>42</v>
      </c>
      <c r="L18" s="49" t="n">
        <v>358</v>
      </c>
      <c r="M18" s="49" t="n">
        <v>113</v>
      </c>
      <c r="N18" s="50" t="n">
        <v>149</v>
      </c>
      <c r="O18" s="50" t="n">
        <v>138</v>
      </c>
      <c r="P18" s="50" t="n">
        <v>320</v>
      </c>
      <c r="Q18" s="50" t="n">
        <v>48</v>
      </c>
      <c r="R18" s="50" t="n">
        <v>272</v>
      </c>
      <c r="S18" s="50" t="n">
        <v>127</v>
      </c>
      <c r="T18" s="50" t="n">
        <v>125</v>
      </c>
      <c r="U18" s="50" t="n">
        <v>68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52</v>
      </c>
      <c r="G19" s="49" t="n">
        <v>117</v>
      </c>
      <c r="H19" s="49" t="n">
        <v>99</v>
      </c>
      <c r="I19" s="49" t="n">
        <v>76</v>
      </c>
      <c r="J19" s="49" t="n">
        <v>836</v>
      </c>
      <c r="K19" s="49" t="n">
        <v>3</v>
      </c>
      <c r="L19" s="49" t="n">
        <v>833</v>
      </c>
      <c r="M19" s="49" t="n">
        <v>305</v>
      </c>
      <c r="N19" s="50" t="n">
        <v>271</v>
      </c>
      <c r="O19" s="50" t="n">
        <v>260</v>
      </c>
      <c r="P19" s="50" t="n">
        <v>237</v>
      </c>
      <c r="Q19" s="50" t="n">
        <v>4</v>
      </c>
      <c r="R19" s="50" t="n">
        <v>233</v>
      </c>
      <c r="S19" s="50" t="n">
        <v>78</v>
      </c>
      <c r="T19" s="50" t="n">
        <v>83</v>
      </c>
      <c r="U19" s="50" t="n">
        <v>76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8</v>
      </c>
      <c r="G20" s="49" t="n">
        <v>21</v>
      </c>
      <c r="H20" s="49" t="n">
        <v>20</v>
      </c>
      <c r="I20" s="49" t="n">
        <v>24</v>
      </c>
      <c r="J20" s="49" t="n">
        <v>1948</v>
      </c>
      <c r="K20" s="49" t="n">
        <v>205</v>
      </c>
      <c r="L20" s="49" t="n">
        <v>1743</v>
      </c>
      <c r="M20" s="49" t="n">
        <v>647</v>
      </c>
      <c r="N20" s="50" t="n">
        <v>662</v>
      </c>
      <c r="O20" s="50" t="n">
        <v>639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303</v>
      </c>
      <c r="K21" s="49" t="n">
        <v>36</v>
      </c>
      <c r="L21" s="49" t="n">
        <v>267</v>
      </c>
      <c r="M21" s="49" t="n">
        <v>111</v>
      </c>
      <c r="N21" s="50" t="n">
        <v>104</v>
      </c>
      <c r="O21" s="50" t="n">
        <v>88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1279</v>
      </c>
      <c r="K23" s="49" t="n">
        <v>221</v>
      </c>
      <c r="L23" s="49" t="n">
        <v>1058</v>
      </c>
      <c r="M23" s="49" t="n">
        <v>434</v>
      </c>
      <c r="N23" s="50" t="n">
        <v>431</v>
      </c>
      <c r="O23" s="50" t="n">
        <v>414</v>
      </c>
      <c r="P23" s="50" t="n">
        <v>239</v>
      </c>
      <c r="Q23" s="50" t="n">
        <v>5</v>
      </c>
      <c r="R23" s="50" t="n">
        <v>234</v>
      </c>
      <c r="S23" s="50" t="n">
        <v>83</v>
      </c>
      <c r="T23" s="50" t="n">
        <v>78</v>
      </c>
      <c r="U23" s="50" t="n">
        <v>78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76</v>
      </c>
      <c r="G24" s="49" t="n">
        <v>156</v>
      </c>
      <c r="H24" s="49" t="n">
        <v>134</v>
      </c>
      <c r="I24" s="49" t="n">
        <v>128</v>
      </c>
      <c r="J24" s="49" t="n">
        <v>1029</v>
      </c>
      <c r="K24" s="49" t="n">
        <v>107</v>
      </c>
      <c r="L24" s="49" t="n">
        <v>922</v>
      </c>
      <c r="M24" s="49" t="n">
        <v>332</v>
      </c>
      <c r="N24" s="50" t="n">
        <v>350</v>
      </c>
      <c r="O24" s="50" t="n">
        <v>347</v>
      </c>
      <c r="P24" s="50" t="n">
        <v>120</v>
      </c>
      <c r="Q24" s="50" t="n">
        <v>4</v>
      </c>
      <c r="R24" s="50" t="n">
        <v>116</v>
      </c>
      <c r="S24" s="50" t="n">
        <v>40</v>
      </c>
      <c r="T24" s="50" t="n">
        <v>41</v>
      </c>
      <c r="U24" s="50" t="n">
        <v>39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1266</v>
      </c>
      <c r="K25" s="49" t="n">
        <v>208</v>
      </c>
      <c r="L25" s="49" t="n">
        <v>1058</v>
      </c>
      <c r="M25" s="49" t="n">
        <v>426</v>
      </c>
      <c r="N25" s="50" t="n">
        <v>396</v>
      </c>
      <c r="O25" s="50" t="n">
        <v>444</v>
      </c>
      <c r="P25" s="50" t="n">
        <v>178</v>
      </c>
      <c r="Q25" s="50" t="n">
        <v>0</v>
      </c>
      <c r="R25" s="50" t="n">
        <v>178</v>
      </c>
      <c r="S25" s="50" t="n">
        <v>68</v>
      </c>
      <c r="T25" s="50" t="n">
        <v>61</v>
      </c>
      <c r="U25" s="50" t="n">
        <v>49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85</v>
      </c>
      <c r="G26" s="49" t="n">
        <v>156</v>
      </c>
      <c r="H26" s="49" t="n">
        <v>151</v>
      </c>
      <c r="I26" s="49" t="n">
        <v>132</v>
      </c>
      <c r="J26" s="49" t="n">
        <v>406</v>
      </c>
      <c r="K26" s="49" t="n">
        <v>8</v>
      </c>
      <c r="L26" s="49" t="n">
        <v>398</v>
      </c>
      <c r="M26" s="49" t="n">
        <v>140</v>
      </c>
      <c r="N26" s="50" t="n">
        <v>162</v>
      </c>
      <c r="O26" s="50" t="n">
        <v>104</v>
      </c>
      <c r="P26" s="50" t="n">
        <v>234</v>
      </c>
      <c r="Q26" s="50" t="n">
        <v>9</v>
      </c>
      <c r="R26" s="50" t="n">
        <v>225</v>
      </c>
      <c r="S26" s="50" t="n">
        <v>78</v>
      </c>
      <c r="T26" s="50" t="n">
        <v>78</v>
      </c>
      <c r="U26" s="50" t="n">
        <v>78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54</v>
      </c>
      <c r="G27" s="49" t="n">
        <v>92</v>
      </c>
      <c r="H27" s="49" t="n">
        <v>79</v>
      </c>
      <c r="I27" s="49" t="n">
        <v>73</v>
      </c>
      <c r="J27" s="49" t="n">
        <v>599</v>
      </c>
      <c r="K27" s="49" t="n">
        <v>36</v>
      </c>
      <c r="L27" s="49" t="n">
        <v>563</v>
      </c>
      <c r="M27" s="49" t="n">
        <v>200</v>
      </c>
      <c r="N27" s="50" t="n">
        <v>190</v>
      </c>
      <c r="O27" s="50" t="n">
        <v>209</v>
      </c>
      <c r="P27" s="50" t="n">
        <v>86</v>
      </c>
      <c r="Q27" s="50" t="n">
        <v>3</v>
      </c>
      <c r="R27" s="50" t="n">
        <v>83</v>
      </c>
      <c r="S27" s="50" t="n">
        <v>35</v>
      </c>
      <c r="T27" s="50" t="n">
        <v>31</v>
      </c>
      <c r="U27" s="50" t="n">
        <v>2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75</v>
      </c>
      <c r="G29" s="49" t="n">
        <v>60</v>
      </c>
      <c r="H29" s="49" t="n">
        <v>58</v>
      </c>
      <c r="I29" s="49" t="n">
        <v>86</v>
      </c>
      <c r="J29" s="49" t="n">
        <v>453</v>
      </c>
      <c r="K29" s="49" t="n">
        <v>49</v>
      </c>
      <c r="L29" s="49" t="n">
        <v>404</v>
      </c>
      <c r="M29" s="49" t="n">
        <v>157</v>
      </c>
      <c r="N29" s="50" t="n">
        <v>148</v>
      </c>
      <c r="O29" s="50" t="n">
        <v>148</v>
      </c>
      <c r="P29" s="50" t="n">
        <v>118</v>
      </c>
      <c r="Q29" s="50" t="n">
        <v>2</v>
      </c>
      <c r="R29" s="50" t="n">
        <v>116</v>
      </c>
      <c r="S29" s="50" t="n">
        <v>41</v>
      </c>
      <c r="T29" s="50" t="n">
        <v>37</v>
      </c>
      <c r="U29" s="50" t="n">
        <v>4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78</v>
      </c>
      <c r="K30" s="49" t="n">
        <v>26</v>
      </c>
      <c r="L30" s="49" t="n">
        <v>52</v>
      </c>
      <c r="M30" s="49" t="n">
        <v>32</v>
      </c>
      <c r="N30" s="50" t="n">
        <v>29</v>
      </c>
      <c r="O30" s="50" t="n">
        <v>17</v>
      </c>
      <c r="P30" s="50" t="n">
        <v>119</v>
      </c>
      <c r="Q30" s="50" t="n">
        <v>8</v>
      </c>
      <c r="R30" s="50" t="n">
        <v>111</v>
      </c>
      <c r="S30" s="50" t="n">
        <v>40</v>
      </c>
      <c r="T30" s="50" t="n">
        <v>40</v>
      </c>
      <c r="U30" s="50" t="n">
        <v>39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85</v>
      </c>
      <c r="G31" s="49" t="n">
        <v>75</v>
      </c>
      <c r="H31" s="49" t="n">
        <v>67</v>
      </c>
      <c r="I31" s="49" t="n">
        <v>63</v>
      </c>
      <c r="J31" s="49" t="n">
        <v>727</v>
      </c>
      <c r="K31" s="49" t="n">
        <v>74</v>
      </c>
      <c r="L31" s="49" t="n">
        <v>653</v>
      </c>
      <c r="M31" s="49" t="n">
        <v>263</v>
      </c>
      <c r="N31" s="50" t="n">
        <v>255</v>
      </c>
      <c r="O31" s="50" t="n">
        <v>209</v>
      </c>
      <c r="P31" s="50" t="n">
        <v>128</v>
      </c>
      <c r="Q31" s="50" t="n">
        <v>12</v>
      </c>
      <c r="R31" s="50" t="n">
        <v>116</v>
      </c>
      <c r="S31" s="50" t="n">
        <v>53</v>
      </c>
      <c r="T31" s="50" t="n">
        <v>35</v>
      </c>
      <c r="U31" s="50" t="n">
        <v>4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670</v>
      </c>
      <c r="K33" s="49" t="n">
        <v>79</v>
      </c>
      <c r="L33" s="49" t="n">
        <v>591</v>
      </c>
      <c r="M33" s="49" t="n">
        <v>224</v>
      </c>
      <c r="N33" s="50" t="n">
        <v>225</v>
      </c>
      <c r="O33" s="50" t="n">
        <v>221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2331</v>
      </c>
      <c r="K35" s="49" t="n">
        <v>89</v>
      </c>
      <c r="L35" s="49" t="n">
        <v>2242</v>
      </c>
      <c r="M35" s="49" t="n">
        <v>806</v>
      </c>
      <c r="N35" s="50" t="n">
        <v>775</v>
      </c>
      <c r="O35" s="50" t="n">
        <v>750</v>
      </c>
      <c r="P35" s="50" t="n">
        <v>109</v>
      </c>
      <c r="Q35" s="50" t="n">
        <v>0</v>
      </c>
      <c r="R35" s="50" t="n">
        <v>109</v>
      </c>
      <c r="S35" s="50" t="n">
        <v>43</v>
      </c>
      <c r="T35" s="50" t="n">
        <v>43</v>
      </c>
      <c r="U35" s="50" t="n">
        <v>23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193</v>
      </c>
      <c r="G36" s="49" t="n">
        <v>161</v>
      </c>
      <c r="H36" s="49" t="n">
        <v>159</v>
      </c>
      <c r="I36" s="49" t="n">
        <v>160</v>
      </c>
      <c r="J36" s="49" t="n">
        <v>451</v>
      </c>
      <c r="K36" s="49" t="n">
        <v>14</v>
      </c>
      <c r="L36" s="49" t="n">
        <v>437</v>
      </c>
      <c r="M36" s="49" t="n">
        <v>169</v>
      </c>
      <c r="N36" s="50" t="n">
        <v>157</v>
      </c>
      <c r="O36" s="50" t="n">
        <v>125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80</v>
      </c>
      <c r="G37" s="49" t="n">
        <v>160</v>
      </c>
      <c r="H37" s="49" t="n">
        <v>148</v>
      </c>
      <c r="I37" s="49" t="n">
        <v>146</v>
      </c>
      <c r="J37" s="49" t="n">
        <v>4310</v>
      </c>
      <c r="K37" s="49" t="n">
        <v>117</v>
      </c>
      <c r="L37" s="49" t="n">
        <v>4193</v>
      </c>
      <c r="M37" s="49" t="n">
        <v>1514</v>
      </c>
      <c r="N37" s="50" t="n">
        <v>1419</v>
      </c>
      <c r="O37" s="50" t="n">
        <v>1377</v>
      </c>
      <c r="P37" s="50" t="n">
        <v>237</v>
      </c>
      <c r="Q37" s="50" t="n">
        <v>3</v>
      </c>
      <c r="R37" s="50" t="n">
        <v>234</v>
      </c>
      <c r="S37" s="50" t="n">
        <v>81</v>
      </c>
      <c r="T37" s="50" t="n">
        <v>79</v>
      </c>
      <c r="U37" s="50" t="n">
        <v>77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92</v>
      </c>
      <c r="G38" s="49" t="n">
        <v>92</v>
      </c>
      <c r="H38" s="49" t="n">
        <v>96</v>
      </c>
      <c r="I38" s="49" t="n">
        <v>74</v>
      </c>
      <c r="J38" s="49" t="n">
        <v>938</v>
      </c>
      <c r="K38" s="49" t="n">
        <v>41</v>
      </c>
      <c r="L38" s="49" t="n">
        <v>897</v>
      </c>
      <c r="M38" s="49" t="n">
        <v>321</v>
      </c>
      <c r="N38" s="50" t="n">
        <v>316</v>
      </c>
      <c r="O38" s="50" t="n">
        <v>301</v>
      </c>
      <c r="P38" s="50" t="n">
        <v>120</v>
      </c>
      <c r="Q38" s="50" t="n">
        <v>1</v>
      </c>
      <c r="R38" s="50" t="n">
        <v>119</v>
      </c>
      <c r="S38" s="50" t="n">
        <v>40</v>
      </c>
      <c r="T38" s="50" t="n">
        <v>40</v>
      </c>
      <c r="U38" s="50" t="n">
        <v>4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567</v>
      </c>
      <c r="K39" s="49" t="n">
        <v>8</v>
      </c>
      <c r="L39" s="49" t="n">
        <v>559</v>
      </c>
      <c r="M39" s="49" t="n">
        <v>203</v>
      </c>
      <c r="N39" s="50" t="n">
        <v>189</v>
      </c>
      <c r="O39" s="50" t="n">
        <v>175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68</v>
      </c>
      <c r="G41" s="49" t="n">
        <v>101</v>
      </c>
      <c r="H41" s="49" t="n">
        <v>94</v>
      </c>
      <c r="I41" s="49" t="n">
        <v>95</v>
      </c>
      <c r="J41" s="49" t="n">
        <v>46</v>
      </c>
      <c r="K41" s="49" t="n">
        <v>0</v>
      </c>
      <c r="L41" s="49" t="n">
        <v>46</v>
      </c>
      <c r="M41" s="49" t="n">
        <v>13</v>
      </c>
      <c r="N41" s="50" t="n">
        <v>17</v>
      </c>
      <c r="O41" s="50" t="n">
        <v>16</v>
      </c>
      <c r="P41" s="50" t="n">
        <v>182</v>
      </c>
      <c r="Q41" s="50" t="n">
        <v>10</v>
      </c>
      <c r="R41" s="50" t="n">
        <v>172</v>
      </c>
      <c r="S41" s="50" t="n">
        <v>81</v>
      </c>
      <c r="T41" s="50" t="n">
        <v>59</v>
      </c>
      <c r="U41" s="50" t="n">
        <v>42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119</v>
      </c>
      <c r="K42" s="49" t="n">
        <v>23</v>
      </c>
      <c r="L42" s="49" t="n">
        <v>96</v>
      </c>
      <c r="M42" s="49" t="n">
        <v>40</v>
      </c>
      <c r="N42" s="50" t="n">
        <v>39</v>
      </c>
      <c r="O42" s="50" t="n">
        <v>40</v>
      </c>
      <c r="P42" s="50" t="n">
        <v>489</v>
      </c>
      <c r="Q42" s="50" t="n">
        <v>50</v>
      </c>
      <c r="R42" s="50" t="n">
        <v>439</v>
      </c>
      <c r="S42" s="50" t="n">
        <v>188</v>
      </c>
      <c r="T42" s="50" t="n">
        <v>155</v>
      </c>
      <c r="U42" s="50" t="n">
        <v>146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10</v>
      </c>
      <c r="G43" s="49" t="n">
        <v>40</v>
      </c>
      <c r="H43" s="49" t="n">
        <v>37</v>
      </c>
      <c r="I43" s="49" t="n">
        <v>27</v>
      </c>
      <c r="J43" s="49" t="n">
        <v>1223</v>
      </c>
      <c r="K43" s="49" t="n">
        <v>183</v>
      </c>
      <c r="L43" s="49" t="n">
        <v>1040</v>
      </c>
      <c r="M43" s="49" t="n">
        <v>450</v>
      </c>
      <c r="N43" s="50" t="n">
        <v>407</v>
      </c>
      <c r="O43" s="50" t="n">
        <v>366</v>
      </c>
      <c r="P43" s="50" t="n">
        <v>232</v>
      </c>
      <c r="Q43" s="50" t="n">
        <v>1</v>
      </c>
      <c r="R43" s="50" t="n">
        <v>231</v>
      </c>
      <c r="S43" s="50" t="n">
        <v>81</v>
      </c>
      <c r="T43" s="50" t="n">
        <v>75</v>
      </c>
      <c r="U43" s="50" t="n">
        <v>76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344</v>
      </c>
      <c r="K44" s="49" t="n">
        <v>33</v>
      </c>
      <c r="L44" s="49" t="n">
        <v>311</v>
      </c>
      <c r="M44" s="49" t="n">
        <v>120</v>
      </c>
      <c r="N44" s="50" t="n">
        <v>116</v>
      </c>
      <c r="O44" s="50" t="n">
        <v>108</v>
      </c>
      <c r="P44" s="50" t="n">
        <v>222</v>
      </c>
      <c r="Q44" s="50" t="n">
        <v>0</v>
      </c>
      <c r="R44" s="50" t="n">
        <v>222</v>
      </c>
      <c r="S44" s="50" t="n">
        <v>82</v>
      </c>
      <c r="T44" s="50" t="n">
        <v>89</v>
      </c>
      <c r="U44" s="50" t="n">
        <v>51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328</v>
      </c>
      <c r="K45" s="49" t="n">
        <v>0</v>
      </c>
      <c r="L45" s="49" t="n">
        <v>328</v>
      </c>
      <c r="M45" s="49" t="n">
        <v>130</v>
      </c>
      <c r="N45" s="50" t="n">
        <v>118</v>
      </c>
      <c r="O45" s="50" t="n">
        <v>80</v>
      </c>
      <c r="P45" s="50" t="n">
        <v>120</v>
      </c>
      <c r="Q45" s="50" t="n">
        <v>27</v>
      </c>
      <c r="R45" s="50" t="n">
        <v>93</v>
      </c>
      <c r="S45" s="50" t="n">
        <v>40</v>
      </c>
      <c r="T45" s="50" t="n">
        <v>42</v>
      </c>
      <c r="U45" s="50" t="n">
        <v>38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94</v>
      </c>
      <c r="G47" s="49" t="n">
        <v>77</v>
      </c>
      <c r="H47" s="49" t="n">
        <v>72</v>
      </c>
      <c r="I47" s="49" t="n">
        <v>68</v>
      </c>
      <c r="J47" s="49" t="n">
        <v>548</v>
      </c>
      <c r="K47" s="49" t="n">
        <v>41</v>
      </c>
      <c r="L47" s="49" t="n">
        <v>507</v>
      </c>
      <c r="M47" s="49" t="n">
        <v>170</v>
      </c>
      <c r="N47" s="50" t="n">
        <v>204</v>
      </c>
      <c r="O47" s="50" t="n">
        <v>174</v>
      </c>
      <c r="P47" s="50" t="n">
        <v>123</v>
      </c>
      <c r="Q47" s="50" t="n">
        <v>4</v>
      </c>
      <c r="R47" s="50" t="n">
        <v>119</v>
      </c>
      <c r="S47" s="50" t="n">
        <v>36</v>
      </c>
      <c r="T47" s="50" t="n">
        <v>50</v>
      </c>
      <c r="U47" s="50" t="n">
        <v>37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17</v>
      </c>
      <c r="G48" s="49" t="n">
        <v>112</v>
      </c>
      <c r="H48" s="49" t="n">
        <v>103</v>
      </c>
      <c r="I48" s="49" t="n">
        <v>103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1710</v>
      </c>
      <c r="K49" s="49" t="n">
        <v>123</v>
      </c>
      <c r="L49" s="49" t="n">
        <v>1587</v>
      </c>
      <c r="M49" s="49" t="n">
        <v>565</v>
      </c>
      <c r="N49" s="50" t="n">
        <v>563</v>
      </c>
      <c r="O49" s="50" t="n">
        <v>582</v>
      </c>
      <c r="P49" s="50" t="n">
        <v>622</v>
      </c>
      <c r="Q49" s="50" t="n">
        <v>40</v>
      </c>
      <c r="R49" s="50" t="n">
        <v>582</v>
      </c>
      <c r="S49" s="50" t="n">
        <v>226</v>
      </c>
      <c r="T49" s="50" t="n">
        <v>197</v>
      </c>
      <c r="U49" s="50" t="n">
        <v>199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897</v>
      </c>
      <c r="K50" s="49" t="n">
        <v>50</v>
      </c>
      <c r="L50" s="49" t="n">
        <v>847</v>
      </c>
      <c r="M50" s="49" t="n">
        <v>325</v>
      </c>
      <c r="N50" s="50" t="n">
        <v>295</v>
      </c>
      <c r="O50" s="50" t="n">
        <v>277</v>
      </c>
      <c r="P50" s="50" t="n">
        <v>120</v>
      </c>
      <c r="Q50" s="50" t="n">
        <v>0</v>
      </c>
      <c r="R50" s="50" t="n">
        <v>120</v>
      </c>
      <c r="S50" s="50" t="n">
        <v>40</v>
      </c>
      <c r="T50" s="50" t="n">
        <v>40</v>
      </c>
      <c r="U50" s="50" t="n">
        <v>4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11</v>
      </c>
      <c r="G51" s="49" t="n">
        <v>39</v>
      </c>
      <c r="H51" s="49" t="n">
        <v>28</v>
      </c>
      <c r="I51" s="49" t="n">
        <v>41</v>
      </c>
      <c r="J51" s="49" t="n">
        <v>859</v>
      </c>
      <c r="K51" s="49" t="n">
        <v>52</v>
      </c>
      <c r="L51" s="49" t="n">
        <v>807</v>
      </c>
      <c r="M51" s="49" t="n">
        <v>275</v>
      </c>
      <c r="N51" s="50" t="n">
        <v>303</v>
      </c>
      <c r="O51" s="50" t="n">
        <v>281</v>
      </c>
      <c r="P51" s="50" t="n">
        <v>565</v>
      </c>
      <c r="Q51" s="50" t="n">
        <v>19</v>
      </c>
      <c r="R51" s="50" t="n">
        <v>546</v>
      </c>
      <c r="S51" s="50" t="n">
        <v>199</v>
      </c>
      <c r="T51" s="50" t="n">
        <v>189</v>
      </c>
      <c r="U51" s="50" t="n">
        <v>177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4</v>
      </c>
      <c r="G53" s="49" t="n">
        <v>30</v>
      </c>
      <c r="H53" s="49" t="n">
        <v>27</v>
      </c>
      <c r="I53" s="49" t="n">
        <v>29</v>
      </c>
      <c r="J53" s="49" t="n">
        <v>273</v>
      </c>
      <c r="K53" s="49" t="n">
        <v>74</v>
      </c>
      <c r="L53" s="49" t="n">
        <v>199</v>
      </c>
      <c r="M53" s="49" t="n">
        <v>96</v>
      </c>
      <c r="N53" s="50" t="n">
        <v>91</v>
      </c>
      <c r="O53" s="50" t="n">
        <v>86</v>
      </c>
      <c r="P53" s="50" t="n">
        <v>119</v>
      </c>
      <c r="Q53" s="50" t="n">
        <v>3</v>
      </c>
      <c r="R53" s="50" t="n">
        <v>116</v>
      </c>
      <c r="S53" s="50" t="n">
        <v>40</v>
      </c>
      <c r="T53" s="50" t="n">
        <v>40</v>
      </c>
      <c r="U53" s="50" t="n">
        <v>39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35</v>
      </c>
      <c r="G54" s="49" t="n">
        <v>60</v>
      </c>
      <c r="H54" s="49" t="n">
        <v>58</v>
      </c>
      <c r="I54" s="49" t="n">
        <v>52</v>
      </c>
      <c r="J54" s="49" t="n">
        <v>510</v>
      </c>
      <c r="K54" s="49" t="n">
        <v>60</v>
      </c>
      <c r="L54" s="49" t="n">
        <v>450</v>
      </c>
      <c r="M54" s="49" t="n">
        <v>175</v>
      </c>
      <c r="N54" s="50" t="n">
        <v>156</v>
      </c>
      <c r="O54" s="50" t="n">
        <v>179</v>
      </c>
      <c r="P54" s="50" t="n">
        <v>543</v>
      </c>
      <c r="Q54" s="50" t="n">
        <v>46</v>
      </c>
      <c r="R54" s="50" t="n">
        <v>497</v>
      </c>
      <c r="S54" s="50" t="n">
        <v>194</v>
      </c>
      <c r="T54" s="50" t="n">
        <v>196</v>
      </c>
      <c r="U54" s="50" t="n">
        <v>153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55</v>
      </c>
      <c r="G55" s="49" t="n">
        <v>83</v>
      </c>
      <c r="H55" s="49" t="n">
        <v>55</v>
      </c>
      <c r="I55" s="49" t="n">
        <v>49</v>
      </c>
      <c r="J55" s="49" t="n">
        <v>408</v>
      </c>
      <c r="K55" s="49" t="n">
        <v>185</v>
      </c>
      <c r="L55" s="49" t="n">
        <v>223</v>
      </c>
      <c r="M55" s="49" t="n">
        <v>154</v>
      </c>
      <c r="N55" s="50" t="n">
        <v>135</v>
      </c>
      <c r="O55" s="50" t="n">
        <v>119</v>
      </c>
      <c r="P55" s="50" t="n">
        <v>382</v>
      </c>
      <c r="Q55" s="50" t="n">
        <v>40</v>
      </c>
      <c r="R55" s="50" t="n">
        <v>342</v>
      </c>
      <c r="S55" s="50" t="n">
        <v>137</v>
      </c>
      <c r="T55" s="50" t="n">
        <v>125</v>
      </c>
      <c r="U55" s="50" t="n">
        <v>12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18</v>
      </c>
      <c r="G56" s="49" t="n">
        <v>53</v>
      </c>
      <c r="H56" s="49" t="n">
        <v>63</v>
      </c>
      <c r="I56" s="49" t="n">
        <v>35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373</v>
      </c>
      <c r="Q56" s="50" t="n">
        <v>35</v>
      </c>
      <c r="R56" s="50" t="n">
        <v>338</v>
      </c>
      <c r="S56" s="50" t="n">
        <v>153</v>
      </c>
      <c r="T56" s="50" t="n">
        <v>123</v>
      </c>
      <c r="U56" s="50" t="n">
        <v>97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22</v>
      </c>
      <c r="G57" s="49" t="n">
        <v>161</v>
      </c>
      <c r="H57" s="49" t="n">
        <v>141</v>
      </c>
      <c r="I57" s="49" t="n">
        <v>121</v>
      </c>
      <c r="J57" s="49" t="n">
        <v>3579</v>
      </c>
      <c r="K57" s="49" t="n">
        <v>499</v>
      </c>
      <c r="L57" s="49" t="n">
        <v>3080</v>
      </c>
      <c r="M57" s="49" t="n">
        <v>1264</v>
      </c>
      <c r="N57" s="50" t="n">
        <v>1226</v>
      </c>
      <c r="O57" s="50" t="n">
        <v>1089</v>
      </c>
      <c r="P57" s="50" t="n">
        <v>1321</v>
      </c>
      <c r="Q57" s="50" t="n">
        <v>33</v>
      </c>
      <c r="R57" s="50" t="n">
        <v>1288</v>
      </c>
      <c r="S57" s="50" t="n">
        <v>464</v>
      </c>
      <c r="T57" s="50" t="n">
        <v>474</v>
      </c>
      <c r="U57" s="50" t="n">
        <v>383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973</v>
      </c>
      <c r="K59" s="49" t="n">
        <v>75</v>
      </c>
      <c r="L59" s="49" t="n">
        <v>898</v>
      </c>
      <c r="M59" s="49" t="n">
        <v>350</v>
      </c>
      <c r="N59" s="50" t="n">
        <v>327</v>
      </c>
      <c r="O59" s="50" t="n">
        <v>296</v>
      </c>
      <c r="P59" s="50" t="n">
        <v>360</v>
      </c>
      <c r="Q59" s="50" t="n">
        <v>0</v>
      </c>
      <c r="R59" s="50" t="n">
        <v>360</v>
      </c>
      <c r="S59" s="50" t="n">
        <v>119</v>
      </c>
      <c r="T59" s="50" t="n">
        <v>125</v>
      </c>
      <c r="U59" s="50" t="n">
        <v>116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33</v>
      </c>
      <c r="G60" s="49" t="n">
        <v>119</v>
      </c>
      <c r="H60" s="49" t="n">
        <v>114</v>
      </c>
      <c r="I60" s="49" t="n">
        <v>102</v>
      </c>
      <c r="J60" s="49" t="n">
        <v>1378</v>
      </c>
      <c r="K60" s="49" t="n">
        <v>188</v>
      </c>
      <c r="L60" s="49" t="n">
        <v>1190</v>
      </c>
      <c r="M60" s="49" t="n">
        <v>467</v>
      </c>
      <c r="N60" s="50" t="n">
        <v>467</v>
      </c>
      <c r="O60" s="50" t="n">
        <v>444</v>
      </c>
      <c r="P60" s="50" t="n">
        <v>466</v>
      </c>
      <c r="Q60" s="50" t="n">
        <v>37</v>
      </c>
      <c r="R60" s="50" t="n">
        <v>429</v>
      </c>
      <c r="S60" s="50" t="n">
        <v>156</v>
      </c>
      <c r="T60" s="50" t="n">
        <v>148</v>
      </c>
      <c r="U60" s="50" t="n">
        <v>162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23</v>
      </c>
      <c r="G61" s="49" t="n">
        <v>39</v>
      </c>
      <c r="H61" s="49" t="n">
        <v>30</v>
      </c>
      <c r="I61" s="49" t="n">
        <v>37</v>
      </c>
      <c r="J61" s="49" t="n">
        <v>734</v>
      </c>
      <c r="K61" s="49" t="n">
        <v>62</v>
      </c>
      <c r="L61" s="49" t="n">
        <v>672</v>
      </c>
      <c r="M61" s="49" t="n">
        <v>261</v>
      </c>
      <c r="N61" s="50" t="n">
        <v>236</v>
      </c>
      <c r="O61" s="50" t="n">
        <v>237</v>
      </c>
      <c r="P61" s="50" t="n">
        <v>728</v>
      </c>
      <c r="Q61" s="50" t="n">
        <v>31</v>
      </c>
      <c r="R61" s="50" t="n">
        <v>697</v>
      </c>
      <c r="S61" s="50" t="n">
        <v>290</v>
      </c>
      <c r="T61" s="50" t="n">
        <v>241</v>
      </c>
      <c r="U61" s="50" t="n">
        <v>197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19</v>
      </c>
      <c r="G62" s="49" t="n">
        <v>38</v>
      </c>
      <c r="H62" s="49" t="n">
        <v>40</v>
      </c>
      <c r="I62" s="49" t="n">
        <v>36</v>
      </c>
      <c r="J62" s="49" t="n">
        <v>882</v>
      </c>
      <c r="K62" s="49" t="n">
        <v>262</v>
      </c>
      <c r="L62" s="49" t="n">
        <v>620</v>
      </c>
      <c r="M62" s="49" t="n">
        <v>309</v>
      </c>
      <c r="N62" s="50" t="n">
        <v>289</v>
      </c>
      <c r="O62" s="50" t="n">
        <v>284</v>
      </c>
      <c r="P62" s="50" t="n">
        <v>862</v>
      </c>
      <c r="Q62" s="50" t="n">
        <v>77</v>
      </c>
      <c r="R62" s="50" t="n">
        <v>785</v>
      </c>
      <c r="S62" s="50" t="n">
        <v>325</v>
      </c>
      <c r="T62" s="50" t="n">
        <v>287</v>
      </c>
      <c r="U62" s="50" t="n">
        <v>25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108</v>
      </c>
      <c r="G63" s="49" t="n">
        <v>121</v>
      </c>
      <c r="H63" s="49" t="n">
        <v>118</v>
      </c>
      <c r="I63" s="49" t="n">
        <v>98</v>
      </c>
      <c r="J63" s="49" t="n">
        <v>1479</v>
      </c>
      <c r="K63" s="49" t="n">
        <v>485</v>
      </c>
      <c r="L63" s="49" t="n">
        <v>994</v>
      </c>
      <c r="M63" s="49" t="n">
        <v>510</v>
      </c>
      <c r="N63" s="50" t="n">
        <v>504</v>
      </c>
      <c r="O63" s="50" t="n">
        <v>465</v>
      </c>
      <c r="P63" s="50" t="n">
        <v>662</v>
      </c>
      <c r="Q63" s="50" t="n">
        <v>43</v>
      </c>
      <c r="R63" s="50" t="n">
        <v>619</v>
      </c>
      <c r="S63" s="50" t="n">
        <v>247</v>
      </c>
      <c r="T63" s="50" t="n">
        <v>229</v>
      </c>
      <c r="U63" s="50" t="n">
        <v>186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41</v>
      </c>
      <c r="G65" s="49" t="n">
        <v>97</v>
      </c>
      <c r="H65" s="49" t="n">
        <v>111</v>
      </c>
      <c r="I65" s="49" t="n">
        <v>88</v>
      </c>
      <c r="J65" s="49" t="n">
        <v>2298</v>
      </c>
      <c r="K65" s="49" t="n">
        <v>209</v>
      </c>
      <c r="L65" s="49" t="n">
        <v>2089</v>
      </c>
      <c r="M65" s="49" t="n">
        <v>771</v>
      </c>
      <c r="N65" s="50" t="n">
        <v>799</v>
      </c>
      <c r="O65" s="50" t="n">
        <v>728</v>
      </c>
      <c r="P65" s="50" t="n">
        <v>1833</v>
      </c>
      <c r="Q65" s="50" t="n">
        <v>169</v>
      </c>
      <c r="R65" s="50" t="n">
        <v>1664</v>
      </c>
      <c r="S65" s="50" t="n">
        <v>678</v>
      </c>
      <c r="T65" s="50" t="n">
        <v>653</v>
      </c>
      <c r="U65" s="50" t="n">
        <v>502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60</v>
      </c>
      <c r="G66" s="53" t="n">
        <v>101</v>
      </c>
      <c r="H66" s="53" t="n">
        <v>77</v>
      </c>
      <c r="I66" s="53" t="n">
        <v>85</v>
      </c>
      <c r="J66" s="53" t="n">
        <v>522</v>
      </c>
      <c r="K66" s="53" t="n">
        <v>77</v>
      </c>
      <c r="L66" s="53" t="n">
        <v>445</v>
      </c>
      <c r="M66" s="53" t="n">
        <v>179</v>
      </c>
      <c r="N66" s="54" t="n">
        <v>169</v>
      </c>
      <c r="O66" s="54" t="n">
        <v>174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H69" s="61"/>
      <c r="I69" s="61"/>
      <c r="Z69" s="60"/>
    </row>
    <row r="70" s="59" customFormat="true" ht="12" hidden="false" customHeight="false" outlineLevel="0" collapsed="false">
      <c r="H70" s="61"/>
      <c r="I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8">
    <mergeCell ref="C4:C5"/>
    <mergeCell ref="F4:I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J2" s="8"/>
      <c r="M2" s="7" t="s">
        <v>0</v>
      </c>
      <c r="N2" s="8" t="s">
        <v>96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97</v>
      </c>
      <c r="G4" s="22"/>
      <c r="H4" s="22"/>
      <c r="I4" s="22"/>
      <c r="J4" s="22"/>
      <c r="K4" s="22"/>
      <c r="L4" s="67"/>
      <c r="M4" s="19" t="s">
        <v>98</v>
      </c>
      <c r="N4" s="20"/>
      <c r="O4" s="22" t="s">
        <v>99</v>
      </c>
      <c r="P4" s="22"/>
      <c r="Q4" s="22"/>
      <c r="R4" s="14" t="s">
        <v>100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27" t="s">
        <v>7</v>
      </c>
      <c r="H5" s="28" t="s">
        <v>8</v>
      </c>
      <c r="I5" s="29" t="s">
        <v>9</v>
      </c>
      <c r="J5" s="64" t="s">
        <v>10</v>
      </c>
      <c r="K5" s="29" t="s">
        <v>11</v>
      </c>
      <c r="L5" s="65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65" t="s">
        <v>4</v>
      </c>
      <c r="S5" s="27" t="s">
        <v>7</v>
      </c>
      <c r="T5" s="28" t="s">
        <v>8</v>
      </c>
      <c r="U5" s="64" t="s">
        <v>9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2</v>
      </c>
      <c r="C7" s="38"/>
      <c r="D7" s="38"/>
      <c r="E7" s="39"/>
      <c r="F7" s="40" t="n">
        <v>2516</v>
      </c>
      <c r="G7" s="40" t="n">
        <v>1514</v>
      </c>
      <c r="H7" s="40" t="n">
        <v>1002</v>
      </c>
      <c r="I7" s="40" t="n">
        <v>868</v>
      </c>
      <c r="J7" s="41" t="n">
        <v>815</v>
      </c>
      <c r="K7" s="41" t="n">
        <v>833</v>
      </c>
      <c r="L7" s="41" t="n">
        <v>9971</v>
      </c>
      <c r="M7" s="41" t="n">
        <v>1837</v>
      </c>
      <c r="N7" s="41" t="n">
        <v>8134</v>
      </c>
      <c r="O7" s="41" t="n">
        <v>3537</v>
      </c>
      <c r="P7" s="41" t="n">
        <v>3320</v>
      </c>
      <c r="Q7" s="41" t="n">
        <v>3114</v>
      </c>
      <c r="R7" s="41" t="n">
        <v>101904</v>
      </c>
      <c r="S7" s="41" t="n">
        <v>46058</v>
      </c>
      <c r="T7" s="41" t="n">
        <v>55846</v>
      </c>
      <c r="U7" s="41" t="n">
        <v>34872</v>
      </c>
      <c r="V7" s="42"/>
      <c r="W7" s="38" t="n">
        <f aca="false">W9-1</f>
        <v>22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3</v>
      </c>
      <c r="C9" s="38"/>
      <c r="D9" s="38"/>
      <c r="E9" s="39"/>
      <c r="F9" s="40" t="n">
        <v>2645</v>
      </c>
      <c r="G9" s="40" t="n">
        <v>1614</v>
      </c>
      <c r="H9" s="40" t="n">
        <v>1031</v>
      </c>
      <c r="I9" s="40" t="n">
        <v>951</v>
      </c>
      <c r="J9" s="41" t="n">
        <v>874</v>
      </c>
      <c r="K9" s="41" t="n">
        <v>820</v>
      </c>
      <c r="L9" s="41" t="n">
        <v>9829</v>
      </c>
      <c r="M9" s="41" t="n">
        <v>1828</v>
      </c>
      <c r="N9" s="41" t="n">
        <v>8001</v>
      </c>
      <c r="O9" s="41" t="n">
        <v>3371</v>
      </c>
      <c r="P9" s="41" t="n">
        <v>3316</v>
      </c>
      <c r="Q9" s="41" t="n">
        <v>3142</v>
      </c>
      <c r="R9" s="41" t="n">
        <v>102578</v>
      </c>
      <c r="S9" s="41" t="n">
        <v>46516</v>
      </c>
      <c r="T9" s="41" t="n">
        <v>56062</v>
      </c>
      <c r="U9" s="41" t="n">
        <v>35611</v>
      </c>
      <c r="V9" s="42"/>
      <c r="W9" s="38" t="n">
        <v>23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50" t="n">
        <v>0</v>
      </c>
      <c r="K11" s="50" t="n">
        <v>0</v>
      </c>
      <c r="L11" s="50" t="n">
        <v>242</v>
      </c>
      <c r="M11" s="50" t="n">
        <v>32</v>
      </c>
      <c r="N11" s="50" t="n">
        <v>210</v>
      </c>
      <c r="O11" s="50" t="n">
        <v>90</v>
      </c>
      <c r="P11" s="50" t="n">
        <v>83</v>
      </c>
      <c r="Q11" s="50" t="n">
        <v>69</v>
      </c>
      <c r="R11" s="50" t="n">
        <v>2010</v>
      </c>
      <c r="S11" s="50" t="n">
        <v>873</v>
      </c>
      <c r="T11" s="50" t="n">
        <v>1137</v>
      </c>
      <c r="U11" s="50" t="n">
        <v>676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83</v>
      </c>
      <c r="G12" s="49" t="n">
        <v>56</v>
      </c>
      <c r="H12" s="49" t="n">
        <v>27</v>
      </c>
      <c r="I12" s="49" t="n">
        <v>25</v>
      </c>
      <c r="J12" s="50" t="n">
        <v>29</v>
      </c>
      <c r="K12" s="50" t="n">
        <v>29</v>
      </c>
      <c r="L12" s="50" t="n">
        <v>201</v>
      </c>
      <c r="M12" s="50" t="n">
        <v>51</v>
      </c>
      <c r="N12" s="50" t="n">
        <v>150</v>
      </c>
      <c r="O12" s="50" t="n">
        <v>79</v>
      </c>
      <c r="P12" s="50" t="n">
        <v>66</v>
      </c>
      <c r="Q12" s="50" t="n">
        <v>56</v>
      </c>
      <c r="R12" s="50" t="n">
        <v>1237</v>
      </c>
      <c r="S12" s="50" t="n">
        <v>486</v>
      </c>
      <c r="T12" s="50" t="n">
        <v>751</v>
      </c>
      <c r="U12" s="50" t="n">
        <v>357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50" t="n">
        <v>0</v>
      </c>
      <c r="K13" s="50" t="n">
        <v>0</v>
      </c>
      <c r="L13" s="50" t="n">
        <v>75</v>
      </c>
      <c r="M13" s="50" t="n">
        <v>0</v>
      </c>
      <c r="N13" s="50" t="n">
        <v>75</v>
      </c>
      <c r="O13" s="50" t="n">
        <v>24</v>
      </c>
      <c r="P13" s="50" t="n">
        <v>23</v>
      </c>
      <c r="Q13" s="50" t="n">
        <v>28</v>
      </c>
      <c r="R13" s="50" t="n">
        <v>640</v>
      </c>
      <c r="S13" s="50" t="n">
        <v>365</v>
      </c>
      <c r="T13" s="50" t="n">
        <v>275</v>
      </c>
      <c r="U13" s="50" t="n">
        <v>223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50" t="n">
        <v>0</v>
      </c>
      <c r="K14" s="50" t="n">
        <v>0</v>
      </c>
      <c r="L14" s="50" t="n">
        <v>104</v>
      </c>
      <c r="M14" s="50" t="n">
        <v>33</v>
      </c>
      <c r="N14" s="50" t="n">
        <v>71</v>
      </c>
      <c r="O14" s="50" t="n">
        <v>29</v>
      </c>
      <c r="P14" s="50" t="n">
        <v>36</v>
      </c>
      <c r="Q14" s="50" t="n">
        <v>39</v>
      </c>
      <c r="R14" s="50" t="n">
        <v>1381</v>
      </c>
      <c r="S14" s="50" t="n">
        <v>629</v>
      </c>
      <c r="T14" s="50" t="n">
        <v>752</v>
      </c>
      <c r="U14" s="50" t="n">
        <v>467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97</v>
      </c>
      <c r="G15" s="49" t="n">
        <v>58</v>
      </c>
      <c r="H15" s="49" t="n">
        <v>39</v>
      </c>
      <c r="I15" s="49" t="n">
        <v>35</v>
      </c>
      <c r="J15" s="50" t="n">
        <v>33</v>
      </c>
      <c r="K15" s="50" t="n">
        <v>29</v>
      </c>
      <c r="L15" s="50" t="n">
        <v>97</v>
      </c>
      <c r="M15" s="50" t="n">
        <v>48</v>
      </c>
      <c r="N15" s="50" t="n">
        <v>49</v>
      </c>
      <c r="O15" s="50" t="n">
        <v>35</v>
      </c>
      <c r="P15" s="50" t="n">
        <v>31</v>
      </c>
      <c r="Q15" s="50" t="n">
        <v>31</v>
      </c>
      <c r="R15" s="50" t="n">
        <v>1182</v>
      </c>
      <c r="S15" s="50" t="n">
        <v>587</v>
      </c>
      <c r="T15" s="50" t="n">
        <v>595</v>
      </c>
      <c r="U15" s="50" t="n">
        <v>403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697</v>
      </c>
      <c r="S17" s="50" t="n">
        <v>468</v>
      </c>
      <c r="T17" s="50" t="n">
        <v>229</v>
      </c>
      <c r="U17" s="50" t="n">
        <v>236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3405</v>
      </c>
      <c r="S18" s="50" t="n">
        <v>1322</v>
      </c>
      <c r="T18" s="50" t="n">
        <v>2083</v>
      </c>
      <c r="U18" s="50" t="n">
        <v>1101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50" t="n">
        <v>0</v>
      </c>
      <c r="K19" s="50" t="n">
        <v>0</v>
      </c>
      <c r="L19" s="50" t="n">
        <v>110</v>
      </c>
      <c r="M19" s="50" t="n">
        <v>5</v>
      </c>
      <c r="N19" s="50" t="n">
        <v>105</v>
      </c>
      <c r="O19" s="50" t="n">
        <v>40</v>
      </c>
      <c r="P19" s="50" t="n">
        <v>41</v>
      </c>
      <c r="Q19" s="50" t="n">
        <v>29</v>
      </c>
      <c r="R19" s="50" t="n">
        <v>815</v>
      </c>
      <c r="S19" s="50" t="n">
        <v>239</v>
      </c>
      <c r="T19" s="50" t="n">
        <v>576</v>
      </c>
      <c r="U19" s="50" t="n">
        <v>255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50" t="n">
        <v>0</v>
      </c>
      <c r="K20" s="50" t="n">
        <v>0</v>
      </c>
      <c r="L20" s="50" t="n">
        <v>250</v>
      </c>
      <c r="M20" s="50" t="n">
        <v>33</v>
      </c>
      <c r="N20" s="50" t="n">
        <v>217</v>
      </c>
      <c r="O20" s="50" t="n">
        <v>88</v>
      </c>
      <c r="P20" s="50" t="n">
        <v>86</v>
      </c>
      <c r="Q20" s="50" t="n">
        <v>76</v>
      </c>
      <c r="R20" s="50" t="n">
        <v>974</v>
      </c>
      <c r="S20" s="50" t="n">
        <v>575</v>
      </c>
      <c r="T20" s="50" t="n">
        <v>399</v>
      </c>
      <c r="U20" s="50" t="n">
        <v>32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50" t="n">
        <v>0</v>
      </c>
      <c r="K21" s="50" t="n">
        <v>0</v>
      </c>
      <c r="L21" s="50" t="n">
        <v>111</v>
      </c>
      <c r="M21" s="50" t="n">
        <v>0</v>
      </c>
      <c r="N21" s="50" t="n">
        <v>111</v>
      </c>
      <c r="O21" s="50" t="n">
        <v>36</v>
      </c>
      <c r="P21" s="50" t="n">
        <v>37</v>
      </c>
      <c r="Q21" s="50" t="n">
        <v>38</v>
      </c>
      <c r="R21" s="50" t="n">
        <v>1704</v>
      </c>
      <c r="S21" s="50" t="n">
        <v>668</v>
      </c>
      <c r="T21" s="50" t="n">
        <v>1036</v>
      </c>
      <c r="U21" s="50" t="n">
        <v>528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50" t="n">
        <v>0</v>
      </c>
      <c r="K23" s="50" t="n">
        <v>0</v>
      </c>
      <c r="L23" s="50" t="n">
        <v>220</v>
      </c>
      <c r="M23" s="50" t="n">
        <v>44</v>
      </c>
      <c r="N23" s="50" t="n">
        <v>176</v>
      </c>
      <c r="O23" s="50" t="n">
        <v>81</v>
      </c>
      <c r="P23" s="50" t="n">
        <v>75</v>
      </c>
      <c r="Q23" s="50" t="n">
        <v>64</v>
      </c>
      <c r="R23" s="50" t="n">
        <v>4315</v>
      </c>
      <c r="S23" s="50" t="n">
        <v>1621</v>
      </c>
      <c r="T23" s="50" t="n">
        <v>2694</v>
      </c>
      <c r="U23" s="50" t="n">
        <v>1434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60</v>
      </c>
      <c r="G24" s="49" t="n">
        <v>124</v>
      </c>
      <c r="H24" s="49" t="n">
        <v>36</v>
      </c>
      <c r="I24" s="49" t="n">
        <v>80</v>
      </c>
      <c r="J24" s="50" t="n">
        <v>40</v>
      </c>
      <c r="K24" s="50" t="n">
        <v>40</v>
      </c>
      <c r="L24" s="50" t="n">
        <v>116</v>
      </c>
      <c r="M24" s="50" t="n">
        <v>21</v>
      </c>
      <c r="N24" s="50" t="n">
        <v>95</v>
      </c>
      <c r="O24" s="50" t="n">
        <v>40</v>
      </c>
      <c r="P24" s="50" t="n">
        <v>39</v>
      </c>
      <c r="Q24" s="50" t="n">
        <v>37</v>
      </c>
      <c r="R24" s="50" t="n">
        <v>4116</v>
      </c>
      <c r="S24" s="50" t="n">
        <v>1698</v>
      </c>
      <c r="T24" s="50" t="n">
        <v>2418</v>
      </c>
      <c r="U24" s="50" t="n">
        <v>1325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50" t="n">
        <v>0</v>
      </c>
      <c r="K25" s="50" t="n">
        <v>0</v>
      </c>
      <c r="L25" s="50" t="n">
        <v>97</v>
      </c>
      <c r="M25" s="50" t="n">
        <v>18</v>
      </c>
      <c r="N25" s="50" t="n">
        <v>79</v>
      </c>
      <c r="O25" s="50" t="n">
        <v>36</v>
      </c>
      <c r="P25" s="50" t="n">
        <v>34</v>
      </c>
      <c r="Q25" s="50" t="n">
        <v>27</v>
      </c>
      <c r="R25" s="50" t="n">
        <v>6320</v>
      </c>
      <c r="S25" s="50" t="n">
        <v>2554</v>
      </c>
      <c r="T25" s="50" t="n">
        <v>3766</v>
      </c>
      <c r="U25" s="50" t="n">
        <v>2122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68</v>
      </c>
      <c r="G26" s="49" t="n">
        <v>0</v>
      </c>
      <c r="H26" s="49" t="n">
        <v>68</v>
      </c>
      <c r="I26" s="49" t="n">
        <v>31</v>
      </c>
      <c r="J26" s="50" t="n">
        <v>17</v>
      </c>
      <c r="K26" s="50" t="n">
        <v>20</v>
      </c>
      <c r="L26" s="50" t="n">
        <v>573</v>
      </c>
      <c r="M26" s="50" t="n">
        <v>70</v>
      </c>
      <c r="N26" s="50" t="n">
        <v>503</v>
      </c>
      <c r="O26" s="50" t="n">
        <v>196</v>
      </c>
      <c r="P26" s="50" t="n">
        <v>189</v>
      </c>
      <c r="Q26" s="50" t="n">
        <v>188</v>
      </c>
      <c r="R26" s="50" t="n">
        <v>4732</v>
      </c>
      <c r="S26" s="50" t="n">
        <v>2616</v>
      </c>
      <c r="T26" s="50" t="n">
        <v>2116</v>
      </c>
      <c r="U26" s="50" t="n">
        <v>1546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50" t="n">
        <v>0</v>
      </c>
      <c r="K27" s="50" t="n">
        <v>0</v>
      </c>
      <c r="L27" s="50" t="n">
        <v>108</v>
      </c>
      <c r="M27" s="50" t="n">
        <v>17</v>
      </c>
      <c r="N27" s="50" t="n">
        <v>91</v>
      </c>
      <c r="O27" s="50" t="n">
        <v>37</v>
      </c>
      <c r="P27" s="50" t="n">
        <v>34</v>
      </c>
      <c r="Q27" s="50" t="n">
        <v>37</v>
      </c>
      <c r="R27" s="50" t="n">
        <v>1712</v>
      </c>
      <c r="S27" s="50" t="n">
        <v>875</v>
      </c>
      <c r="T27" s="50" t="n">
        <v>837</v>
      </c>
      <c r="U27" s="50" t="n">
        <v>561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50" t="n">
        <v>0</v>
      </c>
      <c r="K29" s="50" t="n">
        <v>0</v>
      </c>
      <c r="L29" s="50" t="n">
        <v>129</v>
      </c>
      <c r="M29" s="50" t="n">
        <v>4</v>
      </c>
      <c r="N29" s="50" t="n">
        <v>125</v>
      </c>
      <c r="O29" s="50" t="n">
        <v>40</v>
      </c>
      <c r="P29" s="50" t="n">
        <v>40</v>
      </c>
      <c r="Q29" s="50" t="n">
        <v>49</v>
      </c>
      <c r="R29" s="50" t="n">
        <v>1078</v>
      </c>
      <c r="S29" s="50" t="n">
        <v>538</v>
      </c>
      <c r="T29" s="50" t="n">
        <v>540</v>
      </c>
      <c r="U29" s="50" t="n">
        <v>391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50" t="n">
        <v>0</v>
      </c>
      <c r="K30" s="50" t="n">
        <v>0</v>
      </c>
      <c r="L30" s="50" t="n">
        <v>118</v>
      </c>
      <c r="M30" s="50" t="n">
        <v>2</v>
      </c>
      <c r="N30" s="50" t="n">
        <v>116</v>
      </c>
      <c r="O30" s="50" t="n">
        <v>35</v>
      </c>
      <c r="P30" s="50" t="n">
        <v>39</v>
      </c>
      <c r="Q30" s="50" t="n">
        <v>44</v>
      </c>
      <c r="R30" s="50" t="n">
        <v>880</v>
      </c>
      <c r="S30" s="50" t="n">
        <v>570</v>
      </c>
      <c r="T30" s="50" t="n">
        <v>310</v>
      </c>
      <c r="U30" s="50" t="n">
        <v>284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50" t="n">
        <v>0</v>
      </c>
      <c r="K31" s="50" t="n">
        <v>0</v>
      </c>
      <c r="L31" s="50" t="n">
        <v>46</v>
      </c>
      <c r="M31" s="50" t="n">
        <v>5</v>
      </c>
      <c r="N31" s="50" t="n">
        <v>41</v>
      </c>
      <c r="O31" s="50" t="n">
        <v>31</v>
      </c>
      <c r="P31" s="50" t="n">
        <v>0</v>
      </c>
      <c r="Q31" s="50" t="n">
        <v>15</v>
      </c>
      <c r="R31" s="50" t="n">
        <v>1540</v>
      </c>
      <c r="S31" s="50" t="n">
        <v>839</v>
      </c>
      <c r="T31" s="50" t="n">
        <v>701</v>
      </c>
      <c r="U31" s="50" t="n">
        <v>65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50" t="n">
        <v>0</v>
      </c>
      <c r="K32" s="50" t="n">
        <v>0</v>
      </c>
      <c r="L32" s="50" t="n">
        <v>19</v>
      </c>
      <c r="M32" s="50" t="n">
        <v>0</v>
      </c>
      <c r="N32" s="50" t="n">
        <v>19</v>
      </c>
      <c r="O32" s="50" t="n">
        <v>0</v>
      </c>
      <c r="P32" s="50" t="n">
        <v>14</v>
      </c>
      <c r="Q32" s="50" t="n">
        <v>5</v>
      </c>
      <c r="R32" s="50" t="n">
        <v>1062</v>
      </c>
      <c r="S32" s="50" t="n">
        <v>529</v>
      </c>
      <c r="T32" s="50" t="n">
        <v>533</v>
      </c>
      <c r="U32" s="50" t="n">
        <v>319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50" t="n">
        <v>0</v>
      </c>
      <c r="K33" s="50" t="n">
        <v>0</v>
      </c>
      <c r="L33" s="50" t="n">
        <v>74</v>
      </c>
      <c r="M33" s="50" t="n">
        <v>20</v>
      </c>
      <c r="N33" s="50" t="n">
        <v>54</v>
      </c>
      <c r="O33" s="50" t="n">
        <v>23</v>
      </c>
      <c r="P33" s="50" t="n">
        <v>31</v>
      </c>
      <c r="Q33" s="50" t="n">
        <v>20</v>
      </c>
      <c r="R33" s="50" t="n">
        <v>1819</v>
      </c>
      <c r="S33" s="50" t="n">
        <v>755</v>
      </c>
      <c r="T33" s="50" t="n">
        <v>1064</v>
      </c>
      <c r="U33" s="50" t="n">
        <v>596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353</v>
      </c>
      <c r="G35" s="49" t="n">
        <v>176</v>
      </c>
      <c r="H35" s="49" t="n">
        <v>177</v>
      </c>
      <c r="I35" s="49" t="n">
        <v>116</v>
      </c>
      <c r="J35" s="50" t="n">
        <v>120</v>
      </c>
      <c r="K35" s="50" t="n">
        <v>117</v>
      </c>
      <c r="L35" s="50" t="n">
        <v>330</v>
      </c>
      <c r="M35" s="50" t="n">
        <v>32</v>
      </c>
      <c r="N35" s="50" t="n">
        <v>298</v>
      </c>
      <c r="O35" s="50" t="n">
        <v>108</v>
      </c>
      <c r="P35" s="50" t="n">
        <v>112</v>
      </c>
      <c r="Q35" s="50" t="n">
        <v>110</v>
      </c>
      <c r="R35" s="50" t="n">
        <v>1528</v>
      </c>
      <c r="S35" s="50" t="n">
        <v>883</v>
      </c>
      <c r="T35" s="50" t="n">
        <v>645</v>
      </c>
      <c r="U35" s="50" t="n">
        <v>482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50" t="n">
        <v>0</v>
      </c>
      <c r="K36" s="50" t="n">
        <v>0</v>
      </c>
      <c r="L36" s="50" t="n">
        <v>686</v>
      </c>
      <c r="M36" s="50" t="n">
        <v>87</v>
      </c>
      <c r="N36" s="50" t="n">
        <v>599</v>
      </c>
      <c r="O36" s="50" t="n">
        <v>232</v>
      </c>
      <c r="P36" s="50" t="n">
        <v>221</v>
      </c>
      <c r="Q36" s="50" t="n">
        <v>233</v>
      </c>
      <c r="R36" s="50" t="n">
        <v>5733</v>
      </c>
      <c r="S36" s="50" t="n">
        <v>2933</v>
      </c>
      <c r="T36" s="50" t="n">
        <v>2800</v>
      </c>
      <c r="U36" s="50" t="n">
        <v>2156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50" t="n">
        <v>0</v>
      </c>
      <c r="K37" s="50" t="n">
        <v>0</v>
      </c>
      <c r="L37" s="50" t="n">
        <v>443</v>
      </c>
      <c r="M37" s="50" t="n">
        <v>60</v>
      </c>
      <c r="N37" s="50" t="n">
        <v>383</v>
      </c>
      <c r="O37" s="50" t="n">
        <v>152</v>
      </c>
      <c r="P37" s="50" t="n">
        <v>151</v>
      </c>
      <c r="Q37" s="50" t="n">
        <v>140</v>
      </c>
      <c r="R37" s="50" t="n">
        <v>2018</v>
      </c>
      <c r="S37" s="50" t="n">
        <v>550</v>
      </c>
      <c r="T37" s="50" t="n">
        <v>1468</v>
      </c>
      <c r="U37" s="50" t="n">
        <v>642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236</v>
      </c>
      <c r="G38" s="49" t="n">
        <v>153</v>
      </c>
      <c r="H38" s="49" t="n">
        <v>83</v>
      </c>
      <c r="I38" s="49" t="n">
        <v>80</v>
      </c>
      <c r="J38" s="50" t="n">
        <v>76</v>
      </c>
      <c r="K38" s="50" t="n">
        <v>80</v>
      </c>
      <c r="L38" s="50" t="n">
        <v>231</v>
      </c>
      <c r="M38" s="50" t="n">
        <v>35</v>
      </c>
      <c r="N38" s="50" t="n">
        <v>196</v>
      </c>
      <c r="O38" s="50" t="n">
        <v>79</v>
      </c>
      <c r="P38" s="50" t="n">
        <v>80</v>
      </c>
      <c r="Q38" s="50" t="n">
        <v>72</v>
      </c>
      <c r="R38" s="50" t="n">
        <v>2248</v>
      </c>
      <c r="S38" s="50" t="n">
        <v>820</v>
      </c>
      <c r="T38" s="50" t="n">
        <v>1428</v>
      </c>
      <c r="U38" s="50" t="n">
        <v>782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50" t="n">
        <v>0</v>
      </c>
      <c r="K39" s="50" t="n">
        <v>0</v>
      </c>
      <c r="L39" s="50" t="n">
        <v>203</v>
      </c>
      <c r="M39" s="50" t="n">
        <v>37</v>
      </c>
      <c r="N39" s="50" t="n">
        <v>166</v>
      </c>
      <c r="O39" s="50" t="n">
        <v>64</v>
      </c>
      <c r="P39" s="50" t="n">
        <v>71</v>
      </c>
      <c r="Q39" s="50" t="n">
        <v>68</v>
      </c>
      <c r="R39" s="50" t="n">
        <v>849</v>
      </c>
      <c r="S39" s="50" t="n">
        <v>338</v>
      </c>
      <c r="T39" s="50" t="n">
        <v>511</v>
      </c>
      <c r="U39" s="50" t="n">
        <v>31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214</v>
      </c>
      <c r="G41" s="49" t="n">
        <v>171</v>
      </c>
      <c r="H41" s="49" t="n">
        <v>43</v>
      </c>
      <c r="I41" s="49" t="n">
        <v>72</v>
      </c>
      <c r="J41" s="50" t="n">
        <v>72</v>
      </c>
      <c r="K41" s="50" t="n">
        <v>70</v>
      </c>
      <c r="L41" s="50" t="n">
        <v>124</v>
      </c>
      <c r="M41" s="50" t="n">
        <v>25</v>
      </c>
      <c r="N41" s="50" t="n">
        <v>99</v>
      </c>
      <c r="O41" s="50" t="n">
        <v>48</v>
      </c>
      <c r="P41" s="50" t="n">
        <v>41</v>
      </c>
      <c r="Q41" s="50" t="n">
        <v>35</v>
      </c>
      <c r="R41" s="50" t="n">
        <v>4630</v>
      </c>
      <c r="S41" s="50" t="n">
        <v>2065</v>
      </c>
      <c r="T41" s="50" t="n">
        <v>2565</v>
      </c>
      <c r="U41" s="50" t="n">
        <v>1611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50" t="n">
        <v>0</v>
      </c>
      <c r="K42" s="50" t="n">
        <v>0</v>
      </c>
      <c r="L42" s="50" t="n">
        <v>346</v>
      </c>
      <c r="M42" s="50" t="n">
        <v>15</v>
      </c>
      <c r="N42" s="50" t="n">
        <v>331</v>
      </c>
      <c r="O42" s="50" t="n">
        <v>134</v>
      </c>
      <c r="P42" s="50" t="n">
        <v>118</v>
      </c>
      <c r="Q42" s="50" t="n">
        <v>94</v>
      </c>
      <c r="R42" s="50" t="n">
        <v>12778</v>
      </c>
      <c r="S42" s="50" t="n">
        <v>6059</v>
      </c>
      <c r="T42" s="50" t="n">
        <v>6719</v>
      </c>
      <c r="U42" s="50" t="n">
        <v>5315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50" t="n">
        <v>0</v>
      </c>
      <c r="K43" s="50" t="n">
        <v>0</v>
      </c>
      <c r="L43" s="50" t="n">
        <v>222</v>
      </c>
      <c r="M43" s="50" t="n">
        <v>8</v>
      </c>
      <c r="N43" s="50" t="n">
        <v>214</v>
      </c>
      <c r="O43" s="50" t="n">
        <v>77</v>
      </c>
      <c r="P43" s="50" t="n">
        <v>73</v>
      </c>
      <c r="Q43" s="50" t="n">
        <v>72</v>
      </c>
      <c r="R43" s="50" t="n">
        <v>3585</v>
      </c>
      <c r="S43" s="50" t="n">
        <v>1372</v>
      </c>
      <c r="T43" s="50" t="n">
        <v>2213</v>
      </c>
      <c r="U43" s="50" t="n">
        <v>1296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119</v>
      </c>
      <c r="G44" s="49" t="n">
        <v>80</v>
      </c>
      <c r="H44" s="49" t="n">
        <v>39</v>
      </c>
      <c r="I44" s="49" t="n">
        <v>40</v>
      </c>
      <c r="J44" s="50" t="n">
        <v>39</v>
      </c>
      <c r="K44" s="50" t="n">
        <v>40</v>
      </c>
      <c r="L44" s="50" t="n">
        <v>114</v>
      </c>
      <c r="M44" s="50" t="n">
        <v>21</v>
      </c>
      <c r="N44" s="50" t="n">
        <v>93</v>
      </c>
      <c r="O44" s="50" t="n">
        <v>40</v>
      </c>
      <c r="P44" s="50" t="n">
        <v>38</v>
      </c>
      <c r="Q44" s="50" t="n">
        <v>36</v>
      </c>
      <c r="R44" s="50" t="n">
        <v>3063</v>
      </c>
      <c r="S44" s="50" t="n">
        <v>1430</v>
      </c>
      <c r="T44" s="50" t="n">
        <v>1633</v>
      </c>
      <c r="U44" s="50" t="n">
        <v>1043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2276</v>
      </c>
      <c r="S45" s="50" t="n">
        <v>1243</v>
      </c>
      <c r="T45" s="50" t="n">
        <v>1033</v>
      </c>
      <c r="U45" s="50" t="n">
        <v>734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351</v>
      </c>
      <c r="G47" s="49" t="n">
        <v>217</v>
      </c>
      <c r="H47" s="49" t="n">
        <v>134</v>
      </c>
      <c r="I47" s="49" t="n">
        <v>143</v>
      </c>
      <c r="J47" s="50" t="n">
        <v>115</v>
      </c>
      <c r="K47" s="50" t="n">
        <v>93</v>
      </c>
      <c r="L47" s="50" t="n">
        <v>111</v>
      </c>
      <c r="M47" s="50" t="n">
        <v>16</v>
      </c>
      <c r="N47" s="50" t="n">
        <v>95</v>
      </c>
      <c r="O47" s="50" t="n">
        <v>39</v>
      </c>
      <c r="P47" s="50" t="n">
        <v>35</v>
      </c>
      <c r="Q47" s="50" t="n">
        <v>37</v>
      </c>
      <c r="R47" s="50" t="n">
        <v>397</v>
      </c>
      <c r="S47" s="50" t="n">
        <v>283</v>
      </c>
      <c r="T47" s="50" t="n">
        <v>114</v>
      </c>
      <c r="U47" s="50" t="n">
        <v>79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23</v>
      </c>
      <c r="G48" s="49" t="n">
        <v>56</v>
      </c>
      <c r="H48" s="49" t="n">
        <v>67</v>
      </c>
      <c r="I48" s="49" t="n">
        <v>37</v>
      </c>
      <c r="J48" s="50" t="n">
        <v>48</v>
      </c>
      <c r="K48" s="50" t="n">
        <v>38</v>
      </c>
      <c r="L48" s="50" t="n">
        <v>94</v>
      </c>
      <c r="M48" s="50" t="n">
        <v>19</v>
      </c>
      <c r="N48" s="50" t="n">
        <v>75</v>
      </c>
      <c r="O48" s="50" t="n">
        <v>23</v>
      </c>
      <c r="P48" s="50" t="n">
        <v>34</v>
      </c>
      <c r="Q48" s="50" t="n">
        <v>37</v>
      </c>
      <c r="R48" s="50" t="n">
        <v>842</v>
      </c>
      <c r="S48" s="50" t="n">
        <v>445</v>
      </c>
      <c r="T48" s="50" t="n">
        <v>397</v>
      </c>
      <c r="U48" s="50" t="n">
        <v>281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117</v>
      </c>
      <c r="G49" s="49" t="n">
        <v>68</v>
      </c>
      <c r="H49" s="49" t="n">
        <v>49</v>
      </c>
      <c r="I49" s="49" t="n">
        <v>38</v>
      </c>
      <c r="J49" s="50" t="n">
        <v>40</v>
      </c>
      <c r="K49" s="50" t="n">
        <v>39</v>
      </c>
      <c r="L49" s="50" t="n">
        <v>289</v>
      </c>
      <c r="M49" s="50" t="n">
        <v>44</v>
      </c>
      <c r="N49" s="50" t="n">
        <v>245</v>
      </c>
      <c r="O49" s="50" t="n">
        <v>40</v>
      </c>
      <c r="P49" s="50" t="n">
        <v>40</v>
      </c>
      <c r="Q49" s="50" t="n">
        <v>209</v>
      </c>
      <c r="R49" s="50" t="n">
        <v>2291</v>
      </c>
      <c r="S49" s="50" t="n">
        <v>1136</v>
      </c>
      <c r="T49" s="50" t="n">
        <v>1155</v>
      </c>
      <c r="U49" s="50" t="n">
        <v>775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50" t="n">
        <v>0</v>
      </c>
      <c r="K50" s="50" t="n">
        <v>0</v>
      </c>
      <c r="L50" s="50" t="n">
        <v>78</v>
      </c>
      <c r="M50" s="50" t="n">
        <v>18</v>
      </c>
      <c r="N50" s="50" t="n">
        <v>60</v>
      </c>
      <c r="O50" s="50" t="n">
        <v>36</v>
      </c>
      <c r="P50" s="50" t="n">
        <v>24</v>
      </c>
      <c r="Q50" s="50" t="n">
        <v>18</v>
      </c>
      <c r="R50" s="50" t="n">
        <v>643</v>
      </c>
      <c r="S50" s="50" t="n">
        <v>194</v>
      </c>
      <c r="T50" s="50" t="n">
        <v>449</v>
      </c>
      <c r="U50" s="50" t="n">
        <v>197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50" t="n">
        <v>0</v>
      </c>
      <c r="K51" s="50" t="n">
        <v>0</v>
      </c>
      <c r="L51" s="50" t="n">
        <v>332</v>
      </c>
      <c r="M51" s="50" t="n">
        <v>91</v>
      </c>
      <c r="N51" s="50" t="n">
        <v>241</v>
      </c>
      <c r="O51" s="50" t="n">
        <v>123</v>
      </c>
      <c r="P51" s="50" t="n">
        <v>115</v>
      </c>
      <c r="Q51" s="50" t="n">
        <v>94</v>
      </c>
      <c r="R51" s="50" t="n">
        <v>890</v>
      </c>
      <c r="S51" s="50" t="n">
        <v>457</v>
      </c>
      <c r="T51" s="50" t="n">
        <v>433</v>
      </c>
      <c r="U51" s="50" t="n">
        <v>299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50" t="n">
        <v>0</v>
      </c>
      <c r="K53" s="50" t="n">
        <v>0</v>
      </c>
      <c r="L53" s="50" t="n">
        <v>104</v>
      </c>
      <c r="M53" s="50" t="n">
        <v>32</v>
      </c>
      <c r="N53" s="50" t="n">
        <v>72</v>
      </c>
      <c r="O53" s="50" t="n">
        <v>35</v>
      </c>
      <c r="P53" s="50" t="n">
        <v>35</v>
      </c>
      <c r="Q53" s="50" t="n">
        <v>34</v>
      </c>
      <c r="R53" s="50" t="n">
        <v>679</v>
      </c>
      <c r="S53" s="50" t="n">
        <v>301</v>
      </c>
      <c r="T53" s="50" t="n">
        <v>378</v>
      </c>
      <c r="U53" s="50" t="n">
        <v>233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155</v>
      </c>
      <c r="G54" s="49" t="n">
        <v>100</v>
      </c>
      <c r="H54" s="49" t="n">
        <v>55</v>
      </c>
      <c r="I54" s="49" t="n">
        <v>65</v>
      </c>
      <c r="J54" s="50" t="n">
        <v>60</v>
      </c>
      <c r="K54" s="50" t="n">
        <v>30</v>
      </c>
      <c r="L54" s="50" t="n">
        <v>133</v>
      </c>
      <c r="M54" s="50" t="n">
        <v>26</v>
      </c>
      <c r="N54" s="50" t="n">
        <v>107</v>
      </c>
      <c r="O54" s="50" t="n">
        <v>51</v>
      </c>
      <c r="P54" s="50" t="n">
        <v>52</v>
      </c>
      <c r="Q54" s="50" t="n">
        <v>30</v>
      </c>
      <c r="R54" s="50" t="n">
        <v>734</v>
      </c>
      <c r="S54" s="50" t="n">
        <v>301</v>
      </c>
      <c r="T54" s="50" t="n">
        <v>433</v>
      </c>
      <c r="U54" s="50" t="n">
        <v>243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50" t="n">
        <v>0</v>
      </c>
      <c r="K55" s="50" t="n">
        <v>0</v>
      </c>
      <c r="L55" s="50" t="n">
        <v>100</v>
      </c>
      <c r="M55" s="50" t="n">
        <v>43</v>
      </c>
      <c r="N55" s="50" t="n">
        <v>57</v>
      </c>
      <c r="O55" s="50" t="n">
        <v>28</v>
      </c>
      <c r="P55" s="50" t="n">
        <v>42</v>
      </c>
      <c r="Q55" s="50" t="n">
        <v>30</v>
      </c>
      <c r="R55" s="50" t="n">
        <v>420</v>
      </c>
      <c r="S55" s="50" t="n">
        <v>241</v>
      </c>
      <c r="T55" s="50" t="n">
        <v>179</v>
      </c>
      <c r="U55" s="50" t="n">
        <v>154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480</v>
      </c>
      <c r="S56" s="50" t="n">
        <v>175</v>
      </c>
      <c r="T56" s="50" t="n">
        <v>305</v>
      </c>
      <c r="U56" s="50" t="n">
        <v>133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02</v>
      </c>
      <c r="G57" s="49" t="n">
        <v>79</v>
      </c>
      <c r="H57" s="49" t="n">
        <v>23</v>
      </c>
      <c r="I57" s="49" t="n">
        <v>30</v>
      </c>
      <c r="J57" s="50" t="n">
        <v>32</v>
      </c>
      <c r="K57" s="50" t="n">
        <v>40</v>
      </c>
      <c r="L57" s="50" t="n">
        <v>719</v>
      </c>
      <c r="M57" s="50" t="n">
        <v>197</v>
      </c>
      <c r="N57" s="50" t="n">
        <v>522</v>
      </c>
      <c r="O57" s="50" t="n">
        <v>249</v>
      </c>
      <c r="P57" s="50" t="n">
        <v>266</v>
      </c>
      <c r="Q57" s="50" t="n">
        <v>204</v>
      </c>
      <c r="R57" s="50" t="n">
        <v>2535</v>
      </c>
      <c r="S57" s="50" t="n">
        <v>1027</v>
      </c>
      <c r="T57" s="50" t="n">
        <v>1508</v>
      </c>
      <c r="U57" s="50" t="n">
        <v>849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415</v>
      </c>
      <c r="S59" s="50" t="n">
        <v>235</v>
      </c>
      <c r="T59" s="50" t="n">
        <v>180</v>
      </c>
      <c r="U59" s="50" t="n">
        <v>146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120</v>
      </c>
      <c r="G60" s="49" t="n">
        <v>63</v>
      </c>
      <c r="H60" s="49" t="n">
        <v>57</v>
      </c>
      <c r="I60" s="49" t="n">
        <v>40</v>
      </c>
      <c r="J60" s="50" t="n">
        <v>40</v>
      </c>
      <c r="K60" s="50" t="n">
        <v>40</v>
      </c>
      <c r="L60" s="50" t="n">
        <v>170</v>
      </c>
      <c r="M60" s="50" t="n">
        <v>37</v>
      </c>
      <c r="N60" s="50" t="n">
        <v>133</v>
      </c>
      <c r="O60" s="50" t="n">
        <v>63</v>
      </c>
      <c r="P60" s="50" t="n">
        <v>61</v>
      </c>
      <c r="Q60" s="50" t="n">
        <v>46</v>
      </c>
      <c r="R60" s="50" t="n">
        <v>1213</v>
      </c>
      <c r="S60" s="50" t="n">
        <v>531</v>
      </c>
      <c r="T60" s="50" t="n">
        <v>682</v>
      </c>
      <c r="U60" s="50" t="n">
        <v>362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50" t="n">
        <v>0</v>
      </c>
      <c r="K61" s="50" t="n">
        <v>0</v>
      </c>
      <c r="L61" s="50" t="n">
        <v>455</v>
      </c>
      <c r="M61" s="50" t="n">
        <v>124</v>
      </c>
      <c r="N61" s="50" t="n">
        <v>331</v>
      </c>
      <c r="O61" s="50" t="n">
        <v>163</v>
      </c>
      <c r="P61" s="50" t="n">
        <v>146</v>
      </c>
      <c r="Q61" s="50" t="n">
        <v>146</v>
      </c>
      <c r="R61" s="50" t="n">
        <v>744</v>
      </c>
      <c r="S61" s="50" t="n">
        <v>431</v>
      </c>
      <c r="T61" s="50" t="n">
        <v>313</v>
      </c>
      <c r="U61" s="50" t="n">
        <v>255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50" t="n">
        <v>0</v>
      </c>
      <c r="K62" s="50" t="n">
        <v>0</v>
      </c>
      <c r="L62" s="50" t="n">
        <v>329</v>
      </c>
      <c r="M62" s="50" t="n">
        <v>92</v>
      </c>
      <c r="N62" s="50" t="n">
        <v>237</v>
      </c>
      <c r="O62" s="50" t="n">
        <v>106</v>
      </c>
      <c r="P62" s="50" t="n">
        <v>116</v>
      </c>
      <c r="Q62" s="50" t="n">
        <v>107</v>
      </c>
      <c r="R62" s="50" t="n">
        <v>528</v>
      </c>
      <c r="S62" s="50" t="n">
        <v>131</v>
      </c>
      <c r="T62" s="50" t="n">
        <v>397</v>
      </c>
      <c r="U62" s="50" t="n">
        <v>202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50" t="n">
        <v>0</v>
      </c>
      <c r="K63" s="50" t="n">
        <v>0</v>
      </c>
      <c r="L63" s="50" t="n">
        <v>523</v>
      </c>
      <c r="M63" s="50" t="n">
        <v>152</v>
      </c>
      <c r="N63" s="50" t="n">
        <v>371</v>
      </c>
      <c r="O63" s="50" t="n">
        <v>173</v>
      </c>
      <c r="P63" s="50" t="n">
        <v>184</v>
      </c>
      <c r="Q63" s="50" t="n">
        <v>166</v>
      </c>
      <c r="R63" s="50" t="n">
        <v>3224</v>
      </c>
      <c r="S63" s="50" t="n">
        <v>1556</v>
      </c>
      <c r="T63" s="50" t="n">
        <v>1668</v>
      </c>
      <c r="U63" s="50" t="n">
        <v>1144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50" t="n">
        <v>0</v>
      </c>
      <c r="K65" s="50" t="n">
        <v>0</v>
      </c>
      <c r="L65" s="50" t="n">
        <v>790</v>
      </c>
      <c r="M65" s="50" t="n">
        <v>184</v>
      </c>
      <c r="N65" s="50" t="n">
        <v>606</v>
      </c>
      <c r="O65" s="50" t="n">
        <v>298</v>
      </c>
      <c r="P65" s="50" t="n">
        <v>290</v>
      </c>
      <c r="Q65" s="50" t="n">
        <v>202</v>
      </c>
      <c r="R65" s="50" t="n">
        <v>3125</v>
      </c>
      <c r="S65" s="50" t="n">
        <v>1431</v>
      </c>
      <c r="T65" s="50" t="n">
        <v>1694</v>
      </c>
      <c r="U65" s="50" t="n">
        <v>1066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347</v>
      </c>
      <c r="G66" s="53" t="n">
        <v>213</v>
      </c>
      <c r="H66" s="53" t="n">
        <v>134</v>
      </c>
      <c r="I66" s="53" t="n">
        <v>119</v>
      </c>
      <c r="J66" s="54" t="n">
        <v>113</v>
      </c>
      <c r="K66" s="54" t="n">
        <v>115</v>
      </c>
      <c r="L66" s="54" t="n">
        <v>213</v>
      </c>
      <c r="M66" s="54" t="n">
        <v>30</v>
      </c>
      <c r="N66" s="54" t="n">
        <v>183</v>
      </c>
      <c r="O66" s="54" t="n">
        <v>70</v>
      </c>
      <c r="P66" s="54" t="n">
        <v>73</v>
      </c>
      <c r="Q66" s="54" t="n">
        <v>70</v>
      </c>
      <c r="R66" s="54" t="n">
        <v>3091</v>
      </c>
      <c r="S66" s="54" t="n">
        <v>1141</v>
      </c>
      <c r="T66" s="54" t="n">
        <v>1950</v>
      </c>
      <c r="U66" s="54" t="n">
        <v>1028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F69" s="61"/>
      <c r="G69" s="61"/>
      <c r="H69" s="61"/>
      <c r="Z69" s="60"/>
    </row>
    <row r="70" s="59" customFormat="true" ht="12" hidden="false" customHeight="false" outlineLevel="0" collapsed="false">
      <c r="F70" s="61"/>
      <c r="G70" s="61"/>
      <c r="H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K4"/>
    <mergeCell ref="O4:Q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0:00:51Z</dcterms:created>
  <dc:creator>文部科学省</dc:creator>
  <dc:description/>
  <dc:language>en-US</dc:language>
  <cp:lastModifiedBy>miyaji</cp:lastModifiedBy>
  <cp:lastPrinted>2012-01-16T01:33:09Z</cp:lastPrinted>
  <dcterms:modified xsi:type="dcterms:W3CDTF">2012-01-30T05:45:39Z</dcterms:modified>
  <cp:revision>0</cp:revision>
  <dc:subject/>
  <dc:title/>
</cp:coreProperties>
</file>