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86(8-1)" sheetId="1" state="visible" r:id="rId2"/>
    <sheet name="86(8-2)" sheetId="2" state="visible" r:id="rId3"/>
    <sheet name="86(8-3)" sheetId="3" state="visible" r:id="rId4"/>
    <sheet name="86(8-4)" sheetId="4" state="visible" r:id="rId5"/>
    <sheet name="86(8-5)" sheetId="5" state="visible" r:id="rId6"/>
    <sheet name="86(8-6)" sheetId="6" state="visible" r:id="rId7"/>
    <sheet name="86(8-7)" sheetId="7" state="visible" r:id="rId8"/>
    <sheet name="86(8-8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80">
  <si>
    <r>
      <rPr>
        <sz val="18"/>
        <rFont val="ＭＳ Ｐ明朝"/>
        <family val="1"/>
        <charset val="128"/>
      </rPr>
      <t xml:space="preserve">86  </t>
    </r>
    <r>
      <rPr>
        <sz val="18"/>
        <rFont val="Noto Sans"/>
        <family val="2"/>
      </rPr>
      <t xml:space="preserve">　　学　　　年　　　別　　　</t>
    </r>
  </si>
  <si>
    <r>
      <rPr>
        <sz val="18"/>
        <rFont val="Noto Sans"/>
        <family val="2"/>
      </rPr>
      <t xml:space="preserve">　　生　　　徒　　　数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全日制＋定時制）</t>
    </r>
  </si>
  <si>
    <t xml:space="preserve">区　　　　分</t>
  </si>
  <si>
    <t xml:space="preserve">計</t>
  </si>
  <si>
    <t xml:space="preserve">本</t>
  </si>
  <si>
    <t xml:space="preserve">科　　　　　　　　　　</t>
  </si>
  <si>
    <t xml:space="preserve">専攻科</t>
  </si>
  <si>
    <t xml:space="preserve">別科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学年</t>
    </r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生　　　徒　　　数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全日制）</t>
    </r>
  </si>
  <si>
    <r>
      <rPr>
        <sz val="18"/>
        <rFont val="Noto Sans"/>
        <family val="2"/>
      </rPr>
      <t xml:space="preserve">　　生　　　徒　　　数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定時制）</t>
    </r>
  </si>
  <si>
    <r>
      <rPr>
        <sz val="18"/>
        <rFont val="Noto Sans"/>
        <family val="2"/>
      </rPr>
      <t xml:space="preserve">　　生　　　徒　　　数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　（全日制）</t>
    </r>
  </si>
  <si>
    <r>
      <rPr>
        <sz val="18"/>
        <rFont val="Noto Sans"/>
        <family val="2"/>
      </rPr>
      <t xml:space="preserve">　　生　　　徒　　　数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全日制）</t>
    </r>
  </si>
  <si>
    <r>
      <rPr>
        <sz val="18"/>
        <rFont val="Noto Sans"/>
        <family val="2"/>
      </rPr>
      <t xml:space="preserve">　　生　　　徒　　　数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定時制）</t>
    </r>
  </si>
  <si>
    <r>
      <rPr>
        <sz val="18"/>
        <rFont val="Noto Sans"/>
        <family val="2"/>
      </rPr>
      <t xml:space="preserve">　　生　　　徒　　　数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7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　（全日制）</t>
    </r>
  </si>
  <si>
    <r>
      <rPr>
        <sz val="18"/>
        <rFont val="Noto Sans"/>
        <family val="2"/>
      </rPr>
      <t xml:space="preserve">　　生　　　徒　　　数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　（定時制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13.25"/>
    <col collapsed="false" customWidth="true" hidden="false" outlineLevel="0" max="23" min="18" style="0" width="8.86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1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N1" s="3"/>
      <c r="O1" s="3"/>
      <c r="P1" s="3"/>
      <c r="Q1" s="3"/>
      <c r="R1" s="3"/>
      <c r="S1" s="3"/>
      <c r="T1" s="3"/>
      <c r="V1" s="3"/>
      <c r="Z1" s="3"/>
      <c r="AB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8" t="s">
        <v>1</v>
      </c>
      <c r="O2" s="8"/>
      <c r="P2" s="8"/>
      <c r="Q2" s="6"/>
      <c r="R2" s="6"/>
      <c r="S2" s="6"/>
      <c r="T2" s="6"/>
      <c r="U2" s="7"/>
      <c r="V2" s="6"/>
      <c r="W2" s="7"/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2</v>
      </c>
      <c r="D3" s="10"/>
      <c r="E3" s="10"/>
      <c r="Q3" s="10"/>
      <c r="X3" s="10"/>
      <c r="Y3" s="10"/>
      <c r="Z3" s="11"/>
      <c r="AA3" s="10"/>
      <c r="AB3" s="10"/>
    </row>
    <row r="4" s="21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7" t="s">
        <v>6</v>
      </c>
      <c r="O4" s="17"/>
      <c r="P4" s="17"/>
      <c r="Q4" s="17"/>
      <c r="R4" s="17"/>
      <c r="S4" s="17"/>
      <c r="T4" s="18" t="s">
        <v>7</v>
      </c>
      <c r="U4" s="18"/>
      <c r="V4" s="19" t="s">
        <v>8</v>
      </c>
      <c r="W4" s="19"/>
      <c r="X4" s="20"/>
      <c r="Y4" s="13"/>
      <c r="Z4" s="14" t="s">
        <v>3</v>
      </c>
      <c r="AA4" s="13"/>
      <c r="AB4" s="13"/>
    </row>
    <row r="5" s="21" customFormat="true" ht="21" hidden="false" customHeight="true" outlineLevel="0" collapsed="false">
      <c r="A5" s="22"/>
      <c r="B5" s="22"/>
      <c r="C5" s="14"/>
      <c r="D5" s="22"/>
      <c r="E5" s="23"/>
      <c r="F5" s="16"/>
      <c r="G5" s="16"/>
      <c r="H5" s="16"/>
      <c r="I5" s="24" t="s">
        <v>4</v>
      </c>
      <c r="J5" s="24"/>
      <c r="K5" s="24"/>
      <c r="L5" s="25" t="s">
        <v>9</v>
      </c>
      <c r="M5" s="25"/>
      <c r="N5" s="26" t="s">
        <v>10</v>
      </c>
      <c r="O5" s="26"/>
      <c r="P5" s="25" t="s">
        <v>11</v>
      </c>
      <c r="Q5" s="25"/>
      <c r="R5" s="25" t="s">
        <v>12</v>
      </c>
      <c r="S5" s="25"/>
      <c r="T5" s="18"/>
      <c r="U5" s="18"/>
      <c r="V5" s="19"/>
      <c r="W5" s="19"/>
      <c r="X5" s="27"/>
      <c r="Y5" s="22"/>
      <c r="Z5" s="14"/>
      <c r="AA5" s="22"/>
      <c r="AB5" s="22"/>
    </row>
    <row r="6" s="21" customFormat="true" ht="21" hidden="false" customHeight="true" outlineLevel="0" collapsed="false">
      <c r="A6" s="28"/>
      <c r="B6" s="28"/>
      <c r="C6" s="14"/>
      <c r="D6" s="28"/>
      <c r="E6" s="29"/>
      <c r="F6" s="24" t="s">
        <v>4</v>
      </c>
      <c r="G6" s="30" t="s">
        <v>13</v>
      </c>
      <c r="H6" s="30" t="s">
        <v>14</v>
      </c>
      <c r="I6" s="24" t="s">
        <v>4</v>
      </c>
      <c r="J6" s="30" t="s">
        <v>13</v>
      </c>
      <c r="K6" s="30" t="s">
        <v>14</v>
      </c>
      <c r="L6" s="30" t="s">
        <v>13</v>
      </c>
      <c r="M6" s="30" t="s">
        <v>14</v>
      </c>
      <c r="N6" s="31" t="s">
        <v>13</v>
      </c>
      <c r="O6" s="30" t="s">
        <v>14</v>
      </c>
      <c r="P6" s="30" t="s">
        <v>13</v>
      </c>
      <c r="Q6" s="30" t="s">
        <v>14</v>
      </c>
      <c r="R6" s="30" t="s">
        <v>13</v>
      </c>
      <c r="S6" s="30" t="s">
        <v>14</v>
      </c>
      <c r="T6" s="30" t="s">
        <v>13</v>
      </c>
      <c r="U6" s="32" t="s">
        <v>14</v>
      </c>
      <c r="V6" s="30" t="s">
        <v>13</v>
      </c>
      <c r="W6" s="32" t="s">
        <v>14</v>
      </c>
      <c r="X6" s="33"/>
      <c r="Y6" s="28"/>
      <c r="Z6" s="14"/>
      <c r="AA6" s="28"/>
      <c r="AB6" s="28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4"/>
      <c r="G7" s="34"/>
      <c r="H7" s="34"/>
      <c r="I7" s="34"/>
      <c r="J7" s="34"/>
      <c r="K7" s="34"/>
      <c r="L7" s="34"/>
      <c r="N7" s="34"/>
      <c r="O7" s="34"/>
      <c r="P7" s="34"/>
      <c r="Q7" s="34"/>
      <c r="R7" s="34"/>
      <c r="S7" s="34"/>
      <c r="T7" s="34"/>
      <c r="V7" s="34"/>
      <c r="X7" s="27"/>
      <c r="Y7" s="22"/>
      <c r="Z7" s="22"/>
      <c r="AA7" s="22"/>
      <c r="AB7" s="22"/>
    </row>
    <row r="8" s="35" customFormat="true" ht="13.5" hidden="false" customHeight="true" outlineLevel="0" collapsed="false">
      <c r="B8" s="36" t="n">
        <f aca="false">B10-1</f>
        <v>22</v>
      </c>
      <c r="C8" s="36"/>
      <c r="D8" s="36"/>
      <c r="E8" s="37"/>
      <c r="F8" s="38" t="n">
        <v>3368693</v>
      </c>
      <c r="G8" s="38" t="n">
        <v>1703397</v>
      </c>
      <c r="H8" s="38" t="n">
        <v>1665296</v>
      </c>
      <c r="I8" s="38" t="n">
        <v>3360101</v>
      </c>
      <c r="J8" s="38" t="n">
        <v>1701626</v>
      </c>
      <c r="K8" s="38" t="n">
        <v>1658475</v>
      </c>
      <c r="L8" s="38" t="n">
        <v>595577</v>
      </c>
      <c r="M8" s="38" t="n">
        <v>578350</v>
      </c>
      <c r="N8" s="38" t="n">
        <v>553481</v>
      </c>
      <c r="O8" s="38" t="n">
        <v>542547</v>
      </c>
      <c r="P8" s="38" t="n">
        <v>543489</v>
      </c>
      <c r="Q8" s="38" t="n">
        <v>531727</v>
      </c>
      <c r="R8" s="38" t="n">
        <v>9079</v>
      </c>
      <c r="S8" s="38" t="n">
        <v>5851</v>
      </c>
      <c r="T8" s="38" t="n">
        <v>1715</v>
      </c>
      <c r="U8" s="39" t="n">
        <v>6723</v>
      </c>
      <c r="V8" s="38" t="n">
        <v>56</v>
      </c>
      <c r="W8" s="38" t="n">
        <v>98</v>
      </c>
      <c r="X8" s="40"/>
      <c r="Y8" s="36" t="n">
        <f aca="false">Y10-1</f>
        <v>22</v>
      </c>
      <c r="Z8" s="36"/>
      <c r="AA8" s="36"/>
      <c r="AB8" s="41"/>
    </row>
    <row r="9" s="35" customFormat="true" ht="13.5" hidden="false" customHeight="false" outlineLevel="0" collapsed="false">
      <c r="C9" s="42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9"/>
      <c r="V9" s="38"/>
      <c r="W9" s="38"/>
      <c r="X9" s="40"/>
      <c r="Z9" s="42"/>
      <c r="AB9" s="41"/>
    </row>
    <row r="10" s="35" customFormat="true" ht="13.5" hidden="false" customHeight="true" outlineLevel="0" collapsed="false">
      <c r="B10" s="36" t="n">
        <v>23</v>
      </c>
      <c r="C10" s="36"/>
      <c r="D10" s="36"/>
      <c r="E10" s="37"/>
      <c r="F10" s="38" t="n">
        <v>3349255</v>
      </c>
      <c r="G10" s="38" t="n">
        <v>1690804</v>
      </c>
      <c r="H10" s="38" t="n">
        <v>1658451</v>
      </c>
      <c r="I10" s="38" t="n">
        <v>3340561</v>
      </c>
      <c r="J10" s="38" t="n">
        <v>1688971</v>
      </c>
      <c r="K10" s="38" t="n">
        <v>1651590</v>
      </c>
      <c r="L10" s="38" t="n">
        <v>570418</v>
      </c>
      <c r="M10" s="38" t="n">
        <v>555468</v>
      </c>
      <c r="N10" s="38" t="n">
        <v>570882</v>
      </c>
      <c r="O10" s="38" t="n">
        <v>561409</v>
      </c>
      <c r="P10" s="38" t="n">
        <v>538598</v>
      </c>
      <c r="Q10" s="38" t="n">
        <v>528482</v>
      </c>
      <c r="R10" s="38" t="n">
        <v>9073</v>
      </c>
      <c r="S10" s="38" t="n">
        <v>6231</v>
      </c>
      <c r="T10" s="38" t="n">
        <v>1780</v>
      </c>
      <c r="U10" s="39" t="n">
        <v>6765</v>
      </c>
      <c r="V10" s="38" t="n">
        <v>53</v>
      </c>
      <c r="W10" s="38" t="n">
        <v>96</v>
      </c>
      <c r="X10" s="40"/>
      <c r="Y10" s="36" t="n">
        <v>23</v>
      </c>
      <c r="Z10" s="36"/>
      <c r="AA10" s="36"/>
      <c r="AB10" s="41"/>
    </row>
    <row r="11" s="35" customFormat="true" ht="13.5" hidden="false" customHeight="false" outlineLevel="0" collapsed="false">
      <c r="C11" s="42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9"/>
      <c r="V11" s="38"/>
      <c r="W11" s="38"/>
      <c r="X11" s="40"/>
      <c r="Z11" s="42"/>
      <c r="AB11" s="41"/>
    </row>
    <row r="12" s="35" customFormat="true" ht="13.5" hidden="false" customHeight="false" outlineLevel="0" collapsed="false">
      <c r="C12" s="43" t="s">
        <v>15</v>
      </c>
      <c r="E12" s="37"/>
      <c r="F12" s="38" t="n">
        <v>8679</v>
      </c>
      <c r="G12" s="38" t="n">
        <v>4434</v>
      </c>
      <c r="H12" s="38" t="n">
        <v>4245</v>
      </c>
      <c r="I12" s="38" t="n">
        <v>8679</v>
      </c>
      <c r="J12" s="38" t="n">
        <v>4434</v>
      </c>
      <c r="K12" s="38" t="n">
        <v>4245</v>
      </c>
      <c r="L12" s="38" t="n">
        <v>1469</v>
      </c>
      <c r="M12" s="38" t="n">
        <v>1414</v>
      </c>
      <c r="N12" s="38" t="n">
        <v>1503</v>
      </c>
      <c r="O12" s="38" t="n">
        <v>1390</v>
      </c>
      <c r="P12" s="38" t="n">
        <v>1462</v>
      </c>
      <c r="Q12" s="38" t="n">
        <v>1441</v>
      </c>
      <c r="R12" s="38" t="n">
        <v>0</v>
      </c>
      <c r="S12" s="38" t="n">
        <v>0</v>
      </c>
      <c r="T12" s="38" t="n">
        <v>0</v>
      </c>
      <c r="U12" s="39" t="n">
        <v>0</v>
      </c>
      <c r="V12" s="38" t="n">
        <v>0</v>
      </c>
      <c r="W12" s="38" t="n">
        <v>0</v>
      </c>
      <c r="X12" s="40"/>
      <c r="Z12" s="43" t="s">
        <v>15</v>
      </c>
      <c r="AB12" s="41"/>
    </row>
    <row r="13" s="35" customFormat="true" ht="13.5" hidden="false" customHeight="false" outlineLevel="0" collapsed="false">
      <c r="C13" s="43" t="s">
        <v>16</v>
      </c>
      <c r="E13" s="37"/>
      <c r="F13" s="38" t="n">
        <v>2337733</v>
      </c>
      <c r="G13" s="38" t="n">
        <v>1171931</v>
      </c>
      <c r="H13" s="38" t="n">
        <v>1165802</v>
      </c>
      <c r="I13" s="38" t="n">
        <v>2334333</v>
      </c>
      <c r="J13" s="38" t="n">
        <v>1170808</v>
      </c>
      <c r="K13" s="38" t="n">
        <v>1163525</v>
      </c>
      <c r="L13" s="38" t="n">
        <v>391918</v>
      </c>
      <c r="M13" s="38" t="n">
        <v>387832</v>
      </c>
      <c r="N13" s="38" t="n">
        <v>395713</v>
      </c>
      <c r="O13" s="38" t="n">
        <v>396284</v>
      </c>
      <c r="P13" s="38" t="n">
        <v>374172</v>
      </c>
      <c r="Q13" s="38" t="n">
        <v>373284</v>
      </c>
      <c r="R13" s="38" t="n">
        <v>9005</v>
      </c>
      <c r="S13" s="38" t="n">
        <v>6125</v>
      </c>
      <c r="T13" s="38" t="n">
        <v>1070</v>
      </c>
      <c r="U13" s="39" t="n">
        <v>2181</v>
      </c>
      <c r="V13" s="38" t="n">
        <v>53</v>
      </c>
      <c r="W13" s="38" t="n">
        <v>96</v>
      </c>
      <c r="X13" s="40"/>
      <c r="Z13" s="43" t="s">
        <v>16</v>
      </c>
      <c r="AB13" s="41"/>
    </row>
    <row r="14" s="35" customFormat="true" ht="13.5" hidden="false" customHeight="false" outlineLevel="0" collapsed="false">
      <c r="C14" s="43" t="s">
        <v>17</v>
      </c>
      <c r="E14" s="37"/>
      <c r="F14" s="38" t="n">
        <v>1002843</v>
      </c>
      <c r="G14" s="38" t="n">
        <v>514439</v>
      </c>
      <c r="H14" s="38" t="n">
        <v>488404</v>
      </c>
      <c r="I14" s="38" t="n">
        <v>997549</v>
      </c>
      <c r="J14" s="38" t="n">
        <v>513729</v>
      </c>
      <c r="K14" s="38" t="n">
        <v>483820</v>
      </c>
      <c r="L14" s="38" t="n">
        <v>177031</v>
      </c>
      <c r="M14" s="38" t="n">
        <v>166222</v>
      </c>
      <c r="N14" s="38" t="n">
        <v>173666</v>
      </c>
      <c r="O14" s="38" t="n">
        <v>163735</v>
      </c>
      <c r="P14" s="38" t="n">
        <v>162964</v>
      </c>
      <c r="Q14" s="38" t="n">
        <v>153757</v>
      </c>
      <c r="R14" s="38" t="n">
        <v>68</v>
      </c>
      <c r="S14" s="38" t="n">
        <v>106</v>
      </c>
      <c r="T14" s="38" t="n">
        <v>710</v>
      </c>
      <c r="U14" s="39" t="n">
        <v>4584</v>
      </c>
      <c r="V14" s="38" t="n">
        <v>0</v>
      </c>
      <c r="W14" s="38" t="n">
        <v>0</v>
      </c>
      <c r="X14" s="40"/>
      <c r="Z14" s="43" t="s">
        <v>17</v>
      </c>
      <c r="AB14" s="41"/>
    </row>
    <row r="15" s="35" customFormat="true" ht="13.5" hidden="false" customHeight="false" outlineLevel="0" collapsed="false">
      <c r="C15" s="42"/>
      <c r="E15" s="37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9"/>
      <c r="V15" s="38"/>
      <c r="W15" s="38"/>
      <c r="X15" s="40"/>
      <c r="Z15" s="42"/>
      <c r="AB15" s="41"/>
    </row>
    <row r="16" s="35" customFormat="true" ht="13.5" hidden="false" customHeight="true" outlineLevel="0" collapsed="false">
      <c r="B16" s="43" t="s">
        <v>18</v>
      </c>
      <c r="C16" s="43"/>
      <c r="D16" s="43"/>
      <c r="E16" s="37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9"/>
      <c r="V16" s="38"/>
      <c r="W16" s="38"/>
      <c r="X16" s="40"/>
      <c r="Y16" s="43" t="s">
        <v>18</v>
      </c>
      <c r="Z16" s="43"/>
      <c r="AA16" s="43"/>
      <c r="AB16" s="41"/>
    </row>
    <row r="17" s="44" customFormat="true" ht="7.5" hidden="false" customHeight="true" outlineLevel="0" collapsed="false">
      <c r="C17" s="45"/>
      <c r="E17" s="46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8"/>
      <c r="V17" s="47"/>
      <c r="W17" s="47"/>
      <c r="X17" s="49"/>
      <c r="Z17" s="45"/>
      <c r="AB17" s="50"/>
    </row>
    <row r="18" s="44" customFormat="true" ht="13.5" hidden="false" customHeight="false" outlineLevel="0" collapsed="false">
      <c r="C18" s="43" t="s">
        <v>19</v>
      </c>
      <c r="E18" s="46"/>
      <c r="F18" s="47" t="n">
        <v>140711</v>
      </c>
      <c r="G18" s="47" t="n">
        <v>70821</v>
      </c>
      <c r="H18" s="47" t="n">
        <v>69890</v>
      </c>
      <c r="I18" s="47" t="n">
        <v>140377</v>
      </c>
      <c r="J18" s="47" t="n">
        <v>70715</v>
      </c>
      <c r="K18" s="47" t="n">
        <v>69662</v>
      </c>
      <c r="L18" s="47" t="n">
        <v>23337</v>
      </c>
      <c r="M18" s="47" t="n">
        <v>23206</v>
      </c>
      <c r="N18" s="47" t="n">
        <v>23982</v>
      </c>
      <c r="O18" s="47" t="n">
        <v>23561</v>
      </c>
      <c r="P18" s="47" t="n">
        <v>22916</v>
      </c>
      <c r="Q18" s="47" t="n">
        <v>22536</v>
      </c>
      <c r="R18" s="47" t="n">
        <v>480</v>
      </c>
      <c r="S18" s="47" t="n">
        <v>359</v>
      </c>
      <c r="T18" s="47" t="n">
        <v>106</v>
      </c>
      <c r="U18" s="48" t="n">
        <v>228</v>
      </c>
      <c r="V18" s="47" t="n">
        <v>0</v>
      </c>
      <c r="W18" s="47" t="n">
        <v>0</v>
      </c>
      <c r="X18" s="49"/>
      <c r="Z18" s="43" t="s">
        <v>19</v>
      </c>
      <c r="AB18" s="50"/>
    </row>
    <row r="19" s="44" customFormat="true" ht="13.5" hidden="false" customHeight="false" outlineLevel="0" collapsed="false">
      <c r="C19" s="43" t="s">
        <v>20</v>
      </c>
      <c r="E19" s="46"/>
      <c r="F19" s="47" t="n">
        <v>40878</v>
      </c>
      <c r="G19" s="47" t="n">
        <v>20640</v>
      </c>
      <c r="H19" s="47" t="n">
        <v>20238</v>
      </c>
      <c r="I19" s="47" t="n">
        <v>40606</v>
      </c>
      <c r="J19" s="47" t="n">
        <v>20505</v>
      </c>
      <c r="K19" s="47" t="n">
        <v>20101</v>
      </c>
      <c r="L19" s="47" t="n">
        <v>6656</v>
      </c>
      <c r="M19" s="47" t="n">
        <v>6722</v>
      </c>
      <c r="N19" s="47" t="n">
        <v>7015</v>
      </c>
      <c r="O19" s="47" t="n">
        <v>6720</v>
      </c>
      <c r="P19" s="47" t="n">
        <v>6745</v>
      </c>
      <c r="Q19" s="47" t="n">
        <v>6616</v>
      </c>
      <c r="R19" s="47" t="n">
        <v>89</v>
      </c>
      <c r="S19" s="47" t="n">
        <v>43</v>
      </c>
      <c r="T19" s="47" t="n">
        <v>135</v>
      </c>
      <c r="U19" s="48" t="n">
        <v>137</v>
      </c>
      <c r="V19" s="47" t="n">
        <v>0</v>
      </c>
      <c r="W19" s="47" t="n">
        <v>0</v>
      </c>
      <c r="X19" s="49"/>
      <c r="Z19" s="43" t="s">
        <v>20</v>
      </c>
      <c r="AB19" s="50"/>
    </row>
    <row r="20" s="44" customFormat="true" ht="13.5" hidden="false" customHeight="false" outlineLevel="0" collapsed="false">
      <c r="C20" s="43" t="s">
        <v>21</v>
      </c>
      <c r="E20" s="46"/>
      <c r="F20" s="47" t="n">
        <v>38374</v>
      </c>
      <c r="G20" s="47" t="n">
        <v>19480</v>
      </c>
      <c r="H20" s="47" t="n">
        <v>18894</v>
      </c>
      <c r="I20" s="47" t="n">
        <v>38194</v>
      </c>
      <c r="J20" s="47" t="n">
        <v>19428</v>
      </c>
      <c r="K20" s="47" t="n">
        <v>18766</v>
      </c>
      <c r="L20" s="47" t="n">
        <v>6497</v>
      </c>
      <c r="M20" s="47" t="n">
        <v>6093</v>
      </c>
      <c r="N20" s="47" t="n">
        <v>6495</v>
      </c>
      <c r="O20" s="47" t="n">
        <v>6461</v>
      </c>
      <c r="P20" s="47" t="n">
        <v>6377</v>
      </c>
      <c r="Q20" s="47" t="n">
        <v>6167</v>
      </c>
      <c r="R20" s="47" t="n">
        <v>59</v>
      </c>
      <c r="S20" s="47" t="n">
        <v>45</v>
      </c>
      <c r="T20" s="47" t="n">
        <v>52</v>
      </c>
      <c r="U20" s="48" t="n">
        <v>128</v>
      </c>
      <c r="V20" s="47" t="n">
        <v>0</v>
      </c>
      <c r="W20" s="47" t="n">
        <v>0</v>
      </c>
      <c r="X20" s="49"/>
      <c r="Z20" s="43" t="s">
        <v>21</v>
      </c>
      <c r="AB20" s="50"/>
    </row>
    <row r="21" s="44" customFormat="true" ht="13.5" hidden="false" customHeight="false" outlineLevel="0" collapsed="false">
      <c r="C21" s="43" t="s">
        <v>22</v>
      </c>
      <c r="E21" s="46"/>
      <c r="F21" s="47" t="n">
        <v>62555</v>
      </c>
      <c r="G21" s="47" t="n">
        <v>31547</v>
      </c>
      <c r="H21" s="47" t="n">
        <v>31008</v>
      </c>
      <c r="I21" s="47" t="n">
        <v>62453</v>
      </c>
      <c r="J21" s="47" t="n">
        <v>31520</v>
      </c>
      <c r="K21" s="47" t="n">
        <v>30933</v>
      </c>
      <c r="L21" s="47" t="n">
        <v>10689</v>
      </c>
      <c r="M21" s="47" t="n">
        <v>10359</v>
      </c>
      <c r="N21" s="47" t="n">
        <v>10613</v>
      </c>
      <c r="O21" s="47" t="n">
        <v>10517</v>
      </c>
      <c r="P21" s="47" t="n">
        <v>10027</v>
      </c>
      <c r="Q21" s="47" t="n">
        <v>9949</v>
      </c>
      <c r="R21" s="47" t="n">
        <v>191</v>
      </c>
      <c r="S21" s="47" t="n">
        <v>108</v>
      </c>
      <c r="T21" s="47" t="n">
        <v>27</v>
      </c>
      <c r="U21" s="48" t="n">
        <v>75</v>
      </c>
      <c r="V21" s="47" t="n">
        <v>0</v>
      </c>
      <c r="W21" s="47" t="n">
        <v>0</v>
      </c>
      <c r="X21" s="49"/>
      <c r="Z21" s="43" t="s">
        <v>22</v>
      </c>
      <c r="AB21" s="50"/>
    </row>
    <row r="22" s="44" customFormat="true" ht="13.5" hidden="false" customHeight="false" outlineLevel="0" collapsed="false">
      <c r="C22" s="43" t="s">
        <v>23</v>
      </c>
      <c r="E22" s="46"/>
      <c r="F22" s="47" t="n">
        <v>29264</v>
      </c>
      <c r="G22" s="47" t="n">
        <v>14789</v>
      </c>
      <c r="H22" s="47" t="n">
        <v>14475</v>
      </c>
      <c r="I22" s="47" t="n">
        <v>29257</v>
      </c>
      <c r="J22" s="47" t="n">
        <v>14782</v>
      </c>
      <c r="K22" s="47" t="n">
        <v>14475</v>
      </c>
      <c r="L22" s="47" t="n">
        <v>4906</v>
      </c>
      <c r="M22" s="47" t="n">
        <v>4666</v>
      </c>
      <c r="N22" s="47" t="n">
        <v>4974</v>
      </c>
      <c r="O22" s="47" t="n">
        <v>5078</v>
      </c>
      <c r="P22" s="47" t="n">
        <v>4839</v>
      </c>
      <c r="Q22" s="47" t="n">
        <v>4677</v>
      </c>
      <c r="R22" s="47" t="n">
        <v>63</v>
      </c>
      <c r="S22" s="47" t="n">
        <v>54</v>
      </c>
      <c r="T22" s="47" t="n">
        <v>7</v>
      </c>
      <c r="U22" s="48" t="n">
        <v>0</v>
      </c>
      <c r="V22" s="47" t="n">
        <v>0</v>
      </c>
      <c r="W22" s="47" t="n">
        <v>0</v>
      </c>
      <c r="X22" s="49"/>
      <c r="Z22" s="43" t="s">
        <v>23</v>
      </c>
      <c r="AB22" s="50"/>
    </row>
    <row r="23" s="44" customFormat="true" ht="7.5" hidden="false" customHeight="true" outlineLevel="0" collapsed="false">
      <c r="C23" s="45"/>
      <c r="E23" s="46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8"/>
      <c r="V23" s="47"/>
      <c r="W23" s="47"/>
      <c r="X23" s="49"/>
      <c r="Z23" s="45"/>
      <c r="AB23" s="50"/>
    </row>
    <row r="24" s="44" customFormat="true" ht="13.5" hidden="false" customHeight="false" outlineLevel="0" collapsed="false">
      <c r="C24" s="43" t="s">
        <v>24</v>
      </c>
      <c r="E24" s="46"/>
      <c r="F24" s="47" t="n">
        <v>33893</v>
      </c>
      <c r="G24" s="47" t="n">
        <v>17230</v>
      </c>
      <c r="H24" s="47" t="n">
        <v>16663</v>
      </c>
      <c r="I24" s="47" t="n">
        <v>33768</v>
      </c>
      <c r="J24" s="47" t="n">
        <v>17178</v>
      </c>
      <c r="K24" s="47" t="n">
        <v>16590</v>
      </c>
      <c r="L24" s="47" t="n">
        <v>5663</v>
      </c>
      <c r="M24" s="47" t="n">
        <v>5525</v>
      </c>
      <c r="N24" s="47" t="n">
        <v>5846</v>
      </c>
      <c r="O24" s="47" t="n">
        <v>5666</v>
      </c>
      <c r="P24" s="47" t="n">
        <v>5631</v>
      </c>
      <c r="Q24" s="47" t="n">
        <v>5358</v>
      </c>
      <c r="R24" s="47" t="n">
        <v>38</v>
      </c>
      <c r="S24" s="47" t="n">
        <v>41</v>
      </c>
      <c r="T24" s="47" t="n">
        <v>52</v>
      </c>
      <c r="U24" s="48" t="n">
        <v>73</v>
      </c>
      <c r="V24" s="47" t="n">
        <v>0</v>
      </c>
      <c r="W24" s="47" t="n">
        <v>0</v>
      </c>
      <c r="X24" s="49"/>
      <c r="Z24" s="43" t="s">
        <v>24</v>
      </c>
      <c r="AB24" s="50"/>
    </row>
    <row r="25" s="44" customFormat="true" ht="13.5" hidden="false" customHeight="false" outlineLevel="0" collapsed="false">
      <c r="C25" s="43" t="s">
        <v>25</v>
      </c>
      <c r="E25" s="46"/>
      <c r="F25" s="47" t="n">
        <v>58962</v>
      </c>
      <c r="G25" s="47" t="n">
        <v>29927</v>
      </c>
      <c r="H25" s="47" t="n">
        <v>29035</v>
      </c>
      <c r="I25" s="47" t="n">
        <v>58714</v>
      </c>
      <c r="J25" s="47" t="n">
        <v>29858</v>
      </c>
      <c r="K25" s="47" t="n">
        <v>28856</v>
      </c>
      <c r="L25" s="47" t="n">
        <v>9805</v>
      </c>
      <c r="M25" s="47" t="n">
        <v>9502</v>
      </c>
      <c r="N25" s="47" t="n">
        <v>10147</v>
      </c>
      <c r="O25" s="47" t="n">
        <v>9682</v>
      </c>
      <c r="P25" s="47" t="n">
        <v>9781</v>
      </c>
      <c r="Q25" s="47" t="n">
        <v>9575</v>
      </c>
      <c r="R25" s="47" t="n">
        <v>125</v>
      </c>
      <c r="S25" s="47" t="n">
        <v>97</v>
      </c>
      <c r="T25" s="47" t="n">
        <v>69</v>
      </c>
      <c r="U25" s="48" t="n">
        <v>179</v>
      </c>
      <c r="V25" s="47" t="n">
        <v>0</v>
      </c>
      <c r="W25" s="47" t="n">
        <v>0</v>
      </c>
      <c r="X25" s="49"/>
      <c r="Z25" s="43" t="s">
        <v>25</v>
      </c>
      <c r="AB25" s="50"/>
    </row>
    <row r="26" s="44" customFormat="true" ht="13.5" hidden="false" customHeight="false" outlineLevel="0" collapsed="false">
      <c r="C26" s="43" t="s">
        <v>26</v>
      </c>
      <c r="E26" s="46"/>
      <c r="F26" s="47" t="n">
        <v>80494</v>
      </c>
      <c r="G26" s="47" t="n">
        <v>41209</v>
      </c>
      <c r="H26" s="47" t="n">
        <v>39285</v>
      </c>
      <c r="I26" s="47" t="n">
        <v>80340</v>
      </c>
      <c r="J26" s="47" t="n">
        <v>41184</v>
      </c>
      <c r="K26" s="47" t="n">
        <v>39156</v>
      </c>
      <c r="L26" s="47" t="n">
        <v>13704</v>
      </c>
      <c r="M26" s="47" t="n">
        <v>13152</v>
      </c>
      <c r="N26" s="47" t="n">
        <v>13916</v>
      </c>
      <c r="O26" s="47" t="n">
        <v>13281</v>
      </c>
      <c r="P26" s="47" t="n">
        <v>13430</v>
      </c>
      <c r="Q26" s="47" t="n">
        <v>12664</v>
      </c>
      <c r="R26" s="47" t="n">
        <v>134</v>
      </c>
      <c r="S26" s="47" t="n">
        <v>59</v>
      </c>
      <c r="T26" s="47" t="n">
        <v>25</v>
      </c>
      <c r="U26" s="48" t="n">
        <v>129</v>
      </c>
      <c r="V26" s="47" t="n">
        <v>0</v>
      </c>
      <c r="W26" s="47" t="n">
        <v>0</v>
      </c>
      <c r="X26" s="49"/>
      <c r="Z26" s="43" t="s">
        <v>26</v>
      </c>
      <c r="AB26" s="50"/>
    </row>
    <row r="27" s="44" customFormat="true" ht="13.5" hidden="false" customHeight="false" outlineLevel="0" collapsed="false">
      <c r="C27" s="43" t="s">
        <v>27</v>
      </c>
      <c r="E27" s="46"/>
      <c r="F27" s="47" t="n">
        <v>55620</v>
      </c>
      <c r="G27" s="47" t="n">
        <v>28613</v>
      </c>
      <c r="H27" s="47" t="n">
        <v>27007</v>
      </c>
      <c r="I27" s="47" t="n">
        <v>55620</v>
      </c>
      <c r="J27" s="47" t="n">
        <v>28613</v>
      </c>
      <c r="K27" s="47" t="n">
        <v>27007</v>
      </c>
      <c r="L27" s="47" t="n">
        <v>9513</v>
      </c>
      <c r="M27" s="47" t="n">
        <v>9035</v>
      </c>
      <c r="N27" s="47" t="n">
        <v>9677</v>
      </c>
      <c r="O27" s="47" t="n">
        <v>9232</v>
      </c>
      <c r="P27" s="47" t="n">
        <v>9300</v>
      </c>
      <c r="Q27" s="47" t="n">
        <v>8669</v>
      </c>
      <c r="R27" s="47" t="n">
        <v>123</v>
      </c>
      <c r="S27" s="47" t="n">
        <v>71</v>
      </c>
      <c r="T27" s="47" t="n">
        <v>0</v>
      </c>
      <c r="U27" s="48" t="n">
        <v>0</v>
      </c>
      <c r="V27" s="47" t="n">
        <v>0</v>
      </c>
      <c r="W27" s="47" t="n">
        <v>0</v>
      </c>
      <c r="X27" s="49"/>
      <c r="Z27" s="43" t="s">
        <v>27</v>
      </c>
      <c r="AB27" s="50"/>
    </row>
    <row r="28" s="44" customFormat="true" ht="13.5" hidden="false" customHeight="false" outlineLevel="0" collapsed="false">
      <c r="C28" s="43" t="s">
        <v>28</v>
      </c>
      <c r="E28" s="46"/>
      <c r="F28" s="47" t="n">
        <v>53743</v>
      </c>
      <c r="G28" s="47" t="n">
        <v>27266</v>
      </c>
      <c r="H28" s="47" t="n">
        <v>26477</v>
      </c>
      <c r="I28" s="47" t="n">
        <v>53743</v>
      </c>
      <c r="J28" s="47" t="n">
        <v>27266</v>
      </c>
      <c r="K28" s="47" t="n">
        <v>26477</v>
      </c>
      <c r="L28" s="47" t="n">
        <v>9079</v>
      </c>
      <c r="M28" s="47" t="n">
        <v>8879</v>
      </c>
      <c r="N28" s="47" t="n">
        <v>9312</v>
      </c>
      <c r="O28" s="47" t="n">
        <v>9047</v>
      </c>
      <c r="P28" s="47" t="n">
        <v>8733</v>
      </c>
      <c r="Q28" s="47" t="n">
        <v>8480</v>
      </c>
      <c r="R28" s="47" t="n">
        <v>142</v>
      </c>
      <c r="S28" s="47" t="n">
        <v>71</v>
      </c>
      <c r="T28" s="47" t="n">
        <v>0</v>
      </c>
      <c r="U28" s="48" t="n">
        <v>0</v>
      </c>
      <c r="V28" s="47" t="n">
        <v>0</v>
      </c>
      <c r="W28" s="47" t="n">
        <v>0</v>
      </c>
      <c r="X28" s="49"/>
      <c r="Z28" s="43" t="s">
        <v>28</v>
      </c>
      <c r="AB28" s="50"/>
    </row>
    <row r="29" s="44" customFormat="true" ht="7.5" hidden="false" customHeight="true" outlineLevel="0" collapsed="false">
      <c r="C29" s="45"/>
      <c r="E29" s="46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8"/>
      <c r="V29" s="47"/>
      <c r="W29" s="47"/>
      <c r="X29" s="49"/>
      <c r="Z29" s="45"/>
      <c r="AB29" s="50"/>
    </row>
    <row r="30" s="44" customFormat="true" ht="13.5" hidden="false" customHeight="false" outlineLevel="0" collapsed="false">
      <c r="C30" s="43" t="s">
        <v>29</v>
      </c>
      <c r="E30" s="46"/>
      <c r="F30" s="47" t="n">
        <v>175838</v>
      </c>
      <c r="G30" s="47" t="n">
        <v>91046</v>
      </c>
      <c r="H30" s="47" t="n">
        <v>84792</v>
      </c>
      <c r="I30" s="47" t="n">
        <v>175587</v>
      </c>
      <c r="J30" s="47" t="n">
        <v>90991</v>
      </c>
      <c r="K30" s="47" t="n">
        <v>84596</v>
      </c>
      <c r="L30" s="47" t="n">
        <v>30742</v>
      </c>
      <c r="M30" s="47" t="n">
        <v>28488</v>
      </c>
      <c r="N30" s="47" t="n">
        <v>31017</v>
      </c>
      <c r="O30" s="47" t="n">
        <v>28854</v>
      </c>
      <c r="P30" s="47" t="n">
        <v>28823</v>
      </c>
      <c r="Q30" s="47" t="n">
        <v>26943</v>
      </c>
      <c r="R30" s="47" t="n">
        <v>409</v>
      </c>
      <c r="S30" s="47" t="n">
        <v>311</v>
      </c>
      <c r="T30" s="47" t="n">
        <v>55</v>
      </c>
      <c r="U30" s="48" t="n">
        <v>196</v>
      </c>
      <c r="V30" s="47" t="n">
        <v>0</v>
      </c>
      <c r="W30" s="47" t="n">
        <v>0</v>
      </c>
      <c r="X30" s="49"/>
      <c r="Z30" s="43" t="s">
        <v>29</v>
      </c>
      <c r="AB30" s="50"/>
    </row>
    <row r="31" s="44" customFormat="true" ht="13.5" hidden="false" customHeight="false" outlineLevel="0" collapsed="false">
      <c r="C31" s="43" t="s">
        <v>30</v>
      </c>
      <c r="E31" s="46"/>
      <c r="F31" s="47" t="n">
        <v>149103</v>
      </c>
      <c r="G31" s="47" t="n">
        <v>75569</v>
      </c>
      <c r="H31" s="47" t="n">
        <v>73534</v>
      </c>
      <c r="I31" s="47" t="n">
        <v>148974</v>
      </c>
      <c r="J31" s="47" t="n">
        <v>75549</v>
      </c>
      <c r="K31" s="47" t="n">
        <v>73425</v>
      </c>
      <c r="L31" s="47" t="n">
        <v>25644</v>
      </c>
      <c r="M31" s="47" t="n">
        <v>24858</v>
      </c>
      <c r="N31" s="47" t="n">
        <v>25718</v>
      </c>
      <c r="O31" s="47" t="n">
        <v>25171</v>
      </c>
      <c r="P31" s="47" t="n">
        <v>23905</v>
      </c>
      <c r="Q31" s="47" t="n">
        <v>23194</v>
      </c>
      <c r="R31" s="47" t="n">
        <v>282</v>
      </c>
      <c r="S31" s="47" t="n">
        <v>202</v>
      </c>
      <c r="T31" s="47" t="n">
        <v>20</v>
      </c>
      <c r="U31" s="48" t="n">
        <v>109</v>
      </c>
      <c r="V31" s="47" t="n">
        <v>0</v>
      </c>
      <c r="W31" s="47" t="n">
        <v>0</v>
      </c>
      <c r="X31" s="49"/>
      <c r="Z31" s="43" t="s">
        <v>30</v>
      </c>
      <c r="AB31" s="50"/>
    </row>
    <row r="32" s="44" customFormat="true" ht="13.5" hidden="false" customHeight="false" outlineLevel="0" collapsed="false">
      <c r="C32" s="43" t="s">
        <v>31</v>
      </c>
      <c r="E32" s="46"/>
      <c r="F32" s="47" t="n">
        <v>313870</v>
      </c>
      <c r="G32" s="47" t="n">
        <v>154380</v>
      </c>
      <c r="H32" s="47" t="n">
        <v>159490</v>
      </c>
      <c r="I32" s="47" t="n">
        <v>313779</v>
      </c>
      <c r="J32" s="47" t="n">
        <v>154369</v>
      </c>
      <c r="K32" s="47" t="n">
        <v>159410</v>
      </c>
      <c r="L32" s="47" t="n">
        <v>52163</v>
      </c>
      <c r="M32" s="47" t="n">
        <v>53374</v>
      </c>
      <c r="N32" s="47" t="n">
        <v>51990</v>
      </c>
      <c r="O32" s="47" t="n">
        <v>54261</v>
      </c>
      <c r="P32" s="47" t="n">
        <v>48994</v>
      </c>
      <c r="Q32" s="47" t="n">
        <v>50782</v>
      </c>
      <c r="R32" s="47" t="n">
        <v>1222</v>
      </c>
      <c r="S32" s="47" t="n">
        <v>993</v>
      </c>
      <c r="T32" s="47" t="n">
        <v>11</v>
      </c>
      <c r="U32" s="48" t="n">
        <v>80</v>
      </c>
      <c r="V32" s="47" t="n">
        <v>0</v>
      </c>
      <c r="W32" s="47" t="n">
        <v>0</v>
      </c>
      <c r="X32" s="49"/>
      <c r="Z32" s="43" t="s">
        <v>31</v>
      </c>
      <c r="AB32" s="50"/>
    </row>
    <row r="33" s="44" customFormat="true" ht="13.5" hidden="false" customHeight="false" outlineLevel="0" collapsed="false">
      <c r="C33" s="43" t="s">
        <v>32</v>
      </c>
      <c r="E33" s="46"/>
      <c r="F33" s="47" t="n">
        <v>198436</v>
      </c>
      <c r="G33" s="47" t="n">
        <v>100366</v>
      </c>
      <c r="H33" s="47" t="n">
        <v>98070</v>
      </c>
      <c r="I33" s="47" t="n">
        <v>198246</v>
      </c>
      <c r="J33" s="47" t="n">
        <v>100274</v>
      </c>
      <c r="K33" s="47" t="n">
        <v>97972</v>
      </c>
      <c r="L33" s="47" t="n">
        <v>34162</v>
      </c>
      <c r="M33" s="47" t="n">
        <v>33193</v>
      </c>
      <c r="N33" s="47" t="n">
        <v>33832</v>
      </c>
      <c r="O33" s="47" t="n">
        <v>33409</v>
      </c>
      <c r="P33" s="47" t="n">
        <v>31547</v>
      </c>
      <c r="Q33" s="47" t="n">
        <v>30944</v>
      </c>
      <c r="R33" s="47" t="n">
        <v>733</v>
      </c>
      <c r="S33" s="47" t="n">
        <v>426</v>
      </c>
      <c r="T33" s="47" t="n">
        <v>39</v>
      </c>
      <c r="U33" s="48" t="n">
        <v>2</v>
      </c>
      <c r="V33" s="47" t="n">
        <v>53</v>
      </c>
      <c r="W33" s="47" t="n">
        <v>96</v>
      </c>
      <c r="X33" s="49"/>
      <c r="Z33" s="43" t="s">
        <v>32</v>
      </c>
      <c r="AB33" s="50"/>
    </row>
    <row r="34" s="44" customFormat="true" ht="13.5" hidden="false" customHeight="false" outlineLevel="0" collapsed="false">
      <c r="C34" s="43" t="s">
        <v>33</v>
      </c>
      <c r="E34" s="46"/>
      <c r="F34" s="47" t="n">
        <v>64974</v>
      </c>
      <c r="G34" s="47" t="n">
        <v>32931</v>
      </c>
      <c r="H34" s="47" t="n">
        <v>32043</v>
      </c>
      <c r="I34" s="47" t="n">
        <v>64911</v>
      </c>
      <c r="J34" s="47" t="n">
        <v>32928</v>
      </c>
      <c r="K34" s="47" t="n">
        <v>31983</v>
      </c>
      <c r="L34" s="47" t="n">
        <v>10835</v>
      </c>
      <c r="M34" s="47" t="n">
        <v>10465</v>
      </c>
      <c r="N34" s="47" t="n">
        <v>11105</v>
      </c>
      <c r="O34" s="47" t="n">
        <v>10914</v>
      </c>
      <c r="P34" s="47" t="n">
        <v>10817</v>
      </c>
      <c r="Q34" s="47" t="n">
        <v>10444</v>
      </c>
      <c r="R34" s="47" t="n">
        <v>171</v>
      </c>
      <c r="S34" s="47" t="n">
        <v>160</v>
      </c>
      <c r="T34" s="47" t="n">
        <v>3</v>
      </c>
      <c r="U34" s="48" t="n">
        <v>60</v>
      </c>
      <c r="V34" s="47" t="n">
        <v>0</v>
      </c>
      <c r="W34" s="47" t="n">
        <v>0</v>
      </c>
      <c r="X34" s="49"/>
      <c r="Z34" s="43" t="s">
        <v>33</v>
      </c>
      <c r="AB34" s="50"/>
    </row>
    <row r="35" s="44" customFormat="true" ht="13.5" hidden="false" customHeight="false" outlineLevel="0" collapsed="false">
      <c r="C35" s="45"/>
      <c r="E35" s="46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8"/>
      <c r="V35" s="47"/>
      <c r="W35" s="47"/>
      <c r="X35" s="49"/>
      <c r="Z35" s="45"/>
      <c r="AB35" s="50"/>
    </row>
    <row r="36" s="44" customFormat="true" ht="13.5" hidden="false" customHeight="false" outlineLevel="0" collapsed="false">
      <c r="C36" s="43" t="s">
        <v>34</v>
      </c>
      <c r="E36" s="46"/>
      <c r="F36" s="47" t="n">
        <v>28753</v>
      </c>
      <c r="G36" s="47" t="n">
        <v>14425</v>
      </c>
      <c r="H36" s="47" t="n">
        <v>14328</v>
      </c>
      <c r="I36" s="47" t="n">
        <v>28446</v>
      </c>
      <c r="J36" s="47" t="n">
        <v>14299</v>
      </c>
      <c r="K36" s="47" t="n">
        <v>14147</v>
      </c>
      <c r="L36" s="47" t="n">
        <v>4892</v>
      </c>
      <c r="M36" s="47" t="n">
        <v>4687</v>
      </c>
      <c r="N36" s="47" t="n">
        <v>4930</v>
      </c>
      <c r="O36" s="47" t="n">
        <v>4907</v>
      </c>
      <c r="P36" s="47" t="n">
        <v>4434</v>
      </c>
      <c r="Q36" s="47" t="n">
        <v>4504</v>
      </c>
      <c r="R36" s="47" t="n">
        <v>43</v>
      </c>
      <c r="S36" s="47" t="n">
        <v>49</v>
      </c>
      <c r="T36" s="47" t="n">
        <v>126</v>
      </c>
      <c r="U36" s="48" t="n">
        <v>181</v>
      </c>
      <c r="V36" s="47" t="n">
        <v>0</v>
      </c>
      <c r="W36" s="47" t="n">
        <v>0</v>
      </c>
      <c r="X36" s="49"/>
      <c r="Z36" s="43" t="s">
        <v>34</v>
      </c>
      <c r="AB36" s="50"/>
    </row>
    <row r="37" s="44" customFormat="true" ht="13.5" hidden="false" customHeight="false" outlineLevel="0" collapsed="false">
      <c r="C37" s="43" t="s">
        <v>35</v>
      </c>
      <c r="E37" s="46"/>
      <c r="F37" s="47" t="n">
        <v>32249</v>
      </c>
      <c r="G37" s="47" t="n">
        <v>16287</v>
      </c>
      <c r="H37" s="47" t="n">
        <v>15962</v>
      </c>
      <c r="I37" s="47" t="n">
        <v>32171</v>
      </c>
      <c r="J37" s="47" t="n">
        <v>16285</v>
      </c>
      <c r="K37" s="47" t="n">
        <v>15886</v>
      </c>
      <c r="L37" s="47" t="n">
        <v>5508</v>
      </c>
      <c r="M37" s="47" t="n">
        <v>5349</v>
      </c>
      <c r="N37" s="47" t="n">
        <v>5526</v>
      </c>
      <c r="O37" s="47" t="n">
        <v>5437</v>
      </c>
      <c r="P37" s="47" t="n">
        <v>5175</v>
      </c>
      <c r="Q37" s="47" t="n">
        <v>5024</v>
      </c>
      <c r="R37" s="47" t="n">
        <v>76</v>
      </c>
      <c r="S37" s="47" t="n">
        <v>76</v>
      </c>
      <c r="T37" s="47" t="n">
        <v>2</v>
      </c>
      <c r="U37" s="48" t="n">
        <v>76</v>
      </c>
      <c r="V37" s="47" t="n">
        <v>0</v>
      </c>
      <c r="W37" s="47" t="n">
        <v>0</v>
      </c>
      <c r="X37" s="49"/>
      <c r="Z37" s="43" t="s">
        <v>35</v>
      </c>
      <c r="AB37" s="50"/>
    </row>
    <row r="38" s="44" customFormat="true" ht="13.5" hidden="false" customHeight="false" outlineLevel="0" collapsed="false">
      <c r="C38" s="43" t="s">
        <v>36</v>
      </c>
      <c r="E38" s="46"/>
      <c r="F38" s="47" t="n">
        <v>23751</v>
      </c>
      <c r="G38" s="47" t="n">
        <v>12121</v>
      </c>
      <c r="H38" s="47" t="n">
        <v>11630</v>
      </c>
      <c r="I38" s="47" t="n">
        <v>23688</v>
      </c>
      <c r="J38" s="47" t="n">
        <v>12109</v>
      </c>
      <c r="K38" s="47" t="n">
        <v>11579</v>
      </c>
      <c r="L38" s="47" t="n">
        <v>4107</v>
      </c>
      <c r="M38" s="47" t="n">
        <v>3821</v>
      </c>
      <c r="N38" s="47" t="n">
        <v>4105</v>
      </c>
      <c r="O38" s="47" t="n">
        <v>3950</v>
      </c>
      <c r="P38" s="47" t="n">
        <v>3845</v>
      </c>
      <c r="Q38" s="47" t="n">
        <v>3768</v>
      </c>
      <c r="R38" s="47" t="n">
        <v>52</v>
      </c>
      <c r="S38" s="47" t="n">
        <v>40</v>
      </c>
      <c r="T38" s="47" t="n">
        <v>12</v>
      </c>
      <c r="U38" s="48" t="n">
        <v>51</v>
      </c>
      <c r="V38" s="47" t="n">
        <v>0</v>
      </c>
      <c r="W38" s="47" t="n">
        <v>0</v>
      </c>
      <c r="X38" s="49"/>
      <c r="Z38" s="43" t="s">
        <v>36</v>
      </c>
      <c r="AB38" s="50"/>
    </row>
    <row r="39" s="44" customFormat="true" ht="13.5" hidden="false" customHeight="false" outlineLevel="0" collapsed="false">
      <c r="C39" s="43" t="s">
        <v>37</v>
      </c>
      <c r="E39" s="46"/>
      <c r="F39" s="47" t="n">
        <v>27467</v>
      </c>
      <c r="G39" s="47" t="n">
        <v>14424</v>
      </c>
      <c r="H39" s="47" t="n">
        <v>13043</v>
      </c>
      <c r="I39" s="47" t="n">
        <v>27453</v>
      </c>
      <c r="J39" s="47" t="n">
        <v>14414</v>
      </c>
      <c r="K39" s="47" t="n">
        <v>13039</v>
      </c>
      <c r="L39" s="47" t="n">
        <v>4891</v>
      </c>
      <c r="M39" s="47" t="n">
        <v>4348</v>
      </c>
      <c r="N39" s="47" t="n">
        <v>4803</v>
      </c>
      <c r="O39" s="47" t="n">
        <v>4504</v>
      </c>
      <c r="P39" s="47" t="n">
        <v>4638</v>
      </c>
      <c r="Q39" s="47" t="n">
        <v>4113</v>
      </c>
      <c r="R39" s="47" t="n">
        <v>82</v>
      </c>
      <c r="S39" s="47" t="n">
        <v>74</v>
      </c>
      <c r="T39" s="47" t="n">
        <v>10</v>
      </c>
      <c r="U39" s="48" t="n">
        <v>4</v>
      </c>
      <c r="V39" s="47" t="n">
        <v>0</v>
      </c>
      <c r="W39" s="47" t="n">
        <v>0</v>
      </c>
      <c r="X39" s="49"/>
      <c r="Z39" s="43" t="s">
        <v>37</v>
      </c>
      <c r="AB39" s="50"/>
    </row>
    <row r="40" s="44" customFormat="true" ht="13.5" hidden="false" customHeight="false" outlineLevel="0" collapsed="false">
      <c r="C40" s="43" t="s">
        <v>38</v>
      </c>
      <c r="E40" s="46"/>
      <c r="F40" s="47" t="n">
        <v>60170</v>
      </c>
      <c r="G40" s="47" t="n">
        <v>30528</v>
      </c>
      <c r="H40" s="47" t="n">
        <v>29642</v>
      </c>
      <c r="I40" s="47" t="n">
        <v>60170</v>
      </c>
      <c r="J40" s="47" t="n">
        <v>30528</v>
      </c>
      <c r="K40" s="47" t="n">
        <v>29642</v>
      </c>
      <c r="L40" s="47" t="n">
        <v>10255</v>
      </c>
      <c r="M40" s="47" t="n">
        <v>10056</v>
      </c>
      <c r="N40" s="47" t="n">
        <v>10436</v>
      </c>
      <c r="O40" s="47" t="n">
        <v>10211</v>
      </c>
      <c r="P40" s="47" t="n">
        <v>9678</v>
      </c>
      <c r="Q40" s="47" t="n">
        <v>9274</v>
      </c>
      <c r="R40" s="47" t="n">
        <v>159</v>
      </c>
      <c r="S40" s="47" t="n">
        <v>101</v>
      </c>
      <c r="T40" s="47" t="n">
        <v>0</v>
      </c>
      <c r="U40" s="48" t="n">
        <v>0</v>
      </c>
      <c r="V40" s="47" t="n">
        <v>0</v>
      </c>
      <c r="W40" s="47" t="n">
        <v>0</v>
      </c>
      <c r="X40" s="49"/>
      <c r="Z40" s="43" t="s">
        <v>38</v>
      </c>
      <c r="AB40" s="50"/>
    </row>
    <row r="41" s="44" customFormat="true" ht="7.5" hidden="false" customHeight="true" outlineLevel="0" collapsed="false">
      <c r="C41" s="45"/>
      <c r="E41" s="46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8"/>
      <c r="V41" s="47"/>
      <c r="W41" s="47"/>
      <c r="X41" s="49"/>
      <c r="Z41" s="45"/>
      <c r="AB41" s="50"/>
    </row>
    <row r="42" s="44" customFormat="true" ht="13.5" hidden="false" customHeight="false" outlineLevel="0" collapsed="false">
      <c r="C42" s="43" t="s">
        <v>39</v>
      </c>
      <c r="E42" s="46"/>
      <c r="F42" s="47" t="n">
        <v>57002</v>
      </c>
      <c r="G42" s="47" t="n">
        <v>28648</v>
      </c>
      <c r="H42" s="47" t="n">
        <v>28354</v>
      </c>
      <c r="I42" s="47" t="n">
        <v>56973</v>
      </c>
      <c r="J42" s="47" t="n">
        <v>28636</v>
      </c>
      <c r="K42" s="47" t="n">
        <v>28337</v>
      </c>
      <c r="L42" s="47" t="n">
        <v>9647</v>
      </c>
      <c r="M42" s="47" t="n">
        <v>9664</v>
      </c>
      <c r="N42" s="47" t="n">
        <v>9610</v>
      </c>
      <c r="O42" s="47" t="n">
        <v>9510</v>
      </c>
      <c r="P42" s="47" t="n">
        <v>9246</v>
      </c>
      <c r="Q42" s="47" t="n">
        <v>9085</v>
      </c>
      <c r="R42" s="47" t="n">
        <v>133</v>
      </c>
      <c r="S42" s="47" t="n">
        <v>78</v>
      </c>
      <c r="T42" s="47" t="n">
        <v>12</v>
      </c>
      <c r="U42" s="48" t="n">
        <v>17</v>
      </c>
      <c r="V42" s="47" t="n">
        <v>0</v>
      </c>
      <c r="W42" s="47" t="n">
        <v>0</v>
      </c>
      <c r="X42" s="49"/>
      <c r="Z42" s="43" t="s">
        <v>39</v>
      </c>
      <c r="AB42" s="50"/>
    </row>
    <row r="43" s="44" customFormat="true" ht="13.5" hidden="false" customHeight="false" outlineLevel="0" collapsed="false">
      <c r="C43" s="43" t="s">
        <v>40</v>
      </c>
      <c r="E43" s="46"/>
      <c r="F43" s="47" t="n">
        <v>101628</v>
      </c>
      <c r="G43" s="47" t="n">
        <v>51746</v>
      </c>
      <c r="H43" s="47" t="n">
        <v>49882</v>
      </c>
      <c r="I43" s="47" t="n">
        <v>101599</v>
      </c>
      <c r="J43" s="47" t="n">
        <v>51720</v>
      </c>
      <c r="K43" s="47" t="n">
        <v>49879</v>
      </c>
      <c r="L43" s="47" t="n">
        <v>17073</v>
      </c>
      <c r="M43" s="47" t="n">
        <v>16555</v>
      </c>
      <c r="N43" s="47" t="n">
        <v>17548</v>
      </c>
      <c r="O43" s="47" t="n">
        <v>17068</v>
      </c>
      <c r="P43" s="47" t="n">
        <v>16780</v>
      </c>
      <c r="Q43" s="47" t="n">
        <v>16053</v>
      </c>
      <c r="R43" s="47" t="n">
        <v>319</v>
      </c>
      <c r="S43" s="47" t="n">
        <v>203</v>
      </c>
      <c r="T43" s="47" t="n">
        <v>26</v>
      </c>
      <c r="U43" s="48" t="n">
        <v>3</v>
      </c>
      <c r="V43" s="47" t="n">
        <v>0</v>
      </c>
      <c r="W43" s="47" t="n">
        <v>0</v>
      </c>
      <c r="X43" s="49"/>
      <c r="Z43" s="43" t="s">
        <v>40</v>
      </c>
      <c r="AB43" s="50"/>
    </row>
    <row r="44" s="44" customFormat="true" ht="13.5" hidden="false" customHeight="false" outlineLevel="0" collapsed="false">
      <c r="C44" s="43" t="s">
        <v>41</v>
      </c>
      <c r="E44" s="46"/>
      <c r="F44" s="47" t="n">
        <v>192780</v>
      </c>
      <c r="G44" s="47" t="n">
        <v>96771</v>
      </c>
      <c r="H44" s="47" t="n">
        <v>96009</v>
      </c>
      <c r="I44" s="47" t="n">
        <v>192562</v>
      </c>
      <c r="J44" s="47" t="n">
        <v>96709</v>
      </c>
      <c r="K44" s="47" t="n">
        <v>95853</v>
      </c>
      <c r="L44" s="47" t="n">
        <v>32797</v>
      </c>
      <c r="M44" s="47" t="n">
        <v>32713</v>
      </c>
      <c r="N44" s="47" t="n">
        <v>32708</v>
      </c>
      <c r="O44" s="47" t="n">
        <v>32258</v>
      </c>
      <c r="P44" s="47" t="n">
        <v>30772</v>
      </c>
      <c r="Q44" s="47" t="n">
        <v>30526</v>
      </c>
      <c r="R44" s="47" t="n">
        <v>432</v>
      </c>
      <c r="S44" s="47" t="n">
        <v>356</v>
      </c>
      <c r="T44" s="47" t="n">
        <v>62</v>
      </c>
      <c r="U44" s="48" t="n">
        <v>156</v>
      </c>
      <c r="V44" s="47" t="n">
        <v>0</v>
      </c>
      <c r="W44" s="47" t="n">
        <v>0</v>
      </c>
      <c r="X44" s="49"/>
      <c r="Z44" s="43" t="s">
        <v>41</v>
      </c>
      <c r="AB44" s="50"/>
    </row>
    <row r="45" s="44" customFormat="true" ht="13.5" hidden="false" customHeight="false" outlineLevel="0" collapsed="false">
      <c r="C45" s="43" t="s">
        <v>42</v>
      </c>
      <c r="E45" s="46"/>
      <c r="F45" s="47" t="n">
        <v>50654</v>
      </c>
      <c r="G45" s="47" t="n">
        <v>25622</v>
      </c>
      <c r="H45" s="47" t="n">
        <v>25032</v>
      </c>
      <c r="I45" s="47" t="n">
        <v>50625</v>
      </c>
      <c r="J45" s="47" t="n">
        <v>25598</v>
      </c>
      <c r="K45" s="47" t="n">
        <v>25027</v>
      </c>
      <c r="L45" s="47" t="n">
        <v>8571</v>
      </c>
      <c r="M45" s="47" t="n">
        <v>8271</v>
      </c>
      <c r="N45" s="47" t="n">
        <v>8492</v>
      </c>
      <c r="O45" s="47" t="n">
        <v>8585</v>
      </c>
      <c r="P45" s="47" t="n">
        <v>8310</v>
      </c>
      <c r="Q45" s="47" t="n">
        <v>8022</v>
      </c>
      <c r="R45" s="47" t="n">
        <v>225</v>
      </c>
      <c r="S45" s="47" t="n">
        <v>149</v>
      </c>
      <c r="T45" s="47" t="n">
        <v>24</v>
      </c>
      <c r="U45" s="48" t="n">
        <v>5</v>
      </c>
      <c r="V45" s="47" t="n">
        <v>0</v>
      </c>
      <c r="W45" s="47" t="n">
        <v>0</v>
      </c>
      <c r="X45" s="49"/>
      <c r="Z45" s="43" t="s">
        <v>42</v>
      </c>
      <c r="AB45" s="50"/>
    </row>
    <row r="46" s="44" customFormat="true" ht="13.5" hidden="false" customHeight="false" outlineLevel="0" collapsed="false">
      <c r="C46" s="43" t="s">
        <v>43</v>
      </c>
      <c r="E46" s="46"/>
      <c r="F46" s="47" t="n">
        <v>38606</v>
      </c>
      <c r="G46" s="47" t="n">
        <v>19699</v>
      </c>
      <c r="H46" s="47" t="n">
        <v>18907</v>
      </c>
      <c r="I46" s="47" t="n">
        <v>38606</v>
      </c>
      <c r="J46" s="47" t="n">
        <v>19699</v>
      </c>
      <c r="K46" s="47" t="n">
        <v>18907</v>
      </c>
      <c r="L46" s="47" t="n">
        <v>6750</v>
      </c>
      <c r="M46" s="47" t="n">
        <v>6316</v>
      </c>
      <c r="N46" s="47" t="n">
        <v>6674</v>
      </c>
      <c r="O46" s="47" t="n">
        <v>6475</v>
      </c>
      <c r="P46" s="47" t="n">
        <v>6160</v>
      </c>
      <c r="Q46" s="47" t="n">
        <v>6049</v>
      </c>
      <c r="R46" s="47" t="n">
        <v>115</v>
      </c>
      <c r="S46" s="47" t="n">
        <v>67</v>
      </c>
      <c r="T46" s="47" t="n">
        <v>0</v>
      </c>
      <c r="U46" s="48" t="n">
        <v>0</v>
      </c>
      <c r="V46" s="47" t="n">
        <v>0</v>
      </c>
      <c r="W46" s="47" t="n">
        <v>0</v>
      </c>
      <c r="X46" s="49"/>
      <c r="Z46" s="43" t="s">
        <v>43</v>
      </c>
      <c r="AB46" s="50"/>
    </row>
    <row r="47" s="44" customFormat="true" ht="7.5" hidden="false" customHeight="true" outlineLevel="0" collapsed="false">
      <c r="C47" s="45"/>
      <c r="E47" s="46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8"/>
      <c r="V47" s="47"/>
      <c r="W47" s="47"/>
      <c r="X47" s="49"/>
      <c r="Z47" s="45"/>
      <c r="AB47" s="50"/>
    </row>
    <row r="48" s="44" customFormat="true" ht="13.5" hidden="false" customHeight="false" outlineLevel="0" collapsed="false">
      <c r="C48" s="43" t="s">
        <v>44</v>
      </c>
      <c r="E48" s="46"/>
      <c r="F48" s="47" t="n">
        <v>71092</v>
      </c>
      <c r="G48" s="47" t="n">
        <v>35412</v>
      </c>
      <c r="H48" s="47" t="n">
        <v>35680</v>
      </c>
      <c r="I48" s="47" t="n">
        <v>70969</v>
      </c>
      <c r="J48" s="47" t="n">
        <v>35405</v>
      </c>
      <c r="K48" s="47" t="n">
        <v>35564</v>
      </c>
      <c r="L48" s="47" t="n">
        <v>12077</v>
      </c>
      <c r="M48" s="47" t="n">
        <v>11967</v>
      </c>
      <c r="N48" s="47" t="n">
        <v>12057</v>
      </c>
      <c r="O48" s="47" t="n">
        <v>12154</v>
      </c>
      <c r="P48" s="47" t="n">
        <v>11109</v>
      </c>
      <c r="Q48" s="47" t="n">
        <v>11334</v>
      </c>
      <c r="R48" s="47" t="n">
        <v>162</v>
      </c>
      <c r="S48" s="47" t="n">
        <v>109</v>
      </c>
      <c r="T48" s="47" t="n">
        <v>7</v>
      </c>
      <c r="U48" s="48" t="n">
        <v>116</v>
      </c>
      <c r="V48" s="47" t="n">
        <v>0</v>
      </c>
      <c r="W48" s="47" t="n">
        <v>0</v>
      </c>
      <c r="X48" s="49"/>
      <c r="Z48" s="43" t="s">
        <v>44</v>
      </c>
      <c r="AB48" s="50"/>
    </row>
    <row r="49" s="44" customFormat="true" ht="13.5" hidden="false" customHeight="false" outlineLevel="0" collapsed="false">
      <c r="C49" s="43" t="s">
        <v>45</v>
      </c>
      <c r="E49" s="46"/>
      <c r="F49" s="47" t="n">
        <v>227181</v>
      </c>
      <c r="G49" s="47" t="n">
        <v>115091</v>
      </c>
      <c r="H49" s="47" t="n">
        <v>112090</v>
      </c>
      <c r="I49" s="47" t="n">
        <v>227181</v>
      </c>
      <c r="J49" s="47" t="n">
        <v>115091</v>
      </c>
      <c r="K49" s="47" t="n">
        <v>112090</v>
      </c>
      <c r="L49" s="47" t="n">
        <v>40572</v>
      </c>
      <c r="M49" s="47" t="n">
        <v>38886</v>
      </c>
      <c r="N49" s="47" t="n">
        <v>38677</v>
      </c>
      <c r="O49" s="47" t="n">
        <v>38128</v>
      </c>
      <c r="P49" s="47" t="n">
        <v>35298</v>
      </c>
      <c r="Q49" s="47" t="n">
        <v>34712</v>
      </c>
      <c r="R49" s="47" t="n">
        <v>544</v>
      </c>
      <c r="S49" s="47" t="n">
        <v>364</v>
      </c>
      <c r="T49" s="47" t="n">
        <v>0</v>
      </c>
      <c r="U49" s="48" t="n">
        <v>0</v>
      </c>
      <c r="V49" s="47" t="n">
        <v>0</v>
      </c>
      <c r="W49" s="47" t="n">
        <v>0</v>
      </c>
      <c r="X49" s="49"/>
      <c r="Z49" s="43" t="s">
        <v>45</v>
      </c>
      <c r="AB49" s="50"/>
    </row>
    <row r="50" s="44" customFormat="true" ht="13.5" hidden="false" customHeight="false" outlineLevel="0" collapsed="false">
      <c r="C50" s="43" t="s">
        <v>46</v>
      </c>
      <c r="E50" s="46"/>
      <c r="F50" s="47" t="n">
        <v>142961</v>
      </c>
      <c r="G50" s="47" t="n">
        <v>71820</v>
      </c>
      <c r="H50" s="47" t="n">
        <v>71141</v>
      </c>
      <c r="I50" s="47" t="n">
        <v>142806</v>
      </c>
      <c r="J50" s="47" t="n">
        <v>71817</v>
      </c>
      <c r="K50" s="47" t="n">
        <v>70989</v>
      </c>
      <c r="L50" s="47" t="n">
        <v>24722</v>
      </c>
      <c r="M50" s="47" t="n">
        <v>23931</v>
      </c>
      <c r="N50" s="47" t="n">
        <v>24044</v>
      </c>
      <c r="O50" s="47" t="n">
        <v>24098</v>
      </c>
      <c r="P50" s="47" t="n">
        <v>22432</v>
      </c>
      <c r="Q50" s="47" t="n">
        <v>22613</v>
      </c>
      <c r="R50" s="47" t="n">
        <v>619</v>
      </c>
      <c r="S50" s="47" t="n">
        <v>347</v>
      </c>
      <c r="T50" s="47" t="n">
        <v>3</v>
      </c>
      <c r="U50" s="48" t="n">
        <v>152</v>
      </c>
      <c r="V50" s="47" t="n">
        <v>0</v>
      </c>
      <c r="W50" s="47" t="n">
        <v>0</v>
      </c>
      <c r="X50" s="49"/>
      <c r="Z50" s="43" t="s">
        <v>46</v>
      </c>
      <c r="AB50" s="50"/>
    </row>
    <row r="51" s="44" customFormat="true" ht="13.5" hidden="false" customHeight="false" outlineLevel="0" collapsed="false">
      <c r="C51" s="43" t="s">
        <v>47</v>
      </c>
      <c r="E51" s="46"/>
      <c r="F51" s="47" t="n">
        <v>37903</v>
      </c>
      <c r="G51" s="47" t="n">
        <v>19221</v>
      </c>
      <c r="H51" s="47" t="n">
        <v>18682</v>
      </c>
      <c r="I51" s="47" t="n">
        <v>37789</v>
      </c>
      <c r="J51" s="47" t="n">
        <v>19221</v>
      </c>
      <c r="K51" s="47" t="n">
        <v>18568</v>
      </c>
      <c r="L51" s="47" t="n">
        <v>6483</v>
      </c>
      <c r="M51" s="47" t="n">
        <v>6173</v>
      </c>
      <c r="N51" s="47" t="n">
        <v>6486</v>
      </c>
      <c r="O51" s="47" t="n">
        <v>6360</v>
      </c>
      <c r="P51" s="47" t="n">
        <v>6127</v>
      </c>
      <c r="Q51" s="47" t="n">
        <v>5932</v>
      </c>
      <c r="R51" s="47" t="n">
        <v>125</v>
      </c>
      <c r="S51" s="47" t="n">
        <v>103</v>
      </c>
      <c r="T51" s="47" t="n">
        <v>0</v>
      </c>
      <c r="U51" s="48" t="n">
        <v>114</v>
      </c>
      <c r="V51" s="47" t="n">
        <v>0</v>
      </c>
      <c r="W51" s="47" t="n">
        <v>0</v>
      </c>
      <c r="X51" s="49"/>
      <c r="Z51" s="43" t="s">
        <v>47</v>
      </c>
      <c r="AB51" s="50"/>
    </row>
    <row r="52" s="44" customFormat="true" ht="13.5" hidden="false" customHeight="false" outlineLevel="0" collapsed="false">
      <c r="C52" s="43" t="s">
        <v>48</v>
      </c>
      <c r="E52" s="46"/>
      <c r="F52" s="47" t="n">
        <v>29343</v>
      </c>
      <c r="G52" s="47" t="n">
        <v>14970</v>
      </c>
      <c r="H52" s="47" t="n">
        <v>14373</v>
      </c>
      <c r="I52" s="47" t="n">
        <v>29275</v>
      </c>
      <c r="J52" s="47" t="n">
        <v>14960</v>
      </c>
      <c r="K52" s="47" t="n">
        <v>14315</v>
      </c>
      <c r="L52" s="47" t="n">
        <v>5053</v>
      </c>
      <c r="M52" s="47" t="n">
        <v>4901</v>
      </c>
      <c r="N52" s="47" t="n">
        <v>5071</v>
      </c>
      <c r="O52" s="47" t="n">
        <v>4785</v>
      </c>
      <c r="P52" s="47" t="n">
        <v>4717</v>
      </c>
      <c r="Q52" s="47" t="n">
        <v>4544</v>
      </c>
      <c r="R52" s="47" t="n">
        <v>119</v>
      </c>
      <c r="S52" s="47" t="n">
        <v>85</v>
      </c>
      <c r="T52" s="47" t="n">
        <v>10</v>
      </c>
      <c r="U52" s="48" t="n">
        <v>58</v>
      </c>
      <c r="V52" s="47" t="n">
        <v>0</v>
      </c>
      <c r="W52" s="47" t="n">
        <v>0</v>
      </c>
      <c r="X52" s="49"/>
      <c r="Z52" s="43" t="s">
        <v>48</v>
      </c>
      <c r="AB52" s="50"/>
    </row>
    <row r="53" s="44" customFormat="true" ht="7.5" hidden="false" customHeight="true" outlineLevel="0" collapsed="false">
      <c r="C53" s="45"/>
      <c r="E53" s="46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8"/>
      <c r="V53" s="47"/>
      <c r="W53" s="47"/>
      <c r="X53" s="49"/>
      <c r="Z53" s="45"/>
      <c r="AB53" s="50"/>
    </row>
    <row r="54" s="44" customFormat="true" ht="13.5" hidden="false" customHeight="false" outlineLevel="0" collapsed="false">
      <c r="C54" s="43" t="s">
        <v>49</v>
      </c>
      <c r="E54" s="46"/>
      <c r="F54" s="47" t="n">
        <v>16649</v>
      </c>
      <c r="G54" s="47" t="n">
        <v>8206</v>
      </c>
      <c r="H54" s="47" t="n">
        <v>8443</v>
      </c>
      <c r="I54" s="47" t="n">
        <v>16460</v>
      </c>
      <c r="J54" s="47" t="n">
        <v>8123</v>
      </c>
      <c r="K54" s="47" t="n">
        <v>8337</v>
      </c>
      <c r="L54" s="47" t="n">
        <v>2732</v>
      </c>
      <c r="M54" s="47" t="n">
        <v>2738</v>
      </c>
      <c r="N54" s="47" t="n">
        <v>2762</v>
      </c>
      <c r="O54" s="47" t="n">
        <v>2895</v>
      </c>
      <c r="P54" s="47" t="n">
        <v>2629</v>
      </c>
      <c r="Q54" s="47" t="n">
        <v>2704</v>
      </c>
      <c r="R54" s="47" t="n">
        <v>0</v>
      </c>
      <c r="S54" s="47" t="n">
        <v>0</v>
      </c>
      <c r="T54" s="47" t="n">
        <v>83</v>
      </c>
      <c r="U54" s="48" t="n">
        <v>106</v>
      </c>
      <c r="V54" s="47" t="n">
        <v>0</v>
      </c>
      <c r="W54" s="47" t="n">
        <v>0</v>
      </c>
      <c r="X54" s="49"/>
      <c r="Z54" s="43" t="s">
        <v>49</v>
      </c>
      <c r="AB54" s="50"/>
    </row>
    <row r="55" s="44" customFormat="true" ht="13.5" hidden="false" customHeight="false" outlineLevel="0" collapsed="false">
      <c r="C55" s="43" t="s">
        <v>50</v>
      </c>
      <c r="E55" s="46"/>
      <c r="F55" s="47" t="n">
        <v>20045</v>
      </c>
      <c r="G55" s="47" t="n">
        <v>10135</v>
      </c>
      <c r="H55" s="47" t="n">
        <v>9910</v>
      </c>
      <c r="I55" s="47" t="n">
        <v>20014</v>
      </c>
      <c r="J55" s="47" t="n">
        <v>10104</v>
      </c>
      <c r="K55" s="47" t="n">
        <v>9910</v>
      </c>
      <c r="L55" s="47" t="n">
        <v>3467</v>
      </c>
      <c r="M55" s="47" t="n">
        <v>3254</v>
      </c>
      <c r="N55" s="47" t="n">
        <v>3317</v>
      </c>
      <c r="O55" s="47" t="n">
        <v>3305</v>
      </c>
      <c r="P55" s="47" t="n">
        <v>3292</v>
      </c>
      <c r="Q55" s="47" t="n">
        <v>3310</v>
      </c>
      <c r="R55" s="47" t="n">
        <v>28</v>
      </c>
      <c r="S55" s="47" t="n">
        <v>41</v>
      </c>
      <c r="T55" s="47" t="n">
        <v>31</v>
      </c>
      <c r="U55" s="48" t="n">
        <v>0</v>
      </c>
      <c r="V55" s="47" t="n">
        <v>0</v>
      </c>
      <c r="W55" s="47" t="n">
        <v>0</v>
      </c>
      <c r="X55" s="49"/>
      <c r="Z55" s="43" t="s">
        <v>50</v>
      </c>
      <c r="AB55" s="50"/>
    </row>
    <row r="56" s="44" customFormat="true" ht="13.5" hidden="false" customHeight="false" outlineLevel="0" collapsed="false">
      <c r="C56" s="43" t="s">
        <v>51</v>
      </c>
      <c r="E56" s="46"/>
      <c r="F56" s="47" t="n">
        <v>54401</v>
      </c>
      <c r="G56" s="47" t="n">
        <v>27574</v>
      </c>
      <c r="H56" s="47" t="n">
        <v>26827</v>
      </c>
      <c r="I56" s="47" t="n">
        <v>54129</v>
      </c>
      <c r="J56" s="47" t="n">
        <v>27563</v>
      </c>
      <c r="K56" s="47" t="n">
        <v>26566</v>
      </c>
      <c r="L56" s="47" t="n">
        <v>9241</v>
      </c>
      <c r="M56" s="47" t="n">
        <v>9063</v>
      </c>
      <c r="N56" s="47" t="n">
        <v>9368</v>
      </c>
      <c r="O56" s="47" t="n">
        <v>8920</v>
      </c>
      <c r="P56" s="47" t="n">
        <v>8814</v>
      </c>
      <c r="Q56" s="47" t="n">
        <v>8516</v>
      </c>
      <c r="R56" s="47" t="n">
        <v>140</v>
      </c>
      <c r="S56" s="47" t="n">
        <v>67</v>
      </c>
      <c r="T56" s="47" t="n">
        <v>11</v>
      </c>
      <c r="U56" s="48" t="n">
        <v>261</v>
      </c>
      <c r="V56" s="47" t="n">
        <v>0</v>
      </c>
      <c r="W56" s="47" t="n">
        <v>0</v>
      </c>
      <c r="X56" s="49"/>
      <c r="Z56" s="43" t="s">
        <v>51</v>
      </c>
      <c r="AB56" s="50"/>
    </row>
    <row r="57" s="44" customFormat="true" ht="13.5" hidden="false" customHeight="false" outlineLevel="0" collapsed="false">
      <c r="C57" s="43" t="s">
        <v>52</v>
      </c>
      <c r="E57" s="46"/>
      <c r="F57" s="47" t="n">
        <v>75417</v>
      </c>
      <c r="G57" s="47" t="n">
        <v>38031</v>
      </c>
      <c r="H57" s="47" t="n">
        <v>37386</v>
      </c>
      <c r="I57" s="47" t="n">
        <v>75341</v>
      </c>
      <c r="J57" s="47" t="n">
        <v>38030</v>
      </c>
      <c r="K57" s="47" t="n">
        <v>37311</v>
      </c>
      <c r="L57" s="47" t="n">
        <v>12902</v>
      </c>
      <c r="M57" s="47" t="n">
        <v>12660</v>
      </c>
      <c r="N57" s="47" t="n">
        <v>12718</v>
      </c>
      <c r="O57" s="47" t="n">
        <v>12526</v>
      </c>
      <c r="P57" s="47" t="n">
        <v>12183</v>
      </c>
      <c r="Q57" s="47" t="n">
        <v>11971</v>
      </c>
      <c r="R57" s="47" t="n">
        <v>227</v>
      </c>
      <c r="S57" s="47" t="n">
        <v>154</v>
      </c>
      <c r="T57" s="47" t="n">
        <v>1</v>
      </c>
      <c r="U57" s="48" t="n">
        <v>75</v>
      </c>
      <c r="V57" s="47" t="n">
        <v>0</v>
      </c>
      <c r="W57" s="47" t="n">
        <v>0</v>
      </c>
      <c r="X57" s="49"/>
      <c r="Z57" s="43" t="s">
        <v>52</v>
      </c>
      <c r="AB57" s="50"/>
    </row>
    <row r="58" s="44" customFormat="true" ht="13.5" hidden="false" customHeight="false" outlineLevel="0" collapsed="false">
      <c r="C58" s="43" t="s">
        <v>53</v>
      </c>
      <c r="E58" s="46"/>
      <c r="F58" s="47" t="n">
        <v>36282</v>
      </c>
      <c r="G58" s="47" t="n">
        <v>18157</v>
      </c>
      <c r="H58" s="47" t="n">
        <v>18125</v>
      </c>
      <c r="I58" s="47" t="n">
        <v>35980</v>
      </c>
      <c r="J58" s="47" t="n">
        <v>18106</v>
      </c>
      <c r="K58" s="47" t="n">
        <v>17874</v>
      </c>
      <c r="L58" s="47" t="n">
        <v>6039</v>
      </c>
      <c r="M58" s="47" t="n">
        <v>5961</v>
      </c>
      <c r="N58" s="47" t="n">
        <v>6166</v>
      </c>
      <c r="O58" s="47" t="n">
        <v>6035</v>
      </c>
      <c r="P58" s="47" t="n">
        <v>5828</v>
      </c>
      <c r="Q58" s="47" t="n">
        <v>5833</v>
      </c>
      <c r="R58" s="47" t="n">
        <v>73</v>
      </c>
      <c r="S58" s="47" t="n">
        <v>45</v>
      </c>
      <c r="T58" s="47" t="n">
        <v>51</v>
      </c>
      <c r="U58" s="48" t="n">
        <v>251</v>
      </c>
      <c r="V58" s="47" t="n">
        <v>0</v>
      </c>
      <c r="W58" s="47" t="n">
        <v>0</v>
      </c>
      <c r="X58" s="49"/>
      <c r="Z58" s="43" t="s">
        <v>53</v>
      </c>
      <c r="AB58" s="50"/>
    </row>
    <row r="59" s="44" customFormat="true" ht="7.5" hidden="false" customHeight="true" outlineLevel="0" collapsed="false">
      <c r="C59" s="45"/>
      <c r="E59" s="46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8"/>
      <c r="V59" s="47"/>
      <c r="W59" s="47"/>
      <c r="X59" s="49"/>
      <c r="Z59" s="45"/>
      <c r="AB59" s="50"/>
    </row>
    <row r="60" s="44" customFormat="true" ht="13.5" hidden="false" customHeight="false" outlineLevel="0" collapsed="false">
      <c r="C60" s="43" t="s">
        <v>54</v>
      </c>
      <c r="E60" s="46"/>
      <c r="F60" s="47" t="n">
        <v>20801</v>
      </c>
      <c r="G60" s="47" t="n">
        <v>10455</v>
      </c>
      <c r="H60" s="47" t="n">
        <v>10346</v>
      </c>
      <c r="I60" s="47" t="n">
        <v>20722</v>
      </c>
      <c r="J60" s="47" t="n">
        <v>10454</v>
      </c>
      <c r="K60" s="47" t="n">
        <v>10268</v>
      </c>
      <c r="L60" s="47" t="n">
        <v>3517</v>
      </c>
      <c r="M60" s="47" t="n">
        <v>3499</v>
      </c>
      <c r="N60" s="47" t="n">
        <v>3486</v>
      </c>
      <c r="O60" s="47" t="n">
        <v>3424</v>
      </c>
      <c r="P60" s="47" t="n">
        <v>3395</v>
      </c>
      <c r="Q60" s="47" t="n">
        <v>3302</v>
      </c>
      <c r="R60" s="47" t="n">
        <v>56</v>
      </c>
      <c r="S60" s="47" t="n">
        <v>43</v>
      </c>
      <c r="T60" s="47" t="n">
        <v>1</v>
      </c>
      <c r="U60" s="48" t="n">
        <v>78</v>
      </c>
      <c r="V60" s="47" t="n">
        <v>0</v>
      </c>
      <c r="W60" s="47" t="n">
        <v>0</v>
      </c>
      <c r="X60" s="49"/>
      <c r="Z60" s="43" t="s">
        <v>54</v>
      </c>
      <c r="AB60" s="50"/>
    </row>
    <row r="61" s="44" customFormat="true" ht="13.5" hidden="false" customHeight="false" outlineLevel="0" collapsed="false">
      <c r="C61" s="43" t="s">
        <v>55</v>
      </c>
      <c r="E61" s="46"/>
      <c r="F61" s="47" t="n">
        <v>25965</v>
      </c>
      <c r="G61" s="47" t="n">
        <v>12864</v>
      </c>
      <c r="H61" s="47" t="n">
        <v>13101</v>
      </c>
      <c r="I61" s="47" t="n">
        <v>25701</v>
      </c>
      <c r="J61" s="47" t="n">
        <v>12832</v>
      </c>
      <c r="K61" s="47" t="n">
        <v>12869</v>
      </c>
      <c r="L61" s="47" t="n">
        <v>4273</v>
      </c>
      <c r="M61" s="47" t="n">
        <v>4330</v>
      </c>
      <c r="N61" s="47" t="n">
        <v>4413</v>
      </c>
      <c r="O61" s="47" t="n">
        <v>4417</v>
      </c>
      <c r="P61" s="47" t="n">
        <v>4080</v>
      </c>
      <c r="Q61" s="47" t="n">
        <v>4078</v>
      </c>
      <c r="R61" s="47" t="n">
        <v>66</v>
      </c>
      <c r="S61" s="47" t="n">
        <v>44</v>
      </c>
      <c r="T61" s="47" t="n">
        <v>32</v>
      </c>
      <c r="U61" s="48" t="n">
        <v>232</v>
      </c>
      <c r="V61" s="47" t="n">
        <v>0</v>
      </c>
      <c r="W61" s="47" t="n">
        <v>0</v>
      </c>
      <c r="X61" s="49"/>
      <c r="Z61" s="43" t="s">
        <v>55</v>
      </c>
      <c r="AB61" s="50"/>
    </row>
    <row r="62" s="44" customFormat="true" ht="13.5" hidden="false" customHeight="false" outlineLevel="0" collapsed="false">
      <c r="C62" s="43" t="s">
        <v>56</v>
      </c>
      <c r="E62" s="46"/>
      <c r="F62" s="47" t="n">
        <v>37189</v>
      </c>
      <c r="G62" s="47" t="n">
        <v>19136</v>
      </c>
      <c r="H62" s="47" t="n">
        <v>18053</v>
      </c>
      <c r="I62" s="47" t="n">
        <v>36962</v>
      </c>
      <c r="J62" s="47" t="n">
        <v>19098</v>
      </c>
      <c r="K62" s="47" t="n">
        <v>17864</v>
      </c>
      <c r="L62" s="47" t="n">
        <v>6364</v>
      </c>
      <c r="M62" s="47" t="n">
        <v>5939</v>
      </c>
      <c r="N62" s="47" t="n">
        <v>6498</v>
      </c>
      <c r="O62" s="47" t="n">
        <v>6057</v>
      </c>
      <c r="P62" s="47" t="n">
        <v>6169</v>
      </c>
      <c r="Q62" s="47" t="n">
        <v>5817</v>
      </c>
      <c r="R62" s="47" t="n">
        <v>67</v>
      </c>
      <c r="S62" s="47" t="n">
        <v>51</v>
      </c>
      <c r="T62" s="47" t="n">
        <v>38</v>
      </c>
      <c r="U62" s="48" t="n">
        <v>189</v>
      </c>
      <c r="V62" s="47" t="n">
        <v>0</v>
      </c>
      <c r="W62" s="47" t="n">
        <v>0</v>
      </c>
      <c r="X62" s="49"/>
      <c r="Z62" s="43" t="s">
        <v>56</v>
      </c>
      <c r="AB62" s="50"/>
    </row>
    <row r="63" s="44" customFormat="true" ht="13.5" hidden="false" customHeight="false" outlineLevel="0" collapsed="false">
      <c r="C63" s="43" t="s">
        <v>57</v>
      </c>
      <c r="E63" s="46"/>
      <c r="F63" s="47" t="n">
        <v>21086</v>
      </c>
      <c r="G63" s="47" t="n">
        <v>10809</v>
      </c>
      <c r="H63" s="47" t="n">
        <v>10277</v>
      </c>
      <c r="I63" s="47" t="n">
        <v>20862</v>
      </c>
      <c r="J63" s="47" t="n">
        <v>10781</v>
      </c>
      <c r="K63" s="47" t="n">
        <v>10081</v>
      </c>
      <c r="L63" s="47" t="n">
        <v>3664</v>
      </c>
      <c r="M63" s="47" t="n">
        <v>3240</v>
      </c>
      <c r="N63" s="47" t="n">
        <v>3538</v>
      </c>
      <c r="O63" s="47" t="n">
        <v>3360</v>
      </c>
      <c r="P63" s="47" t="n">
        <v>3471</v>
      </c>
      <c r="Q63" s="47" t="n">
        <v>3433</v>
      </c>
      <c r="R63" s="47" t="n">
        <v>108</v>
      </c>
      <c r="S63" s="47" t="n">
        <v>48</v>
      </c>
      <c r="T63" s="47" t="n">
        <v>28</v>
      </c>
      <c r="U63" s="48" t="n">
        <v>196</v>
      </c>
      <c r="V63" s="47" t="n">
        <v>0</v>
      </c>
      <c r="W63" s="47" t="n">
        <v>0</v>
      </c>
      <c r="X63" s="49"/>
      <c r="Z63" s="43" t="s">
        <v>57</v>
      </c>
      <c r="AB63" s="50"/>
    </row>
    <row r="64" s="44" customFormat="true" ht="13.5" hidden="false" customHeight="false" outlineLevel="0" collapsed="false">
      <c r="C64" s="43" t="s">
        <v>58</v>
      </c>
      <c r="E64" s="46"/>
      <c r="F64" s="47" t="n">
        <v>133138</v>
      </c>
      <c r="G64" s="47" t="n">
        <v>66306</v>
      </c>
      <c r="H64" s="47" t="n">
        <v>66832</v>
      </c>
      <c r="I64" s="47" t="n">
        <v>132326</v>
      </c>
      <c r="J64" s="47" t="n">
        <v>66161</v>
      </c>
      <c r="K64" s="47" t="n">
        <v>66165</v>
      </c>
      <c r="L64" s="47" t="n">
        <v>22676</v>
      </c>
      <c r="M64" s="47" t="n">
        <v>22543</v>
      </c>
      <c r="N64" s="47" t="n">
        <v>22355</v>
      </c>
      <c r="O64" s="47" t="n">
        <v>22316</v>
      </c>
      <c r="P64" s="47" t="n">
        <v>20880</v>
      </c>
      <c r="Q64" s="47" t="n">
        <v>21091</v>
      </c>
      <c r="R64" s="47" t="n">
        <v>250</v>
      </c>
      <c r="S64" s="47" t="n">
        <v>215</v>
      </c>
      <c r="T64" s="47" t="n">
        <v>145</v>
      </c>
      <c r="U64" s="48" t="n">
        <v>667</v>
      </c>
      <c r="V64" s="47" t="n">
        <v>0</v>
      </c>
      <c r="W64" s="47" t="n">
        <v>0</v>
      </c>
      <c r="X64" s="49"/>
      <c r="Z64" s="43" t="s">
        <v>58</v>
      </c>
      <c r="AB64" s="50"/>
    </row>
    <row r="65" s="44" customFormat="true" ht="7.5" hidden="false" customHeight="true" outlineLevel="0" collapsed="false">
      <c r="C65" s="45"/>
      <c r="E65" s="46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8"/>
      <c r="V65" s="47"/>
      <c r="W65" s="47"/>
      <c r="X65" s="49"/>
      <c r="Z65" s="45"/>
      <c r="AB65" s="50"/>
    </row>
    <row r="66" s="44" customFormat="true" ht="13.5" hidden="false" customHeight="false" outlineLevel="0" collapsed="false">
      <c r="C66" s="43" t="s">
        <v>59</v>
      </c>
      <c r="E66" s="46"/>
      <c r="F66" s="47" t="n">
        <v>26477</v>
      </c>
      <c r="G66" s="47" t="n">
        <v>13620</v>
      </c>
      <c r="H66" s="47" t="n">
        <v>12857</v>
      </c>
      <c r="I66" s="47" t="n">
        <v>26339</v>
      </c>
      <c r="J66" s="47" t="n">
        <v>13620</v>
      </c>
      <c r="K66" s="47" t="n">
        <v>12719</v>
      </c>
      <c r="L66" s="47" t="n">
        <v>4601</v>
      </c>
      <c r="M66" s="47" t="n">
        <v>4277</v>
      </c>
      <c r="N66" s="47" t="n">
        <v>4546</v>
      </c>
      <c r="O66" s="47" t="n">
        <v>4305</v>
      </c>
      <c r="P66" s="47" t="n">
        <v>4414</v>
      </c>
      <c r="Q66" s="47" t="n">
        <v>4098</v>
      </c>
      <c r="R66" s="47" t="n">
        <v>59</v>
      </c>
      <c r="S66" s="47" t="n">
        <v>39</v>
      </c>
      <c r="T66" s="47" t="n">
        <v>0</v>
      </c>
      <c r="U66" s="48" t="n">
        <v>138</v>
      </c>
      <c r="V66" s="47" t="n">
        <v>0</v>
      </c>
      <c r="W66" s="47" t="n">
        <v>0</v>
      </c>
      <c r="X66" s="49"/>
      <c r="Z66" s="43" t="s">
        <v>59</v>
      </c>
      <c r="AB66" s="50"/>
    </row>
    <row r="67" s="44" customFormat="true" ht="13.5" hidden="false" customHeight="false" outlineLevel="0" collapsed="false">
      <c r="C67" s="43" t="s">
        <v>60</v>
      </c>
      <c r="E67" s="46"/>
      <c r="F67" s="47" t="n">
        <v>43391</v>
      </c>
      <c r="G67" s="47" t="n">
        <v>21932</v>
      </c>
      <c r="H67" s="47" t="n">
        <v>21459</v>
      </c>
      <c r="I67" s="47" t="n">
        <v>43108</v>
      </c>
      <c r="J67" s="47" t="n">
        <v>21879</v>
      </c>
      <c r="K67" s="47" t="n">
        <v>21229</v>
      </c>
      <c r="L67" s="47" t="n">
        <v>7218</v>
      </c>
      <c r="M67" s="47" t="n">
        <v>6965</v>
      </c>
      <c r="N67" s="47" t="n">
        <v>7410</v>
      </c>
      <c r="O67" s="47" t="n">
        <v>7211</v>
      </c>
      <c r="P67" s="47" t="n">
        <v>7142</v>
      </c>
      <c r="Q67" s="47" t="n">
        <v>7020</v>
      </c>
      <c r="R67" s="47" t="n">
        <v>109</v>
      </c>
      <c r="S67" s="47" t="n">
        <v>33</v>
      </c>
      <c r="T67" s="47" t="n">
        <v>53</v>
      </c>
      <c r="U67" s="48" t="n">
        <v>230</v>
      </c>
      <c r="V67" s="47" t="n">
        <v>0</v>
      </c>
      <c r="W67" s="47" t="n">
        <v>0</v>
      </c>
      <c r="X67" s="49"/>
      <c r="Z67" s="43" t="s">
        <v>60</v>
      </c>
      <c r="AB67" s="50"/>
    </row>
    <row r="68" s="44" customFormat="true" ht="13.5" hidden="false" customHeight="false" outlineLevel="0" collapsed="false">
      <c r="C68" s="43" t="s">
        <v>61</v>
      </c>
      <c r="E68" s="46"/>
      <c r="F68" s="47" t="n">
        <v>51553</v>
      </c>
      <c r="G68" s="47" t="n">
        <v>26164</v>
      </c>
      <c r="H68" s="47" t="n">
        <v>25389</v>
      </c>
      <c r="I68" s="47" t="n">
        <v>51207</v>
      </c>
      <c r="J68" s="47" t="n">
        <v>26148</v>
      </c>
      <c r="K68" s="47" t="n">
        <v>25059</v>
      </c>
      <c r="L68" s="47" t="n">
        <v>8856</v>
      </c>
      <c r="M68" s="47" t="n">
        <v>8435</v>
      </c>
      <c r="N68" s="47" t="n">
        <v>8821</v>
      </c>
      <c r="O68" s="47" t="n">
        <v>8456</v>
      </c>
      <c r="P68" s="47" t="n">
        <v>8388</v>
      </c>
      <c r="Q68" s="47" t="n">
        <v>8126</v>
      </c>
      <c r="R68" s="47" t="n">
        <v>83</v>
      </c>
      <c r="S68" s="47" t="n">
        <v>42</v>
      </c>
      <c r="T68" s="47" t="n">
        <v>16</v>
      </c>
      <c r="U68" s="48" t="n">
        <v>330</v>
      </c>
      <c r="V68" s="47" t="n">
        <v>0</v>
      </c>
      <c r="W68" s="47" t="n">
        <v>0</v>
      </c>
      <c r="X68" s="49"/>
      <c r="Z68" s="43" t="s">
        <v>61</v>
      </c>
      <c r="AB68" s="50"/>
    </row>
    <row r="69" s="44" customFormat="true" ht="13.5" hidden="false" customHeight="false" outlineLevel="0" collapsed="false">
      <c r="C69" s="43" t="s">
        <v>62</v>
      </c>
      <c r="E69" s="46"/>
      <c r="F69" s="47" t="n">
        <v>33865</v>
      </c>
      <c r="G69" s="47" t="n">
        <v>17093</v>
      </c>
      <c r="H69" s="47" t="n">
        <v>16772</v>
      </c>
      <c r="I69" s="47" t="n">
        <v>33384</v>
      </c>
      <c r="J69" s="47" t="n">
        <v>17012</v>
      </c>
      <c r="K69" s="47" t="n">
        <v>16372</v>
      </c>
      <c r="L69" s="47" t="n">
        <v>5622</v>
      </c>
      <c r="M69" s="47" t="n">
        <v>5486</v>
      </c>
      <c r="N69" s="47" t="n">
        <v>5849</v>
      </c>
      <c r="O69" s="47" t="n">
        <v>5643</v>
      </c>
      <c r="P69" s="47" t="n">
        <v>5498</v>
      </c>
      <c r="Q69" s="47" t="n">
        <v>5209</v>
      </c>
      <c r="R69" s="47" t="n">
        <v>43</v>
      </c>
      <c r="S69" s="47" t="n">
        <v>34</v>
      </c>
      <c r="T69" s="47" t="n">
        <v>81</v>
      </c>
      <c r="U69" s="48" t="n">
        <v>400</v>
      </c>
      <c r="V69" s="47" t="n">
        <v>0</v>
      </c>
      <c r="W69" s="47" t="n">
        <v>0</v>
      </c>
      <c r="X69" s="49"/>
      <c r="Z69" s="43" t="s">
        <v>62</v>
      </c>
      <c r="AB69" s="50"/>
    </row>
    <row r="70" s="44" customFormat="true" ht="13.5" hidden="false" customHeight="false" outlineLevel="0" collapsed="false">
      <c r="C70" s="43" t="s">
        <v>63</v>
      </c>
      <c r="E70" s="46"/>
      <c r="F70" s="47" t="n">
        <v>34446</v>
      </c>
      <c r="G70" s="47" t="n">
        <v>17486</v>
      </c>
      <c r="H70" s="47" t="n">
        <v>16960</v>
      </c>
      <c r="I70" s="47" t="n">
        <v>34027</v>
      </c>
      <c r="J70" s="47" t="n">
        <v>17415</v>
      </c>
      <c r="K70" s="47" t="n">
        <v>16612</v>
      </c>
      <c r="L70" s="47" t="n">
        <v>5773</v>
      </c>
      <c r="M70" s="47" t="n">
        <v>5581</v>
      </c>
      <c r="N70" s="47" t="n">
        <v>5957</v>
      </c>
      <c r="O70" s="47" t="n">
        <v>5692</v>
      </c>
      <c r="P70" s="47" t="n">
        <v>5625</v>
      </c>
      <c r="Q70" s="47" t="n">
        <v>5295</v>
      </c>
      <c r="R70" s="47" t="n">
        <v>60</v>
      </c>
      <c r="S70" s="47" t="n">
        <v>44</v>
      </c>
      <c r="T70" s="47" t="n">
        <v>71</v>
      </c>
      <c r="U70" s="48" t="n">
        <v>348</v>
      </c>
      <c r="V70" s="47" t="n">
        <v>0</v>
      </c>
      <c r="W70" s="47" t="n">
        <v>0</v>
      </c>
      <c r="X70" s="49"/>
      <c r="Z70" s="43" t="s">
        <v>63</v>
      </c>
      <c r="AB70" s="50"/>
    </row>
    <row r="71" s="44" customFormat="true" ht="7.5" hidden="false" customHeight="true" outlineLevel="0" collapsed="false">
      <c r="C71" s="45"/>
      <c r="E71" s="46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8"/>
      <c r="V71" s="47"/>
      <c r="W71" s="47"/>
      <c r="X71" s="49"/>
      <c r="Z71" s="45"/>
      <c r="AB71" s="50"/>
    </row>
    <row r="72" s="44" customFormat="true" ht="13.5" hidden="false" customHeight="false" outlineLevel="0" collapsed="false">
      <c r="C72" s="43" t="s">
        <v>64</v>
      </c>
      <c r="E72" s="46"/>
      <c r="F72" s="47" t="n">
        <v>51532</v>
      </c>
      <c r="G72" s="47" t="n">
        <v>25472</v>
      </c>
      <c r="H72" s="47" t="n">
        <v>26060</v>
      </c>
      <c r="I72" s="47" t="n">
        <v>50417</v>
      </c>
      <c r="J72" s="47" t="n">
        <v>25290</v>
      </c>
      <c r="K72" s="47" t="n">
        <v>25127</v>
      </c>
      <c r="L72" s="47" t="n">
        <v>8388</v>
      </c>
      <c r="M72" s="47" t="n">
        <v>8358</v>
      </c>
      <c r="N72" s="47" t="n">
        <v>8691</v>
      </c>
      <c r="O72" s="47" t="n">
        <v>8511</v>
      </c>
      <c r="P72" s="47" t="n">
        <v>8208</v>
      </c>
      <c r="Q72" s="47" t="n">
        <v>8256</v>
      </c>
      <c r="R72" s="47" t="n">
        <v>3</v>
      </c>
      <c r="S72" s="47" t="n">
        <v>2</v>
      </c>
      <c r="T72" s="47" t="n">
        <v>182</v>
      </c>
      <c r="U72" s="48" t="n">
        <v>933</v>
      </c>
      <c r="V72" s="47" t="n">
        <v>0</v>
      </c>
      <c r="W72" s="47" t="n">
        <v>0</v>
      </c>
      <c r="X72" s="49"/>
      <c r="Z72" s="43" t="s">
        <v>64</v>
      </c>
      <c r="AB72" s="50"/>
    </row>
    <row r="73" s="50" customFormat="true" ht="13.5" hidden="false" customHeight="false" outlineLevel="0" collapsed="false">
      <c r="C73" s="43" t="s">
        <v>65</v>
      </c>
      <c r="E73" s="46"/>
      <c r="F73" s="51" t="n">
        <v>48763</v>
      </c>
      <c r="G73" s="51" t="n">
        <v>24765</v>
      </c>
      <c r="H73" s="51" t="n">
        <v>23998</v>
      </c>
      <c r="I73" s="51" t="n">
        <v>48700</v>
      </c>
      <c r="J73" s="51" t="n">
        <v>24704</v>
      </c>
      <c r="K73" s="51" t="n">
        <v>23996</v>
      </c>
      <c r="L73" s="51" t="n">
        <v>8292</v>
      </c>
      <c r="M73" s="51" t="n">
        <v>7984</v>
      </c>
      <c r="N73" s="51" t="n">
        <v>8181</v>
      </c>
      <c r="O73" s="51" t="n">
        <v>8052</v>
      </c>
      <c r="P73" s="51" t="n">
        <v>7996</v>
      </c>
      <c r="Q73" s="51" t="n">
        <v>7872</v>
      </c>
      <c r="R73" s="51" t="n">
        <v>235</v>
      </c>
      <c r="S73" s="51" t="n">
        <v>88</v>
      </c>
      <c r="T73" s="51" t="n">
        <v>61</v>
      </c>
      <c r="U73" s="52" t="n">
        <v>2</v>
      </c>
      <c r="V73" s="51" t="n">
        <v>0</v>
      </c>
      <c r="W73" s="51" t="n">
        <v>0</v>
      </c>
      <c r="X73" s="49"/>
      <c r="Z73" s="43" t="s">
        <v>65</v>
      </c>
    </row>
    <row r="74" s="44" customFormat="true" ht="7.5" hidden="false" customHeight="true" outlineLevel="0" collapsed="false">
      <c r="A74" s="53"/>
      <c r="B74" s="53"/>
      <c r="C74" s="53"/>
      <c r="D74" s="53"/>
      <c r="E74" s="54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6"/>
      <c r="Y74" s="53"/>
      <c r="Z74" s="53"/>
      <c r="AA74" s="53"/>
      <c r="AB74" s="53"/>
    </row>
    <row r="75" s="57" customFormat="true" ht="16.5" hidden="false" customHeight="true" outlineLevel="0" collapsed="false">
      <c r="AB75" s="58"/>
    </row>
    <row r="76" s="57" customFormat="true" ht="12" hidden="false" customHeight="false" outlineLevel="0" collapsed="false">
      <c r="J76" s="59"/>
      <c r="K76" s="59"/>
      <c r="L76" s="59"/>
      <c r="R76" s="59"/>
      <c r="S76" s="59"/>
      <c r="T76" s="59"/>
      <c r="V76" s="59"/>
      <c r="AB76" s="58"/>
    </row>
    <row r="77" s="57" customFormat="true" ht="12" hidden="false" customHeight="false" outlineLevel="0" collapsed="false">
      <c r="J77" s="59"/>
      <c r="K77" s="59"/>
      <c r="L77" s="59"/>
      <c r="R77" s="59"/>
      <c r="S77" s="59"/>
      <c r="T77" s="59"/>
      <c r="V77" s="59"/>
      <c r="AB77" s="58"/>
    </row>
    <row r="78" s="60" customFormat="true" ht="13.5" hidden="false" customHeight="false" outlineLevel="0" collapsed="false">
      <c r="AB78" s="61"/>
    </row>
    <row r="79" s="60" customFormat="true" ht="13.5" hidden="false" customHeight="false" outlineLevel="0" collapsed="false">
      <c r="AB79" s="61"/>
    </row>
    <row r="80" s="60" customFormat="true" ht="13.5" hidden="false" customHeight="false" outlineLevel="0" collapsed="false">
      <c r="AB80" s="61"/>
    </row>
    <row r="81" s="60" customFormat="true" ht="13.5" hidden="false" customHeight="false" outlineLevel="0" collapsed="false">
      <c r="AB81" s="61"/>
    </row>
    <row r="82" s="60" customFormat="true" ht="13.5" hidden="false" customHeight="false" outlineLevel="0" collapsed="false">
      <c r="AB82" s="61"/>
    </row>
    <row r="83" s="60" customFormat="true" ht="13.5" hidden="false" customHeight="false" outlineLevel="0" collapsed="false">
      <c r="AB83" s="61"/>
    </row>
    <row r="84" s="60" customFormat="true" ht="13.5" hidden="false" customHeight="false" outlineLevel="0" collapsed="false">
      <c r="AB84" s="61"/>
    </row>
    <row r="85" s="60" customFormat="true" ht="13.5" hidden="false" customHeight="false" outlineLevel="0" collapsed="false">
      <c r="AB85" s="61"/>
    </row>
    <row r="86" s="60" customFormat="true" ht="13.5" hidden="false" customHeight="false" outlineLevel="0" collapsed="false">
      <c r="AB86" s="61"/>
    </row>
    <row r="87" s="60" customFormat="true" ht="13.5" hidden="false" customHeight="false" outlineLevel="0" collapsed="false">
      <c r="AB87" s="61"/>
    </row>
    <row r="88" s="60" customFormat="true" ht="13.5" hidden="false" customHeight="false" outlineLevel="0" collapsed="false">
      <c r="AB88" s="61"/>
    </row>
    <row r="89" s="60" customFormat="true" ht="13.5" hidden="false" customHeight="false" outlineLevel="0" collapsed="false">
      <c r="AB89" s="61"/>
    </row>
    <row r="90" s="60" customFormat="true" ht="13.5" hidden="false" customHeight="false" outlineLevel="0" collapsed="false">
      <c r="AB90" s="61"/>
    </row>
    <row r="91" s="60" customFormat="true" ht="13.5" hidden="false" customHeight="false" outlineLevel="0" collapsed="false">
      <c r="AB91" s="61"/>
    </row>
    <row r="92" s="60" customFormat="true" ht="13.5" hidden="false" customHeight="false" outlineLevel="0" collapsed="false">
      <c r="AB92" s="61"/>
    </row>
    <row r="93" s="60" customFormat="true" ht="13.5" hidden="false" customHeight="false" outlineLevel="0" collapsed="false">
      <c r="AB93" s="61"/>
    </row>
    <row r="94" s="60" customFormat="true" ht="13.5" hidden="false" customHeight="false" outlineLevel="0" collapsed="false">
      <c r="AB94" s="61"/>
    </row>
    <row r="95" s="60" customFormat="true" ht="13.5" hidden="false" customHeight="false" outlineLevel="0" collapsed="false">
      <c r="AB95" s="61"/>
    </row>
    <row r="96" s="60" customFormat="true" ht="13.5" hidden="false" customHeight="false" outlineLevel="0" collapsed="false">
      <c r="AB96" s="61"/>
    </row>
    <row r="97" s="60" customFormat="true" ht="13.5" hidden="false" customHeight="false" outlineLevel="0" collapsed="false">
      <c r="AB97" s="61"/>
    </row>
    <row r="98" s="60" customFormat="true" ht="13.5" hidden="false" customHeight="false" outlineLevel="0" collapsed="false">
      <c r="AB98" s="61"/>
    </row>
    <row r="99" s="60" customFormat="true" ht="13.5" hidden="false" customHeight="false" outlineLevel="0" collapsed="false">
      <c r="AB99" s="61"/>
    </row>
    <row r="100" s="60" customFormat="true" ht="13.5" hidden="false" customHeight="false" outlineLevel="0" collapsed="false">
      <c r="AB100" s="61"/>
    </row>
    <row r="101" s="60" customFormat="true" ht="13.5" hidden="false" customHeight="false" outlineLevel="0" collapsed="false">
      <c r="AB101" s="61"/>
    </row>
    <row r="102" s="60" customFormat="true" ht="13.5" hidden="false" customHeight="false" outlineLevel="0" collapsed="false">
      <c r="AB102" s="61"/>
    </row>
    <row r="103" s="60" customFormat="true" ht="13.5" hidden="false" customHeight="false" outlineLevel="0" collapsed="false">
      <c r="AB103" s="61"/>
    </row>
    <row r="104" s="60" customFormat="true" ht="13.5" hidden="false" customHeight="false" outlineLevel="0" collapsed="false">
      <c r="AB104" s="61"/>
    </row>
    <row r="105" s="60" customFormat="true" ht="13.5" hidden="false" customHeight="false" outlineLevel="0" collapsed="false">
      <c r="AB105" s="61"/>
    </row>
    <row r="106" s="60" customFormat="true" ht="13.5" hidden="false" customHeight="false" outlineLevel="0" collapsed="false">
      <c r="AB106" s="61"/>
    </row>
    <row r="107" s="60" customFormat="true" ht="13.5" hidden="false" customHeight="false" outlineLevel="0" collapsed="false">
      <c r="AB107" s="61"/>
    </row>
    <row r="108" s="60" customFormat="true" ht="13.5" hidden="false" customHeight="false" outlineLevel="0" collapsed="false">
      <c r="AB108" s="61"/>
    </row>
    <row r="109" s="60" customFormat="true" ht="13.5" hidden="false" customHeight="false" outlineLevel="0" collapsed="false">
      <c r="AB109" s="61"/>
    </row>
    <row r="110" s="60" customFormat="true" ht="13.5" hidden="false" customHeight="false" outlineLevel="0" collapsed="false">
      <c r="AB110" s="61"/>
    </row>
    <row r="111" s="60" customFormat="true" ht="13.5" hidden="false" customHeight="false" outlineLevel="0" collapsed="false">
      <c r="AB111" s="61"/>
    </row>
    <row r="112" s="60" customFormat="true" ht="13.5" hidden="false" customHeight="false" outlineLevel="0" collapsed="false">
      <c r="AB112" s="61"/>
    </row>
    <row r="113" s="60" customFormat="true" ht="13.5" hidden="false" customHeight="false" outlineLevel="0" collapsed="false">
      <c r="AB113" s="61"/>
    </row>
    <row r="114" s="60" customFormat="true" ht="13.5" hidden="false" customHeight="false" outlineLevel="0" collapsed="false">
      <c r="AB114" s="61"/>
    </row>
    <row r="115" s="60" customFormat="true" ht="13.5" hidden="false" customHeight="false" outlineLevel="0" collapsed="false">
      <c r="AB115" s="61"/>
    </row>
    <row r="116" s="60" customFormat="true" ht="13.5" hidden="false" customHeight="false" outlineLevel="0" collapsed="false">
      <c r="AB116" s="61"/>
    </row>
    <row r="117" s="60" customFormat="true" ht="13.5" hidden="false" customHeight="false" outlineLevel="0" collapsed="false">
      <c r="AB117" s="61"/>
    </row>
    <row r="118" s="60" customFormat="true" ht="13.5" hidden="false" customHeight="false" outlineLevel="0" collapsed="false">
      <c r="AB118" s="61"/>
    </row>
    <row r="119" s="60" customFormat="true" ht="13.5" hidden="false" customHeight="false" outlineLevel="0" collapsed="false">
      <c r="AB119" s="61"/>
    </row>
    <row r="120" s="60" customFormat="true" ht="13.5" hidden="false" customHeight="false" outlineLevel="0" collapsed="false">
      <c r="AB120" s="61"/>
    </row>
    <row r="121" s="60" customFormat="true" ht="13.5" hidden="false" customHeight="false" outlineLevel="0" collapsed="false">
      <c r="AB121" s="61"/>
    </row>
    <row r="122" s="60" customFormat="true" ht="13.5" hidden="false" customHeight="false" outlineLevel="0" collapsed="false">
      <c r="AB122" s="61"/>
    </row>
    <row r="123" s="60" customFormat="true" ht="13.5" hidden="false" customHeight="false" outlineLevel="0" collapsed="false">
      <c r="AB123" s="61"/>
    </row>
    <row r="124" s="60" customFormat="true" ht="13.5" hidden="false" customHeight="false" outlineLevel="0" collapsed="false">
      <c r="AB124" s="61"/>
    </row>
    <row r="125" s="60" customFormat="true" ht="13.5" hidden="false" customHeight="false" outlineLevel="0" collapsed="false">
      <c r="AB125" s="61"/>
    </row>
    <row r="126" s="60" customFormat="true" ht="13.5" hidden="false" customHeight="false" outlineLevel="0" collapsed="false">
      <c r="AB126" s="61"/>
    </row>
    <row r="127" s="60" customFormat="true" ht="13.5" hidden="false" customHeight="false" outlineLevel="0" collapsed="false">
      <c r="AB127" s="61"/>
    </row>
    <row r="128" s="60" customFormat="true" ht="13.5" hidden="false" customHeight="false" outlineLevel="0" collapsed="false">
      <c r="AB128" s="61"/>
    </row>
    <row r="129" s="60" customFormat="true" ht="13.5" hidden="false" customHeight="false" outlineLevel="0" collapsed="false">
      <c r="AB129" s="61"/>
    </row>
    <row r="130" s="60" customFormat="true" ht="13.5" hidden="false" customHeight="false" outlineLevel="0" collapsed="false">
      <c r="AB130" s="61"/>
    </row>
    <row r="131" s="60" customFormat="true" ht="13.5" hidden="false" customHeight="false" outlineLevel="0" collapsed="false">
      <c r="AB131" s="61"/>
    </row>
    <row r="132" s="60" customFormat="true" ht="13.5" hidden="false" customHeight="false" outlineLevel="0" collapsed="false">
      <c r="AB132" s="61"/>
    </row>
    <row r="133" s="60" customFormat="true" ht="13.5" hidden="false" customHeight="false" outlineLevel="0" collapsed="false">
      <c r="AB133" s="61"/>
    </row>
    <row r="134" s="60" customFormat="true" ht="13.5" hidden="false" customHeight="false" outlineLevel="0" collapsed="false">
      <c r="AB134" s="61"/>
    </row>
    <row r="135" s="60" customFormat="true" ht="13.5" hidden="false" customHeight="false" outlineLevel="0" collapsed="false">
      <c r="AB135" s="61"/>
    </row>
    <row r="136" s="60" customFormat="true" ht="13.5" hidden="false" customHeight="false" outlineLevel="0" collapsed="false">
      <c r="AB136" s="61"/>
    </row>
    <row r="137" s="60" customFormat="true" ht="13.5" hidden="false" customHeight="false" outlineLevel="0" collapsed="false">
      <c r="AB137" s="61"/>
    </row>
    <row r="138" s="60" customFormat="true" ht="13.5" hidden="false" customHeight="false" outlineLevel="0" collapsed="false">
      <c r="AB138" s="61"/>
    </row>
    <row r="139" s="60" customFormat="true" ht="13.5" hidden="false" customHeight="false" outlineLevel="0" collapsed="false">
      <c r="AB139" s="61"/>
    </row>
    <row r="140" s="60" customFormat="true" ht="13.5" hidden="false" customHeight="false" outlineLevel="0" collapsed="false">
      <c r="AB140" s="61"/>
    </row>
    <row r="141" s="60" customFormat="true" ht="13.5" hidden="false" customHeight="false" outlineLevel="0" collapsed="false">
      <c r="AB141" s="61"/>
    </row>
    <row r="142" s="60" customFormat="true" ht="13.5" hidden="false" customHeight="false" outlineLevel="0" collapsed="false">
      <c r="AB142" s="61"/>
    </row>
    <row r="143" s="60" customFormat="true" ht="13.5" hidden="false" customHeight="false" outlineLevel="0" collapsed="false">
      <c r="AB143" s="61"/>
    </row>
    <row r="144" s="60" customFormat="true" ht="13.5" hidden="false" customHeight="false" outlineLevel="0" collapsed="false">
      <c r="AB144" s="61"/>
    </row>
    <row r="145" s="60" customFormat="true" ht="13.5" hidden="false" customHeight="false" outlineLevel="0" collapsed="false">
      <c r="AB145" s="61"/>
    </row>
    <row r="146" s="60" customFormat="true" ht="13.5" hidden="false" customHeight="false" outlineLevel="0" collapsed="false">
      <c r="AB146" s="61"/>
    </row>
    <row r="147" s="60" customFormat="true" ht="13.5" hidden="false" customHeight="false" outlineLevel="0" collapsed="false">
      <c r="AB147" s="61"/>
    </row>
    <row r="148" s="60" customFormat="true" ht="13.5" hidden="false" customHeight="false" outlineLevel="0" collapsed="false">
      <c r="AB148" s="61"/>
    </row>
    <row r="149" s="60" customFormat="true" ht="13.5" hidden="false" customHeight="false" outlineLevel="0" collapsed="false">
      <c r="AB149" s="61"/>
    </row>
    <row r="150" s="60" customFormat="true" ht="13.5" hidden="false" customHeight="false" outlineLevel="0" collapsed="false">
      <c r="AB150" s="61"/>
    </row>
    <row r="151" s="60" customFormat="true" ht="13.5" hidden="false" customHeight="false" outlineLevel="0" collapsed="false">
      <c r="AB151" s="61"/>
    </row>
    <row r="152" s="60" customFormat="true" ht="13.5" hidden="false" customHeight="false" outlineLevel="0" collapsed="false">
      <c r="AB152" s="61"/>
    </row>
    <row r="153" s="60" customFormat="true" ht="13.5" hidden="false" customHeight="false" outlineLevel="0" collapsed="false">
      <c r="AB153" s="61"/>
    </row>
    <row r="154" s="60" customFormat="true" ht="13.5" hidden="false" customHeight="false" outlineLevel="0" collapsed="false">
      <c r="AB154" s="61"/>
    </row>
    <row r="155" s="60" customFormat="true" ht="13.5" hidden="false" customHeight="false" outlineLevel="0" collapsed="false">
      <c r="AB155" s="61"/>
    </row>
    <row r="156" s="60" customFormat="true" ht="13.5" hidden="false" customHeight="false" outlineLevel="0" collapsed="false">
      <c r="AB156" s="61"/>
    </row>
    <row r="157" s="60" customFormat="true" ht="13.5" hidden="false" customHeight="false" outlineLevel="0" collapsed="false">
      <c r="AB157" s="61"/>
    </row>
    <row r="158" s="60" customFormat="true" ht="13.5" hidden="false" customHeight="false" outlineLevel="0" collapsed="false">
      <c r="AB158" s="61"/>
    </row>
    <row r="159" s="60" customFormat="true" ht="13.5" hidden="false" customHeight="false" outlineLevel="0" collapsed="false">
      <c r="AB159" s="61"/>
    </row>
    <row r="160" s="60" customFormat="true" ht="13.5" hidden="false" customHeight="false" outlineLevel="0" collapsed="false">
      <c r="AB160" s="61"/>
    </row>
    <row r="161" s="60" customFormat="true" ht="13.5" hidden="false" customHeight="false" outlineLevel="0" collapsed="false">
      <c r="AB161" s="61"/>
    </row>
    <row r="162" s="60" customFormat="true" ht="13.5" hidden="false" customHeight="false" outlineLevel="0" collapsed="false">
      <c r="AB162" s="61"/>
    </row>
    <row r="163" s="60" customFormat="true" ht="13.5" hidden="false" customHeight="false" outlineLevel="0" collapsed="false">
      <c r="AB163" s="61"/>
    </row>
    <row r="164" s="60" customFormat="true" ht="13.5" hidden="false" customHeight="false" outlineLevel="0" collapsed="false">
      <c r="AB164" s="61"/>
    </row>
    <row r="165" s="60" customFormat="true" ht="13.5" hidden="false" customHeight="false" outlineLevel="0" collapsed="false">
      <c r="AB165" s="61"/>
    </row>
    <row r="166" s="60" customFormat="true" ht="13.5" hidden="false" customHeight="false" outlineLevel="0" collapsed="false">
      <c r="AB166" s="61"/>
    </row>
    <row r="167" s="60" customFormat="true" ht="13.5" hidden="false" customHeight="false" outlineLevel="0" collapsed="false">
      <c r="AB167" s="61"/>
    </row>
    <row r="168" s="60" customFormat="true" ht="13.5" hidden="false" customHeight="false" outlineLevel="0" collapsed="false">
      <c r="AB168" s="61"/>
    </row>
    <row r="169" s="60" customFormat="true" ht="13.5" hidden="false" customHeight="false" outlineLevel="0" collapsed="false">
      <c r="AB169" s="61"/>
    </row>
    <row r="170" s="60" customFormat="true" ht="13.5" hidden="false" customHeight="false" outlineLevel="0" collapsed="false">
      <c r="AB170" s="61"/>
    </row>
    <row r="171" s="60" customFormat="true" ht="13.5" hidden="false" customHeight="false" outlineLevel="0" collapsed="false">
      <c r="AB171" s="61"/>
    </row>
    <row r="172" s="60" customFormat="true" ht="13.5" hidden="false" customHeight="false" outlineLevel="0" collapsed="false">
      <c r="AB172" s="61"/>
    </row>
    <row r="173" s="60" customFormat="true" ht="13.5" hidden="false" customHeight="false" outlineLevel="0" collapsed="false">
      <c r="AB173" s="61"/>
    </row>
    <row r="174" s="60" customFormat="true" ht="13.5" hidden="false" customHeight="false" outlineLevel="0" collapsed="false">
      <c r="AB174" s="61"/>
    </row>
    <row r="175" s="60" customFormat="true" ht="13.5" hidden="false" customHeight="false" outlineLevel="0" collapsed="false">
      <c r="AB175" s="61"/>
    </row>
    <row r="176" s="60" customFormat="true" ht="13.5" hidden="false" customHeight="false" outlineLevel="0" collapsed="false">
      <c r="AB176" s="61"/>
    </row>
    <row r="177" s="60" customFormat="true" ht="13.5" hidden="false" customHeight="false" outlineLevel="0" collapsed="false">
      <c r="AB177" s="61"/>
    </row>
    <row r="178" s="60" customFormat="true" ht="13.5" hidden="false" customHeight="false" outlineLevel="0" collapsed="false">
      <c r="AB178" s="61"/>
    </row>
    <row r="179" s="60" customFormat="true" ht="13.5" hidden="false" customHeight="false" outlineLevel="0" collapsed="false">
      <c r="AB179" s="61"/>
    </row>
    <row r="180" s="60" customFormat="true" ht="13.5" hidden="false" customHeight="false" outlineLevel="0" collapsed="false">
      <c r="AB180" s="61"/>
    </row>
    <row r="181" s="60" customFormat="true" ht="13.5" hidden="false" customHeight="false" outlineLevel="0" collapsed="false">
      <c r="AB181" s="61"/>
    </row>
    <row r="182" s="60" customFormat="true" ht="13.5" hidden="false" customHeight="false" outlineLevel="0" collapsed="false">
      <c r="AB182" s="61"/>
    </row>
    <row r="183" s="60" customFormat="true" ht="13.5" hidden="false" customHeight="false" outlineLevel="0" collapsed="false">
      <c r="AB183" s="61"/>
    </row>
    <row r="184" s="60" customFormat="true" ht="13.5" hidden="false" customHeight="false" outlineLevel="0" collapsed="false">
      <c r="AB184" s="61"/>
    </row>
    <row r="185" s="60" customFormat="true" ht="13.5" hidden="false" customHeight="false" outlineLevel="0" collapsed="false">
      <c r="AB185" s="61"/>
    </row>
    <row r="186" s="60" customFormat="true" ht="13.5" hidden="false" customHeight="false" outlineLevel="0" collapsed="false">
      <c r="AB186" s="61"/>
    </row>
    <row r="187" s="60" customFormat="true" ht="13.5" hidden="false" customHeight="false" outlineLevel="0" collapsed="false">
      <c r="AB187" s="61"/>
    </row>
    <row r="188" s="60" customFormat="true" ht="13.5" hidden="false" customHeight="false" outlineLevel="0" collapsed="false">
      <c r="AB188" s="61"/>
    </row>
    <row r="189" s="60" customFormat="true" ht="13.5" hidden="false" customHeight="false" outlineLevel="0" collapsed="false">
      <c r="AB189" s="61"/>
    </row>
    <row r="190" s="60" customFormat="true" ht="13.5" hidden="false" customHeight="false" outlineLevel="0" collapsed="false">
      <c r="AB190" s="61"/>
    </row>
    <row r="191" s="60" customFormat="true" ht="13.5" hidden="false" customHeight="false" outlineLevel="0" collapsed="false">
      <c r="AB191" s="61"/>
    </row>
    <row r="192" s="60" customFormat="true" ht="13.5" hidden="false" customHeight="false" outlineLevel="0" collapsed="false">
      <c r="AB192" s="61"/>
    </row>
    <row r="193" s="60" customFormat="true" ht="13.5" hidden="false" customHeight="false" outlineLevel="0" collapsed="false">
      <c r="AB193" s="61"/>
    </row>
    <row r="194" s="60" customFormat="true" ht="13.5" hidden="false" customHeight="false" outlineLevel="0" collapsed="false">
      <c r="AB194" s="61"/>
    </row>
    <row r="195" s="60" customFormat="true" ht="13.5" hidden="false" customHeight="false" outlineLevel="0" collapsed="false">
      <c r="AB195" s="61"/>
    </row>
    <row r="196" s="60" customFormat="true" ht="13.5" hidden="false" customHeight="false" outlineLevel="0" collapsed="false">
      <c r="AB196" s="61"/>
    </row>
    <row r="197" s="60" customFormat="true" ht="13.5" hidden="false" customHeight="false" outlineLevel="0" collapsed="false">
      <c r="AB197" s="61"/>
    </row>
    <row r="198" s="60" customFormat="true" ht="13.5" hidden="false" customHeight="false" outlineLevel="0" collapsed="false">
      <c r="AB198" s="61"/>
    </row>
    <row r="199" s="60" customFormat="true" ht="13.5" hidden="false" customHeight="false" outlineLevel="0" collapsed="false">
      <c r="AB199" s="61"/>
    </row>
    <row r="200" s="60" customFormat="true" ht="13.5" hidden="false" customHeight="false" outlineLevel="0" collapsed="false">
      <c r="AB200" s="61"/>
    </row>
    <row r="201" s="60" customFormat="true" ht="13.5" hidden="false" customHeight="false" outlineLevel="0" collapsed="false">
      <c r="AB201" s="61"/>
    </row>
    <row r="202" s="60" customFormat="true" ht="13.5" hidden="false" customHeight="false" outlineLevel="0" collapsed="false">
      <c r="AB202" s="61"/>
    </row>
    <row r="203" s="60" customFormat="true" ht="13.5" hidden="false" customHeight="false" outlineLevel="0" collapsed="false">
      <c r="AB203" s="61"/>
    </row>
    <row r="204" s="60" customFormat="true" ht="13.5" hidden="false" customHeight="false" outlineLevel="0" collapsed="false">
      <c r="AB204" s="61"/>
    </row>
    <row r="205" s="60" customFormat="true" ht="13.5" hidden="false" customHeight="false" outlineLevel="0" collapsed="false">
      <c r="AB205" s="61"/>
    </row>
    <row r="206" s="60" customFormat="true" ht="13.5" hidden="false" customHeight="false" outlineLevel="0" collapsed="false">
      <c r="AB206" s="61"/>
    </row>
    <row r="207" s="60" customFormat="true" ht="13.5" hidden="false" customHeight="false" outlineLevel="0" collapsed="false">
      <c r="AB207" s="61"/>
    </row>
    <row r="208" s="60" customFormat="true" ht="13.5" hidden="false" customHeight="false" outlineLevel="0" collapsed="false">
      <c r="AB208" s="61"/>
    </row>
    <row r="209" s="60" customFormat="true" ht="13.5" hidden="false" customHeight="false" outlineLevel="0" collapsed="false">
      <c r="AB209" s="61"/>
    </row>
    <row r="210" s="60" customFormat="true" ht="13.5" hidden="false" customHeight="false" outlineLevel="0" collapsed="false">
      <c r="AB210" s="61"/>
    </row>
    <row r="211" s="60" customFormat="true" ht="13.5" hidden="false" customHeight="false" outlineLevel="0" collapsed="false">
      <c r="AB211" s="61"/>
    </row>
    <row r="212" s="60" customFormat="true" ht="13.5" hidden="false" customHeight="false" outlineLevel="0" collapsed="false">
      <c r="AB212" s="61"/>
    </row>
    <row r="213" s="60" customFormat="true" ht="13.5" hidden="false" customHeight="false" outlineLevel="0" collapsed="false">
      <c r="AB213" s="61"/>
    </row>
    <row r="214" s="60" customFormat="true" ht="13.5" hidden="false" customHeight="false" outlineLevel="0" collapsed="false">
      <c r="AB214" s="61"/>
    </row>
    <row r="215" s="60" customFormat="true" ht="13.5" hidden="false" customHeight="false" outlineLevel="0" collapsed="false">
      <c r="AB215" s="61"/>
    </row>
    <row r="216" s="60" customFormat="true" ht="13.5" hidden="false" customHeight="false" outlineLevel="0" collapsed="false">
      <c r="AB216" s="61"/>
    </row>
    <row r="217" s="60" customFormat="true" ht="13.5" hidden="false" customHeight="false" outlineLevel="0" collapsed="false">
      <c r="AB217" s="61"/>
    </row>
    <row r="218" s="60" customFormat="true" ht="13.5" hidden="false" customHeight="false" outlineLevel="0" collapsed="false">
      <c r="AB218" s="61"/>
    </row>
    <row r="219" s="60" customFormat="true" ht="13.5" hidden="false" customHeight="false" outlineLevel="0" collapsed="false">
      <c r="AB219" s="61"/>
    </row>
    <row r="220" s="60" customFormat="true" ht="13.5" hidden="false" customHeight="false" outlineLevel="0" collapsed="false">
      <c r="AB220" s="61"/>
    </row>
    <row r="221" s="60" customFormat="true" ht="13.5" hidden="false" customHeight="false" outlineLevel="0" collapsed="false">
      <c r="AB221" s="61"/>
    </row>
    <row r="222" s="60" customFormat="true" ht="13.5" hidden="false" customHeight="false" outlineLevel="0" collapsed="false">
      <c r="AB222" s="61"/>
    </row>
    <row r="223" s="60" customFormat="true" ht="13.5" hidden="false" customHeight="false" outlineLevel="0" collapsed="false">
      <c r="AB223" s="61"/>
    </row>
    <row r="224" s="60" customFormat="true" ht="13.5" hidden="false" customHeight="false" outlineLevel="0" collapsed="false">
      <c r="AB224" s="61"/>
    </row>
    <row r="225" s="60" customFormat="true" ht="13.5" hidden="false" customHeight="false" outlineLevel="0" collapsed="false">
      <c r="AB225" s="61"/>
    </row>
    <row r="226" s="60" customFormat="true" ht="13.5" hidden="false" customHeight="false" outlineLevel="0" collapsed="false">
      <c r="AB226" s="61"/>
    </row>
    <row r="227" s="60" customFormat="true" ht="13.5" hidden="false" customHeight="false" outlineLevel="0" collapsed="false">
      <c r="AB227" s="61"/>
    </row>
    <row r="228" s="60" customFormat="true" ht="13.5" hidden="false" customHeight="false" outlineLevel="0" collapsed="false">
      <c r="AB228" s="61"/>
    </row>
    <row r="229" s="60" customFormat="true" ht="13.5" hidden="false" customHeight="false" outlineLevel="0" collapsed="false">
      <c r="AB229" s="61"/>
    </row>
    <row r="230" s="60" customFormat="true" ht="13.5" hidden="false" customHeight="false" outlineLevel="0" collapsed="false">
      <c r="AB230" s="61"/>
    </row>
    <row r="231" s="60" customFormat="true" ht="13.5" hidden="false" customHeight="false" outlineLevel="0" collapsed="false">
      <c r="AB231" s="61"/>
    </row>
    <row r="232" s="60" customFormat="true" ht="13.5" hidden="false" customHeight="false" outlineLevel="0" collapsed="false">
      <c r="AB232" s="61"/>
    </row>
    <row r="233" s="60" customFormat="true" ht="13.5" hidden="false" customHeight="false" outlineLevel="0" collapsed="false">
      <c r="AB233" s="61"/>
    </row>
    <row r="234" s="60" customFormat="true" ht="13.5" hidden="false" customHeight="false" outlineLevel="0" collapsed="false">
      <c r="AB234" s="61"/>
    </row>
    <row r="235" s="60" customFormat="true" ht="13.5" hidden="false" customHeight="false" outlineLevel="0" collapsed="false">
      <c r="AB235" s="61"/>
    </row>
    <row r="236" s="60" customFormat="true" ht="13.5" hidden="false" customHeight="false" outlineLevel="0" collapsed="false">
      <c r="AB236" s="61"/>
    </row>
    <row r="237" s="60" customFormat="true" ht="13.5" hidden="false" customHeight="false" outlineLevel="0" collapsed="false">
      <c r="AB237" s="61"/>
    </row>
    <row r="238" s="60" customFormat="true" ht="13.5" hidden="false" customHeight="false" outlineLevel="0" collapsed="false">
      <c r="AB238" s="61"/>
    </row>
    <row r="239" s="60" customFormat="true" ht="13.5" hidden="false" customHeight="false" outlineLevel="0" collapsed="false">
      <c r="AB239" s="61"/>
    </row>
    <row r="240" s="60" customFormat="true" ht="13.5" hidden="false" customHeight="false" outlineLevel="0" collapsed="false">
      <c r="AB240" s="61"/>
    </row>
    <row r="241" s="60" customFormat="true" ht="13.5" hidden="false" customHeight="false" outlineLevel="0" collapsed="false">
      <c r="AB241" s="61"/>
    </row>
    <row r="242" s="60" customFormat="true" ht="13.5" hidden="false" customHeight="false" outlineLevel="0" collapsed="false">
      <c r="AB242" s="61"/>
    </row>
    <row r="243" s="60" customFormat="true" ht="13.5" hidden="false" customHeight="false" outlineLevel="0" collapsed="false">
      <c r="AB243" s="61"/>
    </row>
    <row r="244" s="60" customFormat="true" ht="13.5" hidden="false" customHeight="false" outlineLevel="0" collapsed="false">
      <c r="AB244" s="61"/>
    </row>
    <row r="245" s="60" customFormat="true" ht="13.5" hidden="false" customHeight="false" outlineLevel="0" collapsed="false">
      <c r="AB245" s="61"/>
    </row>
    <row r="246" s="60" customFormat="true" ht="13.5" hidden="false" customHeight="false" outlineLevel="0" collapsed="false">
      <c r="AB246" s="61"/>
    </row>
    <row r="247" s="60" customFormat="true" ht="13.5" hidden="false" customHeight="false" outlineLevel="0" collapsed="false">
      <c r="AB247" s="61"/>
    </row>
    <row r="248" s="60" customFormat="true" ht="13.5" hidden="false" customHeight="false" outlineLevel="0" collapsed="false">
      <c r="AB248" s="61"/>
    </row>
    <row r="249" s="60" customFormat="true" ht="13.5" hidden="false" customHeight="false" outlineLevel="0" collapsed="false">
      <c r="AB249" s="61"/>
    </row>
    <row r="250" s="60" customFormat="true" ht="13.5" hidden="false" customHeight="false" outlineLevel="0" collapsed="false">
      <c r="AB250" s="61"/>
    </row>
    <row r="251" s="60" customFormat="true" ht="13.5" hidden="false" customHeight="false" outlineLevel="0" collapsed="false">
      <c r="AB251" s="61"/>
    </row>
    <row r="252" s="60" customFormat="true" ht="13.5" hidden="false" customHeight="false" outlineLevel="0" collapsed="false">
      <c r="AB252" s="61"/>
    </row>
    <row r="253" s="60" customFormat="true" ht="13.5" hidden="false" customHeight="false" outlineLevel="0" collapsed="false">
      <c r="AB253" s="61"/>
    </row>
    <row r="254" s="60" customFormat="true" ht="13.5" hidden="false" customHeight="false" outlineLevel="0" collapsed="false">
      <c r="AB254" s="61"/>
    </row>
    <row r="255" s="60" customFormat="true" ht="13.5" hidden="false" customHeight="false" outlineLevel="0" collapsed="false">
      <c r="AB255" s="61"/>
    </row>
    <row r="256" s="60" customFormat="true" ht="13.5" hidden="false" customHeight="false" outlineLevel="0" collapsed="false">
      <c r="AB256" s="61"/>
    </row>
    <row r="257" s="60" customFormat="true" ht="13.5" hidden="false" customHeight="false" outlineLevel="0" collapsed="false">
      <c r="AB257" s="61"/>
    </row>
    <row r="258" s="60" customFormat="true" ht="13.5" hidden="false" customHeight="false" outlineLevel="0" collapsed="false">
      <c r="AB258" s="61"/>
    </row>
    <row r="259" s="60" customFormat="true" ht="13.5" hidden="false" customHeight="false" outlineLevel="0" collapsed="false">
      <c r="AB259" s="61"/>
    </row>
    <row r="260" s="60" customFormat="true" ht="13.5" hidden="false" customHeight="false" outlineLevel="0" collapsed="false">
      <c r="AB260" s="61"/>
    </row>
    <row r="261" s="60" customFormat="true" ht="13.5" hidden="false" customHeight="false" outlineLevel="0" collapsed="false">
      <c r="AB261" s="61"/>
    </row>
    <row r="262" s="60" customFormat="true" ht="13.5" hidden="false" customHeight="false" outlineLevel="0" collapsed="false">
      <c r="AB262" s="61"/>
    </row>
    <row r="263" s="60" customFormat="true" ht="13.5" hidden="false" customHeight="false" outlineLevel="0" collapsed="false">
      <c r="AB263" s="61"/>
    </row>
    <row r="264" s="60" customFormat="true" ht="13.5" hidden="false" customHeight="false" outlineLevel="0" collapsed="false">
      <c r="AB264" s="61"/>
    </row>
    <row r="265" s="60" customFormat="true" ht="13.5" hidden="false" customHeight="false" outlineLevel="0" collapsed="false">
      <c r="AB265" s="61"/>
    </row>
    <row r="266" s="60" customFormat="true" ht="13.5" hidden="false" customHeight="false" outlineLevel="0" collapsed="false">
      <c r="AB266" s="61"/>
    </row>
    <row r="267" s="60" customFormat="true" ht="13.5" hidden="false" customHeight="false" outlineLevel="0" collapsed="false">
      <c r="AB267" s="61"/>
    </row>
    <row r="268" s="60" customFormat="true" ht="13.5" hidden="false" customHeight="false" outlineLevel="0" collapsed="false">
      <c r="AB268" s="61"/>
    </row>
    <row r="269" s="60" customFormat="true" ht="13.5" hidden="false" customHeight="false" outlineLevel="0" collapsed="false">
      <c r="AB269" s="61"/>
    </row>
    <row r="270" s="60" customFormat="true" ht="13.5" hidden="false" customHeight="false" outlineLevel="0" collapsed="false">
      <c r="AB270" s="61"/>
    </row>
    <row r="271" s="60" customFormat="true" ht="13.5" hidden="false" customHeight="false" outlineLevel="0" collapsed="false">
      <c r="AB271" s="61"/>
    </row>
    <row r="272" s="60" customFormat="true" ht="13.5" hidden="false" customHeight="false" outlineLevel="0" collapsed="false">
      <c r="AB272" s="61"/>
    </row>
    <row r="273" s="60" customFormat="true" ht="13.5" hidden="false" customHeight="false" outlineLevel="0" collapsed="false">
      <c r="AB273" s="61"/>
    </row>
    <row r="274" s="60" customFormat="true" ht="13.5" hidden="false" customHeight="false" outlineLevel="0" collapsed="false">
      <c r="AB274" s="61"/>
    </row>
    <row r="275" s="60" customFormat="true" ht="13.5" hidden="false" customHeight="false" outlineLevel="0" collapsed="false">
      <c r="AB275" s="61"/>
    </row>
    <row r="276" s="60" customFormat="true" ht="13.5" hidden="false" customHeight="false" outlineLevel="0" collapsed="false">
      <c r="AB276" s="61"/>
    </row>
    <row r="277" s="60" customFormat="true" ht="13.5" hidden="false" customHeight="false" outlineLevel="0" collapsed="false">
      <c r="AB277" s="61"/>
    </row>
    <row r="278" s="60" customFormat="true" ht="13.5" hidden="false" customHeight="false" outlineLevel="0" collapsed="false">
      <c r="AB278" s="61"/>
    </row>
    <row r="279" s="60" customFormat="true" ht="13.5" hidden="false" customHeight="false" outlineLevel="0" collapsed="false">
      <c r="AB279" s="61"/>
    </row>
    <row r="280" s="60" customFormat="true" ht="13.5" hidden="false" customHeight="false" outlineLevel="0" collapsed="false">
      <c r="AB280" s="61"/>
    </row>
    <row r="281" s="60" customFormat="true" ht="13.5" hidden="false" customHeight="false" outlineLevel="0" collapsed="false">
      <c r="AB281" s="61"/>
    </row>
    <row r="282" s="60" customFormat="true" ht="13.5" hidden="false" customHeight="false" outlineLevel="0" collapsed="false">
      <c r="AB282" s="61"/>
    </row>
    <row r="283" s="60" customFormat="true" ht="13.5" hidden="false" customHeight="false" outlineLevel="0" collapsed="false">
      <c r="AB283" s="61"/>
    </row>
    <row r="284" s="60" customFormat="true" ht="13.5" hidden="false" customHeight="false" outlineLevel="0" collapsed="false">
      <c r="AB284" s="61"/>
    </row>
    <row r="285" s="60" customFormat="true" ht="13.5" hidden="false" customHeight="false" outlineLevel="0" collapsed="false">
      <c r="AB285" s="61"/>
    </row>
    <row r="286" s="60" customFormat="true" ht="13.5" hidden="false" customHeight="false" outlineLevel="0" collapsed="false">
      <c r="AB286" s="61"/>
    </row>
    <row r="287" s="60" customFormat="true" ht="13.5" hidden="false" customHeight="false" outlineLevel="0" collapsed="false">
      <c r="AB287" s="61"/>
    </row>
    <row r="288" s="60" customFormat="true" ht="13.5" hidden="false" customHeight="false" outlineLevel="0" collapsed="false">
      <c r="AB288" s="61"/>
    </row>
    <row r="289" s="60" customFormat="true" ht="13.5" hidden="false" customHeight="false" outlineLevel="0" collapsed="false">
      <c r="AB289" s="61"/>
    </row>
    <row r="290" s="60" customFormat="true" ht="13.5" hidden="false" customHeight="false" outlineLevel="0" collapsed="false">
      <c r="AB290" s="61"/>
    </row>
    <row r="291" s="60" customFormat="true" ht="13.5" hidden="false" customHeight="false" outlineLevel="0" collapsed="false">
      <c r="AB291" s="61"/>
    </row>
    <row r="292" s="60" customFormat="true" ht="13.5" hidden="false" customHeight="false" outlineLevel="0" collapsed="false">
      <c r="AB292" s="61"/>
    </row>
    <row r="293" s="60" customFormat="true" ht="13.5" hidden="false" customHeight="false" outlineLevel="0" collapsed="false">
      <c r="AB293" s="61"/>
    </row>
    <row r="294" s="60" customFormat="true" ht="13.5" hidden="false" customHeight="false" outlineLevel="0" collapsed="false">
      <c r="AB294" s="61"/>
    </row>
  </sheetData>
  <mergeCells count="18">
    <mergeCell ref="C4:C6"/>
    <mergeCell ref="F4:H5"/>
    <mergeCell ref="I4:M4"/>
    <mergeCell ref="N4:S4"/>
    <mergeCell ref="T4:U5"/>
    <mergeCell ref="V4:W5"/>
    <mergeCell ref="Z4:Z6"/>
    <mergeCell ref="I5:K5"/>
    <mergeCell ref="L5:M5"/>
    <mergeCell ref="N5:O5"/>
    <mergeCell ref="P5:Q5"/>
    <mergeCell ref="R5:S5"/>
    <mergeCell ref="B8:D8"/>
    <mergeCell ref="Y8:AA8"/>
    <mergeCell ref="B10:D10"/>
    <mergeCell ref="Y10:AA10"/>
    <mergeCell ref="B16:D16"/>
    <mergeCell ref="Y16:AA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N1" s="3"/>
      <c r="O1" s="3"/>
      <c r="P1" s="3"/>
      <c r="Q1" s="3"/>
      <c r="R1" s="3"/>
      <c r="T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8" t="s">
        <v>66</v>
      </c>
      <c r="O2" s="8"/>
      <c r="P2" s="8"/>
      <c r="Q2" s="6"/>
      <c r="R2" s="6"/>
      <c r="S2" s="7"/>
      <c r="T2" s="6"/>
      <c r="U2" s="7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67</v>
      </c>
      <c r="D3" s="10"/>
      <c r="E3" s="10"/>
      <c r="Q3" s="10"/>
      <c r="V3" s="10"/>
      <c r="W3" s="10"/>
      <c r="X3" s="11"/>
      <c r="Y3" s="10"/>
      <c r="Z3" s="10"/>
    </row>
    <row r="4" s="21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7" t="s">
        <v>6</v>
      </c>
      <c r="O4" s="17"/>
      <c r="P4" s="17"/>
      <c r="Q4" s="17"/>
      <c r="R4" s="62" t="s">
        <v>7</v>
      </c>
      <c r="S4" s="62"/>
      <c r="T4" s="62" t="s">
        <v>8</v>
      </c>
      <c r="U4" s="62"/>
      <c r="V4" s="20"/>
      <c r="W4" s="13"/>
      <c r="X4" s="14" t="s">
        <v>3</v>
      </c>
      <c r="Y4" s="13"/>
      <c r="Z4" s="13"/>
    </row>
    <row r="5" s="21" customFormat="true" ht="21" hidden="false" customHeight="true" outlineLevel="0" collapsed="false">
      <c r="A5" s="22"/>
      <c r="B5" s="22"/>
      <c r="C5" s="14"/>
      <c r="D5" s="22"/>
      <c r="E5" s="23"/>
      <c r="F5" s="16"/>
      <c r="G5" s="16"/>
      <c r="H5" s="16"/>
      <c r="I5" s="24" t="s">
        <v>4</v>
      </c>
      <c r="J5" s="24"/>
      <c r="K5" s="24"/>
      <c r="L5" s="25" t="s">
        <v>9</v>
      </c>
      <c r="M5" s="25"/>
      <c r="N5" s="26" t="s">
        <v>10</v>
      </c>
      <c r="O5" s="26"/>
      <c r="P5" s="25" t="s">
        <v>11</v>
      </c>
      <c r="Q5" s="25"/>
      <c r="R5" s="62"/>
      <c r="S5" s="62"/>
      <c r="T5" s="62" t="s">
        <v>8</v>
      </c>
      <c r="U5" s="62"/>
      <c r="V5" s="27"/>
      <c r="W5" s="22"/>
      <c r="X5" s="14"/>
      <c r="Y5" s="22"/>
      <c r="Z5" s="22"/>
    </row>
    <row r="6" s="21" customFormat="true" ht="21" hidden="false" customHeight="true" outlineLevel="0" collapsed="false">
      <c r="A6" s="28"/>
      <c r="B6" s="28"/>
      <c r="C6" s="14"/>
      <c r="D6" s="28"/>
      <c r="E6" s="29"/>
      <c r="F6" s="24" t="s">
        <v>4</v>
      </c>
      <c r="G6" s="30" t="s">
        <v>13</v>
      </c>
      <c r="H6" s="30" t="s">
        <v>14</v>
      </c>
      <c r="I6" s="24" t="s">
        <v>4</v>
      </c>
      <c r="J6" s="30" t="s">
        <v>13</v>
      </c>
      <c r="K6" s="30" t="s">
        <v>14</v>
      </c>
      <c r="L6" s="30" t="s">
        <v>13</v>
      </c>
      <c r="M6" s="30" t="s">
        <v>14</v>
      </c>
      <c r="N6" s="31" t="s">
        <v>13</v>
      </c>
      <c r="O6" s="30" t="s">
        <v>14</v>
      </c>
      <c r="P6" s="30" t="s">
        <v>13</v>
      </c>
      <c r="Q6" s="30" t="s">
        <v>14</v>
      </c>
      <c r="R6" s="30" t="s">
        <v>13</v>
      </c>
      <c r="S6" s="32" t="s">
        <v>14</v>
      </c>
      <c r="T6" s="30" t="s">
        <v>13</v>
      </c>
      <c r="U6" s="32" t="s">
        <v>14</v>
      </c>
      <c r="V6" s="33"/>
      <c r="W6" s="28"/>
      <c r="X6" s="14"/>
      <c r="Y6" s="28"/>
      <c r="Z6" s="28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4"/>
      <c r="G7" s="34"/>
      <c r="H7" s="34"/>
      <c r="I7" s="34"/>
      <c r="J7" s="34"/>
      <c r="K7" s="34"/>
      <c r="L7" s="34"/>
      <c r="N7" s="34"/>
      <c r="O7" s="34"/>
      <c r="P7" s="34"/>
      <c r="Q7" s="34"/>
      <c r="R7" s="34"/>
      <c r="T7" s="34"/>
      <c r="V7" s="27"/>
      <c r="W7" s="22"/>
      <c r="X7" s="22"/>
      <c r="Y7" s="22"/>
      <c r="Z7" s="22"/>
    </row>
    <row r="8" s="35" customFormat="true" ht="13.5" hidden="false" customHeight="true" outlineLevel="0" collapsed="false">
      <c r="B8" s="36" t="n">
        <f aca="false">B10-1</f>
        <v>22</v>
      </c>
      <c r="C8" s="36"/>
      <c r="D8" s="36"/>
      <c r="E8" s="37"/>
      <c r="F8" s="38" t="n">
        <v>3252457</v>
      </c>
      <c r="G8" s="38" t="n">
        <v>1637952</v>
      </c>
      <c r="H8" s="38" t="n">
        <v>1614505</v>
      </c>
      <c r="I8" s="38" t="n">
        <v>3244052</v>
      </c>
      <c r="J8" s="38" t="n">
        <v>1636276</v>
      </c>
      <c r="K8" s="38" t="n">
        <v>1607776</v>
      </c>
      <c r="L8" s="38" t="n">
        <v>572154</v>
      </c>
      <c r="M8" s="38" t="n">
        <v>560481</v>
      </c>
      <c r="N8" s="38" t="n">
        <v>535621</v>
      </c>
      <c r="O8" s="38" t="n">
        <v>527689</v>
      </c>
      <c r="P8" s="38" t="n">
        <v>528501</v>
      </c>
      <c r="Q8" s="38" t="n">
        <v>519606</v>
      </c>
      <c r="R8" s="38" t="n">
        <v>1620</v>
      </c>
      <c r="S8" s="39" t="n">
        <v>6631</v>
      </c>
      <c r="T8" s="38" t="n">
        <v>56</v>
      </c>
      <c r="U8" s="38" t="n">
        <v>98</v>
      </c>
      <c r="V8" s="40"/>
      <c r="W8" s="36" t="n">
        <f aca="false">W10-1</f>
        <v>22</v>
      </c>
      <c r="X8" s="36"/>
      <c r="Y8" s="36"/>
      <c r="Z8" s="41"/>
    </row>
    <row r="9" s="35" customFormat="true" ht="26.25" hidden="false" customHeight="true" outlineLevel="0" collapsed="false">
      <c r="C9" s="42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9"/>
      <c r="T9" s="38"/>
      <c r="U9" s="38"/>
      <c r="V9" s="40"/>
      <c r="X9" s="42"/>
      <c r="Z9" s="41"/>
    </row>
    <row r="10" s="35" customFormat="true" ht="13.5" hidden="false" customHeight="true" outlineLevel="0" collapsed="false">
      <c r="B10" s="36" t="n">
        <v>23</v>
      </c>
      <c r="C10" s="36"/>
      <c r="D10" s="36"/>
      <c r="E10" s="37"/>
      <c r="F10" s="38" t="n">
        <v>3233248</v>
      </c>
      <c r="G10" s="38" t="n">
        <v>1625264</v>
      </c>
      <c r="H10" s="38" t="n">
        <v>1607984</v>
      </c>
      <c r="I10" s="38" t="n">
        <v>3224739</v>
      </c>
      <c r="J10" s="38" t="n">
        <v>1623518</v>
      </c>
      <c r="K10" s="38" t="n">
        <v>1601221</v>
      </c>
      <c r="L10" s="38" t="n">
        <v>548978</v>
      </c>
      <c r="M10" s="38" t="n">
        <v>539203</v>
      </c>
      <c r="N10" s="38" t="n">
        <v>552030</v>
      </c>
      <c r="O10" s="38" t="n">
        <v>546489</v>
      </c>
      <c r="P10" s="38" t="n">
        <v>522510</v>
      </c>
      <c r="Q10" s="38" t="n">
        <v>515529</v>
      </c>
      <c r="R10" s="38" t="n">
        <v>1693</v>
      </c>
      <c r="S10" s="39" t="n">
        <v>6667</v>
      </c>
      <c r="T10" s="38" t="n">
        <v>53</v>
      </c>
      <c r="U10" s="38" t="n">
        <v>96</v>
      </c>
      <c r="V10" s="40"/>
      <c r="W10" s="36" t="n">
        <v>23</v>
      </c>
      <c r="X10" s="36"/>
      <c r="Y10" s="36"/>
      <c r="Z10" s="41"/>
    </row>
    <row r="11" s="35" customFormat="true" ht="26.25" hidden="false" customHeight="true" outlineLevel="0" collapsed="false">
      <c r="C11" s="42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9"/>
      <c r="T11" s="38"/>
      <c r="U11" s="38"/>
      <c r="V11" s="40"/>
      <c r="X11" s="42"/>
      <c r="Z11" s="41"/>
    </row>
    <row r="12" s="44" customFormat="true" ht="13.5" hidden="false" customHeight="false" outlineLevel="0" collapsed="false">
      <c r="C12" s="43" t="s">
        <v>19</v>
      </c>
      <c r="E12" s="46"/>
      <c r="F12" s="47" t="n">
        <v>135335</v>
      </c>
      <c r="G12" s="47" t="n">
        <v>67904</v>
      </c>
      <c r="H12" s="47" t="n">
        <v>67431</v>
      </c>
      <c r="I12" s="47" t="n">
        <v>135001</v>
      </c>
      <c r="J12" s="47" t="n">
        <v>67798</v>
      </c>
      <c r="K12" s="47" t="n">
        <v>67203</v>
      </c>
      <c r="L12" s="47" t="n">
        <v>22422</v>
      </c>
      <c r="M12" s="47" t="n">
        <v>22456</v>
      </c>
      <c r="N12" s="47" t="n">
        <v>23146</v>
      </c>
      <c r="O12" s="47" t="n">
        <v>22887</v>
      </c>
      <c r="P12" s="47" t="n">
        <v>22230</v>
      </c>
      <c r="Q12" s="47" t="n">
        <v>21860</v>
      </c>
      <c r="R12" s="47" t="n">
        <v>106</v>
      </c>
      <c r="S12" s="48" t="n">
        <v>228</v>
      </c>
      <c r="T12" s="47" t="n">
        <v>0</v>
      </c>
      <c r="U12" s="47" t="n">
        <v>0</v>
      </c>
      <c r="V12" s="49"/>
      <c r="X12" s="43" t="s">
        <v>19</v>
      </c>
      <c r="Z12" s="50"/>
    </row>
    <row r="13" s="44" customFormat="true" ht="13.5" hidden="false" customHeight="false" outlineLevel="0" collapsed="false">
      <c r="C13" s="43" t="s">
        <v>20</v>
      </c>
      <c r="E13" s="46"/>
      <c r="F13" s="47" t="n">
        <v>39666</v>
      </c>
      <c r="G13" s="47" t="n">
        <v>19994</v>
      </c>
      <c r="H13" s="47" t="n">
        <v>19672</v>
      </c>
      <c r="I13" s="47" t="n">
        <v>39394</v>
      </c>
      <c r="J13" s="47" t="n">
        <v>19859</v>
      </c>
      <c r="K13" s="47" t="n">
        <v>19535</v>
      </c>
      <c r="L13" s="47" t="n">
        <v>6468</v>
      </c>
      <c r="M13" s="47" t="n">
        <v>6543</v>
      </c>
      <c r="N13" s="47" t="n">
        <v>6834</v>
      </c>
      <c r="O13" s="47" t="n">
        <v>6536</v>
      </c>
      <c r="P13" s="47" t="n">
        <v>6557</v>
      </c>
      <c r="Q13" s="47" t="n">
        <v>6456</v>
      </c>
      <c r="R13" s="47" t="n">
        <v>135</v>
      </c>
      <c r="S13" s="48" t="n">
        <v>137</v>
      </c>
      <c r="T13" s="47" t="n">
        <v>0</v>
      </c>
      <c r="U13" s="47" t="n">
        <v>0</v>
      </c>
      <c r="V13" s="49"/>
      <c r="X13" s="43" t="s">
        <v>20</v>
      </c>
      <c r="Z13" s="50"/>
    </row>
    <row r="14" s="44" customFormat="true" ht="13.5" hidden="false" customHeight="false" outlineLevel="0" collapsed="false">
      <c r="C14" s="43" t="s">
        <v>21</v>
      </c>
      <c r="E14" s="46"/>
      <c r="F14" s="47" t="n">
        <v>37665</v>
      </c>
      <c r="G14" s="47" t="n">
        <v>19110</v>
      </c>
      <c r="H14" s="47" t="n">
        <v>18555</v>
      </c>
      <c r="I14" s="47" t="n">
        <v>37485</v>
      </c>
      <c r="J14" s="47" t="n">
        <v>19058</v>
      </c>
      <c r="K14" s="47" t="n">
        <v>18427</v>
      </c>
      <c r="L14" s="47" t="n">
        <v>6399</v>
      </c>
      <c r="M14" s="47" t="n">
        <v>5999</v>
      </c>
      <c r="N14" s="47" t="n">
        <v>6372</v>
      </c>
      <c r="O14" s="47" t="n">
        <v>6349</v>
      </c>
      <c r="P14" s="47" t="n">
        <v>6287</v>
      </c>
      <c r="Q14" s="47" t="n">
        <v>6079</v>
      </c>
      <c r="R14" s="47" t="n">
        <v>52</v>
      </c>
      <c r="S14" s="48" t="n">
        <v>128</v>
      </c>
      <c r="T14" s="47" t="n">
        <v>0</v>
      </c>
      <c r="U14" s="47" t="n">
        <v>0</v>
      </c>
      <c r="V14" s="49"/>
      <c r="X14" s="43" t="s">
        <v>21</v>
      </c>
      <c r="Z14" s="50"/>
    </row>
    <row r="15" s="44" customFormat="true" ht="13.5" hidden="false" customHeight="false" outlineLevel="0" collapsed="false">
      <c r="C15" s="43" t="s">
        <v>22</v>
      </c>
      <c r="E15" s="46"/>
      <c r="F15" s="47" t="n">
        <v>60390</v>
      </c>
      <c r="G15" s="47" t="n">
        <v>30328</v>
      </c>
      <c r="H15" s="47" t="n">
        <v>30062</v>
      </c>
      <c r="I15" s="47" t="n">
        <v>60288</v>
      </c>
      <c r="J15" s="47" t="n">
        <v>30301</v>
      </c>
      <c r="K15" s="47" t="n">
        <v>29987</v>
      </c>
      <c r="L15" s="47" t="n">
        <v>10332</v>
      </c>
      <c r="M15" s="47" t="n">
        <v>10074</v>
      </c>
      <c r="N15" s="47" t="n">
        <v>10259</v>
      </c>
      <c r="O15" s="47" t="n">
        <v>10197</v>
      </c>
      <c r="P15" s="47" t="n">
        <v>9710</v>
      </c>
      <c r="Q15" s="47" t="n">
        <v>9716</v>
      </c>
      <c r="R15" s="47" t="n">
        <v>27</v>
      </c>
      <c r="S15" s="48" t="n">
        <v>75</v>
      </c>
      <c r="T15" s="47" t="n">
        <v>0</v>
      </c>
      <c r="U15" s="47" t="n">
        <v>0</v>
      </c>
      <c r="V15" s="49"/>
      <c r="X15" s="43" t="s">
        <v>22</v>
      </c>
      <c r="Z15" s="50"/>
    </row>
    <row r="16" s="44" customFormat="true" ht="13.5" hidden="false" customHeight="false" outlineLevel="0" collapsed="false">
      <c r="C16" s="43" t="s">
        <v>23</v>
      </c>
      <c r="E16" s="46"/>
      <c r="F16" s="47" t="n">
        <v>28336</v>
      </c>
      <c r="G16" s="47" t="n">
        <v>14307</v>
      </c>
      <c r="H16" s="47" t="n">
        <v>14029</v>
      </c>
      <c r="I16" s="47" t="n">
        <v>28329</v>
      </c>
      <c r="J16" s="47" t="n">
        <v>14300</v>
      </c>
      <c r="K16" s="47" t="n">
        <v>14029</v>
      </c>
      <c r="L16" s="47" t="n">
        <v>4740</v>
      </c>
      <c r="M16" s="47" t="n">
        <v>4533</v>
      </c>
      <c r="N16" s="47" t="n">
        <v>4841</v>
      </c>
      <c r="O16" s="47" t="n">
        <v>4946</v>
      </c>
      <c r="P16" s="47" t="n">
        <v>4719</v>
      </c>
      <c r="Q16" s="47" t="n">
        <v>4550</v>
      </c>
      <c r="R16" s="47" t="n">
        <v>7</v>
      </c>
      <c r="S16" s="48" t="n">
        <v>0</v>
      </c>
      <c r="T16" s="47" t="n">
        <v>0</v>
      </c>
      <c r="U16" s="47" t="n">
        <v>0</v>
      </c>
      <c r="V16" s="49"/>
      <c r="X16" s="43" t="s">
        <v>23</v>
      </c>
      <c r="Z16" s="50"/>
    </row>
    <row r="17" s="44" customFormat="true" ht="13.5" hidden="false" customHeight="false" outlineLevel="0" collapsed="false">
      <c r="C17" s="45"/>
      <c r="E17" s="46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8"/>
      <c r="T17" s="47"/>
      <c r="U17" s="47"/>
      <c r="V17" s="49"/>
      <c r="X17" s="45"/>
      <c r="Z17" s="50"/>
    </row>
    <row r="18" s="44" customFormat="true" ht="13.5" hidden="false" customHeight="false" outlineLevel="0" collapsed="false">
      <c r="C18" s="43" t="s">
        <v>24</v>
      </c>
      <c r="E18" s="46"/>
      <c r="F18" s="47" t="n">
        <v>33376</v>
      </c>
      <c r="G18" s="47" t="n">
        <v>16997</v>
      </c>
      <c r="H18" s="47" t="n">
        <v>16379</v>
      </c>
      <c r="I18" s="47" t="n">
        <v>33251</v>
      </c>
      <c r="J18" s="47" t="n">
        <v>16945</v>
      </c>
      <c r="K18" s="47" t="n">
        <v>16306</v>
      </c>
      <c r="L18" s="47" t="n">
        <v>5587</v>
      </c>
      <c r="M18" s="47" t="n">
        <v>5430</v>
      </c>
      <c r="N18" s="47" t="n">
        <v>5783</v>
      </c>
      <c r="O18" s="47" t="n">
        <v>5587</v>
      </c>
      <c r="P18" s="47" t="n">
        <v>5575</v>
      </c>
      <c r="Q18" s="47" t="n">
        <v>5289</v>
      </c>
      <c r="R18" s="47" t="n">
        <v>52</v>
      </c>
      <c r="S18" s="48" t="n">
        <v>73</v>
      </c>
      <c r="T18" s="47" t="n">
        <v>0</v>
      </c>
      <c r="U18" s="47" t="n">
        <v>0</v>
      </c>
      <c r="V18" s="49"/>
      <c r="X18" s="43" t="s">
        <v>24</v>
      </c>
      <c r="Z18" s="50"/>
    </row>
    <row r="19" s="44" customFormat="true" ht="13.5" hidden="false" customHeight="false" outlineLevel="0" collapsed="false">
      <c r="C19" s="43" t="s">
        <v>25</v>
      </c>
      <c r="E19" s="46"/>
      <c r="F19" s="47" t="n">
        <v>57641</v>
      </c>
      <c r="G19" s="47" t="n">
        <v>29302</v>
      </c>
      <c r="H19" s="47" t="n">
        <v>28339</v>
      </c>
      <c r="I19" s="47" t="n">
        <v>57393</v>
      </c>
      <c r="J19" s="47" t="n">
        <v>29233</v>
      </c>
      <c r="K19" s="47" t="n">
        <v>28160</v>
      </c>
      <c r="L19" s="47" t="n">
        <v>9633</v>
      </c>
      <c r="M19" s="47" t="n">
        <v>9306</v>
      </c>
      <c r="N19" s="47" t="n">
        <v>9967</v>
      </c>
      <c r="O19" s="47" t="n">
        <v>9480</v>
      </c>
      <c r="P19" s="47" t="n">
        <v>9633</v>
      </c>
      <c r="Q19" s="47" t="n">
        <v>9374</v>
      </c>
      <c r="R19" s="47" t="n">
        <v>69</v>
      </c>
      <c r="S19" s="48" t="n">
        <v>179</v>
      </c>
      <c r="T19" s="47" t="n">
        <v>0</v>
      </c>
      <c r="U19" s="47" t="n">
        <v>0</v>
      </c>
      <c r="V19" s="49"/>
      <c r="X19" s="43" t="s">
        <v>25</v>
      </c>
      <c r="Z19" s="50"/>
    </row>
    <row r="20" s="44" customFormat="true" ht="13.5" hidden="false" customHeight="false" outlineLevel="0" collapsed="false">
      <c r="C20" s="43" t="s">
        <v>26</v>
      </c>
      <c r="E20" s="46"/>
      <c r="F20" s="47" t="n">
        <v>78853</v>
      </c>
      <c r="G20" s="47" t="n">
        <v>40305</v>
      </c>
      <c r="H20" s="47" t="n">
        <v>38548</v>
      </c>
      <c r="I20" s="47" t="n">
        <v>78699</v>
      </c>
      <c r="J20" s="47" t="n">
        <v>40280</v>
      </c>
      <c r="K20" s="47" t="n">
        <v>38419</v>
      </c>
      <c r="L20" s="47" t="n">
        <v>13402</v>
      </c>
      <c r="M20" s="47" t="n">
        <v>12908</v>
      </c>
      <c r="N20" s="47" t="n">
        <v>13676</v>
      </c>
      <c r="O20" s="47" t="n">
        <v>13028</v>
      </c>
      <c r="P20" s="47" t="n">
        <v>13202</v>
      </c>
      <c r="Q20" s="47" t="n">
        <v>12483</v>
      </c>
      <c r="R20" s="47" t="n">
        <v>25</v>
      </c>
      <c r="S20" s="48" t="n">
        <v>129</v>
      </c>
      <c r="T20" s="47" t="n">
        <v>0</v>
      </c>
      <c r="U20" s="47" t="n">
        <v>0</v>
      </c>
      <c r="V20" s="49"/>
      <c r="X20" s="43" t="s">
        <v>26</v>
      </c>
      <c r="Z20" s="50"/>
    </row>
    <row r="21" s="44" customFormat="true" ht="13.5" hidden="false" customHeight="false" outlineLevel="0" collapsed="false">
      <c r="C21" s="43" t="s">
        <v>27</v>
      </c>
      <c r="E21" s="46"/>
      <c r="F21" s="47" t="n">
        <v>54078</v>
      </c>
      <c r="G21" s="47" t="n">
        <v>27741</v>
      </c>
      <c r="H21" s="47" t="n">
        <v>26337</v>
      </c>
      <c r="I21" s="47" t="n">
        <v>54078</v>
      </c>
      <c r="J21" s="47" t="n">
        <v>27741</v>
      </c>
      <c r="K21" s="47" t="n">
        <v>26337</v>
      </c>
      <c r="L21" s="47" t="n">
        <v>9221</v>
      </c>
      <c r="M21" s="47" t="n">
        <v>8815</v>
      </c>
      <c r="N21" s="47" t="n">
        <v>9450</v>
      </c>
      <c r="O21" s="47" t="n">
        <v>9040</v>
      </c>
      <c r="P21" s="47" t="n">
        <v>9070</v>
      </c>
      <c r="Q21" s="47" t="n">
        <v>8482</v>
      </c>
      <c r="R21" s="47" t="n">
        <v>0</v>
      </c>
      <c r="S21" s="48" t="n">
        <v>0</v>
      </c>
      <c r="T21" s="47" t="n">
        <v>0</v>
      </c>
      <c r="U21" s="47" t="n">
        <v>0</v>
      </c>
      <c r="V21" s="49"/>
      <c r="X21" s="43" t="s">
        <v>27</v>
      </c>
      <c r="Z21" s="50"/>
    </row>
    <row r="22" s="44" customFormat="true" ht="13.5" hidden="false" customHeight="false" outlineLevel="0" collapsed="false">
      <c r="C22" s="43" t="s">
        <v>28</v>
      </c>
      <c r="E22" s="46"/>
      <c r="F22" s="47" t="n">
        <v>51738</v>
      </c>
      <c r="G22" s="47" t="n">
        <v>26104</v>
      </c>
      <c r="H22" s="47" t="n">
        <v>25634</v>
      </c>
      <c r="I22" s="47" t="n">
        <v>51738</v>
      </c>
      <c r="J22" s="47" t="n">
        <v>26104</v>
      </c>
      <c r="K22" s="47" t="n">
        <v>25634</v>
      </c>
      <c r="L22" s="47" t="n">
        <v>8752</v>
      </c>
      <c r="M22" s="47" t="n">
        <v>8618</v>
      </c>
      <c r="N22" s="47" t="n">
        <v>8973</v>
      </c>
      <c r="O22" s="47" t="n">
        <v>8800</v>
      </c>
      <c r="P22" s="47" t="n">
        <v>8379</v>
      </c>
      <c r="Q22" s="47" t="n">
        <v>8216</v>
      </c>
      <c r="R22" s="47" t="n">
        <v>0</v>
      </c>
      <c r="S22" s="48" t="n">
        <v>0</v>
      </c>
      <c r="T22" s="47" t="n">
        <v>0</v>
      </c>
      <c r="U22" s="47" t="n">
        <v>0</v>
      </c>
      <c r="V22" s="49"/>
      <c r="X22" s="43" t="s">
        <v>28</v>
      </c>
      <c r="Z22" s="50"/>
    </row>
    <row r="23" s="44" customFormat="true" ht="13.5" hidden="false" customHeight="false" outlineLevel="0" collapsed="false">
      <c r="C23" s="45"/>
      <c r="E23" s="46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8"/>
      <c r="T23" s="47"/>
      <c r="U23" s="47"/>
      <c r="V23" s="49"/>
      <c r="X23" s="45"/>
      <c r="Z23" s="50"/>
    </row>
    <row r="24" s="44" customFormat="true" ht="13.5" hidden="false" customHeight="false" outlineLevel="0" collapsed="false">
      <c r="C24" s="43" t="s">
        <v>29</v>
      </c>
      <c r="E24" s="46"/>
      <c r="F24" s="47" t="n">
        <v>169409</v>
      </c>
      <c r="G24" s="47" t="n">
        <v>87457</v>
      </c>
      <c r="H24" s="47" t="n">
        <v>81952</v>
      </c>
      <c r="I24" s="47" t="n">
        <v>169158</v>
      </c>
      <c r="J24" s="47" t="n">
        <v>87402</v>
      </c>
      <c r="K24" s="47" t="n">
        <v>81756</v>
      </c>
      <c r="L24" s="47" t="n">
        <v>29484</v>
      </c>
      <c r="M24" s="47" t="n">
        <v>27499</v>
      </c>
      <c r="N24" s="47" t="n">
        <v>29913</v>
      </c>
      <c r="O24" s="47" t="n">
        <v>27979</v>
      </c>
      <c r="P24" s="47" t="n">
        <v>28005</v>
      </c>
      <c r="Q24" s="47" t="n">
        <v>26278</v>
      </c>
      <c r="R24" s="47" t="n">
        <v>55</v>
      </c>
      <c r="S24" s="48" t="n">
        <v>196</v>
      </c>
      <c r="T24" s="47" t="n">
        <v>0</v>
      </c>
      <c r="U24" s="47" t="n">
        <v>0</v>
      </c>
      <c r="V24" s="49"/>
      <c r="X24" s="43" t="s">
        <v>29</v>
      </c>
      <c r="Z24" s="50"/>
    </row>
    <row r="25" s="44" customFormat="true" ht="13.5" hidden="false" customHeight="false" outlineLevel="0" collapsed="false">
      <c r="C25" s="43" t="s">
        <v>30</v>
      </c>
      <c r="E25" s="46"/>
      <c r="F25" s="47" t="n">
        <v>145549</v>
      </c>
      <c r="G25" s="47" t="n">
        <v>73544</v>
      </c>
      <c r="H25" s="47" t="n">
        <v>72005</v>
      </c>
      <c r="I25" s="47" t="n">
        <v>145420</v>
      </c>
      <c r="J25" s="47" t="n">
        <v>73524</v>
      </c>
      <c r="K25" s="47" t="n">
        <v>71896</v>
      </c>
      <c r="L25" s="47" t="n">
        <v>24971</v>
      </c>
      <c r="M25" s="47" t="n">
        <v>24358</v>
      </c>
      <c r="N25" s="47" t="n">
        <v>25110</v>
      </c>
      <c r="O25" s="47" t="n">
        <v>24726</v>
      </c>
      <c r="P25" s="47" t="n">
        <v>23443</v>
      </c>
      <c r="Q25" s="47" t="n">
        <v>22812</v>
      </c>
      <c r="R25" s="47" t="n">
        <v>20</v>
      </c>
      <c r="S25" s="48" t="n">
        <v>109</v>
      </c>
      <c r="T25" s="47" t="n">
        <v>0</v>
      </c>
      <c r="U25" s="47" t="n">
        <v>0</v>
      </c>
      <c r="V25" s="49"/>
      <c r="X25" s="43" t="s">
        <v>30</v>
      </c>
      <c r="Z25" s="50"/>
    </row>
    <row r="26" s="44" customFormat="true" ht="13.5" hidden="false" customHeight="false" outlineLevel="0" collapsed="false">
      <c r="C26" s="43" t="s">
        <v>31</v>
      </c>
      <c r="E26" s="46"/>
      <c r="F26" s="47" t="n">
        <v>297731</v>
      </c>
      <c r="G26" s="47" t="n">
        <v>145429</v>
      </c>
      <c r="H26" s="47" t="n">
        <v>152302</v>
      </c>
      <c r="I26" s="47" t="n">
        <v>297640</v>
      </c>
      <c r="J26" s="47" t="n">
        <v>145418</v>
      </c>
      <c r="K26" s="47" t="n">
        <v>152222</v>
      </c>
      <c r="L26" s="47" t="n">
        <v>49178</v>
      </c>
      <c r="M26" s="47" t="n">
        <v>51068</v>
      </c>
      <c r="N26" s="47" t="n">
        <v>49411</v>
      </c>
      <c r="O26" s="47" t="n">
        <v>52140</v>
      </c>
      <c r="P26" s="47" t="n">
        <v>46829</v>
      </c>
      <c r="Q26" s="47" t="n">
        <v>49014</v>
      </c>
      <c r="R26" s="47" t="n">
        <v>11</v>
      </c>
      <c r="S26" s="48" t="n">
        <v>80</v>
      </c>
      <c r="T26" s="47" t="n">
        <v>0</v>
      </c>
      <c r="U26" s="47" t="n">
        <v>0</v>
      </c>
      <c r="V26" s="49"/>
      <c r="X26" s="43" t="s">
        <v>31</v>
      </c>
      <c r="Z26" s="50"/>
    </row>
    <row r="27" s="44" customFormat="true" ht="13.5" hidden="false" customHeight="false" outlineLevel="0" collapsed="false">
      <c r="C27" s="43" t="s">
        <v>32</v>
      </c>
      <c r="E27" s="46"/>
      <c r="F27" s="47" t="n">
        <v>189319</v>
      </c>
      <c r="G27" s="47" t="n">
        <v>94911</v>
      </c>
      <c r="H27" s="47" t="n">
        <v>94408</v>
      </c>
      <c r="I27" s="47" t="n">
        <v>189129</v>
      </c>
      <c r="J27" s="47" t="n">
        <v>94819</v>
      </c>
      <c r="K27" s="47" t="n">
        <v>94310</v>
      </c>
      <c r="L27" s="47" t="n">
        <v>32178</v>
      </c>
      <c r="M27" s="47" t="n">
        <v>31926</v>
      </c>
      <c r="N27" s="47" t="n">
        <v>32323</v>
      </c>
      <c r="O27" s="47" t="n">
        <v>32287</v>
      </c>
      <c r="P27" s="47" t="n">
        <v>30318</v>
      </c>
      <c r="Q27" s="47" t="n">
        <v>30097</v>
      </c>
      <c r="R27" s="47" t="n">
        <v>39</v>
      </c>
      <c r="S27" s="48" t="n">
        <v>2</v>
      </c>
      <c r="T27" s="47" t="n">
        <v>53</v>
      </c>
      <c r="U27" s="47" t="n">
        <v>96</v>
      </c>
      <c r="V27" s="49"/>
      <c r="X27" s="43" t="s">
        <v>32</v>
      </c>
      <c r="Z27" s="50"/>
    </row>
    <row r="28" s="44" customFormat="true" ht="13.5" hidden="false" customHeight="false" outlineLevel="0" collapsed="false">
      <c r="C28" s="43" t="s">
        <v>33</v>
      </c>
      <c r="E28" s="46"/>
      <c r="F28" s="47" t="n">
        <v>62399</v>
      </c>
      <c r="G28" s="47" t="n">
        <v>31514</v>
      </c>
      <c r="H28" s="47" t="n">
        <v>30885</v>
      </c>
      <c r="I28" s="47" t="n">
        <v>62336</v>
      </c>
      <c r="J28" s="47" t="n">
        <v>31511</v>
      </c>
      <c r="K28" s="47" t="n">
        <v>30825</v>
      </c>
      <c r="L28" s="47" t="n">
        <v>10363</v>
      </c>
      <c r="M28" s="47" t="n">
        <v>10134</v>
      </c>
      <c r="N28" s="47" t="n">
        <v>10706</v>
      </c>
      <c r="O28" s="47" t="n">
        <v>10567</v>
      </c>
      <c r="P28" s="47" t="n">
        <v>10442</v>
      </c>
      <c r="Q28" s="47" t="n">
        <v>10124</v>
      </c>
      <c r="R28" s="47" t="n">
        <v>3</v>
      </c>
      <c r="S28" s="48" t="n">
        <v>60</v>
      </c>
      <c r="T28" s="47" t="n">
        <v>0</v>
      </c>
      <c r="U28" s="47" t="n">
        <v>0</v>
      </c>
      <c r="V28" s="49"/>
      <c r="X28" s="43" t="s">
        <v>33</v>
      </c>
      <c r="Z28" s="50"/>
    </row>
    <row r="29" s="44" customFormat="true" ht="13.5" hidden="false" customHeight="false" outlineLevel="0" collapsed="false">
      <c r="C29" s="45"/>
      <c r="E29" s="46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8"/>
      <c r="T29" s="47"/>
      <c r="U29" s="47"/>
      <c r="V29" s="49"/>
      <c r="X29" s="45"/>
      <c r="Z29" s="50"/>
    </row>
    <row r="30" s="44" customFormat="true" ht="13.5" hidden="false" customHeight="false" outlineLevel="0" collapsed="false">
      <c r="C30" s="43" t="s">
        <v>34</v>
      </c>
      <c r="E30" s="46"/>
      <c r="F30" s="47" t="n">
        <v>27409</v>
      </c>
      <c r="G30" s="47" t="n">
        <v>13844</v>
      </c>
      <c r="H30" s="47" t="n">
        <v>13565</v>
      </c>
      <c r="I30" s="47" t="n">
        <v>27273</v>
      </c>
      <c r="J30" s="47" t="n">
        <v>13795</v>
      </c>
      <c r="K30" s="47" t="n">
        <v>13478</v>
      </c>
      <c r="L30" s="47" t="n">
        <v>4751</v>
      </c>
      <c r="M30" s="47" t="n">
        <v>4503</v>
      </c>
      <c r="N30" s="47" t="n">
        <v>4775</v>
      </c>
      <c r="O30" s="47" t="n">
        <v>4678</v>
      </c>
      <c r="P30" s="47" t="n">
        <v>4269</v>
      </c>
      <c r="Q30" s="47" t="n">
        <v>4297</v>
      </c>
      <c r="R30" s="47" t="n">
        <v>49</v>
      </c>
      <c r="S30" s="48" t="n">
        <v>87</v>
      </c>
      <c r="T30" s="47" t="n">
        <v>0</v>
      </c>
      <c r="U30" s="47" t="n">
        <v>0</v>
      </c>
      <c r="V30" s="49"/>
      <c r="X30" s="43" t="s">
        <v>34</v>
      </c>
      <c r="Z30" s="50"/>
    </row>
    <row r="31" s="44" customFormat="true" ht="13.5" hidden="false" customHeight="false" outlineLevel="0" collapsed="false">
      <c r="C31" s="43" t="s">
        <v>35</v>
      </c>
      <c r="E31" s="46"/>
      <c r="F31" s="47" t="n">
        <v>31449</v>
      </c>
      <c r="G31" s="47" t="n">
        <v>15865</v>
      </c>
      <c r="H31" s="47" t="n">
        <v>15584</v>
      </c>
      <c r="I31" s="47" t="n">
        <v>31371</v>
      </c>
      <c r="J31" s="47" t="n">
        <v>15863</v>
      </c>
      <c r="K31" s="47" t="n">
        <v>15508</v>
      </c>
      <c r="L31" s="47" t="n">
        <v>5392</v>
      </c>
      <c r="M31" s="47" t="n">
        <v>5223</v>
      </c>
      <c r="N31" s="47" t="n">
        <v>5403</v>
      </c>
      <c r="O31" s="47" t="n">
        <v>5337</v>
      </c>
      <c r="P31" s="47" t="n">
        <v>5068</v>
      </c>
      <c r="Q31" s="47" t="n">
        <v>4948</v>
      </c>
      <c r="R31" s="47" t="n">
        <v>2</v>
      </c>
      <c r="S31" s="48" t="n">
        <v>76</v>
      </c>
      <c r="T31" s="47" t="n">
        <v>0</v>
      </c>
      <c r="U31" s="47" t="n">
        <v>0</v>
      </c>
      <c r="V31" s="49"/>
      <c r="X31" s="43" t="s">
        <v>35</v>
      </c>
      <c r="Z31" s="50"/>
    </row>
    <row r="32" s="44" customFormat="true" ht="13.5" hidden="false" customHeight="false" outlineLevel="0" collapsed="false">
      <c r="C32" s="43" t="s">
        <v>36</v>
      </c>
      <c r="E32" s="46"/>
      <c r="F32" s="47" t="n">
        <v>22628</v>
      </c>
      <c r="G32" s="47" t="n">
        <v>11487</v>
      </c>
      <c r="H32" s="47" t="n">
        <v>11141</v>
      </c>
      <c r="I32" s="47" t="n">
        <v>22565</v>
      </c>
      <c r="J32" s="47" t="n">
        <v>11475</v>
      </c>
      <c r="K32" s="47" t="n">
        <v>11090</v>
      </c>
      <c r="L32" s="47" t="n">
        <v>3919</v>
      </c>
      <c r="M32" s="47" t="n">
        <v>3654</v>
      </c>
      <c r="N32" s="47" t="n">
        <v>3880</v>
      </c>
      <c r="O32" s="47" t="n">
        <v>3796</v>
      </c>
      <c r="P32" s="47" t="n">
        <v>3676</v>
      </c>
      <c r="Q32" s="47" t="n">
        <v>3640</v>
      </c>
      <c r="R32" s="47" t="n">
        <v>12</v>
      </c>
      <c r="S32" s="48" t="n">
        <v>51</v>
      </c>
      <c r="T32" s="47" t="n">
        <v>0</v>
      </c>
      <c r="U32" s="47" t="n">
        <v>0</v>
      </c>
      <c r="V32" s="49"/>
      <c r="X32" s="43" t="s">
        <v>36</v>
      </c>
      <c r="Z32" s="50"/>
    </row>
    <row r="33" s="44" customFormat="true" ht="13.5" hidden="false" customHeight="false" outlineLevel="0" collapsed="false">
      <c r="C33" s="43" t="s">
        <v>37</v>
      </c>
      <c r="E33" s="46"/>
      <c r="F33" s="47" t="n">
        <v>26594</v>
      </c>
      <c r="G33" s="47" t="n">
        <v>13956</v>
      </c>
      <c r="H33" s="47" t="n">
        <v>12638</v>
      </c>
      <c r="I33" s="47" t="n">
        <v>26594</v>
      </c>
      <c r="J33" s="47" t="n">
        <v>13956</v>
      </c>
      <c r="K33" s="47" t="n">
        <v>12638</v>
      </c>
      <c r="L33" s="47" t="n">
        <v>4750</v>
      </c>
      <c r="M33" s="47" t="n">
        <v>4236</v>
      </c>
      <c r="N33" s="47" t="n">
        <v>4667</v>
      </c>
      <c r="O33" s="47" t="n">
        <v>4394</v>
      </c>
      <c r="P33" s="47" t="n">
        <v>4539</v>
      </c>
      <c r="Q33" s="47" t="n">
        <v>4008</v>
      </c>
      <c r="R33" s="47" t="n">
        <v>0</v>
      </c>
      <c r="S33" s="48" t="n">
        <v>0</v>
      </c>
      <c r="T33" s="47" t="n">
        <v>0</v>
      </c>
      <c r="U33" s="47" t="n">
        <v>0</v>
      </c>
      <c r="V33" s="49"/>
      <c r="X33" s="43" t="s">
        <v>37</v>
      </c>
      <c r="Z33" s="50"/>
    </row>
    <row r="34" s="44" customFormat="true" ht="13.5" hidden="false" customHeight="false" outlineLevel="0" collapsed="false">
      <c r="C34" s="43" t="s">
        <v>38</v>
      </c>
      <c r="E34" s="46"/>
      <c r="F34" s="47" t="n">
        <v>57979</v>
      </c>
      <c r="G34" s="47" t="n">
        <v>29156</v>
      </c>
      <c r="H34" s="47" t="n">
        <v>28823</v>
      </c>
      <c r="I34" s="47" t="n">
        <v>57979</v>
      </c>
      <c r="J34" s="47" t="n">
        <v>29156</v>
      </c>
      <c r="K34" s="47" t="n">
        <v>28823</v>
      </c>
      <c r="L34" s="47" t="n">
        <v>9739</v>
      </c>
      <c r="M34" s="47" t="n">
        <v>9743</v>
      </c>
      <c r="N34" s="47" t="n">
        <v>10055</v>
      </c>
      <c r="O34" s="47" t="n">
        <v>10003</v>
      </c>
      <c r="P34" s="47" t="n">
        <v>9362</v>
      </c>
      <c r="Q34" s="47" t="n">
        <v>9077</v>
      </c>
      <c r="R34" s="47" t="n">
        <v>0</v>
      </c>
      <c r="S34" s="48" t="n">
        <v>0</v>
      </c>
      <c r="T34" s="47" t="n">
        <v>0</v>
      </c>
      <c r="U34" s="47" t="n">
        <v>0</v>
      </c>
      <c r="V34" s="49"/>
      <c r="X34" s="43" t="s">
        <v>38</v>
      </c>
      <c r="Z34" s="50"/>
    </row>
    <row r="35" s="44" customFormat="true" ht="13.5" hidden="false" customHeight="false" outlineLevel="0" collapsed="false">
      <c r="C35" s="45"/>
      <c r="E35" s="46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8"/>
      <c r="T35" s="47"/>
      <c r="U35" s="47"/>
      <c r="V35" s="49"/>
      <c r="X35" s="45"/>
      <c r="Z35" s="50"/>
    </row>
    <row r="36" s="44" customFormat="true" ht="13.5" hidden="false" customHeight="false" outlineLevel="0" collapsed="false">
      <c r="C36" s="43" t="s">
        <v>39</v>
      </c>
      <c r="E36" s="46"/>
      <c r="F36" s="47" t="n">
        <v>55120</v>
      </c>
      <c r="G36" s="47" t="n">
        <v>27590</v>
      </c>
      <c r="H36" s="47" t="n">
        <v>27530</v>
      </c>
      <c r="I36" s="47" t="n">
        <v>55091</v>
      </c>
      <c r="J36" s="47" t="n">
        <v>27578</v>
      </c>
      <c r="K36" s="47" t="n">
        <v>27513</v>
      </c>
      <c r="L36" s="47" t="n">
        <v>9303</v>
      </c>
      <c r="M36" s="47" t="n">
        <v>9366</v>
      </c>
      <c r="N36" s="47" t="n">
        <v>9297</v>
      </c>
      <c r="O36" s="47" t="n">
        <v>9278</v>
      </c>
      <c r="P36" s="47" t="n">
        <v>8978</v>
      </c>
      <c r="Q36" s="47" t="n">
        <v>8869</v>
      </c>
      <c r="R36" s="47" t="n">
        <v>12</v>
      </c>
      <c r="S36" s="48" t="n">
        <v>17</v>
      </c>
      <c r="T36" s="47" t="n">
        <v>0</v>
      </c>
      <c r="U36" s="47" t="n">
        <v>0</v>
      </c>
      <c r="V36" s="49"/>
      <c r="X36" s="43" t="s">
        <v>39</v>
      </c>
      <c r="Z36" s="50"/>
    </row>
    <row r="37" s="44" customFormat="true" ht="13.5" hidden="false" customHeight="false" outlineLevel="0" collapsed="false">
      <c r="C37" s="43" t="s">
        <v>40</v>
      </c>
      <c r="E37" s="46"/>
      <c r="F37" s="47" t="n">
        <v>98039</v>
      </c>
      <c r="G37" s="47" t="n">
        <v>49798</v>
      </c>
      <c r="H37" s="47" t="n">
        <v>48241</v>
      </c>
      <c r="I37" s="47" t="n">
        <v>98010</v>
      </c>
      <c r="J37" s="47" t="n">
        <v>49772</v>
      </c>
      <c r="K37" s="47" t="n">
        <v>48238</v>
      </c>
      <c r="L37" s="47" t="n">
        <v>16477</v>
      </c>
      <c r="M37" s="47" t="n">
        <v>16072</v>
      </c>
      <c r="N37" s="47" t="n">
        <v>16973</v>
      </c>
      <c r="O37" s="47" t="n">
        <v>16519</v>
      </c>
      <c r="P37" s="47" t="n">
        <v>16322</v>
      </c>
      <c r="Q37" s="47" t="n">
        <v>15647</v>
      </c>
      <c r="R37" s="47" t="n">
        <v>26</v>
      </c>
      <c r="S37" s="48" t="n">
        <v>3</v>
      </c>
      <c r="T37" s="47" t="n">
        <v>0</v>
      </c>
      <c r="U37" s="47" t="n">
        <v>0</v>
      </c>
      <c r="V37" s="49"/>
      <c r="X37" s="43" t="s">
        <v>40</v>
      </c>
      <c r="Z37" s="50"/>
    </row>
    <row r="38" s="44" customFormat="true" ht="13.5" hidden="false" customHeight="false" outlineLevel="0" collapsed="false">
      <c r="C38" s="43" t="s">
        <v>41</v>
      </c>
      <c r="E38" s="46"/>
      <c r="F38" s="47" t="n">
        <v>186942</v>
      </c>
      <c r="G38" s="47" t="n">
        <v>93555</v>
      </c>
      <c r="H38" s="47" t="n">
        <v>93387</v>
      </c>
      <c r="I38" s="47" t="n">
        <v>186724</v>
      </c>
      <c r="J38" s="47" t="n">
        <v>93493</v>
      </c>
      <c r="K38" s="47" t="n">
        <v>93231</v>
      </c>
      <c r="L38" s="47" t="n">
        <v>31654</v>
      </c>
      <c r="M38" s="47" t="n">
        <v>31821</v>
      </c>
      <c r="N38" s="47" t="n">
        <v>31830</v>
      </c>
      <c r="O38" s="47" t="n">
        <v>31530</v>
      </c>
      <c r="P38" s="47" t="n">
        <v>30009</v>
      </c>
      <c r="Q38" s="47" t="n">
        <v>29880</v>
      </c>
      <c r="R38" s="47" t="n">
        <v>62</v>
      </c>
      <c r="S38" s="48" t="n">
        <v>156</v>
      </c>
      <c r="T38" s="47" t="n">
        <v>0</v>
      </c>
      <c r="U38" s="47" t="n">
        <v>0</v>
      </c>
      <c r="V38" s="49"/>
      <c r="X38" s="43" t="s">
        <v>41</v>
      </c>
      <c r="Z38" s="50"/>
    </row>
    <row r="39" s="44" customFormat="true" ht="13.5" hidden="false" customHeight="false" outlineLevel="0" collapsed="false">
      <c r="C39" s="43" t="s">
        <v>42</v>
      </c>
      <c r="E39" s="46"/>
      <c r="F39" s="47" t="n">
        <v>48817</v>
      </c>
      <c r="G39" s="47" t="n">
        <v>24541</v>
      </c>
      <c r="H39" s="47" t="n">
        <v>24276</v>
      </c>
      <c r="I39" s="47" t="n">
        <v>48788</v>
      </c>
      <c r="J39" s="47" t="n">
        <v>24517</v>
      </c>
      <c r="K39" s="47" t="n">
        <v>24271</v>
      </c>
      <c r="L39" s="47" t="n">
        <v>8275</v>
      </c>
      <c r="M39" s="47" t="n">
        <v>8029</v>
      </c>
      <c r="N39" s="47" t="n">
        <v>8200</v>
      </c>
      <c r="O39" s="47" t="n">
        <v>8396</v>
      </c>
      <c r="P39" s="47" t="n">
        <v>8042</v>
      </c>
      <c r="Q39" s="47" t="n">
        <v>7846</v>
      </c>
      <c r="R39" s="47" t="n">
        <v>24</v>
      </c>
      <c r="S39" s="48" t="n">
        <v>5</v>
      </c>
      <c r="T39" s="47" t="n">
        <v>0</v>
      </c>
      <c r="U39" s="47" t="n">
        <v>0</v>
      </c>
      <c r="V39" s="49"/>
      <c r="X39" s="43" t="s">
        <v>42</v>
      </c>
      <c r="Z39" s="50"/>
    </row>
    <row r="40" s="44" customFormat="true" ht="13.5" hidden="false" customHeight="false" outlineLevel="0" collapsed="false">
      <c r="C40" s="43" t="s">
        <v>43</v>
      </c>
      <c r="E40" s="46"/>
      <c r="F40" s="47" t="n">
        <v>37303</v>
      </c>
      <c r="G40" s="47" t="n">
        <v>19054</v>
      </c>
      <c r="H40" s="47" t="n">
        <v>18249</v>
      </c>
      <c r="I40" s="47" t="n">
        <v>37303</v>
      </c>
      <c r="J40" s="47" t="n">
        <v>19054</v>
      </c>
      <c r="K40" s="47" t="n">
        <v>18249</v>
      </c>
      <c r="L40" s="47" t="n">
        <v>6524</v>
      </c>
      <c r="M40" s="47" t="n">
        <v>6123</v>
      </c>
      <c r="N40" s="47" t="n">
        <v>6507</v>
      </c>
      <c r="O40" s="47" t="n">
        <v>6266</v>
      </c>
      <c r="P40" s="47" t="n">
        <v>6023</v>
      </c>
      <c r="Q40" s="47" t="n">
        <v>5860</v>
      </c>
      <c r="R40" s="47" t="n">
        <v>0</v>
      </c>
      <c r="S40" s="48" t="n">
        <v>0</v>
      </c>
      <c r="T40" s="47" t="n">
        <v>0</v>
      </c>
      <c r="U40" s="47" t="n">
        <v>0</v>
      </c>
      <c r="V40" s="49"/>
      <c r="X40" s="43" t="s">
        <v>43</v>
      </c>
      <c r="Z40" s="50"/>
    </row>
    <row r="41" s="44" customFormat="true" ht="13.5" hidden="false" customHeight="false" outlineLevel="0" collapsed="false">
      <c r="C41" s="45"/>
      <c r="E41" s="46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8"/>
      <c r="T41" s="47"/>
      <c r="U41" s="47"/>
      <c r="V41" s="49"/>
      <c r="X41" s="45"/>
      <c r="Z41" s="50"/>
    </row>
    <row r="42" s="44" customFormat="true" ht="13.5" hidden="false" customHeight="false" outlineLevel="0" collapsed="false">
      <c r="C42" s="43" t="s">
        <v>44</v>
      </c>
      <c r="E42" s="46"/>
      <c r="F42" s="47" t="n">
        <v>69417</v>
      </c>
      <c r="G42" s="47" t="n">
        <v>34344</v>
      </c>
      <c r="H42" s="47" t="n">
        <v>35073</v>
      </c>
      <c r="I42" s="47" t="n">
        <v>69294</v>
      </c>
      <c r="J42" s="47" t="n">
        <v>34337</v>
      </c>
      <c r="K42" s="47" t="n">
        <v>34957</v>
      </c>
      <c r="L42" s="47" t="n">
        <v>11733</v>
      </c>
      <c r="M42" s="47" t="n">
        <v>11779</v>
      </c>
      <c r="N42" s="47" t="n">
        <v>11756</v>
      </c>
      <c r="O42" s="47" t="n">
        <v>11987</v>
      </c>
      <c r="P42" s="47" t="n">
        <v>10848</v>
      </c>
      <c r="Q42" s="47" t="n">
        <v>11191</v>
      </c>
      <c r="R42" s="47" t="n">
        <v>7</v>
      </c>
      <c r="S42" s="48" t="n">
        <v>116</v>
      </c>
      <c r="T42" s="47" t="n">
        <v>0</v>
      </c>
      <c r="U42" s="47" t="n">
        <v>0</v>
      </c>
      <c r="V42" s="49"/>
      <c r="X42" s="43" t="s">
        <v>44</v>
      </c>
      <c r="Z42" s="50"/>
    </row>
    <row r="43" s="44" customFormat="true" ht="13.5" hidden="false" customHeight="false" outlineLevel="0" collapsed="false">
      <c r="C43" s="43" t="s">
        <v>45</v>
      </c>
      <c r="E43" s="46"/>
      <c r="F43" s="47" t="n">
        <v>217544</v>
      </c>
      <c r="G43" s="47" t="n">
        <v>109419</v>
      </c>
      <c r="H43" s="47" t="n">
        <v>108125</v>
      </c>
      <c r="I43" s="47" t="n">
        <v>217544</v>
      </c>
      <c r="J43" s="47" t="n">
        <v>109419</v>
      </c>
      <c r="K43" s="47" t="n">
        <v>108125</v>
      </c>
      <c r="L43" s="47" t="n">
        <v>38797</v>
      </c>
      <c r="M43" s="47" t="n">
        <v>37639</v>
      </c>
      <c r="N43" s="47" t="n">
        <v>36940</v>
      </c>
      <c r="O43" s="47" t="n">
        <v>36906</v>
      </c>
      <c r="P43" s="47" t="n">
        <v>33682</v>
      </c>
      <c r="Q43" s="47" t="n">
        <v>33580</v>
      </c>
      <c r="R43" s="47" t="n">
        <v>0</v>
      </c>
      <c r="S43" s="48" t="n">
        <v>0</v>
      </c>
      <c r="T43" s="47" t="n">
        <v>0</v>
      </c>
      <c r="U43" s="47" t="n">
        <v>0</v>
      </c>
      <c r="V43" s="49"/>
      <c r="X43" s="43" t="s">
        <v>45</v>
      </c>
      <c r="Z43" s="50"/>
    </row>
    <row r="44" s="44" customFormat="true" ht="13.5" hidden="false" customHeight="false" outlineLevel="0" collapsed="false">
      <c r="C44" s="43" t="s">
        <v>46</v>
      </c>
      <c r="E44" s="46"/>
      <c r="F44" s="47" t="n">
        <v>136340</v>
      </c>
      <c r="G44" s="47" t="n">
        <v>67511</v>
      </c>
      <c r="H44" s="47" t="n">
        <v>68829</v>
      </c>
      <c r="I44" s="47" t="n">
        <v>136185</v>
      </c>
      <c r="J44" s="47" t="n">
        <v>67508</v>
      </c>
      <c r="K44" s="47" t="n">
        <v>68677</v>
      </c>
      <c r="L44" s="47" t="n">
        <v>23243</v>
      </c>
      <c r="M44" s="47" t="n">
        <v>23180</v>
      </c>
      <c r="N44" s="47" t="n">
        <v>22782</v>
      </c>
      <c r="O44" s="47" t="n">
        <v>23467</v>
      </c>
      <c r="P44" s="47" t="n">
        <v>21483</v>
      </c>
      <c r="Q44" s="47" t="n">
        <v>22030</v>
      </c>
      <c r="R44" s="47" t="n">
        <v>3</v>
      </c>
      <c r="S44" s="48" t="n">
        <v>152</v>
      </c>
      <c r="T44" s="47" t="n">
        <v>0</v>
      </c>
      <c r="U44" s="47" t="n">
        <v>0</v>
      </c>
      <c r="V44" s="49"/>
      <c r="X44" s="43" t="s">
        <v>46</v>
      </c>
      <c r="Z44" s="50"/>
    </row>
    <row r="45" s="44" customFormat="true" ht="13.5" hidden="false" customHeight="false" outlineLevel="0" collapsed="false">
      <c r="C45" s="43" t="s">
        <v>47</v>
      </c>
      <c r="E45" s="46"/>
      <c r="F45" s="47" t="n">
        <v>36552</v>
      </c>
      <c r="G45" s="47" t="n">
        <v>18486</v>
      </c>
      <c r="H45" s="47" t="n">
        <v>18066</v>
      </c>
      <c r="I45" s="47" t="n">
        <v>36438</v>
      </c>
      <c r="J45" s="47" t="n">
        <v>18486</v>
      </c>
      <c r="K45" s="47" t="n">
        <v>17952</v>
      </c>
      <c r="L45" s="47" t="n">
        <v>6251</v>
      </c>
      <c r="M45" s="47" t="n">
        <v>5978</v>
      </c>
      <c r="N45" s="47" t="n">
        <v>6281</v>
      </c>
      <c r="O45" s="47" t="n">
        <v>6189</v>
      </c>
      <c r="P45" s="47" t="n">
        <v>5954</v>
      </c>
      <c r="Q45" s="47" t="n">
        <v>5785</v>
      </c>
      <c r="R45" s="47" t="n">
        <v>0</v>
      </c>
      <c r="S45" s="48" t="n">
        <v>114</v>
      </c>
      <c r="T45" s="47" t="n">
        <v>0</v>
      </c>
      <c r="U45" s="47" t="n">
        <v>0</v>
      </c>
      <c r="V45" s="49"/>
      <c r="X45" s="43" t="s">
        <v>47</v>
      </c>
      <c r="Z45" s="50"/>
    </row>
    <row r="46" s="44" customFormat="true" ht="13.5" hidden="false" customHeight="false" outlineLevel="0" collapsed="false">
      <c r="C46" s="43" t="s">
        <v>48</v>
      </c>
      <c r="E46" s="46"/>
      <c r="F46" s="47" t="n">
        <v>28059</v>
      </c>
      <c r="G46" s="47" t="n">
        <v>14224</v>
      </c>
      <c r="H46" s="47" t="n">
        <v>13835</v>
      </c>
      <c r="I46" s="47" t="n">
        <v>27991</v>
      </c>
      <c r="J46" s="47" t="n">
        <v>14214</v>
      </c>
      <c r="K46" s="47" t="n">
        <v>13777</v>
      </c>
      <c r="L46" s="47" t="n">
        <v>4793</v>
      </c>
      <c r="M46" s="47" t="n">
        <v>4721</v>
      </c>
      <c r="N46" s="47" t="n">
        <v>4870</v>
      </c>
      <c r="O46" s="47" t="n">
        <v>4649</v>
      </c>
      <c r="P46" s="47" t="n">
        <v>4551</v>
      </c>
      <c r="Q46" s="47" t="n">
        <v>4407</v>
      </c>
      <c r="R46" s="47" t="n">
        <v>10</v>
      </c>
      <c r="S46" s="48" t="n">
        <v>58</v>
      </c>
      <c r="T46" s="47" t="n">
        <v>0</v>
      </c>
      <c r="U46" s="47" t="n">
        <v>0</v>
      </c>
      <c r="V46" s="49"/>
      <c r="X46" s="43" t="s">
        <v>48</v>
      </c>
      <c r="Z46" s="50"/>
    </row>
    <row r="47" s="44" customFormat="true" ht="13.5" hidden="false" customHeight="false" outlineLevel="0" collapsed="false">
      <c r="C47" s="45"/>
      <c r="E47" s="46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8"/>
      <c r="T47" s="47"/>
      <c r="U47" s="47"/>
      <c r="V47" s="49"/>
      <c r="X47" s="45"/>
      <c r="Z47" s="50"/>
    </row>
    <row r="48" s="44" customFormat="true" ht="13.5" hidden="false" customHeight="false" outlineLevel="0" collapsed="false">
      <c r="C48" s="43" t="s">
        <v>49</v>
      </c>
      <c r="E48" s="46"/>
      <c r="F48" s="47" t="n">
        <v>16171</v>
      </c>
      <c r="G48" s="47" t="n">
        <v>7971</v>
      </c>
      <c r="H48" s="47" t="n">
        <v>8200</v>
      </c>
      <c r="I48" s="47" t="n">
        <v>15982</v>
      </c>
      <c r="J48" s="47" t="n">
        <v>7888</v>
      </c>
      <c r="K48" s="47" t="n">
        <v>8094</v>
      </c>
      <c r="L48" s="47" t="n">
        <v>2597</v>
      </c>
      <c r="M48" s="47" t="n">
        <v>2612</v>
      </c>
      <c r="N48" s="47" t="n">
        <v>2714</v>
      </c>
      <c r="O48" s="47" t="n">
        <v>2826</v>
      </c>
      <c r="P48" s="47" t="n">
        <v>2577</v>
      </c>
      <c r="Q48" s="47" t="n">
        <v>2656</v>
      </c>
      <c r="R48" s="47" t="n">
        <v>83</v>
      </c>
      <c r="S48" s="48" t="n">
        <v>106</v>
      </c>
      <c r="T48" s="47" t="n">
        <v>0</v>
      </c>
      <c r="U48" s="47" t="n">
        <v>0</v>
      </c>
      <c r="V48" s="49"/>
      <c r="X48" s="43" t="s">
        <v>49</v>
      </c>
      <c r="Z48" s="50"/>
    </row>
    <row r="49" s="44" customFormat="true" ht="13.5" hidden="false" customHeight="false" outlineLevel="0" collapsed="false">
      <c r="C49" s="43" t="s">
        <v>50</v>
      </c>
      <c r="E49" s="46"/>
      <c r="F49" s="47" t="n">
        <v>19626</v>
      </c>
      <c r="G49" s="47" t="n">
        <v>9923</v>
      </c>
      <c r="H49" s="47" t="n">
        <v>9703</v>
      </c>
      <c r="I49" s="47" t="n">
        <v>19595</v>
      </c>
      <c r="J49" s="47" t="n">
        <v>9892</v>
      </c>
      <c r="K49" s="47" t="n">
        <v>9703</v>
      </c>
      <c r="L49" s="47" t="n">
        <v>3379</v>
      </c>
      <c r="M49" s="47" t="n">
        <v>3174</v>
      </c>
      <c r="N49" s="47" t="n">
        <v>3264</v>
      </c>
      <c r="O49" s="47" t="n">
        <v>3258</v>
      </c>
      <c r="P49" s="47" t="n">
        <v>3249</v>
      </c>
      <c r="Q49" s="47" t="n">
        <v>3271</v>
      </c>
      <c r="R49" s="47" t="n">
        <v>31</v>
      </c>
      <c r="S49" s="48" t="n">
        <v>0</v>
      </c>
      <c r="T49" s="47" t="n">
        <v>0</v>
      </c>
      <c r="U49" s="47" t="n">
        <v>0</v>
      </c>
      <c r="V49" s="49"/>
      <c r="X49" s="43" t="s">
        <v>50</v>
      </c>
      <c r="Z49" s="50"/>
    </row>
    <row r="50" s="44" customFormat="true" ht="13.5" hidden="false" customHeight="false" outlineLevel="0" collapsed="false">
      <c r="C50" s="43" t="s">
        <v>51</v>
      </c>
      <c r="E50" s="46"/>
      <c r="F50" s="47" t="n">
        <v>52107</v>
      </c>
      <c r="G50" s="47" t="n">
        <v>26441</v>
      </c>
      <c r="H50" s="47" t="n">
        <v>25666</v>
      </c>
      <c r="I50" s="47" t="n">
        <v>51835</v>
      </c>
      <c r="J50" s="47" t="n">
        <v>26430</v>
      </c>
      <c r="K50" s="47" t="n">
        <v>25405</v>
      </c>
      <c r="L50" s="47" t="n">
        <v>8907</v>
      </c>
      <c r="M50" s="47" t="n">
        <v>8651</v>
      </c>
      <c r="N50" s="47" t="n">
        <v>9016</v>
      </c>
      <c r="O50" s="47" t="n">
        <v>8579</v>
      </c>
      <c r="P50" s="47" t="n">
        <v>8507</v>
      </c>
      <c r="Q50" s="47" t="n">
        <v>8175</v>
      </c>
      <c r="R50" s="47" t="n">
        <v>11</v>
      </c>
      <c r="S50" s="48" t="n">
        <v>261</v>
      </c>
      <c r="T50" s="47" t="n">
        <v>0</v>
      </c>
      <c r="U50" s="47" t="n">
        <v>0</v>
      </c>
      <c r="V50" s="49"/>
      <c r="X50" s="43" t="s">
        <v>51</v>
      </c>
      <c r="Z50" s="50"/>
    </row>
    <row r="51" s="44" customFormat="true" ht="13.5" hidden="false" customHeight="false" outlineLevel="0" collapsed="false">
      <c r="C51" s="43" t="s">
        <v>52</v>
      </c>
      <c r="E51" s="46"/>
      <c r="F51" s="47" t="n">
        <v>72907</v>
      </c>
      <c r="G51" s="47" t="n">
        <v>36494</v>
      </c>
      <c r="H51" s="47" t="n">
        <v>36413</v>
      </c>
      <c r="I51" s="47" t="n">
        <v>72831</v>
      </c>
      <c r="J51" s="47" t="n">
        <v>36493</v>
      </c>
      <c r="K51" s="47" t="n">
        <v>36338</v>
      </c>
      <c r="L51" s="47" t="n">
        <v>12347</v>
      </c>
      <c r="M51" s="47" t="n">
        <v>12354</v>
      </c>
      <c r="N51" s="47" t="n">
        <v>12327</v>
      </c>
      <c r="O51" s="47" t="n">
        <v>12263</v>
      </c>
      <c r="P51" s="47" t="n">
        <v>11819</v>
      </c>
      <c r="Q51" s="47" t="n">
        <v>11721</v>
      </c>
      <c r="R51" s="47" t="n">
        <v>1</v>
      </c>
      <c r="S51" s="48" t="n">
        <v>75</v>
      </c>
      <c r="T51" s="47" t="n">
        <v>0</v>
      </c>
      <c r="U51" s="47" t="n">
        <v>0</v>
      </c>
      <c r="V51" s="49"/>
      <c r="X51" s="43" t="s">
        <v>52</v>
      </c>
      <c r="Z51" s="50"/>
    </row>
    <row r="52" s="44" customFormat="true" ht="13.5" hidden="false" customHeight="false" outlineLevel="0" collapsed="false">
      <c r="C52" s="43" t="s">
        <v>53</v>
      </c>
      <c r="E52" s="46"/>
      <c r="F52" s="47" t="n">
        <v>35605</v>
      </c>
      <c r="G52" s="47" t="n">
        <v>17794</v>
      </c>
      <c r="H52" s="47" t="n">
        <v>17811</v>
      </c>
      <c r="I52" s="47" t="n">
        <v>35303</v>
      </c>
      <c r="J52" s="47" t="n">
        <v>17743</v>
      </c>
      <c r="K52" s="47" t="n">
        <v>17560</v>
      </c>
      <c r="L52" s="47" t="n">
        <v>5926</v>
      </c>
      <c r="M52" s="47" t="n">
        <v>5863</v>
      </c>
      <c r="N52" s="47" t="n">
        <v>6066</v>
      </c>
      <c r="O52" s="47" t="n">
        <v>5940</v>
      </c>
      <c r="P52" s="47" t="n">
        <v>5751</v>
      </c>
      <c r="Q52" s="47" t="n">
        <v>5757</v>
      </c>
      <c r="R52" s="47" t="n">
        <v>51</v>
      </c>
      <c r="S52" s="48" t="n">
        <v>251</v>
      </c>
      <c r="T52" s="47" t="n">
        <v>0</v>
      </c>
      <c r="U52" s="47" t="n">
        <v>0</v>
      </c>
      <c r="V52" s="49"/>
      <c r="X52" s="43" t="s">
        <v>53</v>
      </c>
      <c r="Z52" s="50"/>
    </row>
    <row r="53" s="44" customFormat="true" ht="13.5" hidden="false" customHeight="false" outlineLevel="0" collapsed="false">
      <c r="C53" s="45"/>
      <c r="E53" s="46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8"/>
      <c r="T53" s="47"/>
      <c r="U53" s="47"/>
      <c r="V53" s="49"/>
      <c r="X53" s="45"/>
      <c r="Z53" s="50"/>
    </row>
    <row r="54" s="44" customFormat="true" ht="13.5" hidden="false" customHeight="false" outlineLevel="0" collapsed="false">
      <c r="C54" s="43" t="s">
        <v>54</v>
      </c>
      <c r="E54" s="46"/>
      <c r="F54" s="47" t="n">
        <v>20194</v>
      </c>
      <c r="G54" s="47" t="n">
        <v>10122</v>
      </c>
      <c r="H54" s="47" t="n">
        <v>10072</v>
      </c>
      <c r="I54" s="47" t="n">
        <v>20115</v>
      </c>
      <c r="J54" s="47" t="n">
        <v>10121</v>
      </c>
      <c r="K54" s="47" t="n">
        <v>9994</v>
      </c>
      <c r="L54" s="47" t="n">
        <v>3407</v>
      </c>
      <c r="M54" s="47" t="n">
        <v>3402</v>
      </c>
      <c r="N54" s="47" t="n">
        <v>3402</v>
      </c>
      <c r="O54" s="47" t="n">
        <v>3353</v>
      </c>
      <c r="P54" s="47" t="n">
        <v>3312</v>
      </c>
      <c r="Q54" s="47" t="n">
        <v>3239</v>
      </c>
      <c r="R54" s="47" t="n">
        <v>1</v>
      </c>
      <c r="S54" s="48" t="n">
        <v>78</v>
      </c>
      <c r="T54" s="47" t="n">
        <v>0</v>
      </c>
      <c r="U54" s="47" t="n">
        <v>0</v>
      </c>
      <c r="V54" s="49"/>
      <c r="X54" s="43" t="s">
        <v>54</v>
      </c>
      <c r="Z54" s="50"/>
    </row>
    <row r="55" s="44" customFormat="true" ht="13.5" hidden="false" customHeight="false" outlineLevel="0" collapsed="false">
      <c r="C55" s="43" t="s">
        <v>55</v>
      </c>
      <c r="E55" s="46"/>
      <c r="F55" s="47" t="n">
        <v>25491</v>
      </c>
      <c r="G55" s="47" t="n">
        <v>12600</v>
      </c>
      <c r="H55" s="47" t="n">
        <v>12891</v>
      </c>
      <c r="I55" s="47" t="n">
        <v>25227</v>
      </c>
      <c r="J55" s="47" t="n">
        <v>12568</v>
      </c>
      <c r="K55" s="47" t="n">
        <v>12659</v>
      </c>
      <c r="L55" s="47" t="n">
        <v>4220</v>
      </c>
      <c r="M55" s="47" t="n">
        <v>4276</v>
      </c>
      <c r="N55" s="47" t="n">
        <v>4343</v>
      </c>
      <c r="O55" s="47" t="n">
        <v>4350</v>
      </c>
      <c r="P55" s="47" t="n">
        <v>4005</v>
      </c>
      <c r="Q55" s="47" t="n">
        <v>4033</v>
      </c>
      <c r="R55" s="47" t="n">
        <v>32</v>
      </c>
      <c r="S55" s="48" t="n">
        <v>232</v>
      </c>
      <c r="T55" s="47" t="n">
        <v>0</v>
      </c>
      <c r="U55" s="47" t="n">
        <v>0</v>
      </c>
      <c r="V55" s="49"/>
      <c r="X55" s="43" t="s">
        <v>55</v>
      </c>
      <c r="Z55" s="50"/>
    </row>
    <row r="56" s="44" customFormat="true" ht="13.5" hidden="false" customHeight="false" outlineLevel="0" collapsed="false">
      <c r="C56" s="43" t="s">
        <v>56</v>
      </c>
      <c r="E56" s="46"/>
      <c r="F56" s="47" t="n">
        <v>36614</v>
      </c>
      <c r="G56" s="47" t="n">
        <v>18819</v>
      </c>
      <c r="H56" s="47" t="n">
        <v>17795</v>
      </c>
      <c r="I56" s="47" t="n">
        <v>36387</v>
      </c>
      <c r="J56" s="47" t="n">
        <v>18781</v>
      </c>
      <c r="K56" s="47" t="n">
        <v>17606</v>
      </c>
      <c r="L56" s="47" t="n">
        <v>6271</v>
      </c>
      <c r="M56" s="47" t="n">
        <v>5882</v>
      </c>
      <c r="N56" s="47" t="n">
        <v>6430</v>
      </c>
      <c r="O56" s="47" t="n">
        <v>5981</v>
      </c>
      <c r="P56" s="47" t="n">
        <v>6080</v>
      </c>
      <c r="Q56" s="47" t="n">
        <v>5743</v>
      </c>
      <c r="R56" s="47" t="n">
        <v>38</v>
      </c>
      <c r="S56" s="48" t="n">
        <v>189</v>
      </c>
      <c r="T56" s="47" t="n">
        <v>0</v>
      </c>
      <c r="U56" s="47" t="n">
        <v>0</v>
      </c>
      <c r="V56" s="49"/>
      <c r="X56" s="43" t="s">
        <v>56</v>
      </c>
      <c r="Z56" s="50"/>
    </row>
    <row r="57" s="44" customFormat="true" ht="13.5" hidden="false" customHeight="false" outlineLevel="0" collapsed="false">
      <c r="C57" s="43" t="s">
        <v>57</v>
      </c>
      <c r="E57" s="46"/>
      <c r="F57" s="47" t="n">
        <v>19697</v>
      </c>
      <c r="G57" s="47" t="n">
        <v>10007</v>
      </c>
      <c r="H57" s="47" t="n">
        <v>9690</v>
      </c>
      <c r="I57" s="47" t="n">
        <v>19473</v>
      </c>
      <c r="J57" s="47" t="n">
        <v>9979</v>
      </c>
      <c r="K57" s="47" t="n">
        <v>9494</v>
      </c>
      <c r="L57" s="47" t="n">
        <v>3452</v>
      </c>
      <c r="M57" s="47" t="n">
        <v>3059</v>
      </c>
      <c r="N57" s="47" t="n">
        <v>3300</v>
      </c>
      <c r="O57" s="47" t="n">
        <v>3184</v>
      </c>
      <c r="P57" s="47" t="n">
        <v>3227</v>
      </c>
      <c r="Q57" s="47" t="n">
        <v>3251</v>
      </c>
      <c r="R57" s="47" t="n">
        <v>28</v>
      </c>
      <c r="S57" s="48" t="n">
        <v>196</v>
      </c>
      <c r="T57" s="47" t="n">
        <v>0</v>
      </c>
      <c r="U57" s="47" t="n">
        <v>0</v>
      </c>
      <c r="V57" s="49"/>
      <c r="X57" s="43" t="s">
        <v>57</v>
      </c>
      <c r="Z57" s="50"/>
    </row>
    <row r="58" s="44" customFormat="true" ht="13.5" hidden="false" customHeight="false" outlineLevel="0" collapsed="false">
      <c r="C58" s="43" t="s">
        <v>58</v>
      </c>
      <c r="E58" s="46"/>
      <c r="F58" s="47" t="n">
        <v>129413</v>
      </c>
      <c r="G58" s="47" t="n">
        <v>64540</v>
      </c>
      <c r="H58" s="47" t="n">
        <v>64873</v>
      </c>
      <c r="I58" s="47" t="n">
        <v>128601</v>
      </c>
      <c r="J58" s="47" t="n">
        <v>64395</v>
      </c>
      <c r="K58" s="47" t="n">
        <v>64206</v>
      </c>
      <c r="L58" s="47" t="n">
        <v>22090</v>
      </c>
      <c r="M58" s="47" t="n">
        <v>21884</v>
      </c>
      <c r="N58" s="47" t="n">
        <v>21845</v>
      </c>
      <c r="O58" s="47" t="n">
        <v>21741</v>
      </c>
      <c r="P58" s="47" t="n">
        <v>20460</v>
      </c>
      <c r="Q58" s="47" t="n">
        <v>20581</v>
      </c>
      <c r="R58" s="47" t="n">
        <v>145</v>
      </c>
      <c r="S58" s="48" t="n">
        <v>667</v>
      </c>
      <c r="T58" s="47" t="n">
        <v>0</v>
      </c>
      <c r="U58" s="47" t="n">
        <v>0</v>
      </c>
      <c r="V58" s="49"/>
      <c r="X58" s="43" t="s">
        <v>58</v>
      </c>
      <c r="Z58" s="50"/>
    </row>
    <row r="59" s="44" customFormat="true" ht="13.5" hidden="false" customHeight="false" outlineLevel="0" collapsed="false">
      <c r="C59" s="45"/>
      <c r="E59" s="46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8"/>
      <c r="T59" s="47"/>
      <c r="U59" s="47"/>
      <c r="V59" s="49"/>
      <c r="X59" s="45"/>
      <c r="Z59" s="50"/>
    </row>
    <row r="60" s="44" customFormat="true" ht="13.5" hidden="false" customHeight="false" outlineLevel="0" collapsed="false">
      <c r="C60" s="43" t="s">
        <v>59</v>
      </c>
      <c r="E60" s="46"/>
      <c r="F60" s="47" t="n">
        <v>26025</v>
      </c>
      <c r="G60" s="47" t="n">
        <v>13342</v>
      </c>
      <c r="H60" s="47" t="n">
        <v>12683</v>
      </c>
      <c r="I60" s="47" t="n">
        <v>25887</v>
      </c>
      <c r="J60" s="47" t="n">
        <v>13342</v>
      </c>
      <c r="K60" s="47" t="n">
        <v>12545</v>
      </c>
      <c r="L60" s="47" t="n">
        <v>4536</v>
      </c>
      <c r="M60" s="47" t="n">
        <v>4241</v>
      </c>
      <c r="N60" s="47" t="n">
        <v>4463</v>
      </c>
      <c r="O60" s="47" t="n">
        <v>4258</v>
      </c>
      <c r="P60" s="47" t="n">
        <v>4343</v>
      </c>
      <c r="Q60" s="47" t="n">
        <v>4046</v>
      </c>
      <c r="R60" s="47" t="n">
        <v>0</v>
      </c>
      <c r="S60" s="48" t="n">
        <v>138</v>
      </c>
      <c r="T60" s="47" t="n">
        <v>0</v>
      </c>
      <c r="U60" s="47" t="n">
        <v>0</v>
      </c>
      <c r="V60" s="49"/>
      <c r="X60" s="43" t="s">
        <v>59</v>
      </c>
      <c r="Z60" s="50"/>
    </row>
    <row r="61" s="44" customFormat="true" ht="13.5" hidden="false" customHeight="false" outlineLevel="0" collapsed="false">
      <c r="C61" s="43" t="s">
        <v>60</v>
      </c>
      <c r="E61" s="46"/>
      <c r="F61" s="47" t="n">
        <v>42077</v>
      </c>
      <c r="G61" s="47" t="n">
        <v>21154</v>
      </c>
      <c r="H61" s="47" t="n">
        <v>20923</v>
      </c>
      <c r="I61" s="47" t="n">
        <v>41794</v>
      </c>
      <c r="J61" s="47" t="n">
        <v>21101</v>
      </c>
      <c r="K61" s="47" t="n">
        <v>20693</v>
      </c>
      <c r="L61" s="47" t="n">
        <v>6973</v>
      </c>
      <c r="M61" s="47" t="n">
        <v>6795</v>
      </c>
      <c r="N61" s="47" t="n">
        <v>7186</v>
      </c>
      <c r="O61" s="47" t="n">
        <v>7046</v>
      </c>
      <c r="P61" s="47" t="n">
        <v>6942</v>
      </c>
      <c r="Q61" s="47" t="n">
        <v>6852</v>
      </c>
      <c r="R61" s="47" t="n">
        <v>53</v>
      </c>
      <c r="S61" s="48" t="n">
        <v>230</v>
      </c>
      <c r="T61" s="47" t="n">
        <v>0</v>
      </c>
      <c r="U61" s="47" t="n">
        <v>0</v>
      </c>
      <c r="V61" s="49"/>
      <c r="X61" s="43" t="s">
        <v>60</v>
      </c>
      <c r="Z61" s="50"/>
    </row>
    <row r="62" s="44" customFormat="true" ht="13.5" hidden="false" customHeight="false" outlineLevel="0" collapsed="false">
      <c r="C62" s="43" t="s">
        <v>61</v>
      </c>
      <c r="E62" s="46"/>
      <c r="F62" s="47" t="n">
        <v>50930</v>
      </c>
      <c r="G62" s="47" t="n">
        <v>25769</v>
      </c>
      <c r="H62" s="47" t="n">
        <v>25161</v>
      </c>
      <c r="I62" s="47" t="n">
        <v>50584</v>
      </c>
      <c r="J62" s="47" t="n">
        <v>25753</v>
      </c>
      <c r="K62" s="47" t="n">
        <v>24831</v>
      </c>
      <c r="L62" s="47" t="n">
        <v>8746</v>
      </c>
      <c r="M62" s="47" t="n">
        <v>8379</v>
      </c>
      <c r="N62" s="47" t="n">
        <v>8727</v>
      </c>
      <c r="O62" s="47" t="n">
        <v>8390</v>
      </c>
      <c r="P62" s="47" t="n">
        <v>8280</v>
      </c>
      <c r="Q62" s="47" t="n">
        <v>8062</v>
      </c>
      <c r="R62" s="47" t="n">
        <v>16</v>
      </c>
      <c r="S62" s="48" t="n">
        <v>330</v>
      </c>
      <c r="T62" s="47" t="n">
        <v>0</v>
      </c>
      <c r="U62" s="47" t="n">
        <v>0</v>
      </c>
      <c r="V62" s="49"/>
      <c r="X62" s="43" t="s">
        <v>61</v>
      </c>
      <c r="Z62" s="50"/>
    </row>
    <row r="63" s="44" customFormat="true" ht="13.5" hidden="false" customHeight="false" outlineLevel="0" collapsed="false">
      <c r="C63" s="43" t="s">
        <v>62</v>
      </c>
      <c r="E63" s="46"/>
      <c r="F63" s="47" t="n">
        <v>33276</v>
      </c>
      <c r="G63" s="47" t="n">
        <v>16767</v>
      </c>
      <c r="H63" s="47" t="n">
        <v>16509</v>
      </c>
      <c r="I63" s="47" t="n">
        <v>32795</v>
      </c>
      <c r="J63" s="47" t="n">
        <v>16686</v>
      </c>
      <c r="K63" s="47" t="n">
        <v>16109</v>
      </c>
      <c r="L63" s="47" t="n">
        <v>5525</v>
      </c>
      <c r="M63" s="47" t="n">
        <v>5400</v>
      </c>
      <c r="N63" s="47" t="n">
        <v>5711</v>
      </c>
      <c r="O63" s="47" t="n">
        <v>5520</v>
      </c>
      <c r="P63" s="47" t="n">
        <v>5450</v>
      </c>
      <c r="Q63" s="47" t="n">
        <v>5189</v>
      </c>
      <c r="R63" s="47" t="n">
        <v>81</v>
      </c>
      <c r="S63" s="48" t="n">
        <v>400</v>
      </c>
      <c r="T63" s="47" t="n">
        <v>0</v>
      </c>
      <c r="U63" s="47" t="n">
        <v>0</v>
      </c>
      <c r="V63" s="49"/>
      <c r="X63" s="43" t="s">
        <v>62</v>
      </c>
      <c r="Z63" s="50"/>
    </row>
    <row r="64" s="44" customFormat="true" ht="13.5" hidden="false" customHeight="false" outlineLevel="0" collapsed="false">
      <c r="C64" s="43" t="s">
        <v>63</v>
      </c>
      <c r="E64" s="46"/>
      <c r="F64" s="47" t="n">
        <v>33496</v>
      </c>
      <c r="G64" s="47" t="n">
        <v>17011</v>
      </c>
      <c r="H64" s="47" t="n">
        <v>16485</v>
      </c>
      <c r="I64" s="47" t="n">
        <v>33077</v>
      </c>
      <c r="J64" s="47" t="n">
        <v>16940</v>
      </c>
      <c r="K64" s="47" t="n">
        <v>16137</v>
      </c>
      <c r="L64" s="47" t="n">
        <v>5629</v>
      </c>
      <c r="M64" s="47" t="n">
        <v>5447</v>
      </c>
      <c r="N64" s="47" t="n">
        <v>5824</v>
      </c>
      <c r="O64" s="47" t="n">
        <v>5539</v>
      </c>
      <c r="P64" s="47" t="n">
        <v>5487</v>
      </c>
      <c r="Q64" s="47" t="n">
        <v>5151</v>
      </c>
      <c r="R64" s="47" t="n">
        <v>71</v>
      </c>
      <c r="S64" s="48" t="n">
        <v>348</v>
      </c>
      <c r="T64" s="47" t="n">
        <v>0</v>
      </c>
      <c r="U64" s="47" t="n">
        <v>0</v>
      </c>
      <c r="V64" s="49"/>
      <c r="X64" s="43" t="s">
        <v>63</v>
      </c>
      <c r="Z64" s="50"/>
    </row>
    <row r="65" s="44" customFormat="true" ht="13.5" hidden="false" customHeight="false" outlineLevel="0" collapsed="false">
      <c r="C65" s="45"/>
      <c r="E65" s="46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8"/>
      <c r="T65" s="47"/>
      <c r="U65" s="47"/>
      <c r="V65" s="49"/>
      <c r="X65" s="45"/>
      <c r="Z65" s="50"/>
    </row>
    <row r="66" s="44" customFormat="true" ht="13.5" hidden="false" customHeight="false" outlineLevel="0" collapsed="false">
      <c r="C66" s="43" t="s">
        <v>64</v>
      </c>
      <c r="E66" s="46"/>
      <c r="F66" s="47" t="n">
        <v>51273</v>
      </c>
      <c r="G66" s="47" t="n">
        <v>25330</v>
      </c>
      <c r="H66" s="47" t="n">
        <v>25943</v>
      </c>
      <c r="I66" s="47" t="n">
        <v>50158</v>
      </c>
      <c r="J66" s="47" t="n">
        <v>25148</v>
      </c>
      <c r="K66" s="47" t="n">
        <v>25010</v>
      </c>
      <c r="L66" s="47" t="n">
        <v>8351</v>
      </c>
      <c r="M66" s="47" t="n">
        <v>8326</v>
      </c>
      <c r="N66" s="47" t="n">
        <v>8619</v>
      </c>
      <c r="O66" s="47" t="n">
        <v>8459</v>
      </c>
      <c r="P66" s="47" t="n">
        <v>8178</v>
      </c>
      <c r="Q66" s="47" t="n">
        <v>8225</v>
      </c>
      <c r="R66" s="47" t="n">
        <v>182</v>
      </c>
      <c r="S66" s="48" t="n">
        <v>933</v>
      </c>
      <c r="T66" s="47" t="n">
        <v>0</v>
      </c>
      <c r="U66" s="47" t="n">
        <v>0</v>
      </c>
      <c r="V66" s="49"/>
      <c r="X66" s="43" t="s">
        <v>64</v>
      </c>
      <c r="Z66" s="50"/>
    </row>
    <row r="67" s="50" customFormat="true" ht="13.5" hidden="false" customHeight="false" outlineLevel="0" collapsed="false">
      <c r="C67" s="43" t="s">
        <v>65</v>
      </c>
      <c r="E67" s="46"/>
      <c r="F67" s="51" t="n">
        <v>46669</v>
      </c>
      <c r="G67" s="51" t="n">
        <v>23403</v>
      </c>
      <c r="H67" s="51" t="n">
        <v>23266</v>
      </c>
      <c r="I67" s="51" t="n">
        <v>46606</v>
      </c>
      <c r="J67" s="51" t="n">
        <v>23342</v>
      </c>
      <c r="K67" s="51" t="n">
        <v>23264</v>
      </c>
      <c r="L67" s="51" t="n">
        <v>7891</v>
      </c>
      <c r="M67" s="51" t="n">
        <v>7724</v>
      </c>
      <c r="N67" s="51" t="n">
        <v>7813</v>
      </c>
      <c r="O67" s="51" t="n">
        <v>7858</v>
      </c>
      <c r="P67" s="51" t="n">
        <v>7638</v>
      </c>
      <c r="Q67" s="51" t="n">
        <v>7682</v>
      </c>
      <c r="R67" s="51" t="n">
        <v>61</v>
      </c>
      <c r="S67" s="52" t="n">
        <v>2</v>
      </c>
      <c r="T67" s="51" t="n">
        <v>0</v>
      </c>
      <c r="U67" s="51" t="n">
        <v>0</v>
      </c>
      <c r="V67" s="49"/>
      <c r="X67" s="43" t="s">
        <v>65</v>
      </c>
    </row>
    <row r="68" s="44" customFormat="true" ht="7.5" hidden="false" customHeight="true" outlineLevel="0" collapsed="false">
      <c r="A68" s="53"/>
      <c r="B68" s="53"/>
      <c r="C68" s="53"/>
      <c r="D68" s="53"/>
      <c r="E68" s="54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6"/>
      <c r="W68" s="53"/>
      <c r="X68" s="53"/>
      <c r="Y68" s="53"/>
      <c r="Z68" s="53"/>
    </row>
    <row r="69" s="57" customFormat="true" ht="16.5" hidden="false" customHeight="true" outlineLevel="0" collapsed="false">
      <c r="Z69" s="58"/>
    </row>
    <row r="70" s="57" customFormat="true" ht="12" hidden="false" customHeight="false" outlineLevel="0" collapsed="false">
      <c r="J70" s="59"/>
      <c r="K70" s="59"/>
      <c r="L70" s="59"/>
      <c r="R70" s="59"/>
      <c r="T70" s="59"/>
      <c r="Z70" s="58"/>
    </row>
    <row r="71" s="57" customFormat="true" ht="12" hidden="false" customHeight="false" outlineLevel="0" collapsed="false">
      <c r="J71" s="59"/>
      <c r="K71" s="59"/>
      <c r="L71" s="59"/>
      <c r="R71" s="59"/>
      <c r="T71" s="59"/>
      <c r="Z71" s="58"/>
    </row>
    <row r="72" s="60" customFormat="true" ht="13.5" hidden="false" customHeight="false" outlineLevel="0" collapsed="false">
      <c r="Z72" s="61"/>
    </row>
    <row r="73" s="60" customFormat="true" ht="13.5" hidden="false" customHeight="false" outlineLevel="0" collapsed="false">
      <c r="Z73" s="61"/>
    </row>
    <row r="74" s="60" customFormat="true" ht="13.5" hidden="false" customHeight="false" outlineLevel="0" collapsed="false">
      <c r="Z74" s="61"/>
    </row>
    <row r="75" s="60" customFormat="true" ht="13.5" hidden="false" customHeight="false" outlineLevel="0" collapsed="false">
      <c r="Z75" s="61"/>
    </row>
    <row r="76" s="60" customFormat="true" ht="13.5" hidden="false" customHeight="false" outlineLevel="0" collapsed="false">
      <c r="Z76" s="61"/>
    </row>
    <row r="77" s="60" customFormat="true" ht="13.5" hidden="false" customHeight="false" outlineLevel="0" collapsed="false">
      <c r="Z77" s="61"/>
    </row>
    <row r="78" s="60" customFormat="true" ht="13.5" hidden="false" customHeight="false" outlineLevel="0" collapsed="false">
      <c r="Z78" s="61"/>
    </row>
    <row r="79" s="60" customFormat="true" ht="13.5" hidden="false" customHeight="false" outlineLevel="0" collapsed="false">
      <c r="Z79" s="61"/>
    </row>
    <row r="80" s="60" customFormat="true" ht="13.5" hidden="false" customHeight="false" outlineLevel="0" collapsed="false">
      <c r="Z80" s="61"/>
    </row>
    <row r="81" s="60" customFormat="true" ht="13.5" hidden="false" customHeight="false" outlineLevel="0" collapsed="false">
      <c r="Z81" s="61"/>
    </row>
    <row r="82" s="60" customFormat="true" ht="13.5" hidden="false" customHeight="false" outlineLevel="0" collapsed="false">
      <c r="Z82" s="61"/>
    </row>
    <row r="83" s="60" customFormat="true" ht="13.5" hidden="false" customHeight="false" outlineLevel="0" collapsed="false">
      <c r="Z83" s="61"/>
    </row>
    <row r="84" s="60" customFormat="true" ht="13.5" hidden="false" customHeight="false" outlineLevel="0" collapsed="false">
      <c r="Z84" s="61"/>
    </row>
    <row r="85" s="60" customFormat="true" ht="13.5" hidden="false" customHeight="false" outlineLevel="0" collapsed="false">
      <c r="Z85" s="61"/>
    </row>
    <row r="86" s="60" customFormat="true" ht="13.5" hidden="false" customHeight="false" outlineLevel="0" collapsed="false">
      <c r="Z86" s="61"/>
    </row>
    <row r="87" s="60" customFormat="true" ht="13.5" hidden="false" customHeight="false" outlineLevel="0" collapsed="false">
      <c r="Z87" s="61"/>
    </row>
    <row r="88" s="60" customFormat="true" ht="13.5" hidden="false" customHeight="false" outlineLevel="0" collapsed="false">
      <c r="Z88" s="61"/>
    </row>
    <row r="89" s="60" customFormat="true" ht="13.5" hidden="false" customHeight="false" outlineLevel="0" collapsed="false">
      <c r="Z89" s="61"/>
    </row>
    <row r="90" s="60" customFormat="true" ht="13.5" hidden="false" customHeight="false" outlineLevel="0" collapsed="false">
      <c r="Z90" s="61"/>
    </row>
    <row r="91" s="60" customFormat="true" ht="13.5" hidden="false" customHeight="false" outlineLevel="0" collapsed="false">
      <c r="Z91" s="61"/>
    </row>
    <row r="92" s="60" customFormat="true" ht="13.5" hidden="false" customHeight="false" outlineLevel="0" collapsed="false">
      <c r="Z92" s="61"/>
    </row>
    <row r="93" s="60" customFormat="true" ht="13.5" hidden="false" customHeight="false" outlineLevel="0" collapsed="false">
      <c r="Z93" s="61"/>
    </row>
    <row r="94" s="60" customFormat="true" ht="13.5" hidden="false" customHeight="false" outlineLevel="0" collapsed="false">
      <c r="Z94" s="61"/>
    </row>
    <row r="95" s="60" customFormat="true" ht="13.5" hidden="false" customHeight="false" outlineLevel="0" collapsed="false">
      <c r="Z95" s="61"/>
    </row>
    <row r="96" s="60" customFormat="true" ht="13.5" hidden="false" customHeight="false" outlineLevel="0" collapsed="false">
      <c r="Z96" s="61"/>
    </row>
    <row r="97" s="60" customFormat="true" ht="13.5" hidden="false" customHeight="false" outlineLevel="0" collapsed="false">
      <c r="Z97" s="61"/>
    </row>
    <row r="98" s="60" customFormat="true" ht="13.5" hidden="false" customHeight="false" outlineLevel="0" collapsed="false">
      <c r="Z98" s="61"/>
    </row>
    <row r="99" s="60" customFormat="true" ht="13.5" hidden="false" customHeight="false" outlineLevel="0" collapsed="false">
      <c r="Z99" s="61"/>
    </row>
    <row r="100" s="60" customFormat="true" ht="13.5" hidden="false" customHeight="false" outlineLevel="0" collapsed="false">
      <c r="Z100" s="61"/>
    </row>
    <row r="101" s="60" customFormat="true" ht="13.5" hidden="false" customHeight="false" outlineLevel="0" collapsed="false">
      <c r="Z101" s="61"/>
    </row>
    <row r="102" s="60" customFormat="true" ht="13.5" hidden="false" customHeight="false" outlineLevel="0" collapsed="false">
      <c r="Z102" s="61"/>
    </row>
    <row r="103" s="60" customFormat="true" ht="13.5" hidden="false" customHeight="false" outlineLevel="0" collapsed="false">
      <c r="Z103" s="61"/>
    </row>
    <row r="104" s="60" customFormat="true" ht="13.5" hidden="false" customHeight="false" outlineLevel="0" collapsed="false">
      <c r="Z104" s="61"/>
    </row>
    <row r="105" s="60" customFormat="true" ht="13.5" hidden="false" customHeight="false" outlineLevel="0" collapsed="false">
      <c r="Z105" s="61"/>
    </row>
    <row r="106" s="60" customFormat="true" ht="13.5" hidden="false" customHeight="false" outlineLevel="0" collapsed="false">
      <c r="Z106" s="61"/>
    </row>
    <row r="107" s="60" customFormat="true" ht="13.5" hidden="false" customHeight="false" outlineLevel="0" collapsed="false">
      <c r="Z107" s="61"/>
    </row>
    <row r="108" s="60" customFormat="true" ht="13.5" hidden="false" customHeight="false" outlineLevel="0" collapsed="false">
      <c r="Z108" s="61"/>
    </row>
    <row r="109" s="60" customFormat="true" ht="13.5" hidden="false" customHeight="false" outlineLevel="0" collapsed="false">
      <c r="Z109" s="61"/>
    </row>
    <row r="110" s="60" customFormat="true" ht="13.5" hidden="false" customHeight="false" outlineLevel="0" collapsed="false">
      <c r="Z110" s="61"/>
    </row>
    <row r="111" s="60" customFormat="true" ht="13.5" hidden="false" customHeight="false" outlineLevel="0" collapsed="false">
      <c r="Z111" s="61"/>
    </row>
    <row r="112" s="60" customFormat="true" ht="13.5" hidden="false" customHeight="false" outlineLevel="0" collapsed="false">
      <c r="Z112" s="61"/>
    </row>
    <row r="113" s="60" customFormat="true" ht="13.5" hidden="false" customHeight="false" outlineLevel="0" collapsed="false">
      <c r="Z113" s="61"/>
    </row>
    <row r="114" s="60" customFormat="true" ht="13.5" hidden="false" customHeight="false" outlineLevel="0" collapsed="false">
      <c r="Z114" s="61"/>
    </row>
    <row r="115" s="60" customFormat="true" ht="13.5" hidden="false" customHeight="false" outlineLevel="0" collapsed="false">
      <c r="Z115" s="61"/>
    </row>
    <row r="116" s="60" customFormat="true" ht="13.5" hidden="false" customHeight="false" outlineLevel="0" collapsed="false">
      <c r="Z116" s="61"/>
    </row>
    <row r="117" s="60" customFormat="true" ht="13.5" hidden="false" customHeight="false" outlineLevel="0" collapsed="false">
      <c r="Z117" s="61"/>
    </row>
    <row r="118" s="60" customFormat="true" ht="13.5" hidden="false" customHeight="false" outlineLevel="0" collapsed="false">
      <c r="Z118" s="61"/>
    </row>
    <row r="119" s="60" customFormat="true" ht="13.5" hidden="false" customHeight="false" outlineLevel="0" collapsed="false">
      <c r="Z119" s="61"/>
    </row>
    <row r="120" s="60" customFormat="true" ht="13.5" hidden="false" customHeight="false" outlineLevel="0" collapsed="false">
      <c r="Z120" s="61"/>
    </row>
    <row r="121" s="60" customFormat="true" ht="13.5" hidden="false" customHeight="false" outlineLevel="0" collapsed="false">
      <c r="Z121" s="61"/>
    </row>
    <row r="122" s="60" customFormat="true" ht="13.5" hidden="false" customHeight="false" outlineLevel="0" collapsed="false">
      <c r="Z122" s="61"/>
    </row>
    <row r="123" s="60" customFormat="true" ht="13.5" hidden="false" customHeight="false" outlineLevel="0" collapsed="false">
      <c r="Z123" s="61"/>
    </row>
    <row r="124" s="60" customFormat="true" ht="13.5" hidden="false" customHeight="false" outlineLevel="0" collapsed="false">
      <c r="Z124" s="61"/>
    </row>
    <row r="125" s="60" customFormat="true" ht="13.5" hidden="false" customHeight="false" outlineLevel="0" collapsed="false">
      <c r="Z125" s="61"/>
    </row>
    <row r="126" s="60" customFormat="true" ht="13.5" hidden="false" customHeight="false" outlineLevel="0" collapsed="false">
      <c r="Z126" s="61"/>
    </row>
    <row r="127" s="60" customFormat="true" ht="13.5" hidden="false" customHeight="false" outlineLevel="0" collapsed="false">
      <c r="Z127" s="61"/>
    </row>
    <row r="128" s="60" customFormat="true" ht="13.5" hidden="false" customHeight="false" outlineLevel="0" collapsed="false">
      <c r="Z128" s="61"/>
    </row>
    <row r="129" s="60" customFormat="true" ht="13.5" hidden="false" customHeight="false" outlineLevel="0" collapsed="false">
      <c r="Z129" s="61"/>
    </row>
    <row r="130" s="60" customFormat="true" ht="13.5" hidden="false" customHeight="false" outlineLevel="0" collapsed="false">
      <c r="Z130" s="61"/>
    </row>
    <row r="131" s="60" customFormat="true" ht="13.5" hidden="false" customHeight="false" outlineLevel="0" collapsed="false">
      <c r="Z131" s="61"/>
    </row>
    <row r="132" s="60" customFormat="true" ht="13.5" hidden="false" customHeight="false" outlineLevel="0" collapsed="false">
      <c r="Z132" s="61"/>
    </row>
    <row r="133" s="60" customFormat="true" ht="13.5" hidden="false" customHeight="false" outlineLevel="0" collapsed="false">
      <c r="Z133" s="61"/>
    </row>
    <row r="134" s="60" customFormat="true" ht="13.5" hidden="false" customHeight="false" outlineLevel="0" collapsed="false">
      <c r="Z134" s="61"/>
    </row>
    <row r="135" s="60" customFormat="true" ht="13.5" hidden="false" customHeight="false" outlineLevel="0" collapsed="false">
      <c r="Z135" s="61"/>
    </row>
    <row r="136" s="60" customFormat="true" ht="13.5" hidden="false" customHeight="false" outlineLevel="0" collapsed="false">
      <c r="Z136" s="61"/>
    </row>
    <row r="137" s="60" customFormat="true" ht="13.5" hidden="false" customHeight="false" outlineLevel="0" collapsed="false">
      <c r="Z137" s="61"/>
    </row>
    <row r="138" s="60" customFormat="true" ht="13.5" hidden="false" customHeight="false" outlineLevel="0" collapsed="false">
      <c r="Z138" s="61"/>
    </row>
    <row r="139" s="60" customFormat="true" ht="13.5" hidden="false" customHeight="false" outlineLevel="0" collapsed="false">
      <c r="Z139" s="61"/>
    </row>
    <row r="140" s="60" customFormat="true" ht="13.5" hidden="false" customHeight="false" outlineLevel="0" collapsed="false">
      <c r="Z140" s="61"/>
    </row>
    <row r="141" s="60" customFormat="true" ht="13.5" hidden="false" customHeight="false" outlineLevel="0" collapsed="false">
      <c r="Z141" s="61"/>
    </row>
    <row r="142" s="60" customFormat="true" ht="13.5" hidden="false" customHeight="false" outlineLevel="0" collapsed="false">
      <c r="Z142" s="61"/>
    </row>
    <row r="143" s="60" customFormat="true" ht="13.5" hidden="false" customHeight="false" outlineLevel="0" collapsed="false">
      <c r="Z143" s="61"/>
    </row>
    <row r="144" s="60" customFormat="true" ht="13.5" hidden="false" customHeight="false" outlineLevel="0" collapsed="false">
      <c r="Z144" s="61"/>
    </row>
    <row r="145" s="60" customFormat="true" ht="13.5" hidden="false" customHeight="false" outlineLevel="0" collapsed="false">
      <c r="Z145" s="61"/>
    </row>
    <row r="146" s="60" customFormat="true" ht="13.5" hidden="false" customHeight="false" outlineLevel="0" collapsed="false">
      <c r="Z146" s="61"/>
    </row>
    <row r="147" s="60" customFormat="true" ht="13.5" hidden="false" customHeight="false" outlineLevel="0" collapsed="false">
      <c r="Z147" s="61"/>
    </row>
    <row r="148" s="60" customFormat="true" ht="13.5" hidden="false" customHeight="false" outlineLevel="0" collapsed="false">
      <c r="Z148" s="61"/>
    </row>
    <row r="149" s="60" customFormat="true" ht="13.5" hidden="false" customHeight="false" outlineLevel="0" collapsed="false">
      <c r="Z149" s="61"/>
    </row>
    <row r="150" s="60" customFormat="true" ht="13.5" hidden="false" customHeight="false" outlineLevel="0" collapsed="false">
      <c r="Z150" s="61"/>
    </row>
    <row r="151" s="60" customFormat="true" ht="13.5" hidden="false" customHeight="false" outlineLevel="0" collapsed="false">
      <c r="Z151" s="61"/>
    </row>
    <row r="152" s="60" customFormat="true" ht="13.5" hidden="false" customHeight="false" outlineLevel="0" collapsed="false">
      <c r="Z152" s="61"/>
    </row>
    <row r="153" s="60" customFormat="true" ht="13.5" hidden="false" customHeight="false" outlineLevel="0" collapsed="false">
      <c r="Z153" s="61"/>
    </row>
    <row r="154" s="60" customFormat="true" ht="13.5" hidden="false" customHeight="false" outlineLevel="0" collapsed="false">
      <c r="Z154" s="61"/>
    </row>
    <row r="155" s="60" customFormat="true" ht="13.5" hidden="false" customHeight="false" outlineLevel="0" collapsed="false">
      <c r="Z155" s="61"/>
    </row>
    <row r="156" s="60" customFormat="true" ht="13.5" hidden="false" customHeight="false" outlineLevel="0" collapsed="false">
      <c r="Z156" s="61"/>
    </row>
    <row r="157" s="60" customFormat="true" ht="13.5" hidden="false" customHeight="false" outlineLevel="0" collapsed="false">
      <c r="Z157" s="61"/>
    </row>
    <row r="158" s="60" customFormat="true" ht="13.5" hidden="false" customHeight="false" outlineLevel="0" collapsed="false">
      <c r="Z158" s="61"/>
    </row>
    <row r="159" s="60" customFormat="true" ht="13.5" hidden="false" customHeight="false" outlineLevel="0" collapsed="false">
      <c r="Z159" s="61"/>
    </row>
    <row r="160" s="60" customFormat="true" ht="13.5" hidden="false" customHeight="false" outlineLevel="0" collapsed="false">
      <c r="Z160" s="61"/>
    </row>
    <row r="161" s="60" customFormat="true" ht="13.5" hidden="false" customHeight="false" outlineLevel="0" collapsed="false">
      <c r="Z161" s="61"/>
    </row>
    <row r="162" s="60" customFormat="true" ht="13.5" hidden="false" customHeight="false" outlineLevel="0" collapsed="false">
      <c r="Z162" s="61"/>
    </row>
    <row r="163" s="60" customFormat="true" ht="13.5" hidden="false" customHeight="false" outlineLevel="0" collapsed="false">
      <c r="Z163" s="61"/>
    </row>
    <row r="164" s="60" customFormat="true" ht="13.5" hidden="false" customHeight="false" outlineLevel="0" collapsed="false">
      <c r="Z164" s="61"/>
    </row>
    <row r="165" s="60" customFormat="true" ht="13.5" hidden="false" customHeight="false" outlineLevel="0" collapsed="false">
      <c r="Z165" s="61"/>
    </row>
    <row r="166" s="60" customFormat="true" ht="13.5" hidden="false" customHeight="false" outlineLevel="0" collapsed="false">
      <c r="Z166" s="61"/>
    </row>
    <row r="167" s="60" customFormat="true" ht="13.5" hidden="false" customHeight="false" outlineLevel="0" collapsed="false">
      <c r="Z167" s="61"/>
    </row>
    <row r="168" s="60" customFormat="true" ht="13.5" hidden="false" customHeight="false" outlineLevel="0" collapsed="false">
      <c r="Z168" s="61"/>
    </row>
    <row r="169" s="60" customFormat="true" ht="13.5" hidden="false" customHeight="false" outlineLevel="0" collapsed="false">
      <c r="Z169" s="61"/>
    </row>
    <row r="170" s="60" customFormat="true" ht="13.5" hidden="false" customHeight="false" outlineLevel="0" collapsed="false">
      <c r="Z170" s="61"/>
    </row>
    <row r="171" s="60" customFormat="true" ht="13.5" hidden="false" customHeight="false" outlineLevel="0" collapsed="false">
      <c r="Z171" s="61"/>
    </row>
    <row r="172" s="60" customFormat="true" ht="13.5" hidden="false" customHeight="false" outlineLevel="0" collapsed="false">
      <c r="Z172" s="61"/>
    </row>
    <row r="173" s="60" customFormat="true" ht="13.5" hidden="false" customHeight="false" outlineLevel="0" collapsed="false">
      <c r="Z173" s="61"/>
    </row>
    <row r="174" s="60" customFormat="true" ht="13.5" hidden="false" customHeight="false" outlineLevel="0" collapsed="false">
      <c r="Z174" s="61"/>
    </row>
    <row r="175" s="60" customFormat="true" ht="13.5" hidden="false" customHeight="false" outlineLevel="0" collapsed="false">
      <c r="Z175" s="61"/>
    </row>
    <row r="176" s="60" customFormat="true" ht="13.5" hidden="false" customHeight="false" outlineLevel="0" collapsed="false">
      <c r="Z176" s="61"/>
    </row>
    <row r="177" s="60" customFormat="true" ht="13.5" hidden="false" customHeight="false" outlineLevel="0" collapsed="false">
      <c r="Z177" s="61"/>
    </row>
    <row r="178" s="60" customFormat="true" ht="13.5" hidden="false" customHeight="false" outlineLevel="0" collapsed="false">
      <c r="Z178" s="61"/>
    </row>
    <row r="179" s="60" customFormat="true" ht="13.5" hidden="false" customHeight="false" outlineLevel="0" collapsed="false">
      <c r="Z179" s="61"/>
    </row>
    <row r="180" s="60" customFormat="true" ht="13.5" hidden="false" customHeight="false" outlineLevel="0" collapsed="false">
      <c r="Z180" s="61"/>
    </row>
    <row r="181" s="60" customFormat="true" ht="13.5" hidden="false" customHeight="false" outlineLevel="0" collapsed="false">
      <c r="Z181" s="61"/>
    </row>
    <row r="182" s="60" customFormat="true" ht="13.5" hidden="false" customHeight="false" outlineLevel="0" collapsed="false">
      <c r="Z182" s="61"/>
    </row>
    <row r="183" s="60" customFormat="true" ht="13.5" hidden="false" customHeight="false" outlineLevel="0" collapsed="false">
      <c r="Z183" s="61"/>
    </row>
    <row r="184" s="60" customFormat="true" ht="13.5" hidden="false" customHeight="false" outlineLevel="0" collapsed="false">
      <c r="Z184" s="61"/>
    </row>
    <row r="185" s="60" customFormat="true" ht="13.5" hidden="false" customHeight="false" outlineLevel="0" collapsed="false">
      <c r="Z185" s="61"/>
    </row>
    <row r="186" s="60" customFormat="true" ht="13.5" hidden="false" customHeight="false" outlineLevel="0" collapsed="false">
      <c r="Z186" s="61"/>
    </row>
    <row r="187" s="60" customFormat="true" ht="13.5" hidden="false" customHeight="false" outlineLevel="0" collapsed="false">
      <c r="Z187" s="61"/>
    </row>
    <row r="188" s="60" customFormat="true" ht="13.5" hidden="false" customHeight="false" outlineLevel="0" collapsed="false">
      <c r="Z188" s="61"/>
    </row>
    <row r="189" s="60" customFormat="true" ht="13.5" hidden="false" customHeight="false" outlineLevel="0" collapsed="false">
      <c r="Z189" s="61"/>
    </row>
    <row r="190" s="60" customFormat="true" ht="13.5" hidden="false" customHeight="false" outlineLevel="0" collapsed="false">
      <c r="Z190" s="61"/>
    </row>
    <row r="191" s="60" customFormat="true" ht="13.5" hidden="false" customHeight="false" outlineLevel="0" collapsed="false">
      <c r="Z191" s="61"/>
    </row>
    <row r="192" s="60" customFormat="true" ht="13.5" hidden="false" customHeight="false" outlineLevel="0" collapsed="false">
      <c r="Z192" s="61"/>
    </row>
    <row r="193" s="60" customFormat="true" ht="13.5" hidden="false" customHeight="false" outlineLevel="0" collapsed="false">
      <c r="Z193" s="61"/>
    </row>
    <row r="194" s="60" customFormat="true" ht="13.5" hidden="false" customHeight="false" outlineLevel="0" collapsed="false">
      <c r="Z194" s="61"/>
    </row>
    <row r="195" s="60" customFormat="true" ht="13.5" hidden="false" customHeight="false" outlineLevel="0" collapsed="false">
      <c r="Z195" s="61"/>
    </row>
    <row r="196" s="60" customFormat="true" ht="13.5" hidden="false" customHeight="false" outlineLevel="0" collapsed="false">
      <c r="Z196" s="61"/>
    </row>
    <row r="197" s="60" customFormat="true" ht="13.5" hidden="false" customHeight="false" outlineLevel="0" collapsed="false">
      <c r="Z197" s="61"/>
    </row>
    <row r="198" s="60" customFormat="true" ht="13.5" hidden="false" customHeight="false" outlineLevel="0" collapsed="false">
      <c r="Z198" s="61"/>
    </row>
    <row r="199" s="60" customFormat="true" ht="13.5" hidden="false" customHeight="false" outlineLevel="0" collapsed="false">
      <c r="Z199" s="61"/>
    </row>
    <row r="200" s="60" customFormat="true" ht="13.5" hidden="false" customHeight="false" outlineLevel="0" collapsed="false">
      <c r="Z200" s="61"/>
    </row>
    <row r="201" s="60" customFormat="true" ht="13.5" hidden="false" customHeight="false" outlineLevel="0" collapsed="false">
      <c r="Z201" s="61"/>
    </row>
    <row r="202" s="60" customFormat="true" ht="13.5" hidden="false" customHeight="false" outlineLevel="0" collapsed="false">
      <c r="Z202" s="61"/>
    </row>
    <row r="203" s="60" customFormat="true" ht="13.5" hidden="false" customHeight="false" outlineLevel="0" collapsed="false">
      <c r="Z203" s="61"/>
    </row>
    <row r="204" s="60" customFormat="true" ht="13.5" hidden="false" customHeight="false" outlineLevel="0" collapsed="false">
      <c r="Z204" s="61"/>
    </row>
    <row r="205" s="60" customFormat="true" ht="13.5" hidden="false" customHeight="false" outlineLevel="0" collapsed="false">
      <c r="Z205" s="61"/>
    </row>
    <row r="206" s="60" customFormat="true" ht="13.5" hidden="false" customHeight="false" outlineLevel="0" collapsed="false">
      <c r="Z206" s="61"/>
    </row>
    <row r="207" s="60" customFormat="true" ht="13.5" hidden="false" customHeight="false" outlineLevel="0" collapsed="false">
      <c r="Z207" s="61"/>
    </row>
    <row r="208" s="60" customFormat="true" ht="13.5" hidden="false" customHeight="false" outlineLevel="0" collapsed="false">
      <c r="Z208" s="61"/>
    </row>
    <row r="209" s="60" customFormat="true" ht="13.5" hidden="false" customHeight="false" outlineLevel="0" collapsed="false">
      <c r="Z209" s="61"/>
    </row>
    <row r="210" s="60" customFormat="true" ht="13.5" hidden="false" customHeight="false" outlineLevel="0" collapsed="false">
      <c r="Z210" s="61"/>
    </row>
    <row r="211" s="60" customFormat="true" ht="13.5" hidden="false" customHeight="false" outlineLevel="0" collapsed="false">
      <c r="Z211" s="61"/>
    </row>
    <row r="212" s="60" customFormat="true" ht="13.5" hidden="false" customHeight="false" outlineLevel="0" collapsed="false">
      <c r="Z212" s="61"/>
    </row>
    <row r="213" s="60" customFormat="true" ht="13.5" hidden="false" customHeight="false" outlineLevel="0" collapsed="false">
      <c r="Z213" s="61"/>
    </row>
    <row r="214" s="60" customFormat="true" ht="13.5" hidden="false" customHeight="false" outlineLevel="0" collapsed="false">
      <c r="Z214" s="61"/>
    </row>
    <row r="215" s="60" customFormat="true" ht="13.5" hidden="false" customHeight="false" outlineLevel="0" collapsed="false">
      <c r="Z215" s="61"/>
    </row>
    <row r="216" s="60" customFormat="true" ht="13.5" hidden="false" customHeight="false" outlineLevel="0" collapsed="false">
      <c r="Z216" s="61"/>
    </row>
    <row r="217" s="60" customFormat="true" ht="13.5" hidden="false" customHeight="false" outlineLevel="0" collapsed="false">
      <c r="Z217" s="61"/>
    </row>
    <row r="218" s="60" customFormat="true" ht="13.5" hidden="false" customHeight="false" outlineLevel="0" collapsed="false">
      <c r="Z218" s="61"/>
    </row>
    <row r="219" s="60" customFormat="true" ht="13.5" hidden="false" customHeight="false" outlineLevel="0" collapsed="false">
      <c r="Z219" s="61"/>
    </row>
    <row r="220" s="60" customFormat="true" ht="13.5" hidden="false" customHeight="false" outlineLevel="0" collapsed="false">
      <c r="Z220" s="61"/>
    </row>
    <row r="221" s="60" customFormat="true" ht="13.5" hidden="false" customHeight="false" outlineLevel="0" collapsed="false">
      <c r="Z221" s="61"/>
    </row>
    <row r="222" s="60" customFormat="true" ht="13.5" hidden="false" customHeight="false" outlineLevel="0" collapsed="false">
      <c r="Z222" s="61"/>
    </row>
    <row r="223" s="60" customFormat="true" ht="13.5" hidden="false" customHeight="false" outlineLevel="0" collapsed="false">
      <c r="Z223" s="61"/>
    </row>
    <row r="224" s="60" customFormat="true" ht="13.5" hidden="false" customHeight="false" outlineLevel="0" collapsed="false">
      <c r="Z224" s="61"/>
    </row>
    <row r="225" s="60" customFormat="true" ht="13.5" hidden="false" customHeight="false" outlineLevel="0" collapsed="false">
      <c r="Z225" s="61"/>
    </row>
    <row r="226" s="60" customFormat="true" ht="13.5" hidden="false" customHeight="false" outlineLevel="0" collapsed="false">
      <c r="Z226" s="61"/>
    </row>
    <row r="227" s="60" customFormat="true" ht="13.5" hidden="false" customHeight="false" outlineLevel="0" collapsed="false">
      <c r="Z227" s="61"/>
    </row>
    <row r="228" s="60" customFormat="true" ht="13.5" hidden="false" customHeight="false" outlineLevel="0" collapsed="false">
      <c r="Z228" s="61"/>
    </row>
    <row r="229" s="60" customFormat="true" ht="13.5" hidden="false" customHeight="false" outlineLevel="0" collapsed="false">
      <c r="Z229" s="61"/>
    </row>
    <row r="230" s="60" customFormat="true" ht="13.5" hidden="false" customHeight="false" outlineLevel="0" collapsed="false">
      <c r="Z230" s="61"/>
    </row>
    <row r="231" s="60" customFormat="true" ht="13.5" hidden="false" customHeight="false" outlineLevel="0" collapsed="false">
      <c r="Z231" s="61"/>
    </row>
    <row r="232" s="60" customFormat="true" ht="13.5" hidden="false" customHeight="false" outlineLevel="0" collapsed="false">
      <c r="Z232" s="61"/>
    </row>
    <row r="233" s="60" customFormat="true" ht="13.5" hidden="false" customHeight="false" outlineLevel="0" collapsed="false">
      <c r="Z233" s="61"/>
    </row>
    <row r="234" s="60" customFormat="true" ht="13.5" hidden="false" customHeight="false" outlineLevel="0" collapsed="false">
      <c r="Z234" s="61"/>
    </row>
    <row r="235" s="60" customFormat="true" ht="13.5" hidden="false" customHeight="false" outlineLevel="0" collapsed="false">
      <c r="Z235" s="61"/>
    </row>
    <row r="236" s="60" customFormat="true" ht="13.5" hidden="false" customHeight="false" outlineLevel="0" collapsed="false">
      <c r="Z236" s="61"/>
    </row>
    <row r="237" s="60" customFormat="true" ht="13.5" hidden="false" customHeight="false" outlineLevel="0" collapsed="false">
      <c r="Z237" s="61"/>
    </row>
    <row r="238" s="60" customFormat="true" ht="13.5" hidden="false" customHeight="false" outlineLevel="0" collapsed="false">
      <c r="Z238" s="61"/>
    </row>
    <row r="239" s="60" customFormat="true" ht="13.5" hidden="false" customHeight="false" outlineLevel="0" collapsed="false">
      <c r="Z239" s="61"/>
    </row>
    <row r="240" s="60" customFormat="true" ht="13.5" hidden="false" customHeight="false" outlineLevel="0" collapsed="false">
      <c r="Z240" s="61"/>
    </row>
    <row r="241" s="60" customFormat="true" ht="13.5" hidden="false" customHeight="false" outlineLevel="0" collapsed="false">
      <c r="Z241" s="61"/>
    </row>
    <row r="242" s="60" customFormat="true" ht="13.5" hidden="false" customHeight="false" outlineLevel="0" collapsed="false">
      <c r="Z242" s="61"/>
    </row>
    <row r="243" s="60" customFormat="true" ht="13.5" hidden="false" customHeight="false" outlineLevel="0" collapsed="false">
      <c r="Z243" s="61"/>
    </row>
    <row r="244" s="60" customFormat="true" ht="13.5" hidden="false" customHeight="false" outlineLevel="0" collapsed="false">
      <c r="Z244" s="61"/>
    </row>
    <row r="245" s="60" customFormat="true" ht="13.5" hidden="false" customHeight="false" outlineLevel="0" collapsed="false">
      <c r="Z245" s="61"/>
    </row>
    <row r="246" s="60" customFormat="true" ht="13.5" hidden="false" customHeight="false" outlineLevel="0" collapsed="false">
      <c r="Z246" s="61"/>
    </row>
    <row r="247" s="60" customFormat="true" ht="13.5" hidden="false" customHeight="false" outlineLevel="0" collapsed="false">
      <c r="Z247" s="61"/>
    </row>
    <row r="248" s="60" customFormat="true" ht="13.5" hidden="false" customHeight="false" outlineLevel="0" collapsed="false">
      <c r="Z248" s="61"/>
    </row>
    <row r="249" s="60" customFormat="true" ht="13.5" hidden="false" customHeight="false" outlineLevel="0" collapsed="false">
      <c r="Z249" s="61"/>
    </row>
    <row r="250" s="60" customFormat="true" ht="13.5" hidden="false" customHeight="false" outlineLevel="0" collapsed="false">
      <c r="Z250" s="61"/>
    </row>
    <row r="251" s="60" customFormat="true" ht="13.5" hidden="false" customHeight="false" outlineLevel="0" collapsed="false">
      <c r="Z251" s="61"/>
    </row>
    <row r="252" s="60" customFormat="true" ht="13.5" hidden="false" customHeight="false" outlineLevel="0" collapsed="false">
      <c r="Z252" s="61"/>
    </row>
    <row r="253" s="60" customFormat="true" ht="13.5" hidden="false" customHeight="false" outlineLevel="0" collapsed="false">
      <c r="Z253" s="61"/>
    </row>
    <row r="254" s="60" customFormat="true" ht="13.5" hidden="false" customHeight="false" outlineLevel="0" collapsed="false">
      <c r="Z254" s="61"/>
    </row>
    <row r="255" s="60" customFormat="true" ht="13.5" hidden="false" customHeight="false" outlineLevel="0" collapsed="false">
      <c r="Z255" s="61"/>
    </row>
    <row r="256" s="60" customFormat="true" ht="13.5" hidden="false" customHeight="false" outlineLevel="0" collapsed="false">
      <c r="Z256" s="61"/>
    </row>
    <row r="257" s="60" customFormat="true" ht="13.5" hidden="false" customHeight="false" outlineLevel="0" collapsed="false">
      <c r="Z257" s="61"/>
    </row>
    <row r="258" s="60" customFormat="true" ht="13.5" hidden="false" customHeight="false" outlineLevel="0" collapsed="false">
      <c r="Z258" s="61"/>
    </row>
    <row r="259" s="60" customFormat="true" ht="13.5" hidden="false" customHeight="false" outlineLevel="0" collapsed="false">
      <c r="Z259" s="61"/>
    </row>
    <row r="260" s="60" customFormat="true" ht="13.5" hidden="false" customHeight="false" outlineLevel="0" collapsed="false">
      <c r="Z260" s="61"/>
    </row>
    <row r="261" s="60" customFormat="true" ht="13.5" hidden="false" customHeight="false" outlineLevel="0" collapsed="false">
      <c r="Z261" s="61"/>
    </row>
    <row r="262" s="60" customFormat="true" ht="13.5" hidden="false" customHeight="false" outlineLevel="0" collapsed="false">
      <c r="Z262" s="61"/>
    </row>
    <row r="263" s="60" customFormat="true" ht="13.5" hidden="false" customHeight="false" outlineLevel="0" collapsed="false">
      <c r="Z263" s="61"/>
    </row>
    <row r="264" s="60" customFormat="true" ht="13.5" hidden="false" customHeight="false" outlineLevel="0" collapsed="false">
      <c r="Z264" s="61"/>
    </row>
    <row r="265" s="60" customFormat="true" ht="13.5" hidden="false" customHeight="false" outlineLevel="0" collapsed="false">
      <c r="Z265" s="61"/>
    </row>
    <row r="266" s="60" customFormat="true" ht="13.5" hidden="false" customHeight="false" outlineLevel="0" collapsed="false">
      <c r="Z266" s="61"/>
    </row>
    <row r="267" s="60" customFormat="true" ht="13.5" hidden="false" customHeight="false" outlineLevel="0" collapsed="false">
      <c r="Z267" s="61"/>
    </row>
    <row r="268" s="60" customFormat="true" ht="13.5" hidden="false" customHeight="false" outlineLevel="0" collapsed="false">
      <c r="Z268" s="61"/>
    </row>
    <row r="269" s="60" customFormat="true" ht="13.5" hidden="false" customHeight="false" outlineLevel="0" collapsed="false">
      <c r="Z269" s="61"/>
    </row>
    <row r="270" s="60" customFormat="true" ht="13.5" hidden="false" customHeight="false" outlineLevel="0" collapsed="false">
      <c r="Z270" s="61"/>
    </row>
    <row r="271" s="60" customFormat="true" ht="13.5" hidden="false" customHeight="false" outlineLevel="0" collapsed="false">
      <c r="Z271" s="61"/>
    </row>
    <row r="272" s="60" customFormat="true" ht="13.5" hidden="false" customHeight="false" outlineLevel="0" collapsed="false">
      <c r="Z272" s="61"/>
    </row>
    <row r="273" s="60" customFormat="true" ht="13.5" hidden="false" customHeight="false" outlineLevel="0" collapsed="false">
      <c r="Z273" s="61"/>
    </row>
    <row r="274" s="60" customFormat="true" ht="13.5" hidden="false" customHeight="false" outlineLevel="0" collapsed="false">
      <c r="Z274" s="61"/>
    </row>
    <row r="275" s="60" customFormat="true" ht="13.5" hidden="false" customHeight="false" outlineLevel="0" collapsed="false">
      <c r="Z275" s="61"/>
    </row>
    <row r="276" s="60" customFormat="true" ht="13.5" hidden="false" customHeight="false" outlineLevel="0" collapsed="false">
      <c r="Z276" s="61"/>
    </row>
    <row r="277" s="60" customFormat="true" ht="13.5" hidden="false" customHeight="false" outlineLevel="0" collapsed="false">
      <c r="Z277" s="61"/>
    </row>
    <row r="278" s="60" customFormat="true" ht="13.5" hidden="false" customHeight="false" outlineLevel="0" collapsed="false">
      <c r="Z278" s="61"/>
    </row>
    <row r="279" s="60" customFormat="true" ht="13.5" hidden="false" customHeight="false" outlineLevel="0" collapsed="false">
      <c r="Z279" s="61"/>
    </row>
    <row r="280" s="60" customFormat="true" ht="13.5" hidden="false" customHeight="false" outlineLevel="0" collapsed="false">
      <c r="Z280" s="61"/>
    </row>
    <row r="281" s="60" customFormat="true" ht="13.5" hidden="false" customHeight="false" outlineLevel="0" collapsed="false">
      <c r="Z281" s="61"/>
    </row>
    <row r="282" s="60" customFormat="true" ht="13.5" hidden="false" customHeight="false" outlineLevel="0" collapsed="false">
      <c r="Z282" s="61"/>
    </row>
    <row r="283" s="60" customFormat="true" ht="13.5" hidden="false" customHeight="false" outlineLevel="0" collapsed="false">
      <c r="Z283" s="61"/>
    </row>
    <row r="284" s="60" customFormat="true" ht="13.5" hidden="false" customHeight="false" outlineLevel="0" collapsed="false">
      <c r="Z284" s="61"/>
    </row>
    <row r="285" s="60" customFormat="true" ht="13.5" hidden="false" customHeight="false" outlineLevel="0" collapsed="false">
      <c r="Z285" s="61"/>
    </row>
    <row r="286" s="60" customFormat="true" ht="13.5" hidden="false" customHeight="false" outlineLevel="0" collapsed="false">
      <c r="Z286" s="61"/>
    </row>
    <row r="287" s="60" customFormat="true" ht="13.5" hidden="false" customHeight="false" outlineLevel="0" collapsed="false">
      <c r="Z287" s="61"/>
    </row>
    <row r="288" s="60" customFormat="true" ht="13.5" hidden="false" customHeight="false" outlineLevel="0" collapsed="false">
      <c r="Z288" s="61"/>
    </row>
  </sheetData>
  <mergeCells count="15">
    <mergeCell ref="C4:C6"/>
    <mergeCell ref="F4:H5"/>
    <mergeCell ref="I4:M4"/>
    <mergeCell ref="N4:Q4"/>
    <mergeCell ref="R4:S5"/>
    <mergeCell ref="T4:U5"/>
    <mergeCell ref="X4:X6"/>
    <mergeCell ref="I5:K5"/>
    <mergeCell ref="L5:M5"/>
    <mergeCell ref="N5:O5"/>
    <mergeCell ref="P5:Q5"/>
    <mergeCell ref="B8:D8"/>
    <mergeCell ref="W8:Y8"/>
    <mergeCell ref="B10:D10"/>
    <mergeCell ref="W10:Y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13.25"/>
    <col collapsed="false" customWidth="true" hidden="false" outlineLevel="0" max="23" min="18" style="0" width="8.86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1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N1" s="3"/>
      <c r="O1" s="3"/>
      <c r="P1" s="3"/>
      <c r="Q1" s="3"/>
      <c r="R1" s="3"/>
      <c r="S1" s="3"/>
      <c r="T1" s="3"/>
      <c r="V1" s="3"/>
      <c r="Z1" s="3"/>
      <c r="AB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8" t="s">
        <v>68</v>
      </c>
      <c r="O2" s="8"/>
      <c r="P2" s="8"/>
      <c r="Q2" s="6"/>
      <c r="R2" s="6"/>
      <c r="S2" s="6"/>
      <c r="T2" s="6"/>
      <c r="U2" s="7"/>
      <c r="V2" s="6"/>
      <c r="W2" s="7"/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69</v>
      </c>
      <c r="D3" s="10"/>
      <c r="E3" s="10"/>
      <c r="Q3" s="10"/>
      <c r="X3" s="10"/>
      <c r="Y3" s="10"/>
      <c r="Z3" s="11"/>
      <c r="AA3" s="10"/>
      <c r="AB3" s="10"/>
    </row>
    <row r="4" s="21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7" t="s">
        <v>6</v>
      </c>
      <c r="O4" s="17"/>
      <c r="P4" s="17"/>
      <c r="Q4" s="17"/>
      <c r="R4" s="17"/>
      <c r="S4" s="17"/>
      <c r="T4" s="18" t="s">
        <v>7</v>
      </c>
      <c r="U4" s="18"/>
      <c r="V4" s="19" t="s">
        <v>8</v>
      </c>
      <c r="W4" s="19"/>
      <c r="X4" s="20"/>
      <c r="Y4" s="13"/>
      <c r="Z4" s="14" t="s">
        <v>3</v>
      </c>
      <c r="AA4" s="13"/>
      <c r="AB4" s="13"/>
    </row>
    <row r="5" s="21" customFormat="true" ht="21" hidden="false" customHeight="true" outlineLevel="0" collapsed="false">
      <c r="A5" s="22"/>
      <c r="B5" s="22"/>
      <c r="C5" s="14"/>
      <c r="D5" s="22"/>
      <c r="E5" s="23"/>
      <c r="F5" s="16"/>
      <c r="G5" s="16"/>
      <c r="H5" s="16"/>
      <c r="I5" s="24" t="s">
        <v>4</v>
      </c>
      <c r="J5" s="24"/>
      <c r="K5" s="24"/>
      <c r="L5" s="25" t="s">
        <v>9</v>
      </c>
      <c r="M5" s="25"/>
      <c r="N5" s="26" t="s">
        <v>10</v>
      </c>
      <c r="O5" s="26"/>
      <c r="P5" s="25" t="s">
        <v>11</v>
      </c>
      <c r="Q5" s="25"/>
      <c r="R5" s="25" t="s">
        <v>12</v>
      </c>
      <c r="S5" s="25"/>
      <c r="T5" s="18"/>
      <c r="U5" s="18"/>
      <c r="V5" s="19"/>
      <c r="W5" s="19"/>
      <c r="X5" s="27"/>
      <c r="Y5" s="22"/>
      <c r="Z5" s="14"/>
      <c r="AA5" s="22"/>
      <c r="AB5" s="22"/>
    </row>
    <row r="6" s="21" customFormat="true" ht="21" hidden="false" customHeight="true" outlineLevel="0" collapsed="false">
      <c r="A6" s="28"/>
      <c r="B6" s="28"/>
      <c r="C6" s="14"/>
      <c r="D6" s="28"/>
      <c r="E6" s="29"/>
      <c r="F6" s="24" t="s">
        <v>4</v>
      </c>
      <c r="G6" s="30" t="s">
        <v>13</v>
      </c>
      <c r="H6" s="30" t="s">
        <v>14</v>
      </c>
      <c r="I6" s="24" t="s">
        <v>4</v>
      </c>
      <c r="J6" s="30" t="s">
        <v>13</v>
      </c>
      <c r="K6" s="30" t="s">
        <v>14</v>
      </c>
      <c r="L6" s="30" t="s">
        <v>13</v>
      </c>
      <c r="M6" s="30" t="s">
        <v>14</v>
      </c>
      <c r="N6" s="31" t="s">
        <v>13</v>
      </c>
      <c r="O6" s="30" t="s">
        <v>14</v>
      </c>
      <c r="P6" s="30" t="s">
        <v>13</v>
      </c>
      <c r="Q6" s="30" t="s">
        <v>14</v>
      </c>
      <c r="R6" s="30" t="s">
        <v>13</v>
      </c>
      <c r="S6" s="30" t="s">
        <v>14</v>
      </c>
      <c r="T6" s="30" t="s">
        <v>13</v>
      </c>
      <c r="U6" s="32" t="s">
        <v>14</v>
      </c>
      <c r="V6" s="30" t="s">
        <v>13</v>
      </c>
      <c r="W6" s="32" t="s">
        <v>14</v>
      </c>
      <c r="X6" s="33"/>
      <c r="Y6" s="28"/>
      <c r="Z6" s="14"/>
      <c r="AA6" s="28"/>
      <c r="AB6" s="28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4"/>
      <c r="G7" s="34"/>
      <c r="H7" s="34"/>
      <c r="I7" s="34"/>
      <c r="J7" s="34"/>
      <c r="K7" s="34"/>
      <c r="L7" s="34"/>
      <c r="N7" s="34"/>
      <c r="O7" s="34"/>
      <c r="P7" s="34"/>
      <c r="Q7" s="34"/>
      <c r="R7" s="34"/>
      <c r="S7" s="34"/>
      <c r="T7" s="34"/>
      <c r="V7" s="34"/>
      <c r="X7" s="27"/>
      <c r="Y7" s="22"/>
      <c r="Z7" s="22"/>
      <c r="AA7" s="22"/>
      <c r="AB7" s="22"/>
    </row>
    <row r="8" s="35" customFormat="true" ht="13.5" hidden="false" customHeight="true" outlineLevel="0" collapsed="false">
      <c r="B8" s="36" t="n">
        <f aca="false">B10-1</f>
        <v>22</v>
      </c>
      <c r="C8" s="36"/>
      <c r="D8" s="36"/>
      <c r="E8" s="37"/>
      <c r="F8" s="38" t="n">
        <v>116236</v>
      </c>
      <c r="G8" s="38" t="n">
        <v>65445</v>
      </c>
      <c r="H8" s="38" t="n">
        <v>50791</v>
      </c>
      <c r="I8" s="38" t="n">
        <v>116049</v>
      </c>
      <c r="J8" s="38" t="n">
        <v>65350</v>
      </c>
      <c r="K8" s="38" t="n">
        <v>50699</v>
      </c>
      <c r="L8" s="38" t="n">
        <v>23423</v>
      </c>
      <c r="M8" s="38" t="n">
        <v>17869</v>
      </c>
      <c r="N8" s="38" t="n">
        <v>17860</v>
      </c>
      <c r="O8" s="38" t="n">
        <v>14858</v>
      </c>
      <c r="P8" s="38" t="n">
        <v>14988</v>
      </c>
      <c r="Q8" s="38" t="n">
        <v>12121</v>
      </c>
      <c r="R8" s="38" t="n">
        <v>9079</v>
      </c>
      <c r="S8" s="38" t="n">
        <v>5851</v>
      </c>
      <c r="T8" s="38" t="n">
        <v>95</v>
      </c>
      <c r="U8" s="39" t="n">
        <v>92</v>
      </c>
      <c r="V8" s="38" t="n">
        <v>0</v>
      </c>
      <c r="W8" s="38" t="n">
        <v>0</v>
      </c>
      <c r="X8" s="40"/>
      <c r="Y8" s="36" t="n">
        <f aca="false">Y10-1</f>
        <v>22</v>
      </c>
      <c r="Z8" s="36"/>
      <c r="AA8" s="36"/>
      <c r="AB8" s="41"/>
    </row>
    <row r="9" s="35" customFormat="true" ht="26.25" hidden="false" customHeight="true" outlineLevel="0" collapsed="false">
      <c r="C9" s="42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9"/>
      <c r="V9" s="38"/>
      <c r="W9" s="38"/>
      <c r="X9" s="40"/>
      <c r="Z9" s="42"/>
      <c r="AB9" s="41"/>
    </row>
    <row r="10" s="35" customFormat="true" ht="13.5" hidden="false" customHeight="true" outlineLevel="0" collapsed="false">
      <c r="B10" s="36" t="n">
        <v>23</v>
      </c>
      <c r="C10" s="36"/>
      <c r="D10" s="36"/>
      <c r="E10" s="37"/>
      <c r="F10" s="38" t="n">
        <v>116007</v>
      </c>
      <c r="G10" s="38" t="n">
        <v>65540</v>
      </c>
      <c r="H10" s="38" t="n">
        <v>50467</v>
      </c>
      <c r="I10" s="38" t="n">
        <v>115822</v>
      </c>
      <c r="J10" s="38" t="n">
        <v>65453</v>
      </c>
      <c r="K10" s="38" t="n">
        <v>50369</v>
      </c>
      <c r="L10" s="38" t="n">
        <v>21440</v>
      </c>
      <c r="M10" s="38" t="n">
        <v>16265</v>
      </c>
      <c r="N10" s="38" t="n">
        <v>18852</v>
      </c>
      <c r="O10" s="38" t="n">
        <v>14920</v>
      </c>
      <c r="P10" s="38" t="n">
        <v>16088</v>
      </c>
      <c r="Q10" s="38" t="n">
        <v>12953</v>
      </c>
      <c r="R10" s="38" t="n">
        <v>9073</v>
      </c>
      <c r="S10" s="38" t="n">
        <v>6231</v>
      </c>
      <c r="T10" s="38" t="n">
        <v>87</v>
      </c>
      <c r="U10" s="39" t="n">
        <v>98</v>
      </c>
      <c r="V10" s="38" t="n">
        <v>0</v>
      </c>
      <c r="W10" s="38" t="n">
        <v>0</v>
      </c>
      <c r="X10" s="40"/>
      <c r="Y10" s="36" t="n">
        <v>23</v>
      </c>
      <c r="Z10" s="36"/>
      <c r="AA10" s="36"/>
      <c r="AB10" s="41"/>
    </row>
    <row r="11" s="35" customFormat="true" ht="26.25" hidden="false" customHeight="true" outlineLevel="0" collapsed="false">
      <c r="C11" s="42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9"/>
      <c r="V11" s="38"/>
      <c r="W11" s="38"/>
      <c r="X11" s="40"/>
      <c r="Z11" s="42"/>
      <c r="AB11" s="41"/>
    </row>
    <row r="12" s="44" customFormat="true" ht="13.5" hidden="false" customHeight="false" outlineLevel="0" collapsed="false">
      <c r="C12" s="43" t="s">
        <v>19</v>
      </c>
      <c r="E12" s="46"/>
      <c r="F12" s="47" t="n">
        <v>5376</v>
      </c>
      <c r="G12" s="47" t="n">
        <v>2917</v>
      </c>
      <c r="H12" s="47" t="n">
        <v>2459</v>
      </c>
      <c r="I12" s="47" t="n">
        <v>5376</v>
      </c>
      <c r="J12" s="47" t="n">
        <v>2917</v>
      </c>
      <c r="K12" s="47" t="n">
        <v>2459</v>
      </c>
      <c r="L12" s="47" t="n">
        <v>915</v>
      </c>
      <c r="M12" s="47" t="n">
        <v>750</v>
      </c>
      <c r="N12" s="47" t="n">
        <v>836</v>
      </c>
      <c r="O12" s="47" t="n">
        <v>674</v>
      </c>
      <c r="P12" s="47" t="n">
        <v>686</v>
      </c>
      <c r="Q12" s="47" t="n">
        <v>676</v>
      </c>
      <c r="R12" s="47" t="n">
        <v>480</v>
      </c>
      <c r="S12" s="47" t="n">
        <v>359</v>
      </c>
      <c r="T12" s="47" t="n">
        <v>0</v>
      </c>
      <c r="U12" s="48" t="n">
        <v>0</v>
      </c>
      <c r="V12" s="47" t="n">
        <v>0</v>
      </c>
      <c r="W12" s="47" t="n">
        <v>0</v>
      </c>
      <c r="X12" s="49"/>
      <c r="Z12" s="43" t="s">
        <v>19</v>
      </c>
      <c r="AB12" s="50"/>
    </row>
    <row r="13" s="44" customFormat="true" ht="13.5" hidden="false" customHeight="false" outlineLevel="0" collapsed="false">
      <c r="C13" s="43" t="s">
        <v>20</v>
      </c>
      <c r="E13" s="46"/>
      <c r="F13" s="47" t="n">
        <v>1212</v>
      </c>
      <c r="G13" s="47" t="n">
        <v>646</v>
      </c>
      <c r="H13" s="47" t="n">
        <v>566</v>
      </c>
      <c r="I13" s="47" t="n">
        <v>1212</v>
      </c>
      <c r="J13" s="47" t="n">
        <v>646</v>
      </c>
      <c r="K13" s="47" t="n">
        <v>566</v>
      </c>
      <c r="L13" s="47" t="n">
        <v>188</v>
      </c>
      <c r="M13" s="47" t="n">
        <v>179</v>
      </c>
      <c r="N13" s="47" t="n">
        <v>181</v>
      </c>
      <c r="O13" s="47" t="n">
        <v>184</v>
      </c>
      <c r="P13" s="47" t="n">
        <v>188</v>
      </c>
      <c r="Q13" s="47" t="n">
        <v>160</v>
      </c>
      <c r="R13" s="47" t="n">
        <v>89</v>
      </c>
      <c r="S13" s="47" t="n">
        <v>43</v>
      </c>
      <c r="T13" s="47" t="n">
        <v>0</v>
      </c>
      <c r="U13" s="48" t="n">
        <v>0</v>
      </c>
      <c r="V13" s="47" t="n">
        <v>0</v>
      </c>
      <c r="W13" s="47" t="n">
        <v>0</v>
      </c>
      <c r="X13" s="49"/>
      <c r="Z13" s="43" t="s">
        <v>20</v>
      </c>
      <c r="AB13" s="50"/>
    </row>
    <row r="14" s="44" customFormat="true" ht="13.5" hidden="false" customHeight="false" outlineLevel="0" collapsed="false">
      <c r="C14" s="43" t="s">
        <v>21</v>
      </c>
      <c r="E14" s="46"/>
      <c r="F14" s="47" t="n">
        <v>709</v>
      </c>
      <c r="G14" s="47" t="n">
        <v>370</v>
      </c>
      <c r="H14" s="47" t="n">
        <v>339</v>
      </c>
      <c r="I14" s="47" t="n">
        <v>709</v>
      </c>
      <c r="J14" s="47" t="n">
        <v>370</v>
      </c>
      <c r="K14" s="47" t="n">
        <v>339</v>
      </c>
      <c r="L14" s="47" t="n">
        <v>98</v>
      </c>
      <c r="M14" s="47" t="n">
        <v>94</v>
      </c>
      <c r="N14" s="47" t="n">
        <v>123</v>
      </c>
      <c r="O14" s="47" t="n">
        <v>112</v>
      </c>
      <c r="P14" s="47" t="n">
        <v>90</v>
      </c>
      <c r="Q14" s="47" t="n">
        <v>88</v>
      </c>
      <c r="R14" s="47" t="n">
        <v>59</v>
      </c>
      <c r="S14" s="47" t="n">
        <v>45</v>
      </c>
      <c r="T14" s="47" t="n">
        <v>0</v>
      </c>
      <c r="U14" s="48" t="n">
        <v>0</v>
      </c>
      <c r="V14" s="47" t="n">
        <v>0</v>
      </c>
      <c r="W14" s="47" t="n">
        <v>0</v>
      </c>
      <c r="X14" s="49"/>
      <c r="Z14" s="43" t="s">
        <v>21</v>
      </c>
      <c r="AB14" s="50"/>
    </row>
    <row r="15" s="44" customFormat="true" ht="13.5" hidden="false" customHeight="false" outlineLevel="0" collapsed="false">
      <c r="C15" s="43" t="s">
        <v>22</v>
      </c>
      <c r="E15" s="46"/>
      <c r="F15" s="47" t="n">
        <v>2165</v>
      </c>
      <c r="G15" s="47" t="n">
        <v>1219</v>
      </c>
      <c r="H15" s="47" t="n">
        <v>946</v>
      </c>
      <c r="I15" s="47" t="n">
        <v>2165</v>
      </c>
      <c r="J15" s="47" t="n">
        <v>1219</v>
      </c>
      <c r="K15" s="47" t="n">
        <v>946</v>
      </c>
      <c r="L15" s="47" t="n">
        <v>357</v>
      </c>
      <c r="M15" s="47" t="n">
        <v>285</v>
      </c>
      <c r="N15" s="47" t="n">
        <v>354</v>
      </c>
      <c r="O15" s="47" t="n">
        <v>320</v>
      </c>
      <c r="P15" s="47" t="n">
        <v>317</v>
      </c>
      <c r="Q15" s="47" t="n">
        <v>233</v>
      </c>
      <c r="R15" s="47" t="n">
        <v>191</v>
      </c>
      <c r="S15" s="47" t="n">
        <v>108</v>
      </c>
      <c r="T15" s="47" t="n">
        <v>0</v>
      </c>
      <c r="U15" s="48" t="n">
        <v>0</v>
      </c>
      <c r="V15" s="47" t="n">
        <v>0</v>
      </c>
      <c r="W15" s="47" t="n">
        <v>0</v>
      </c>
      <c r="X15" s="49"/>
      <c r="Z15" s="43" t="s">
        <v>22</v>
      </c>
      <c r="AB15" s="50"/>
    </row>
    <row r="16" s="44" customFormat="true" ht="13.5" hidden="false" customHeight="false" outlineLevel="0" collapsed="false">
      <c r="C16" s="43" t="s">
        <v>23</v>
      </c>
      <c r="E16" s="46"/>
      <c r="F16" s="47" t="n">
        <v>928</v>
      </c>
      <c r="G16" s="47" t="n">
        <v>482</v>
      </c>
      <c r="H16" s="47" t="n">
        <v>446</v>
      </c>
      <c r="I16" s="47" t="n">
        <v>928</v>
      </c>
      <c r="J16" s="47" t="n">
        <v>482</v>
      </c>
      <c r="K16" s="47" t="n">
        <v>446</v>
      </c>
      <c r="L16" s="47" t="n">
        <v>166</v>
      </c>
      <c r="M16" s="47" t="n">
        <v>133</v>
      </c>
      <c r="N16" s="47" t="n">
        <v>133</v>
      </c>
      <c r="O16" s="47" t="n">
        <v>132</v>
      </c>
      <c r="P16" s="47" t="n">
        <v>120</v>
      </c>
      <c r="Q16" s="47" t="n">
        <v>127</v>
      </c>
      <c r="R16" s="47" t="n">
        <v>63</v>
      </c>
      <c r="S16" s="47" t="n">
        <v>54</v>
      </c>
      <c r="T16" s="47" t="n">
        <v>0</v>
      </c>
      <c r="U16" s="48" t="n">
        <v>0</v>
      </c>
      <c r="V16" s="47" t="n">
        <v>0</v>
      </c>
      <c r="W16" s="47" t="n">
        <v>0</v>
      </c>
      <c r="X16" s="49"/>
      <c r="Z16" s="43" t="s">
        <v>23</v>
      </c>
      <c r="AB16" s="50"/>
    </row>
    <row r="17" s="44" customFormat="true" ht="13.5" hidden="false" customHeight="false" outlineLevel="0" collapsed="false">
      <c r="C17" s="45"/>
      <c r="E17" s="46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8"/>
      <c r="V17" s="47"/>
      <c r="W17" s="47"/>
      <c r="X17" s="49"/>
      <c r="Z17" s="45"/>
      <c r="AB17" s="50"/>
    </row>
    <row r="18" s="44" customFormat="true" ht="13.5" hidden="false" customHeight="false" outlineLevel="0" collapsed="false">
      <c r="C18" s="43" t="s">
        <v>24</v>
      </c>
      <c r="E18" s="46"/>
      <c r="F18" s="47" t="n">
        <v>517</v>
      </c>
      <c r="G18" s="47" t="n">
        <v>233</v>
      </c>
      <c r="H18" s="47" t="n">
        <v>284</v>
      </c>
      <c r="I18" s="47" t="n">
        <v>517</v>
      </c>
      <c r="J18" s="47" t="n">
        <v>233</v>
      </c>
      <c r="K18" s="47" t="n">
        <v>284</v>
      </c>
      <c r="L18" s="47" t="n">
        <v>76</v>
      </c>
      <c r="M18" s="47" t="n">
        <v>95</v>
      </c>
      <c r="N18" s="47" t="n">
        <v>63</v>
      </c>
      <c r="O18" s="47" t="n">
        <v>79</v>
      </c>
      <c r="P18" s="47" t="n">
        <v>56</v>
      </c>
      <c r="Q18" s="47" t="n">
        <v>69</v>
      </c>
      <c r="R18" s="47" t="n">
        <v>38</v>
      </c>
      <c r="S18" s="47" t="n">
        <v>41</v>
      </c>
      <c r="T18" s="47" t="n">
        <v>0</v>
      </c>
      <c r="U18" s="48" t="n">
        <v>0</v>
      </c>
      <c r="V18" s="47" t="n">
        <v>0</v>
      </c>
      <c r="W18" s="47" t="n">
        <v>0</v>
      </c>
      <c r="X18" s="49"/>
      <c r="Z18" s="43" t="s">
        <v>24</v>
      </c>
      <c r="AB18" s="50"/>
    </row>
    <row r="19" s="44" customFormat="true" ht="13.5" hidden="false" customHeight="false" outlineLevel="0" collapsed="false">
      <c r="C19" s="43" t="s">
        <v>25</v>
      </c>
      <c r="E19" s="46"/>
      <c r="F19" s="47" t="n">
        <v>1321</v>
      </c>
      <c r="G19" s="47" t="n">
        <v>625</v>
      </c>
      <c r="H19" s="47" t="n">
        <v>696</v>
      </c>
      <c r="I19" s="47" t="n">
        <v>1321</v>
      </c>
      <c r="J19" s="47" t="n">
        <v>625</v>
      </c>
      <c r="K19" s="47" t="n">
        <v>696</v>
      </c>
      <c r="L19" s="47" t="n">
        <v>172</v>
      </c>
      <c r="M19" s="47" t="n">
        <v>196</v>
      </c>
      <c r="N19" s="47" t="n">
        <v>180</v>
      </c>
      <c r="O19" s="47" t="n">
        <v>202</v>
      </c>
      <c r="P19" s="47" t="n">
        <v>148</v>
      </c>
      <c r="Q19" s="47" t="n">
        <v>201</v>
      </c>
      <c r="R19" s="47" t="n">
        <v>125</v>
      </c>
      <c r="S19" s="47" t="n">
        <v>97</v>
      </c>
      <c r="T19" s="47" t="n">
        <v>0</v>
      </c>
      <c r="U19" s="48" t="n">
        <v>0</v>
      </c>
      <c r="V19" s="47" t="n">
        <v>0</v>
      </c>
      <c r="W19" s="47" t="n">
        <v>0</v>
      </c>
      <c r="X19" s="49"/>
      <c r="Z19" s="43" t="s">
        <v>25</v>
      </c>
      <c r="AB19" s="50"/>
    </row>
    <row r="20" s="44" customFormat="true" ht="13.5" hidden="false" customHeight="false" outlineLevel="0" collapsed="false">
      <c r="C20" s="43" t="s">
        <v>26</v>
      </c>
      <c r="E20" s="46"/>
      <c r="F20" s="47" t="n">
        <v>1641</v>
      </c>
      <c r="G20" s="47" t="n">
        <v>904</v>
      </c>
      <c r="H20" s="47" t="n">
        <v>737</v>
      </c>
      <c r="I20" s="47" t="n">
        <v>1641</v>
      </c>
      <c r="J20" s="47" t="n">
        <v>904</v>
      </c>
      <c r="K20" s="47" t="n">
        <v>737</v>
      </c>
      <c r="L20" s="47" t="n">
        <v>302</v>
      </c>
      <c r="M20" s="47" t="n">
        <v>244</v>
      </c>
      <c r="N20" s="47" t="n">
        <v>240</v>
      </c>
      <c r="O20" s="47" t="n">
        <v>253</v>
      </c>
      <c r="P20" s="47" t="n">
        <v>228</v>
      </c>
      <c r="Q20" s="47" t="n">
        <v>181</v>
      </c>
      <c r="R20" s="47" t="n">
        <v>134</v>
      </c>
      <c r="S20" s="47" t="n">
        <v>59</v>
      </c>
      <c r="T20" s="47" t="n">
        <v>0</v>
      </c>
      <c r="U20" s="48" t="n">
        <v>0</v>
      </c>
      <c r="V20" s="47" t="n">
        <v>0</v>
      </c>
      <c r="W20" s="47" t="n">
        <v>0</v>
      </c>
      <c r="X20" s="49"/>
      <c r="Z20" s="43" t="s">
        <v>26</v>
      </c>
      <c r="AB20" s="50"/>
    </row>
    <row r="21" s="44" customFormat="true" ht="13.5" hidden="false" customHeight="false" outlineLevel="0" collapsed="false">
      <c r="C21" s="43" t="s">
        <v>27</v>
      </c>
      <c r="E21" s="46"/>
      <c r="F21" s="47" t="n">
        <v>1542</v>
      </c>
      <c r="G21" s="47" t="n">
        <v>872</v>
      </c>
      <c r="H21" s="47" t="n">
        <v>670</v>
      </c>
      <c r="I21" s="47" t="n">
        <v>1542</v>
      </c>
      <c r="J21" s="47" t="n">
        <v>872</v>
      </c>
      <c r="K21" s="47" t="n">
        <v>670</v>
      </c>
      <c r="L21" s="47" t="n">
        <v>292</v>
      </c>
      <c r="M21" s="47" t="n">
        <v>220</v>
      </c>
      <c r="N21" s="47" t="n">
        <v>227</v>
      </c>
      <c r="O21" s="47" t="n">
        <v>192</v>
      </c>
      <c r="P21" s="47" t="n">
        <v>230</v>
      </c>
      <c r="Q21" s="47" t="n">
        <v>187</v>
      </c>
      <c r="R21" s="47" t="n">
        <v>123</v>
      </c>
      <c r="S21" s="47" t="n">
        <v>71</v>
      </c>
      <c r="T21" s="47" t="n">
        <v>0</v>
      </c>
      <c r="U21" s="48" t="n">
        <v>0</v>
      </c>
      <c r="V21" s="47" t="n">
        <v>0</v>
      </c>
      <c r="W21" s="47" t="n">
        <v>0</v>
      </c>
      <c r="X21" s="49"/>
      <c r="Z21" s="43" t="s">
        <v>27</v>
      </c>
      <c r="AB21" s="50"/>
    </row>
    <row r="22" s="44" customFormat="true" ht="13.5" hidden="false" customHeight="false" outlineLevel="0" collapsed="false">
      <c r="C22" s="43" t="s">
        <v>28</v>
      </c>
      <c r="E22" s="46"/>
      <c r="F22" s="47" t="n">
        <v>2005</v>
      </c>
      <c r="G22" s="47" t="n">
        <v>1162</v>
      </c>
      <c r="H22" s="47" t="n">
        <v>843</v>
      </c>
      <c r="I22" s="47" t="n">
        <v>2005</v>
      </c>
      <c r="J22" s="47" t="n">
        <v>1162</v>
      </c>
      <c r="K22" s="47" t="n">
        <v>843</v>
      </c>
      <c r="L22" s="47" t="n">
        <v>327</v>
      </c>
      <c r="M22" s="47" t="n">
        <v>261</v>
      </c>
      <c r="N22" s="47" t="n">
        <v>339</v>
      </c>
      <c r="O22" s="47" t="n">
        <v>247</v>
      </c>
      <c r="P22" s="47" t="n">
        <v>354</v>
      </c>
      <c r="Q22" s="47" t="n">
        <v>264</v>
      </c>
      <c r="R22" s="47" t="n">
        <v>142</v>
      </c>
      <c r="S22" s="47" t="n">
        <v>71</v>
      </c>
      <c r="T22" s="47" t="n">
        <v>0</v>
      </c>
      <c r="U22" s="48" t="n">
        <v>0</v>
      </c>
      <c r="V22" s="47" t="n">
        <v>0</v>
      </c>
      <c r="W22" s="47" t="n">
        <v>0</v>
      </c>
      <c r="X22" s="49"/>
      <c r="Z22" s="43" t="s">
        <v>28</v>
      </c>
      <c r="AB22" s="50"/>
    </row>
    <row r="23" s="44" customFormat="true" ht="13.5" hidden="false" customHeight="false" outlineLevel="0" collapsed="false">
      <c r="C23" s="45"/>
      <c r="E23" s="46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8"/>
      <c r="V23" s="47"/>
      <c r="W23" s="47"/>
      <c r="X23" s="49"/>
      <c r="Z23" s="45"/>
      <c r="AB23" s="50"/>
    </row>
    <row r="24" s="44" customFormat="true" ht="13.5" hidden="false" customHeight="false" outlineLevel="0" collapsed="false">
      <c r="C24" s="43" t="s">
        <v>29</v>
      </c>
      <c r="E24" s="46"/>
      <c r="F24" s="47" t="n">
        <v>6429</v>
      </c>
      <c r="G24" s="47" t="n">
        <v>3589</v>
      </c>
      <c r="H24" s="47" t="n">
        <v>2840</v>
      </c>
      <c r="I24" s="47" t="n">
        <v>6429</v>
      </c>
      <c r="J24" s="47" t="n">
        <v>3589</v>
      </c>
      <c r="K24" s="47" t="n">
        <v>2840</v>
      </c>
      <c r="L24" s="47" t="n">
        <v>1258</v>
      </c>
      <c r="M24" s="47" t="n">
        <v>989</v>
      </c>
      <c r="N24" s="47" t="n">
        <v>1104</v>
      </c>
      <c r="O24" s="47" t="n">
        <v>875</v>
      </c>
      <c r="P24" s="47" t="n">
        <v>818</v>
      </c>
      <c r="Q24" s="47" t="n">
        <v>665</v>
      </c>
      <c r="R24" s="47" t="n">
        <v>409</v>
      </c>
      <c r="S24" s="47" t="n">
        <v>311</v>
      </c>
      <c r="T24" s="47" t="n">
        <v>0</v>
      </c>
      <c r="U24" s="48" t="n">
        <v>0</v>
      </c>
      <c r="V24" s="47" t="n">
        <v>0</v>
      </c>
      <c r="W24" s="47" t="n">
        <v>0</v>
      </c>
      <c r="X24" s="49"/>
      <c r="Z24" s="43" t="s">
        <v>29</v>
      </c>
      <c r="AB24" s="50"/>
    </row>
    <row r="25" s="44" customFormat="true" ht="13.5" hidden="false" customHeight="false" outlineLevel="0" collapsed="false">
      <c r="C25" s="43" t="s">
        <v>30</v>
      </c>
      <c r="E25" s="46"/>
      <c r="F25" s="47" t="n">
        <v>3554</v>
      </c>
      <c r="G25" s="47" t="n">
        <v>2025</v>
      </c>
      <c r="H25" s="47" t="n">
        <v>1529</v>
      </c>
      <c r="I25" s="47" t="n">
        <v>3554</v>
      </c>
      <c r="J25" s="47" t="n">
        <v>2025</v>
      </c>
      <c r="K25" s="47" t="n">
        <v>1529</v>
      </c>
      <c r="L25" s="47" t="n">
        <v>673</v>
      </c>
      <c r="M25" s="47" t="n">
        <v>500</v>
      </c>
      <c r="N25" s="47" t="n">
        <v>608</v>
      </c>
      <c r="O25" s="47" t="n">
        <v>445</v>
      </c>
      <c r="P25" s="47" t="n">
        <v>462</v>
      </c>
      <c r="Q25" s="47" t="n">
        <v>382</v>
      </c>
      <c r="R25" s="47" t="n">
        <v>282</v>
      </c>
      <c r="S25" s="47" t="n">
        <v>202</v>
      </c>
      <c r="T25" s="47" t="n">
        <v>0</v>
      </c>
      <c r="U25" s="48" t="n">
        <v>0</v>
      </c>
      <c r="V25" s="47" t="n">
        <v>0</v>
      </c>
      <c r="W25" s="47" t="n">
        <v>0</v>
      </c>
      <c r="X25" s="49"/>
      <c r="Z25" s="43" t="s">
        <v>30</v>
      </c>
      <c r="AB25" s="50"/>
    </row>
    <row r="26" s="44" customFormat="true" ht="13.5" hidden="false" customHeight="false" outlineLevel="0" collapsed="false">
      <c r="C26" s="43" t="s">
        <v>31</v>
      </c>
      <c r="E26" s="46"/>
      <c r="F26" s="47" t="n">
        <v>16139</v>
      </c>
      <c r="G26" s="47" t="n">
        <v>8951</v>
      </c>
      <c r="H26" s="47" t="n">
        <v>7188</v>
      </c>
      <c r="I26" s="47" t="n">
        <v>16139</v>
      </c>
      <c r="J26" s="47" t="n">
        <v>8951</v>
      </c>
      <c r="K26" s="47" t="n">
        <v>7188</v>
      </c>
      <c r="L26" s="47" t="n">
        <v>2985</v>
      </c>
      <c r="M26" s="47" t="n">
        <v>2306</v>
      </c>
      <c r="N26" s="47" t="n">
        <v>2579</v>
      </c>
      <c r="O26" s="47" t="n">
        <v>2121</v>
      </c>
      <c r="P26" s="47" t="n">
        <v>2165</v>
      </c>
      <c r="Q26" s="47" t="n">
        <v>1768</v>
      </c>
      <c r="R26" s="47" t="n">
        <v>1222</v>
      </c>
      <c r="S26" s="47" t="n">
        <v>993</v>
      </c>
      <c r="T26" s="47" t="n">
        <v>0</v>
      </c>
      <c r="U26" s="48" t="n">
        <v>0</v>
      </c>
      <c r="V26" s="47" t="n">
        <v>0</v>
      </c>
      <c r="W26" s="47" t="n">
        <v>0</v>
      </c>
      <c r="X26" s="49"/>
      <c r="Z26" s="43" t="s">
        <v>31</v>
      </c>
      <c r="AB26" s="50"/>
    </row>
    <row r="27" s="44" customFormat="true" ht="13.5" hidden="false" customHeight="false" outlineLevel="0" collapsed="false">
      <c r="C27" s="43" t="s">
        <v>32</v>
      </c>
      <c r="E27" s="46"/>
      <c r="F27" s="47" t="n">
        <v>9117</v>
      </c>
      <c r="G27" s="47" t="n">
        <v>5455</v>
      </c>
      <c r="H27" s="47" t="n">
        <v>3662</v>
      </c>
      <c r="I27" s="47" t="n">
        <v>9117</v>
      </c>
      <c r="J27" s="47" t="n">
        <v>5455</v>
      </c>
      <c r="K27" s="47" t="n">
        <v>3662</v>
      </c>
      <c r="L27" s="47" t="n">
        <v>1984</v>
      </c>
      <c r="M27" s="47" t="n">
        <v>1267</v>
      </c>
      <c r="N27" s="47" t="n">
        <v>1509</v>
      </c>
      <c r="O27" s="47" t="n">
        <v>1122</v>
      </c>
      <c r="P27" s="47" t="n">
        <v>1229</v>
      </c>
      <c r="Q27" s="47" t="n">
        <v>847</v>
      </c>
      <c r="R27" s="47" t="n">
        <v>733</v>
      </c>
      <c r="S27" s="47" t="n">
        <v>426</v>
      </c>
      <c r="T27" s="47" t="n">
        <v>0</v>
      </c>
      <c r="U27" s="48" t="n">
        <v>0</v>
      </c>
      <c r="V27" s="47" t="n">
        <v>0</v>
      </c>
      <c r="W27" s="47" t="n">
        <v>0</v>
      </c>
      <c r="X27" s="49"/>
      <c r="Z27" s="43" t="s">
        <v>32</v>
      </c>
      <c r="AB27" s="50"/>
    </row>
    <row r="28" s="44" customFormat="true" ht="13.5" hidden="false" customHeight="false" outlineLevel="0" collapsed="false">
      <c r="C28" s="43" t="s">
        <v>33</v>
      </c>
      <c r="E28" s="46"/>
      <c r="F28" s="47" t="n">
        <v>2575</v>
      </c>
      <c r="G28" s="47" t="n">
        <v>1417</v>
      </c>
      <c r="H28" s="47" t="n">
        <v>1158</v>
      </c>
      <c r="I28" s="47" t="n">
        <v>2575</v>
      </c>
      <c r="J28" s="47" t="n">
        <v>1417</v>
      </c>
      <c r="K28" s="47" t="n">
        <v>1158</v>
      </c>
      <c r="L28" s="47" t="n">
        <v>472</v>
      </c>
      <c r="M28" s="47" t="n">
        <v>331</v>
      </c>
      <c r="N28" s="47" t="n">
        <v>399</v>
      </c>
      <c r="O28" s="47" t="n">
        <v>347</v>
      </c>
      <c r="P28" s="47" t="n">
        <v>375</v>
      </c>
      <c r="Q28" s="47" t="n">
        <v>320</v>
      </c>
      <c r="R28" s="47" t="n">
        <v>171</v>
      </c>
      <c r="S28" s="47" t="n">
        <v>160</v>
      </c>
      <c r="T28" s="47" t="n">
        <v>0</v>
      </c>
      <c r="U28" s="48" t="n">
        <v>0</v>
      </c>
      <c r="V28" s="47" t="n">
        <v>0</v>
      </c>
      <c r="W28" s="47" t="n">
        <v>0</v>
      </c>
      <c r="X28" s="49"/>
      <c r="Z28" s="43" t="s">
        <v>33</v>
      </c>
      <c r="AB28" s="50"/>
    </row>
    <row r="29" s="44" customFormat="true" ht="13.5" hidden="false" customHeight="false" outlineLevel="0" collapsed="false">
      <c r="C29" s="45"/>
      <c r="E29" s="46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8"/>
      <c r="V29" s="47"/>
      <c r="W29" s="47"/>
      <c r="X29" s="49"/>
      <c r="Z29" s="45"/>
      <c r="AB29" s="50"/>
    </row>
    <row r="30" s="44" customFormat="true" ht="13.5" hidden="false" customHeight="false" outlineLevel="0" collapsed="false">
      <c r="C30" s="43" t="s">
        <v>34</v>
      </c>
      <c r="E30" s="46"/>
      <c r="F30" s="47" t="n">
        <v>1344</v>
      </c>
      <c r="G30" s="47" t="n">
        <v>581</v>
      </c>
      <c r="H30" s="47" t="n">
        <v>763</v>
      </c>
      <c r="I30" s="47" t="n">
        <v>1173</v>
      </c>
      <c r="J30" s="47" t="n">
        <v>504</v>
      </c>
      <c r="K30" s="47" t="n">
        <v>669</v>
      </c>
      <c r="L30" s="47" t="n">
        <v>141</v>
      </c>
      <c r="M30" s="47" t="n">
        <v>184</v>
      </c>
      <c r="N30" s="47" t="n">
        <v>155</v>
      </c>
      <c r="O30" s="47" t="n">
        <v>229</v>
      </c>
      <c r="P30" s="47" t="n">
        <v>165</v>
      </c>
      <c r="Q30" s="47" t="n">
        <v>207</v>
      </c>
      <c r="R30" s="47" t="n">
        <v>43</v>
      </c>
      <c r="S30" s="47" t="n">
        <v>49</v>
      </c>
      <c r="T30" s="47" t="n">
        <v>77</v>
      </c>
      <c r="U30" s="48" t="n">
        <v>94</v>
      </c>
      <c r="V30" s="47" t="n">
        <v>0</v>
      </c>
      <c r="W30" s="47" t="n">
        <v>0</v>
      </c>
      <c r="X30" s="49"/>
      <c r="Z30" s="43" t="s">
        <v>34</v>
      </c>
      <c r="AB30" s="50"/>
    </row>
    <row r="31" s="44" customFormat="true" ht="13.5" hidden="false" customHeight="false" outlineLevel="0" collapsed="false">
      <c r="C31" s="43" t="s">
        <v>35</v>
      </c>
      <c r="E31" s="46"/>
      <c r="F31" s="47" t="n">
        <v>800</v>
      </c>
      <c r="G31" s="47" t="n">
        <v>422</v>
      </c>
      <c r="H31" s="47" t="n">
        <v>378</v>
      </c>
      <c r="I31" s="47" t="n">
        <v>800</v>
      </c>
      <c r="J31" s="47" t="n">
        <v>422</v>
      </c>
      <c r="K31" s="47" t="n">
        <v>378</v>
      </c>
      <c r="L31" s="47" t="n">
        <v>116</v>
      </c>
      <c r="M31" s="47" t="n">
        <v>126</v>
      </c>
      <c r="N31" s="47" t="n">
        <v>123</v>
      </c>
      <c r="O31" s="47" t="n">
        <v>100</v>
      </c>
      <c r="P31" s="47" t="n">
        <v>107</v>
      </c>
      <c r="Q31" s="47" t="n">
        <v>76</v>
      </c>
      <c r="R31" s="47" t="n">
        <v>76</v>
      </c>
      <c r="S31" s="47" t="n">
        <v>76</v>
      </c>
      <c r="T31" s="47" t="n">
        <v>0</v>
      </c>
      <c r="U31" s="48" t="n">
        <v>0</v>
      </c>
      <c r="V31" s="47" t="n">
        <v>0</v>
      </c>
      <c r="W31" s="47" t="n">
        <v>0</v>
      </c>
      <c r="X31" s="49"/>
      <c r="Z31" s="43" t="s">
        <v>35</v>
      </c>
      <c r="AB31" s="50"/>
    </row>
    <row r="32" s="44" customFormat="true" ht="13.5" hidden="false" customHeight="false" outlineLevel="0" collapsed="false">
      <c r="C32" s="43" t="s">
        <v>36</v>
      </c>
      <c r="E32" s="46"/>
      <c r="F32" s="47" t="n">
        <v>1123</v>
      </c>
      <c r="G32" s="47" t="n">
        <v>634</v>
      </c>
      <c r="H32" s="47" t="n">
        <v>489</v>
      </c>
      <c r="I32" s="47" t="n">
        <v>1123</v>
      </c>
      <c r="J32" s="47" t="n">
        <v>634</v>
      </c>
      <c r="K32" s="47" t="n">
        <v>489</v>
      </c>
      <c r="L32" s="47" t="n">
        <v>188</v>
      </c>
      <c r="M32" s="47" t="n">
        <v>167</v>
      </c>
      <c r="N32" s="47" t="n">
        <v>225</v>
      </c>
      <c r="O32" s="47" t="n">
        <v>154</v>
      </c>
      <c r="P32" s="47" t="n">
        <v>169</v>
      </c>
      <c r="Q32" s="47" t="n">
        <v>128</v>
      </c>
      <c r="R32" s="47" t="n">
        <v>52</v>
      </c>
      <c r="S32" s="47" t="n">
        <v>40</v>
      </c>
      <c r="T32" s="47" t="n">
        <v>0</v>
      </c>
      <c r="U32" s="48" t="n">
        <v>0</v>
      </c>
      <c r="V32" s="47" t="n">
        <v>0</v>
      </c>
      <c r="W32" s="47" t="n">
        <v>0</v>
      </c>
      <c r="X32" s="49"/>
      <c r="Z32" s="43" t="s">
        <v>36</v>
      </c>
      <c r="AB32" s="50"/>
    </row>
    <row r="33" s="44" customFormat="true" ht="13.5" hidden="false" customHeight="false" outlineLevel="0" collapsed="false">
      <c r="C33" s="43" t="s">
        <v>37</v>
      </c>
      <c r="E33" s="46"/>
      <c r="F33" s="47" t="n">
        <v>873</v>
      </c>
      <c r="G33" s="47" t="n">
        <v>468</v>
      </c>
      <c r="H33" s="47" t="n">
        <v>405</v>
      </c>
      <c r="I33" s="47" t="n">
        <v>859</v>
      </c>
      <c r="J33" s="47" t="n">
        <v>458</v>
      </c>
      <c r="K33" s="47" t="n">
        <v>401</v>
      </c>
      <c r="L33" s="47" t="n">
        <v>141</v>
      </c>
      <c r="M33" s="47" t="n">
        <v>112</v>
      </c>
      <c r="N33" s="47" t="n">
        <v>136</v>
      </c>
      <c r="O33" s="47" t="n">
        <v>110</v>
      </c>
      <c r="P33" s="47" t="n">
        <v>99</v>
      </c>
      <c r="Q33" s="47" t="n">
        <v>105</v>
      </c>
      <c r="R33" s="47" t="n">
        <v>82</v>
      </c>
      <c r="S33" s="47" t="n">
        <v>74</v>
      </c>
      <c r="T33" s="47" t="n">
        <v>10</v>
      </c>
      <c r="U33" s="48" t="n">
        <v>4</v>
      </c>
      <c r="V33" s="47" t="n">
        <v>0</v>
      </c>
      <c r="W33" s="47" t="n">
        <v>0</v>
      </c>
      <c r="X33" s="49"/>
      <c r="Z33" s="43" t="s">
        <v>37</v>
      </c>
      <c r="AB33" s="50"/>
    </row>
    <row r="34" s="44" customFormat="true" ht="13.5" hidden="false" customHeight="false" outlineLevel="0" collapsed="false">
      <c r="C34" s="43" t="s">
        <v>38</v>
      </c>
      <c r="E34" s="46"/>
      <c r="F34" s="47" t="n">
        <v>2191</v>
      </c>
      <c r="G34" s="47" t="n">
        <v>1372</v>
      </c>
      <c r="H34" s="47" t="n">
        <v>819</v>
      </c>
      <c r="I34" s="47" t="n">
        <v>2191</v>
      </c>
      <c r="J34" s="47" t="n">
        <v>1372</v>
      </c>
      <c r="K34" s="47" t="n">
        <v>819</v>
      </c>
      <c r="L34" s="47" t="n">
        <v>516</v>
      </c>
      <c r="M34" s="47" t="n">
        <v>313</v>
      </c>
      <c r="N34" s="47" t="n">
        <v>381</v>
      </c>
      <c r="O34" s="47" t="n">
        <v>208</v>
      </c>
      <c r="P34" s="47" t="n">
        <v>316</v>
      </c>
      <c r="Q34" s="47" t="n">
        <v>197</v>
      </c>
      <c r="R34" s="47" t="n">
        <v>159</v>
      </c>
      <c r="S34" s="47" t="n">
        <v>101</v>
      </c>
      <c r="T34" s="47" t="n">
        <v>0</v>
      </c>
      <c r="U34" s="48" t="n">
        <v>0</v>
      </c>
      <c r="V34" s="47" t="n">
        <v>0</v>
      </c>
      <c r="W34" s="47" t="n">
        <v>0</v>
      </c>
      <c r="X34" s="49"/>
      <c r="Z34" s="43" t="s">
        <v>38</v>
      </c>
      <c r="AB34" s="50"/>
    </row>
    <row r="35" s="44" customFormat="true" ht="13.5" hidden="false" customHeight="false" outlineLevel="0" collapsed="false">
      <c r="C35" s="45"/>
      <c r="E35" s="46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8"/>
      <c r="V35" s="47"/>
      <c r="W35" s="47"/>
      <c r="X35" s="49"/>
      <c r="Z35" s="45"/>
      <c r="AB35" s="50"/>
    </row>
    <row r="36" s="44" customFormat="true" ht="13.5" hidden="false" customHeight="false" outlineLevel="0" collapsed="false">
      <c r="C36" s="43" t="s">
        <v>39</v>
      </c>
      <c r="E36" s="46"/>
      <c r="F36" s="47" t="n">
        <v>1882</v>
      </c>
      <c r="G36" s="47" t="n">
        <v>1058</v>
      </c>
      <c r="H36" s="47" t="n">
        <v>824</v>
      </c>
      <c r="I36" s="47" t="n">
        <v>1882</v>
      </c>
      <c r="J36" s="47" t="n">
        <v>1058</v>
      </c>
      <c r="K36" s="47" t="n">
        <v>824</v>
      </c>
      <c r="L36" s="47" t="n">
        <v>344</v>
      </c>
      <c r="M36" s="47" t="n">
        <v>298</v>
      </c>
      <c r="N36" s="47" t="n">
        <v>313</v>
      </c>
      <c r="O36" s="47" t="n">
        <v>232</v>
      </c>
      <c r="P36" s="47" t="n">
        <v>268</v>
      </c>
      <c r="Q36" s="47" t="n">
        <v>216</v>
      </c>
      <c r="R36" s="47" t="n">
        <v>133</v>
      </c>
      <c r="S36" s="47" t="n">
        <v>78</v>
      </c>
      <c r="T36" s="47" t="n">
        <v>0</v>
      </c>
      <c r="U36" s="48" t="n">
        <v>0</v>
      </c>
      <c r="V36" s="47" t="n">
        <v>0</v>
      </c>
      <c r="W36" s="47" t="n">
        <v>0</v>
      </c>
      <c r="X36" s="49"/>
      <c r="Z36" s="43" t="s">
        <v>39</v>
      </c>
      <c r="AB36" s="50"/>
    </row>
    <row r="37" s="44" customFormat="true" ht="13.5" hidden="false" customHeight="false" outlineLevel="0" collapsed="false">
      <c r="C37" s="43" t="s">
        <v>40</v>
      </c>
      <c r="E37" s="46"/>
      <c r="F37" s="47" t="n">
        <v>3589</v>
      </c>
      <c r="G37" s="47" t="n">
        <v>1948</v>
      </c>
      <c r="H37" s="47" t="n">
        <v>1641</v>
      </c>
      <c r="I37" s="47" t="n">
        <v>3589</v>
      </c>
      <c r="J37" s="47" t="n">
        <v>1948</v>
      </c>
      <c r="K37" s="47" t="n">
        <v>1641</v>
      </c>
      <c r="L37" s="47" t="n">
        <v>596</v>
      </c>
      <c r="M37" s="47" t="n">
        <v>483</v>
      </c>
      <c r="N37" s="47" t="n">
        <v>575</v>
      </c>
      <c r="O37" s="47" t="n">
        <v>549</v>
      </c>
      <c r="P37" s="47" t="n">
        <v>458</v>
      </c>
      <c r="Q37" s="47" t="n">
        <v>406</v>
      </c>
      <c r="R37" s="47" t="n">
        <v>319</v>
      </c>
      <c r="S37" s="47" t="n">
        <v>203</v>
      </c>
      <c r="T37" s="47" t="n">
        <v>0</v>
      </c>
      <c r="U37" s="48" t="n">
        <v>0</v>
      </c>
      <c r="V37" s="47" t="n">
        <v>0</v>
      </c>
      <c r="W37" s="47" t="n">
        <v>0</v>
      </c>
      <c r="X37" s="49"/>
      <c r="Z37" s="43" t="s">
        <v>40</v>
      </c>
      <c r="AB37" s="50"/>
    </row>
    <row r="38" s="44" customFormat="true" ht="13.5" hidden="false" customHeight="false" outlineLevel="0" collapsed="false">
      <c r="C38" s="43" t="s">
        <v>41</v>
      </c>
      <c r="E38" s="46"/>
      <c r="F38" s="47" t="n">
        <v>5838</v>
      </c>
      <c r="G38" s="47" t="n">
        <v>3216</v>
      </c>
      <c r="H38" s="47" t="n">
        <v>2622</v>
      </c>
      <c r="I38" s="47" t="n">
        <v>5838</v>
      </c>
      <c r="J38" s="47" t="n">
        <v>3216</v>
      </c>
      <c r="K38" s="47" t="n">
        <v>2622</v>
      </c>
      <c r="L38" s="47" t="n">
        <v>1143</v>
      </c>
      <c r="M38" s="47" t="n">
        <v>892</v>
      </c>
      <c r="N38" s="47" t="n">
        <v>878</v>
      </c>
      <c r="O38" s="47" t="n">
        <v>728</v>
      </c>
      <c r="P38" s="47" t="n">
        <v>763</v>
      </c>
      <c r="Q38" s="47" t="n">
        <v>646</v>
      </c>
      <c r="R38" s="47" t="n">
        <v>432</v>
      </c>
      <c r="S38" s="47" t="n">
        <v>356</v>
      </c>
      <c r="T38" s="47" t="n">
        <v>0</v>
      </c>
      <c r="U38" s="48" t="n">
        <v>0</v>
      </c>
      <c r="V38" s="47" t="n">
        <v>0</v>
      </c>
      <c r="W38" s="47" t="n">
        <v>0</v>
      </c>
      <c r="X38" s="49"/>
      <c r="Z38" s="43" t="s">
        <v>41</v>
      </c>
      <c r="AB38" s="50"/>
    </row>
    <row r="39" s="44" customFormat="true" ht="13.5" hidden="false" customHeight="false" outlineLevel="0" collapsed="false">
      <c r="C39" s="43" t="s">
        <v>42</v>
      </c>
      <c r="E39" s="46"/>
      <c r="F39" s="47" t="n">
        <v>1837</v>
      </c>
      <c r="G39" s="47" t="n">
        <v>1081</v>
      </c>
      <c r="H39" s="47" t="n">
        <v>756</v>
      </c>
      <c r="I39" s="47" t="n">
        <v>1837</v>
      </c>
      <c r="J39" s="47" t="n">
        <v>1081</v>
      </c>
      <c r="K39" s="47" t="n">
        <v>756</v>
      </c>
      <c r="L39" s="47" t="n">
        <v>296</v>
      </c>
      <c r="M39" s="47" t="n">
        <v>242</v>
      </c>
      <c r="N39" s="47" t="n">
        <v>292</v>
      </c>
      <c r="O39" s="47" t="n">
        <v>189</v>
      </c>
      <c r="P39" s="47" t="n">
        <v>268</v>
      </c>
      <c r="Q39" s="47" t="n">
        <v>176</v>
      </c>
      <c r="R39" s="47" t="n">
        <v>225</v>
      </c>
      <c r="S39" s="47" t="n">
        <v>149</v>
      </c>
      <c r="T39" s="47" t="n">
        <v>0</v>
      </c>
      <c r="U39" s="48" t="n">
        <v>0</v>
      </c>
      <c r="V39" s="47" t="n">
        <v>0</v>
      </c>
      <c r="W39" s="47" t="n">
        <v>0</v>
      </c>
      <c r="X39" s="49"/>
      <c r="Z39" s="43" t="s">
        <v>42</v>
      </c>
      <c r="AB39" s="50"/>
    </row>
    <row r="40" s="44" customFormat="true" ht="13.5" hidden="false" customHeight="false" outlineLevel="0" collapsed="false">
      <c r="C40" s="43" t="s">
        <v>43</v>
      </c>
      <c r="E40" s="46"/>
      <c r="F40" s="47" t="n">
        <v>1303</v>
      </c>
      <c r="G40" s="47" t="n">
        <v>645</v>
      </c>
      <c r="H40" s="47" t="n">
        <v>658</v>
      </c>
      <c r="I40" s="47" t="n">
        <v>1303</v>
      </c>
      <c r="J40" s="47" t="n">
        <v>645</v>
      </c>
      <c r="K40" s="47" t="n">
        <v>658</v>
      </c>
      <c r="L40" s="47" t="n">
        <v>226</v>
      </c>
      <c r="M40" s="47" t="n">
        <v>193</v>
      </c>
      <c r="N40" s="47" t="n">
        <v>167</v>
      </c>
      <c r="O40" s="47" t="n">
        <v>209</v>
      </c>
      <c r="P40" s="47" t="n">
        <v>137</v>
      </c>
      <c r="Q40" s="47" t="n">
        <v>189</v>
      </c>
      <c r="R40" s="47" t="n">
        <v>115</v>
      </c>
      <c r="S40" s="47" t="n">
        <v>67</v>
      </c>
      <c r="T40" s="47" t="n">
        <v>0</v>
      </c>
      <c r="U40" s="48" t="n">
        <v>0</v>
      </c>
      <c r="V40" s="47" t="n">
        <v>0</v>
      </c>
      <c r="W40" s="47" t="n">
        <v>0</v>
      </c>
      <c r="X40" s="49"/>
      <c r="Z40" s="43" t="s">
        <v>43</v>
      </c>
      <c r="AB40" s="50"/>
    </row>
    <row r="41" s="44" customFormat="true" ht="13.5" hidden="false" customHeight="false" outlineLevel="0" collapsed="false">
      <c r="C41" s="45"/>
      <c r="E41" s="46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8"/>
      <c r="V41" s="47"/>
      <c r="W41" s="47"/>
      <c r="X41" s="49"/>
      <c r="Z41" s="45"/>
      <c r="AB41" s="50"/>
    </row>
    <row r="42" s="44" customFormat="true" ht="13.5" hidden="false" customHeight="false" outlineLevel="0" collapsed="false">
      <c r="C42" s="43" t="s">
        <v>44</v>
      </c>
      <c r="E42" s="46"/>
      <c r="F42" s="47" t="n">
        <v>1675</v>
      </c>
      <c r="G42" s="47" t="n">
        <v>1068</v>
      </c>
      <c r="H42" s="47" t="n">
        <v>607</v>
      </c>
      <c r="I42" s="47" t="n">
        <v>1675</v>
      </c>
      <c r="J42" s="47" t="n">
        <v>1068</v>
      </c>
      <c r="K42" s="47" t="n">
        <v>607</v>
      </c>
      <c r="L42" s="47" t="n">
        <v>344</v>
      </c>
      <c r="M42" s="47" t="n">
        <v>188</v>
      </c>
      <c r="N42" s="47" t="n">
        <v>301</v>
      </c>
      <c r="O42" s="47" t="n">
        <v>167</v>
      </c>
      <c r="P42" s="47" t="n">
        <v>261</v>
      </c>
      <c r="Q42" s="47" t="n">
        <v>143</v>
      </c>
      <c r="R42" s="47" t="n">
        <v>162</v>
      </c>
      <c r="S42" s="47" t="n">
        <v>109</v>
      </c>
      <c r="T42" s="47" t="n">
        <v>0</v>
      </c>
      <c r="U42" s="48" t="n">
        <v>0</v>
      </c>
      <c r="V42" s="47" t="n">
        <v>0</v>
      </c>
      <c r="W42" s="47" t="n">
        <v>0</v>
      </c>
      <c r="X42" s="49"/>
      <c r="Z42" s="43" t="s">
        <v>44</v>
      </c>
      <c r="AB42" s="50"/>
    </row>
    <row r="43" s="44" customFormat="true" ht="13.5" hidden="false" customHeight="false" outlineLevel="0" collapsed="false">
      <c r="C43" s="43" t="s">
        <v>45</v>
      </c>
      <c r="E43" s="46"/>
      <c r="F43" s="47" t="n">
        <v>9637</v>
      </c>
      <c r="G43" s="47" t="n">
        <v>5672</v>
      </c>
      <c r="H43" s="47" t="n">
        <v>3965</v>
      </c>
      <c r="I43" s="47" t="n">
        <v>9637</v>
      </c>
      <c r="J43" s="47" t="n">
        <v>5672</v>
      </c>
      <c r="K43" s="47" t="n">
        <v>3965</v>
      </c>
      <c r="L43" s="47" t="n">
        <v>1775</v>
      </c>
      <c r="M43" s="47" t="n">
        <v>1247</v>
      </c>
      <c r="N43" s="47" t="n">
        <v>1737</v>
      </c>
      <c r="O43" s="47" t="n">
        <v>1222</v>
      </c>
      <c r="P43" s="47" t="n">
        <v>1616</v>
      </c>
      <c r="Q43" s="47" t="n">
        <v>1132</v>
      </c>
      <c r="R43" s="47" t="n">
        <v>544</v>
      </c>
      <c r="S43" s="47" t="n">
        <v>364</v>
      </c>
      <c r="T43" s="47" t="n">
        <v>0</v>
      </c>
      <c r="U43" s="48" t="n">
        <v>0</v>
      </c>
      <c r="V43" s="47" t="n">
        <v>0</v>
      </c>
      <c r="W43" s="47" t="n">
        <v>0</v>
      </c>
      <c r="X43" s="49"/>
      <c r="Z43" s="43" t="s">
        <v>45</v>
      </c>
      <c r="AB43" s="50"/>
    </row>
    <row r="44" s="44" customFormat="true" ht="13.5" hidden="false" customHeight="false" outlineLevel="0" collapsed="false">
      <c r="C44" s="43" t="s">
        <v>46</v>
      </c>
      <c r="E44" s="46"/>
      <c r="F44" s="47" t="n">
        <v>6621</v>
      </c>
      <c r="G44" s="47" t="n">
        <v>4309</v>
      </c>
      <c r="H44" s="47" t="n">
        <v>2312</v>
      </c>
      <c r="I44" s="47" t="n">
        <v>6621</v>
      </c>
      <c r="J44" s="47" t="n">
        <v>4309</v>
      </c>
      <c r="K44" s="47" t="n">
        <v>2312</v>
      </c>
      <c r="L44" s="47" t="n">
        <v>1479</v>
      </c>
      <c r="M44" s="47" t="n">
        <v>751</v>
      </c>
      <c r="N44" s="47" t="n">
        <v>1262</v>
      </c>
      <c r="O44" s="47" t="n">
        <v>631</v>
      </c>
      <c r="P44" s="47" t="n">
        <v>949</v>
      </c>
      <c r="Q44" s="47" t="n">
        <v>583</v>
      </c>
      <c r="R44" s="47" t="n">
        <v>619</v>
      </c>
      <c r="S44" s="47" t="n">
        <v>347</v>
      </c>
      <c r="T44" s="47" t="n">
        <v>0</v>
      </c>
      <c r="U44" s="48" t="n">
        <v>0</v>
      </c>
      <c r="V44" s="47" t="n">
        <v>0</v>
      </c>
      <c r="W44" s="47" t="n">
        <v>0</v>
      </c>
      <c r="X44" s="49"/>
      <c r="Z44" s="43" t="s">
        <v>46</v>
      </c>
      <c r="AB44" s="50"/>
    </row>
    <row r="45" s="44" customFormat="true" ht="13.5" hidden="false" customHeight="false" outlineLevel="0" collapsed="false">
      <c r="C45" s="43" t="s">
        <v>47</v>
      </c>
      <c r="E45" s="46"/>
      <c r="F45" s="47" t="n">
        <v>1351</v>
      </c>
      <c r="G45" s="47" t="n">
        <v>735</v>
      </c>
      <c r="H45" s="47" t="n">
        <v>616</v>
      </c>
      <c r="I45" s="47" t="n">
        <v>1351</v>
      </c>
      <c r="J45" s="47" t="n">
        <v>735</v>
      </c>
      <c r="K45" s="47" t="n">
        <v>616</v>
      </c>
      <c r="L45" s="47" t="n">
        <v>232</v>
      </c>
      <c r="M45" s="47" t="n">
        <v>195</v>
      </c>
      <c r="N45" s="47" t="n">
        <v>205</v>
      </c>
      <c r="O45" s="47" t="n">
        <v>171</v>
      </c>
      <c r="P45" s="47" t="n">
        <v>173</v>
      </c>
      <c r="Q45" s="47" t="n">
        <v>147</v>
      </c>
      <c r="R45" s="47" t="n">
        <v>125</v>
      </c>
      <c r="S45" s="47" t="n">
        <v>103</v>
      </c>
      <c r="T45" s="47" t="n">
        <v>0</v>
      </c>
      <c r="U45" s="48" t="n">
        <v>0</v>
      </c>
      <c r="V45" s="47" t="n">
        <v>0</v>
      </c>
      <c r="W45" s="47" t="n">
        <v>0</v>
      </c>
      <c r="X45" s="49"/>
      <c r="Z45" s="43" t="s">
        <v>47</v>
      </c>
      <c r="AB45" s="50"/>
    </row>
    <row r="46" s="44" customFormat="true" ht="13.5" hidden="false" customHeight="false" outlineLevel="0" collapsed="false">
      <c r="C46" s="43" t="s">
        <v>48</v>
      </c>
      <c r="E46" s="46"/>
      <c r="F46" s="47" t="n">
        <v>1284</v>
      </c>
      <c r="G46" s="47" t="n">
        <v>746</v>
      </c>
      <c r="H46" s="47" t="n">
        <v>538</v>
      </c>
      <c r="I46" s="47" t="n">
        <v>1284</v>
      </c>
      <c r="J46" s="47" t="n">
        <v>746</v>
      </c>
      <c r="K46" s="47" t="n">
        <v>538</v>
      </c>
      <c r="L46" s="47" t="n">
        <v>260</v>
      </c>
      <c r="M46" s="47" t="n">
        <v>180</v>
      </c>
      <c r="N46" s="47" t="n">
        <v>201</v>
      </c>
      <c r="O46" s="47" t="n">
        <v>136</v>
      </c>
      <c r="P46" s="47" t="n">
        <v>166</v>
      </c>
      <c r="Q46" s="47" t="n">
        <v>137</v>
      </c>
      <c r="R46" s="47" t="n">
        <v>119</v>
      </c>
      <c r="S46" s="47" t="n">
        <v>85</v>
      </c>
      <c r="T46" s="47" t="n">
        <v>0</v>
      </c>
      <c r="U46" s="48" t="n">
        <v>0</v>
      </c>
      <c r="V46" s="47" t="n">
        <v>0</v>
      </c>
      <c r="W46" s="47" t="n">
        <v>0</v>
      </c>
      <c r="X46" s="49"/>
      <c r="Z46" s="43" t="s">
        <v>48</v>
      </c>
      <c r="AB46" s="50"/>
    </row>
    <row r="47" s="44" customFormat="true" ht="13.5" hidden="false" customHeight="false" outlineLevel="0" collapsed="false">
      <c r="C47" s="45"/>
      <c r="E47" s="46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8"/>
      <c r="V47" s="47"/>
      <c r="W47" s="47"/>
      <c r="X47" s="49"/>
      <c r="Z47" s="45"/>
      <c r="AB47" s="50"/>
    </row>
    <row r="48" s="44" customFormat="true" ht="13.5" hidden="false" customHeight="false" outlineLevel="0" collapsed="false">
      <c r="C48" s="43" t="s">
        <v>49</v>
      </c>
      <c r="E48" s="46"/>
      <c r="F48" s="47" t="n">
        <v>478</v>
      </c>
      <c r="G48" s="47" t="n">
        <v>235</v>
      </c>
      <c r="H48" s="47" t="n">
        <v>243</v>
      </c>
      <c r="I48" s="47" t="n">
        <v>478</v>
      </c>
      <c r="J48" s="47" t="n">
        <v>235</v>
      </c>
      <c r="K48" s="47" t="n">
        <v>243</v>
      </c>
      <c r="L48" s="47" t="n">
        <v>135</v>
      </c>
      <c r="M48" s="47" t="n">
        <v>126</v>
      </c>
      <c r="N48" s="47" t="n">
        <v>48</v>
      </c>
      <c r="O48" s="47" t="n">
        <v>69</v>
      </c>
      <c r="P48" s="47" t="n">
        <v>52</v>
      </c>
      <c r="Q48" s="47" t="n">
        <v>48</v>
      </c>
      <c r="R48" s="47" t="n">
        <v>0</v>
      </c>
      <c r="S48" s="47" t="n">
        <v>0</v>
      </c>
      <c r="T48" s="47" t="n">
        <v>0</v>
      </c>
      <c r="U48" s="48" t="n">
        <v>0</v>
      </c>
      <c r="V48" s="47" t="n">
        <v>0</v>
      </c>
      <c r="W48" s="47" t="n">
        <v>0</v>
      </c>
      <c r="X48" s="49"/>
      <c r="Z48" s="43" t="s">
        <v>49</v>
      </c>
      <c r="AB48" s="50"/>
    </row>
    <row r="49" s="44" customFormat="true" ht="13.5" hidden="false" customHeight="false" outlineLevel="0" collapsed="false">
      <c r="C49" s="43" t="s">
        <v>50</v>
      </c>
      <c r="E49" s="46"/>
      <c r="F49" s="47" t="n">
        <v>419</v>
      </c>
      <c r="G49" s="47" t="n">
        <v>212</v>
      </c>
      <c r="H49" s="47" t="n">
        <v>207</v>
      </c>
      <c r="I49" s="47" t="n">
        <v>419</v>
      </c>
      <c r="J49" s="47" t="n">
        <v>212</v>
      </c>
      <c r="K49" s="47" t="n">
        <v>207</v>
      </c>
      <c r="L49" s="47" t="n">
        <v>88</v>
      </c>
      <c r="M49" s="47" t="n">
        <v>80</v>
      </c>
      <c r="N49" s="47" t="n">
        <v>53</v>
      </c>
      <c r="O49" s="47" t="n">
        <v>47</v>
      </c>
      <c r="P49" s="47" t="n">
        <v>43</v>
      </c>
      <c r="Q49" s="47" t="n">
        <v>39</v>
      </c>
      <c r="R49" s="47" t="n">
        <v>28</v>
      </c>
      <c r="S49" s="47" t="n">
        <v>41</v>
      </c>
      <c r="T49" s="47" t="n">
        <v>0</v>
      </c>
      <c r="U49" s="48" t="n">
        <v>0</v>
      </c>
      <c r="V49" s="47" t="n">
        <v>0</v>
      </c>
      <c r="W49" s="47" t="n">
        <v>0</v>
      </c>
      <c r="X49" s="49"/>
      <c r="Z49" s="43" t="s">
        <v>50</v>
      </c>
      <c r="AB49" s="50"/>
    </row>
    <row r="50" s="44" customFormat="true" ht="13.5" hidden="false" customHeight="false" outlineLevel="0" collapsed="false">
      <c r="C50" s="43" t="s">
        <v>51</v>
      </c>
      <c r="E50" s="46"/>
      <c r="F50" s="47" t="n">
        <v>2294</v>
      </c>
      <c r="G50" s="47" t="n">
        <v>1133</v>
      </c>
      <c r="H50" s="47" t="n">
        <v>1161</v>
      </c>
      <c r="I50" s="47" t="n">
        <v>2294</v>
      </c>
      <c r="J50" s="47" t="n">
        <v>1133</v>
      </c>
      <c r="K50" s="47" t="n">
        <v>1161</v>
      </c>
      <c r="L50" s="47" t="n">
        <v>334</v>
      </c>
      <c r="M50" s="47" t="n">
        <v>412</v>
      </c>
      <c r="N50" s="47" t="n">
        <v>352</v>
      </c>
      <c r="O50" s="47" t="n">
        <v>341</v>
      </c>
      <c r="P50" s="47" t="n">
        <v>307</v>
      </c>
      <c r="Q50" s="47" t="n">
        <v>341</v>
      </c>
      <c r="R50" s="47" t="n">
        <v>140</v>
      </c>
      <c r="S50" s="47" t="n">
        <v>67</v>
      </c>
      <c r="T50" s="47" t="n">
        <v>0</v>
      </c>
      <c r="U50" s="48" t="n">
        <v>0</v>
      </c>
      <c r="V50" s="47" t="n">
        <v>0</v>
      </c>
      <c r="W50" s="47" t="n">
        <v>0</v>
      </c>
      <c r="X50" s="49"/>
      <c r="Z50" s="43" t="s">
        <v>51</v>
      </c>
      <c r="AB50" s="50"/>
    </row>
    <row r="51" s="44" customFormat="true" ht="13.5" hidden="false" customHeight="false" outlineLevel="0" collapsed="false">
      <c r="C51" s="43" t="s">
        <v>52</v>
      </c>
      <c r="E51" s="46"/>
      <c r="F51" s="47" t="n">
        <v>2510</v>
      </c>
      <c r="G51" s="47" t="n">
        <v>1537</v>
      </c>
      <c r="H51" s="47" t="n">
        <v>973</v>
      </c>
      <c r="I51" s="47" t="n">
        <v>2510</v>
      </c>
      <c r="J51" s="47" t="n">
        <v>1537</v>
      </c>
      <c r="K51" s="47" t="n">
        <v>973</v>
      </c>
      <c r="L51" s="47" t="n">
        <v>555</v>
      </c>
      <c r="M51" s="47" t="n">
        <v>306</v>
      </c>
      <c r="N51" s="47" t="n">
        <v>391</v>
      </c>
      <c r="O51" s="47" t="n">
        <v>263</v>
      </c>
      <c r="P51" s="47" t="n">
        <v>364</v>
      </c>
      <c r="Q51" s="47" t="n">
        <v>250</v>
      </c>
      <c r="R51" s="47" t="n">
        <v>227</v>
      </c>
      <c r="S51" s="47" t="n">
        <v>154</v>
      </c>
      <c r="T51" s="47" t="n">
        <v>0</v>
      </c>
      <c r="U51" s="48" t="n">
        <v>0</v>
      </c>
      <c r="V51" s="47" t="n">
        <v>0</v>
      </c>
      <c r="W51" s="47" t="n">
        <v>0</v>
      </c>
      <c r="X51" s="49"/>
      <c r="Z51" s="43" t="s">
        <v>52</v>
      </c>
      <c r="AB51" s="50"/>
    </row>
    <row r="52" s="44" customFormat="true" ht="13.5" hidden="false" customHeight="false" outlineLevel="0" collapsed="false">
      <c r="C52" s="43" t="s">
        <v>53</v>
      </c>
      <c r="E52" s="46"/>
      <c r="F52" s="47" t="n">
        <v>677</v>
      </c>
      <c r="G52" s="47" t="n">
        <v>363</v>
      </c>
      <c r="H52" s="47" t="n">
        <v>314</v>
      </c>
      <c r="I52" s="47" t="n">
        <v>677</v>
      </c>
      <c r="J52" s="47" t="n">
        <v>363</v>
      </c>
      <c r="K52" s="47" t="n">
        <v>314</v>
      </c>
      <c r="L52" s="47" t="n">
        <v>113</v>
      </c>
      <c r="M52" s="47" t="n">
        <v>98</v>
      </c>
      <c r="N52" s="47" t="n">
        <v>100</v>
      </c>
      <c r="O52" s="47" t="n">
        <v>95</v>
      </c>
      <c r="P52" s="47" t="n">
        <v>77</v>
      </c>
      <c r="Q52" s="47" t="n">
        <v>76</v>
      </c>
      <c r="R52" s="47" t="n">
        <v>73</v>
      </c>
      <c r="S52" s="47" t="n">
        <v>45</v>
      </c>
      <c r="T52" s="47" t="n">
        <v>0</v>
      </c>
      <c r="U52" s="48" t="n">
        <v>0</v>
      </c>
      <c r="V52" s="47" t="n">
        <v>0</v>
      </c>
      <c r="W52" s="47" t="n">
        <v>0</v>
      </c>
      <c r="X52" s="49"/>
      <c r="Z52" s="43" t="s">
        <v>53</v>
      </c>
      <c r="AB52" s="50"/>
    </row>
    <row r="53" s="44" customFormat="true" ht="13.5" hidden="false" customHeight="false" outlineLevel="0" collapsed="false">
      <c r="C53" s="45"/>
      <c r="E53" s="46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8"/>
      <c r="V53" s="47"/>
      <c r="W53" s="47"/>
      <c r="X53" s="49"/>
      <c r="Z53" s="45"/>
      <c r="AB53" s="50"/>
    </row>
    <row r="54" s="44" customFormat="true" ht="13.5" hidden="false" customHeight="false" outlineLevel="0" collapsed="false">
      <c r="C54" s="43" t="s">
        <v>54</v>
      </c>
      <c r="E54" s="46"/>
      <c r="F54" s="47" t="n">
        <v>607</v>
      </c>
      <c r="G54" s="47" t="n">
        <v>333</v>
      </c>
      <c r="H54" s="47" t="n">
        <v>274</v>
      </c>
      <c r="I54" s="47" t="n">
        <v>607</v>
      </c>
      <c r="J54" s="47" t="n">
        <v>333</v>
      </c>
      <c r="K54" s="47" t="n">
        <v>274</v>
      </c>
      <c r="L54" s="47" t="n">
        <v>110</v>
      </c>
      <c r="M54" s="47" t="n">
        <v>97</v>
      </c>
      <c r="N54" s="47" t="n">
        <v>84</v>
      </c>
      <c r="O54" s="47" t="n">
        <v>71</v>
      </c>
      <c r="P54" s="47" t="n">
        <v>83</v>
      </c>
      <c r="Q54" s="47" t="n">
        <v>63</v>
      </c>
      <c r="R54" s="47" t="n">
        <v>56</v>
      </c>
      <c r="S54" s="47" t="n">
        <v>43</v>
      </c>
      <c r="T54" s="47" t="n">
        <v>0</v>
      </c>
      <c r="U54" s="48" t="n">
        <v>0</v>
      </c>
      <c r="V54" s="47" t="n">
        <v>0</v>
      </c>
      <c r="W54" s="47" t="n">
        <v>0</v>
      </c>
      <c r="X54" s="49"/>
      <c r="Z54" s="43" t="s">
        <v>54</v>
      </c>
      <c r="AB54" s="50"/>
    </row>
    <row r="55" s="44" customFormat="true" ht="13.5" hidden="false" customHeight="false" outlineLevel="0" collapsed="false">
      <c r="C55" s="43" t="s">
        <v>55</v>
      </c>
      <c r="E55" s="46"/>
      <c r="F55" s="47" t="n">
        <v>474</v>
      </c>
      <c r="G55" s="47" t="n">
        <v>264</v>
      </c>
      <c r="H55" s="47" t="n">
        <v>210</v>
      </c>
      <c r="I55" s="47" t="n">
        <v>474</v>
      </c>
      <c r="J55" s="47" t="n">
        <v>264</v>
      </c>
      <c r="K55" s="47" t="n">
        <v>210</v>
      </c>
      <c r="L55" s="47" t="n">
        <v>53</v>
      </c>
      <c r="M55" s="47" t="n">
        <v>54</v>
      </c>
      <c r="N55" s="47" t="n">
        <v>70</v>
      </c>
      <c r="O55" s="47" t="n">
        <v>67</v>
      </c>
      <c r="P55" s="47" t="n">
        <v>75</v>
      </c>
      <c r="Q55" s="47" t="n">
        <v>45</v>
      </c>
      <c r="R55" s="47" t="n">
        <v>66</v>
      </c>
      <c r="S55" s="47" t="n">
        <v>44</v>
      </c>
      <c r="T55" s="47" t="n">
        <v>0</v>
      </c>
      <c r="U55" s="48" t="n">
        <v>0</v>
      </c>
      <c r="V55" s="47" t="n">
        <v>0</v>
      </c>
      <c r="W55" s="47" t="n">
        <v>0</v>
      </c>
      <c r="X55" s="49"/>
      <c r="Z55" s="43" t="s">
        <v>55</v>
      </c>
      <c r="AB55" s="50"/>
    </row>
    <row r="56" s="44" customFormat="true" ht="13.5" hidden="false" customHeight="false" outlineLevel="0" collapsed="false">
      <c r="C56" s="43" t="s">
        <v>56</v>
      </c>
      <c r="E56" s="46"/>
      <c r="F56" s="47" t="n">
        <v>575</v>
      </c>
      <c r="G56" s="47" t="n">
        <v>317</v>
      </c>
      <c r="H56" s="47" t="n">
        <v>258</v>
      </c>
      <c r="I56" s="47" t="n">
        <v>575</v>
      </c>
      <c r="J56" s="47" t="n">
        <v>317</v>
      </c>
      <c r="K56" s="47" t="n">
        <v>258</v>
      </c>
      <c r="L56" s="47" t="n">
        <v>93</v>
      </c>
      <c r="M56" s="47" t="n">
        <v>57</v>
      </c>
      <c r="N56" s="47" t="n">
        <v>68</v>
      </c>
      <c r="O56" s="47" t="n">
        <v>76</v>
      </c>
      <c r="P56" s="47" t="n">
        <v>89</v>
      </c>
      <c r="Q56" s="47" t="n">
        <v>74</v>
      </c>
      <c r="R56" s="47" t="n">
        <v>67</v>
      </c>
      <c r="S56" s="47" t="n">
        <v>51</v>
      </c>
      <c r="T56" s="47" t="n">
        <v>0</v>
      </c>
      <c r="U56" s="48" t="n">
        <v>0</v>
      </c>
      <c r="V56" s="47" t="n">
        <v>0</v>
      </c>
      <c r="W56" s="47" t="n">
        <v>0</v>
      </c>
      <c r="X56" s="49"/>
      <c r="Z56" s="43" t="s">
        <v>56</v>
      </c>
      <c r="AB56" s="50"/>
    </row>
    <row r="57" s="44" customFormat="true" ht="13.5" hidden="false" customHeight="false" outlineLevel="0" collapsed="false">
      <c r="C57" s="43" t="s">
        <v>57</v>
      </c>
      <c r="E57" s="46"/>
      <c r="F57" s="47" t="n">
        <v>1389</v>
      </c>
      <c r="G57" s="47" t="n">
        <v>802</v>
      </c>
      <c r="H57" s="47" t="n">
        <v>587</v>
      </c>
      <c r="I57" s="47" t="n">
        <v>1389</v>
      </c>
      <c r="J57" s="47" t="n">
        <v>802</v>
      </c>
      <c r="K57" s="47" t="n">
        <v>587</v>
      </c>
      <c r="L57" s="47" t="n">
        <v>212</v>
      </c>
      <c r="M57" s="47" t="n">
        <v>181</v>
      </c>
      <c r="N57" s="47" t="n">
        <v>238</v>
      </c>
      <c r="O57" s="47" t="n">
        <v>176</v>
      </c>
      <c r="P57" s="47" t="n">
        <v>244</v>
      </c>
      <c r="Q57" s="47" t="n">
        <v>182</v>
      </c>
      <c r="R57" s="47" t="n">
        <v>108</v>
      </c>
      <c r="S57" s="47" t="n">
        <v>48</v>
      </c>
      <c r="T57" s="47" t="n">
        <v>0</v>
      </c>
      <c r="U57" s="48" t="n">
        <v>0</v>
      </c>
      <c r="V57" s="47" t="n">
        <v>0</v>
      </c>
      <c r="W57" s="47" t="n">
        <v>0</v>
      </c>
      <c r="X57" s="49"/>
      <c r="Z57" s="43" t="s">
        <v>57</v>
      </c>
      <c r="AB57" s="50"/>
    </row>
    <row r="58" s="44" customFormat="true" ht="13.5" hidden="false" customHeight="false" outlineLevel="0" collapsed="false">
      <c r="C58" s="43" t="s">
        <v>58</v>
      </c>
      <c r="E58" s="46"/>
      <c r="F58" s="47" t="n">
        <v>3725</v>
      </c>
      <c r="G58" s="47" t="n">
        <v>1766</v>
      </c>
      <c r="H58" s="47" t="n">
        <v>1959</v>
      </c>
      <c r="I58" s="47" t="n">
        <v>3725</v>
      </c>
      <c r="J58" s="47" t="n">
        <v>1766</v>
      </c>
      <c r="K58" s="47" t="n">
        <v>1959</v>
      </c>
      <c r="L58" s="47" t="n">
        <v>586</v>
      </c>
      <c r="M58" s="47" t="n">
        <v>659</v>
      </c>
      <c r="N58" s="47" t="n">
        <v>510</v>
      </c>
      <c r="O58" s="47" t="n">
        <v>575</v>
      </c>
      <c r="P58" s="47" t="n">
        <v>420</v>
      </c>
      <c r="Q58" s="47" t="n">
        <v>510</v>
      </c>
      <c r="R58" s="47" t="n">
        <v>250</v>
      </c>
      <c r="S58" s="47" t="n">
        <v>215</v>
      </c>
      <c r="T58" s="47" t="n">
        <v>0</v>
      </c>
      <c r="U58" s="48" t="n">
        <v>0</v>
      </c>
      <c r="V58" s="47" t="n">
        <v>0</v>
      </c>
      <c r="W58" s="47" t="n">
        <v>0</v>
      </c>
      <c r="X58" s="49"/>
      <c r="Z58" s="43" t="s">
        <v>58</v>
      </c>
      <c r="AB58" s="50"/>
    </row>
    <row r="59" s="44" customFormat="true" ht="13.5" hidden="false" customHeight="false" outlineLevel="0" collapsed="false">
      <c r="C59" s="45"/>
      <c r="E59" s="46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8"/>
      <c r="V59" s="47"/>
      <c r="W59" s="47"/>
      <c r="X59" s="49"/>
      <c r="Z59" s="45"/>
      <c r="AB59" s="50"/>
    </row>
    <row r="60" s="44" customFormat="true" ht="13.5" hidden="false" customHeight="false" outlineLevel="0" collapsed="false">
      <c r="C60" s="43" t="s">
        <v>59</v>
      </c>
      <c r="E60" s="46"/>
      <c r="F60" s="47" t="n">
        <v>452</v>
      </c>
      <c r="G60" s="47" t="n">
        <v>278</v>
      </c>
      <c r="H60" s="47" t="n">
        <v>174</v>
      </c>
      <c r="I60" s="47" t="n">
        <v>452</v>
      </c>
      <c r="J60" s="47" t="n">
        <v>278</v>
      </c>
      <c r="K60" s="47" t="n">
        <v>174</v>
      </c>
      <c r="L60" s="47" t="n">
        <v>65</v>
      </c>
      <c r="M60" s="47" t="n">
        <v>36</v>
      </c>
      <c r="N60" s="47" t="n">
        <v>83</v>
      </c>
      <c r="O60" s="47" t="n">
        <v>47</v>
      </c>
      <c r="P60" s="47" t="n">
        <v>71</v>
      </c>
      <c r="Q60" s="47" t="n">
        <v>52</v>
      </c>
      <c r="R60" s="47" t="n">
        <v>59</v>
      </c>
      <c r="S60" s="47" t="n">
        <v>39</v>
      </c>
      <c r="T60" s="47" t="n">
        <v>0</v>
      </c>
      <c r="U60" s="48" t="n">
        <v>0</v>
      </c>
      <c r="V60" s="47" t="n">
        <v>0</v>
      </c>
      <c r="W60" s="47" t="n">
        <v>0</v>
      </c>
      <c r="X60" s="49"/>
      <c r="Z60" s="43" t="s">
        <v>59</v>
      </c>
      <c r="AB60" s="50"/>
    </row>
    <row r="61" s="44" customFormat="true" ht="13.5" hidden="false" customHeight="false" outlineLevel="0" collapsed="false">
      <c r="C61" s="43" t="s">
        <v>60</v>
      </c>
      <c r="E61" s="46"/>
      <c r="F61" s="47" t="n">
        <v>1314</v>
      </c>
      <c r="G61" s="47" t="n">
        <v>778</v>
      </c>
      <c r="H61" s="47" t="n">
        <v>536</v>
      </c>
      <c r="I61" s="47" t="n">
        <v>1314</v>
      </c>
      <c r="J61" s="47" t="n">
        <v>778</v>
      </c>
      <c r="K61" s="47" t="n">
        <v>536</v>
      </c>
      <c r="L61" s="47" t="n">
        <v>245</v>
      </c>
      <c r="M61" s="47" t="n">
        <v>170</v>
      </c>
      <c r="N61" s="47" t="n">
        <v>224</v>
      </c>
      <c r="O61" s="47" t="n">
        <v>165</v>
      </c>
      <c r="P61" s="47" t="n">
        <v>200</v>
      </c>
      <c r="Q61" s="47" t="n">
        <v>168</v>
      </c>
      <c r="R61" s="47" t="n">
        <v>109</v>
      </c>
      <c r="S61" s="47" t="n">
        <v>33</v>
      </c>
      <c r="T61" s="47" t="n">
        <v>0</v>
      </c>
      <c r="U61" s="48" t="n">
        <v>0</v>
      </c>
      <c r="V61" s="47" t="n">
        <v>0</v>
      </c>
      <c r="W61" s="47" t="n">
        <v>0</v>
      </c>
      <c r="X61" s="49"/>
      <c r="Z61" s="43" t="s">
        <v>60</v>
      </c>
      <c r="AB61" s="50"/>
    </row>
    <row r="62" s="44" customFormat="true" ht="13.5" hidden="false" customHeight="false" outlineLevel="0" collapsed="false">
      <c r="C62" s="43" t="s">
        <v>61</v>
      </c>
      <c r="E62" s="46"/>
      <c r="F62" s="47" t="n">
        <v>623</v>
      </c>
      <c r="G62" s="47" t="n">
        <v>395</v>
      </c>
      <c r="H62" s="47" t="n">
        <v>228</v>
      </c>
      <c r="I62" s="47" t="n">
        <v>623</v>
      </c>
      <c r="J62" s="47" t="n">
        <v>395</v>
      </c>
      <c r="K62" s="47" t="n">
        <v>228</v>
      </c>
      <c r="L62" s="47" t="n">
        <v>110</v>
      </c>
      <c r="M62" s="47" t="n">
        <v>56</v>
      </c>
      <c r="N62" s="47" t="n">
        <v>94</v>
      </c>
      <c r="O62" s="47" t="n">
        <v>66</v>
      </c>
      <c r="P62" s="47" t="n">
        <v>108</v>
      </c>
      <c r="Q62" s="47" t="n">
        <v>64</v>
      </c>
      <c r="R62" s="47" t="n">
        <v>83</v>
      </c>
      <c r="S62" s="47" t="n">
        <v>42</v>
      </c>
      <c r="T62" s="47" t="n">
        <v>0</v>
      </c>
      <c r="U62" s="48" t="n">
        <v>0</v>
      </c>
      <c r="V62" s="47" t="n">
        <v>0</v>
      </c>
      <c r="W62" s="47" t="n">
        <v>0</v>
      </c>
      <c r="X62" s="49"/>
      <c r="Z62" s="43" t="s">
        <v>61</v>
      </c>
      <c r="AB62" s="50"/>
    </row>
    <row r="63" s="44" customFormat="true" ht="13.5" hidden="false" customHeight="false" outlineLevel="0" collapsed="false">
      <c r="C63" s="43" t="s">
        <v>62</v>
      </c>
      <c r="E63" s="46"/>
      <c r="F63" s="47" t="n">
        <v>589</v>
      </c>
      <c r="G63" s="47" t="n">
        <v>326</v>
      </c>
      <c r="H63" s="47" t="n">
        <v>263</v>
      </c>
      <c r="I63" s="47" t="n">
        <v>589</v>
      </c>
      <c r="J63" s="47" t="n">
        <v>326</v>
      </c>
      <c r="K63" s="47" t="n">
        <v>263</v>
      </c>
      <c r="L63" s="47" t="n">
        <v>97</v>
      </c>
      <c r="M63" s="47" t="n">
        <v>86</v>
      </c>
      <c r="N63" s="47" t="n">
        <v>138</v>
      </c>
      <c r="O63" s="47" t="n">
        <v>123</v>
      </c>
      <c r="P63" s="47" t="n">
        <v>48</v>
      </c>
      <c r="Q63" s="47" t="n">
        <v>20</v>
      </c>
      <c r="R63" s="47" t="n">
        <v>43</v>
      </c>
      <c r="S63" s="47" t="n">
        <v>34</v>
      </c>
      <c r="T63" s="47" t="n">
        <v>0</v>
      </c>
      <c r="U63" s="48" t="n">
        <v>0</v>
      </c>
      <c r="V63" s="47" t="n">
        <v>0</v>
      </c>
      <c r="W63" s="47" t="n">
        <v>0</v>
      </c>
      <c r="X63" s="49"/>
      <c r="Z63" s="43" t="s">
        <v>62</v>
      </c>
      <c r="AB63" s="50"/>
    </row>
    <row r="64" s="44" customFormat="true" ht="13.5" hidden="false" customHeight="false" outlineLevel="0" collapsed="false">
      <c r="C64" s="43" t="s">
        <v>63</v>
      </c>
      <c r="E64" s="46"/>
      <c r="F64" s="47" t="n">
        <v>950</v>
      </c>
      <c r="G64" s="47" t="n">
        <v>475</v>
      </c>
      <c r="H64" s="47" t="n">
        <v>475</v>
      </c>
      <c r="I64" s="47" t="n">
        <v>950</v>
      </c>
      <c r="J64" s="47" t="n">
        <v>475</v>
      </c>
      <c r="K64" s="47" t="n">
        <v>475</v>
      </c>
      <c r="L64" s="47" t="n">
        <v>144</v>
      </c>
      <c r="M64" s="47" t="n">
        <v>134</v>
      </c>
      <c r="N64" s="47" t="n">
        <v>133</v>
      </c>
      <c r="O64" s="47" t="n">
        <v>153</v>
      </c>
      <c r="P64" s="47" t="n">
        <v>138</v>
      </c>
      <c r="Q64" s="47" t="n">
        <v>144</v>
      </c>
      <c r="R64" s="47" t="n">
        <v>60</v>
      </c>
      <c r="S64" s="47" t="n">
        <v>44</v>
      </c>
      <c r="T64" s="47" t="n">
        <v>0</v>
      </c>
      <c r="U64" s="48" t="n">
        <v>0</v>
      </c>
      <c r="V64" s="47" t="n">
        <v>0</v>
      </c>
      <c r="W64" s="47" t="n">
        <v>0</v>
      </c>
      <c r="X64" s="49"/>
      <c r="Z64" s="43" t="s">
        <v>63</v>
      </c>
      <c r="AB64" s="50"/>
    </row>
    <row r="65" s="44" customFormat="true" ht="13.5" hidden="false" customHeight="false" outlineLevel="0" collapsed="false">
      <c r="C65" s="45"/>
      <c r="E65" s="46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8"/>
      <c r="V65" s="47"/>
      <c r="W65" s="47"/>
      <c r="X65" s="49"/>
      <c r="Z65" s="45"/>
      <c r="AB65" s="50"/>
    </row>
    <row r="66" s="44" customFormat="true" ht="13.5" hidden="false" customHeight="false" outlineLevel="0" collapsed="false">
      <c r="C66" s="43" t="s">
        <v>64</v>
      </c>
      <c r="E66" s="46"/>
      <c r="F66" s="47" t="n">
        <v>259</v>
      </c>
      <c r="G66" s="47" t="n">
        <v>142</v>
      </c>
      <c r="H66" s="47" t="n">
        <v>117</v>
      </c>
      <c r="I66" s="47" t="n">
        <v>259</v>
      </c>
      <c r="J66" s="47" t="n">
        <v>142</v>
      </c>
      <c r="K66" s="47" t="n">
        <v>117</v>
      </c>
      <c r="L66" s="47" t="n">
        <v>37</v>
      </c>
      <c r="M66" s="47" t="n">
        <v>32</v>
      </c>
      <c r="N66" s="47" t="n">
        <v>72</v>
      </c>
      <c r="O66" s="47" t="n">
        <v>52</v>
      </c>
      <c r="P66" s="47" t="n">
        <v>30</v>
      </c>
      <c r="Q66" s="47" t="n">
        <v>31</v>
      </c>
      <c r="R66" s="47" t="n">
        <v>3</v>
      </c>
      <c r="S66" s="47" t="n">
        <v>2</v>
      </c>
      <c r="T66" s="47" t="n">
        <v>0</v>
      </c>
      <c r="U66" s="48" t="n">
        <v>0</v>
      </c>
      <c r="V66" s="47" t="n">
        <v>0</v>
      </c>
      <c r="W66" s="47" t="n">
        <v>0</v>
      </c>
      <c r="X66" s="49"/>
      <c r="Z66" s="43" t="s">
        <v>64</v>
      </c>
      <c r="AB66" s="50"/>
    </row>
    <row r="67" s="50" customFormat="true" ht="13.5" hidden="false" customHeight="false" outlineLevel="0" collapsed="false">
      <c r="C67" s="43" t="s">
        <v>65</v>
      </c>
      <c r="E67" s="46"/>
      <c r="F67" s="51" t="n">
        <v>2094</v>
      </c>
      <c r="G67" s="51" t="n">
        <v>1362</v>
      </c>
      <c r="H67" s="51" t="n">
        <v>732</v>
      </c>
      <c r="I67" s="51" t="n">
        <v>2094</v>
      </c>
      <c r="J67" s="51" t="n">
        <v>1362</v>
      </c>
      <c r="K67" s="51" t="n">
        <v>732</v>
      </c>
      <c r="L67" s="51" t="n">
        <v>401</v>
      </c>
      <c r="M67" s="51" t="n">
        <v>260</v>
      </c>
      <c r="N67" s="51" t="n">
        <v>368</v>
      </c>
      <c r="O67" s="51" t="n">
        <v>194</v>
      </c>
      <c r="P67" s="51" t="n">
        <v>358</v>
      </c>
      <c r="Q67" s="51" t="n">
        <v>190</v>
      </c>
      <c r="R67" s="51" t="n">
        <v>235</v>
      </c>
      <c r="S67" s="51" t="n">
        <v>88</v>
      </c>
      <c r="T67" s="51" t="n">
        <v>0</v>
      </c>
      <c r="U67" s="52" t="n">
        <v>0</v>
      </c>
      <c r="V67" s="51" t="n">
        <v>0</v>
      </c>
      <c r="W67" s="51" t="n">
        <v>0</v>
      </c>
      <c r="X67" s="49"/>
      <c r="Z67" s="43" t="s">
        <v>65</v>
      </c>
    </row>
    <row r="68" s="44" customFormat="true" ht="7.5" hidden="false" customHeight="true" outlineLevel="0" collapsed="false">
      <c r="A68" s="53"/>
      <c r="B68" s="53"/>
      <c r="C68" s="53"/>
      <c r="D68" s="53"/>
      <c r="E68" s="54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6"/>
      <c r="Y68" s="53"/>
      <c r="Z68" s="53"/>
      <c r="AA68" s="53"/>
      <c r="AB68" s="53"/>
    </row>
    <row r="69" s="57" customFormat="true" ht="16.5" hidden="false" customHeight="true" outlineLevel="0" collapsed="false">
      <c r="AB69" s="58"/>
    </row>
    <row r="70" s="57" customFormat="true" ht="12" hidden="false" customHeight="false" outlineLevel="0" collapsed="false">
      <c r="J70" s="59"/>
      <c r="K70" s="59"/>
      <c r="L70" s="59"/>
      <c r="R70" s="59"/>
      <c r="S70" s="59"/>
      <c r="T70" s="59"/>
      <c r="V70" s="59"/>
      <c r="AB70" s="58"/>
    </row>
    <row r="71" s="57" customFormat="true" ht="12" hidden="false" customHeight="false" outlineLevel="0" collapsed="false">
      <c r="J71" s="59"/>
      <c r="K71" s="59"/>
      <c r="L71" s="59"/>
      <c r="R71" s="59"/>
      <c r="S71" s="59"/>
      <c r="T71" s="59"/>
      <c r="V71" s="59"/>
      <c r="AB71" s="58"/>
    </row>
    <row r="72" s="60" customFormat="true" ht="13.5" hidden="false" customHeight="false" outlineLevel="0" collapsed="false">
      <c r="AB72" s="61"/>
    </row>
    <row r="73" s="60" customFormat="true" ht="13.5" hidden="false" customHeight="false" outlineLevel="0" collapsed="false">
      <c r="AB73" s="61"/>
    </row>
    <row r="74" s="60" customFormat="true" ht="13.5" hidden="false" customHeight="false" outlineLevel="0" collapsed="false">
      <c r="AB74" s="61"/>
    </row>
    <row r="75" s="60" customFormat="true" ht="13.5" hidden="false" customHeight="false" outlineLevel="0" collapsed="false">
      <c r="AB75" s="61"/>
    </row>
    <row r="76" s="60" customFormat="true" ht="13.5" hidden="false" customHeight="false" outlineLevel="0" collapsed="false">
      <c r="AB76" s="61"/>
    </row>
    <row r="77" s="60" customFormat="true" ht="13.5" hidden="false" customHeight="false" outlineLevel="0" collapsed="false">
      <c r="AB77" s="61"/>
    </row>
    <row r="78" s="60" customFormat="true" ht="13.5" hidden="false" customHeight="false" outlineLevel="0" collapsed="false">
      <c r="AB78" s="61"/>
    </row>
    <row r="79" s="60" customFormat="true" ht="13.5" hidden="false" customHeight="false" outlineLevel="0" collapsed="false">
      <c r="AB79" s="61"/>
    </row>
    <row r="80" s="60" customFormat="true" ht="13.5" hidden="false" customHeight="false" outlineLevel="0" collapsed="false">
      <c r="AB80" s="61"/>
    </row>
    <row r="81" s="60" customFormat="true" ht="13.5" hidden="false" customHeight="false" outlineLevel="0" collapsed="false">
      <c r="AB81" s="61"/>
    </row>
    <row r="82" s="60" customFormat="true" ht="13.5" hidden="false" customHeight="false" outlineLevel="0" collapsed="false">
      <c r="AB82" s="61"/>
    </row>
    <row r="83" s="60" customFormat="true" ht="13.5" hidden="false" customHeight="false" outlineLevel="0" collapsed="false">
      <c r="AB83" s="61"/>
    </row>
    <row r="84" s="60" customFormat="true" ht="13.5" hidden="false" customHeight="false" outlineLevel="0" collapsed="false">
      <c r="AB84" s="61"/>
    </row>
    <row r="85" s="60" customFormat="true" ht="13.5" hidden="false" customHeight="false" outlineLevel="0" collapsed="false">
      <c r="AB85" s="61"/>
    </row>
    <row r="86" s="60" customFormat="true" ht="13.5" hidden="false" customHeight="false" outlineLevel="0" collapsed="false">
      <c r="AB86" s="61"/>
    </row>
    <row r="87" s="60" customFormat="true" ht="13.5" hidden="false" customHeight="false" outlineLevel="0" collapsed="false">
      <c r="AB87" s="61"/>
    </row>
    <row r="88" s="60" customFormat="true" ht="13.5" hidden="false" customHeight="false" outlineLevel="0" collapsed="false">
      <c r="AB88" s="61"/>
    </row>
    <row r="89" s="60" customFormat="true" ht="13.5" hidden="false" customHeight="false" outlineLevel="0" collapsed="false">
      <c r="AB89" s="61"/>
    </row>
    <row r="90" s="60" customFormat="true" ht="13.5" hidden="false" customHeight="false" outlineLevel="0" collapsed="false">
      <c r="AB90" s="61"/>
    </row>
    <row r="91" s="60" customFormat="true" ht="13.5" hidden="false" customHeight="false" outlineLevel="0" collapsed="false">
      <c r="AB91" s="61"/>
    </row>
    <row r="92" s="60" customFormat="true" ht="13.5" hidden="false" customHeight="false" outlineLevel="0" collapsed="false">
      <c r="AB92" s="61"/>
    </row>
    <row r="93" s="60" customFormat="true" ht="13.5" hidden="false" customHeight="false" outlineLevel="0" collapsed="false">
      <c r="AB93" s="61"/>
    </row>
    <row r="94" s="60" customFormat="true" ht="13.5" hidden="false" customHeight="false" outlineLevel="0" collapsed="false">
      <c r="AB94" s="61"/>
    </row>
    <row r="95" s="60" customFormat="true" ht="13.5" hidden="false" customHeight="false" outlineLevel="0" collapsed="false">
      <c r="AB95" s="61"/>
    </row>
    <row r="96" s="60" customFormat="true" ht="13.5" hidden="false" customHeight="false" outlineLevel="0" collapsed="false">
      <c r="AB96" s="61"/>
    </row>
    <row r="97" s="60" customFormat="true" ht="13.5" hidden="false" customHeight="false" outlineLevel="0" collapsed="false">
      <c r="AB97" s="61"/>
    </row>
    <row r="98" s="60" customFormat="true" ht="13.5" hidden="false" customHeight="false" outlineLevel="0" collapsed="false">
      <c r="AB98" s="61"/>
    </row>
    <row r="99" s="60" customFormat="true" ht="13.5" hidden="false" customHeight="false" outlineLevel="0" collapsed="false">
      <c r="AB99" s="61"/>
    </row>
    <row r="100" s="60" customFormat="true" ht="13.5" hidden="false" customHeight="false" outlineLevel="0" collapsed="false">
      <c r="AB100" s="61"/>
    </row>
    <row r="101" s="60" customFormat="true" ht="13.5" hidden="false" customHeight="false" outlineLevel="0" collapsed="false">
      <c r="AB101" s="61"/>
    </row>
    <row r="102" s="60" customFormat="true" ht="13.5" hidden="false" customHeight="false" outlineLevel="0" collapsed="false">
      <c r="AB102" s="61"/>
    </row>
    <row r="103" s="60" customFormat="true" ht="13.5" hidden="false" customHeight="false" outlineLevel="0" collapsed="false">
      <c r="AB103" s="61"/>
    </row>
    <row r="104" s="60" customFormat="true" ht="13.5" hidden="false" customHeight="false" outlineLevel="0" collapsed="false">
      <c r="AB104" s="61"/>
    </row>
    <row r="105" s="60" customFormat="true" ht="13.5" hidden="false" customHeight="false" outlineLevel="0" collapsed="false">
      <c r="AB105" s="61"/>
    </row>
    <row r="106" s="60" customFormat="true" ht="13.5" hidden="false" customHeight="false" outlineLevel="0" collapsed="false">
      <c r="AB106" s="61"/>
    </row>
    <row r="107" s="60" customFormat="true" ht="13.5" hidden="false" customHeight="false" outlineLevel="0" collapsed="false">
      <c r="AB107" s="61"/>
    </row>
    <row r="108" s="60" customFormat="true" ht="13.5" hidden="false" customHeight="false" outlineLevel="0" collapsed="false">
      <c r="AB108" s="61"/>
    </row>
    <row r="109" s="60" customFormat="true" ht="13.5" hidden="false" customHeight="false" outlineLevel="0" collapsed="false">
      <c r="AB109" s="61"/>
    </row>
    <row r="110" s="60" customFormat="true" ht="13.5" hidden="false" customHeight="false" outlineLevel="0" collapsed="false">
      <c r="AB110" s="61"/>
    </row>
    <row r="111" s="60" customFormat="true" ht="13.5" hidden="false" customHeight="false" outlineLevel="0" collapsed="false">
      <c r="AB111" s="61"/>
    </row>
    <row r="112" s="60" customFormat="true" ht="13.5" hidden="false" customHeight="false" outlineLevel="0" collapsed="false">
      <c r="AB112" s="61"/>
    </row>
    <row r="113" s="60" customFormat="true" ht="13.5" hidden="false" customHeight="false" outlineLevel="0" collapsed="false">
      <c r="AB113" s="61"/>
    </row>
    <row r="114" s="60" customFormat="true" ht="13.5" hidden="false" customHeight="false" outlineLevel="0" collapsed="false">
      <c r="AB114" s="61"/>
    </row>
    <row r="115" s="60" customFormat="true" ht="13.5" hidden="false" customHeight="false" outlineLevel="0" collapsed="false">
      <c r="AB115" s="61"/>
    </row>
    <row r="116" s="60" customFormat="true" ht="13.5" hidden="false" customHeight="false" outlineLevel="0" collapsed="false">
      <c r="AB116" s="61"/>
    </row>
    <row r="117" s="60" customFormat="true" ht="13.5" hidden="false" customHeight="false" outlineLevel="0" collapsed="false">
      <c r="AB117" s="61"/>
    </row>
    <row r="118" s="60" customFormat="true" ht="13.5" hidden="false" customHeight="false" outlineLevel="0" collapsed="false">
      <c r="AB118" s="61"/>
    </row>
    <row r="119" s="60" customFormat="true" ht="13.5" hidden="false" customHeight="false" outlineLevel="0" collapsed="false">
      <c r="AB119" s="61"/>
    </row>
    <row r="120" s="60" customFormat="true" ht="13.5" hidden="false" customHeight="false" outlineLevel="0" collapsed="false">
      <c r="AB120" s="61"/>
    </row>
    <row r="121" s="60" customFormat="true" ht="13.5" hidden="false" customHeight="false" outlineLevel="0" collapsed="false">
      <c r="AB121" s="61"/>
    </row>
    <row r="122" s="60" customFormat="true" ht="13.5" hidden="false" customHeight="false" outlineLevel="0" collapsed="false">
      <c r="AB122" s="61"/>
    </row>
    <row r="123" s="60" customFormat="true" ht="13.5" hidden="false" customHeight="false" outlineLevel="0" collapsed="false">
      <c r="AB123" s="61"/>
    </row>
    <row r="124" s="60" customFormat="true" ht="13.5" hidden="false" customHeight="false" outlineLevel="0" collapsed="false">
      <c r="AB124" s="61"/>
    </row>
    <row r="125" s="60" customFormat="true" ht="13.5" hidden="false" customHeight="false" outlineLevel="0" collapsed="false">
      <c r="AB125" s="61"/>
    </row>
    <row r="126" s="60" customFormat="true" ht="13.5" hidden="false" customHeight="false" outlineLevel="0" collapsed="false">
      <c r="AB126" s="61"/>
    </row>
    <row r="127" s="60" customFormat="true" ht="13.5" hidden="false" customHeight="false" outlineLevel="0" collapsed="false">
      <c r="AB127" s="61"/>
    </row>
    <row r="128" s="60" customFormat="true" ht="13.5" hidden="false" customHeight="false" outlineLevel="0" collapsed="false">
      <c r="AB128" s="61"/>
    </row>
    <row r="129" s="60" customFormat="true" ht="13.5" hidden="false" customHeight="false" outlineLevel="0" collapsed="false">
      <c r="AB129" s="61"/>
    </row>
    <row r="130" s="60" customFormat="true" ht="13.5" hidden="false" customHeight="false" outlineLevel="0" collapsed="false">
      <c r="AB130" s="61"/>
    </row>
    <row r="131" s="60" customFormat="true" ht="13.5" hidden="false" customHeight="false" outlineLevel="0" collapsed="false">
      <c r="AB131" s="61"/>
    </row>
    <row r="132" s="60" customFormat="true" ht="13.5" hidden="false" customHeight="false" outlineLevel="0" collapsed="false">
      <c r="AB132" s="61"/>
    </row>
    <row r="133" s="60" customFormat="true" ht="13.5" hidden="false" customHeight="false" outlineLevel="0" collapsed="false">
      <c r="AB133" s="61"/>
    </row>
    <row r="134" s="60" customFormat="true" ht="13.5" hidden="false" customHeight="false" outlineLevel="0" collapsed="false">
      <c r="AB134" s="61"/>
    </row>
    <row r="135" s="60" customFormat="true" ht="13.5" hidden="false" customHeight="false" outlineLevel="0" collapsed="false">
      <c r="AB135" s="61"/>
    </row>
    <row r="136" s="60" customFormat="true" ht="13.5" hidden="false" customHeight="false" outlineLevel="0" collapsed="false">
      <c r="AB136" s="61"/>
    </row>
    <row r="137" s="60" customFormat="true" ht="13.5" hidden="false" customHeight="false" outlineLevel="0" collapsed="false">
      <c r="AB137" s="61"/>
    </row>
    <row r="138" s="60" customFormat="true" ht="13.5" hidden="false" customHeight="false" outlineLevel="0" collapsed="false">
      <c r="AB138" s="61"/>
    </row>
    <row r="139" s="60" customFormat="true" ht="13.5" hidden="false" customHeight="false" outlineLevel="0" collapsed="false">
      <c r="AB139" s="61"/>
    </row>
    <row r="140" s="60" customFormat="true" ht="13.5" hidden="false" customHeight="false" outlineLevel="0" collapsed="false">
      <c r="AB140" s="61"/>
    </row>
    <row r="141" s="60" customFormat="true" ht="13.5" hidden="false" customHeight="false" outlineLevel="0" collapsed="false">
      <c r="AB141" s="61"/>
    </row>
    <row r="142" s="60" customFormat="true" ht="13.5" hidden="false" customHeight="false" outlineLevel="0" collapsed="false">
      <c r="AB142" s="61"/>
    </row>
    <row r="143" s="60" customFormat="true" ht="13.5" hidden="false" customHeight="false" outlineLevel="0" collapsed="false">
      <c r="AB143" s="61"/>
    </row>
    <row r="144" s="60" customFormat="true" ht="13.5" hidden="false" customHeight="false" outlineLevel="0" collapsed="false">
      <c r="AB144" s="61"/>
    </row>
    <row r="145" s="60" customFormat="true" ht="13.5" hidden="false" customHeight="false" outlineLevel="0" collapsed="false">
      <c r="AB145" s="61"/>
    </row>
    <row r="146" s="60" customFormat="true" ht="13.5" hidden="false" customHeight="false" outlineLevel="0" collapsed="false">
      <c r="AB146" s="61"/>
    </row>
    <row r="147" s="60" customFormat="true" ht="13.5" hidden="false" customHeight="false" outlineLevel="0" collapsed="false">
      <c r="AB147" s="61"/>
    </row>
    <row r="148" s="60" customFormat="true" ht="13.5" hidden="false" customHeight="false" outlineLevel="0" collapsed="false">
      <c r="AB148" s="61"/>
    </row>
    <row r="149" s="60" customFormat="true" ht="13.5" hidden="false" customHeight="false" outlineLevel="0" collapsed="false">
      <c r="AB149" s="61"/>
    </row>
    <row r="150" s="60" customFormat="true" ht="13.5" hidden="false" customHeight="false" outlineLevel="0" collapsed="false">
      <c r="AB150" s="61"/>
    </row>
    <row r="151" s="60" customFormat="true" ht="13.5" hidden="false" customHeight="false" outlineLevel="0" collapsed="false">
      <c r="AB151" s="61"/>
    </row>
    <row r="152" s="60" customFormat="true" ht="13.5" hidden="false" customHeight="false" outlineLevel="0" collapsed="false">
      <c r="AB152" s="61"/>
    </row>
    <row r="153" s="60" customFormat="true" ht="13.5" hidden="false" customHeight="false" outlineLevel="0" collapsed="false">
      <c r="AB153" s="61"/>
    </row>
    <row r="154" s="60" customFormat="true" ht="13.5" hidden="false" customHeight="false" outlineLevel="0" collapsed="false">
      <c r="AB154" s="61"/>
    </row>
    <row r="155" s="60" customFormat="true" ht="13.5" hidden="false" customHeight="false" outlineLevel="0" collapsed="false">
      <c r="AB155" s="61"/>
    </row>
    <row r="156" s="60" customFormat="true" ht="13.5" hidden="false" customHeight="false" outlineLevel="0" collapsed="false">
      <c r="AB156" s="61"/>
    </row>
    <row r="157" s="60" customFormat="true" ht="13.5" hidden="false" customHeight="false" outlineLevel="0" collapsed="false">
      <c r="AB157" s="61"/>
    </row>
    <row r="158" s="60" customFormat="true" ht="13.5" hidden="false" customHeight="false" outlineLevel="0" collapsed="false">
      <c r="AB158" s="61"/>
    </row>
    <row r="159" s="60" customFormat="true" ht="13.5" hidden="false" customHeight="false" outlineLevel="0" collapsed="false">
      <c r="AB159" s="61"/>
    </row>
    <row r="160" s="60" customFormat="true" ht="13.5" hidden="false" customHeight="false" outlineLevel="0" collapsed="false">
      <c r="AB160" s="61"/>
    </row>
    <row r="161" s="60" customFormat="true" ht="13.5" hidden="false" customHeight="false" outlineLevel="0" collapsed="false">
      <c r="AB161" s="61"/>
    </row>
    <row r="162" s="60" customFormat="true" ht="13.5" hidden="false" customHeight="false" outlineLevel="0" collapsed="false">
      <c r="AB162" s="61"/>
    </row>
    <row r="163" s="60" customFormat="true" ht="13.5" hidden="false" customHeight="false" outlineLevel="0" collapsed="false">
      <c r="AB163" s="61"/>
    </row>
    <row r="164" s="60" customFormat="true" ht="13.5" hidden="false" customHeight="false" outlineLevel="0" collapsed="false">
      <c r="AB164" s="61"/>
    </row>
    <row r="165" s="60" customFormat="true" ht="13.5" hidden="false" customHeight="false" outlineLevel="0" collapsed="false">
      <c r="AB165" s="61"/>
    </row>
    <row r="166" s="60" customFormat="true" ht="13.5" hidden="false" customHeight="false" outlineLevel="0" collapsed="false">
      <c r="AB166" s="61"/>
    </row>
    <row r="167" s="60" customFormat="true" ht="13.5" hidden="false" customHeight="false" outlineLevel="0" collapsed="false">
      <c r="AB167" s="61"/>
    </row>
    <row r="168" s="60" customFormat="true" ht="13.5" hidden="false" customHeight="false" outlineLevel="0" collapsed="false">
      <c r="AB168" s="61"/>
    </row>
    <row r="169" s="60" customFormat="true" ht="13.5" hidden="false" customHeight="false" outlineLevel="0" collapsed="false">
      <c r="AB169" s="61"/>
    </row>
    <row r="170" s="60" customFormat="true" ht="13.5" hidden="false" customHeight="false" outlineLevel="0" collapsed="false">
      <c r="AB170" s="61"/>
    </row>
    <row r="171" s="60" customFormat="true" ht="13.5" hidden="false" customHeight="false" outlineLevel="0" collapsed="false">
      <c r="AB171" s="61"/>
    </row>
    <row r="172" s="60" customFormat="true" ht="13.5" hidden="false" customHeight="false" outlineLevel="0" collapsed="false">
      <c r="AB172" s="61"/>
    </row>
    <row r="173" s="60" customFormat="true" ht="13.5" hidden="false" customHeight="false" outlineLevel="0" collapsed="false">
      <c r="AB173" s="61"/>
    </row>
    <row r="174" s="60" customFormat="true" ht="13.5" hidden="false" customHeight="false" outlineLevel="0" collapsed="false">
      <c r="AB174" s="61"/>
    </row>
    <row r="175" s="60" customFormat="true" ht="13.5" hidden="false" customHeight="false" outlineLevel="0" collapsed="false">
      <c r="AB175" s="61"/>
    </row>
    <row r="176" s="60" customFormat="true" ht="13.5" hidden="false" customHeight="false" outlineLevel="0" collapsed="false">
      <c r="AB176" s="61"/>
    </row>
    <row r="177" s="60" customFormat="true" ht="13.5" hidden="false" customHeight="false" outlineLevel="0" collapsed="false">
      <c r="AB177" s="61"/>
    </row>
    <row r="178" s="60" customFormat="true" ht="13.5" hidden="false" customHeight="false" outlineLevel="0" collapsed="false">
      <c r="AB178" s="61"/>
    </row>
    <row r="179" s="60" customFormat="true" ht="13.5" hidden="false" customHeight="false" outlineLevel="0" collapsed="false">
      <c r="AB179" s="61"/>
    </row>
    <row r="180" s="60" customFormat="true" ht="13.5" hidden="false" customHeight="false" outlineLevel="0" collapsed="false">
      <c r="AB180" s="61"/>
    </row>
    <row r="181" s="60" customFormat="true" ht="13.5" hidden="false" customHeight="false" outlineLevel="0" collapsed="false">
      <c r="AB181" s="61"/>
    </row>
    <row r="182" s="60" customFormat="true" ht="13.5" hidden="false" customHeight="false" outlineLevel="0" collapsed="false">
      <c r="AB182" s="61"/>
    </row>
    <row r="183" s="60" customFormat="true" ht="13.5" hidden="false" customHeight="false" outlineLevel="0" collapsed="false">
      <c r="AB183" s="61"/>
    </row>
    <row r="184" s="60" customFormat="true" ht="13.5" hidden="false" customHeight="false" outlineLevel="0" collapsed="false">
      <c r="AB184" s="61"/>
    </row>
    <row r="185" s="60" customFormat="true" ht="13.5" hidden="false" customHeight="false" outlineLevel="0" collapsed="false">
      <c r="AB185" s="61"/>
    </row>
    <row r="186" s="60" customFormat="true" ht="13.5" hidden="false" customHeight="false" outlineLevel="0" collapsed="false">
      <c r="AB186" s="61"/>
    </row>
    <row r="187" s="60" customFormat="true" ht="13.5" hidden="false" customHeight="false" outlineLevel="0" collapsed="false">
      <c r="AB187" s="61"/>
    </row>
    <row r="188" s="60" customFormat="true" ht="13.5" hidden="false" customHeight="false" outlineLevel="0" collapsed="false">
      <c r="AB188" s="61"/>
    </row>
    <row r="189" s="60" customFormat="true" ht="13.5" hidden="false" customHeight="false" outlineLevel="0" collapsed="false">
      <c r="AB189" s="61"/>
    </row>
    <row r="190" s="60" customFormat="true" ht="13.5" hidden="false" customHeight="false" outlineLevel="0" collapsed="false">
      <c r="AB190" s="61"/>
    </row>
    <row r="191" s="60" customFormat="true" ht="13.5" hidden="false" customHeight="false" outlineLevel="0" collapsed="false">
      <c r="AB191" s="61"/>
    </row>
    <row r="192" s="60" customFormat="true" ht="13.5" hidden="false" customHeight="false" outlineLevel="0" collapsed="false">
      <c r="AB192" s="61"/>
    </row>
    <row r="193" s="60" customFormat="true" ht="13.5" hidden="false" customHeight="false" outlineLevel="0" collapsed="false">
      <c r="AB193" s="61"/>
    </row>
    <row r="194" s="60" customFormat="true" ht="13.5" hidden="false" customHeight="false" outlineLevel="0" collapsed="false">
      <c r="AB194" s="61"/>
    </row>
    <row r="195" s="60" customFormat="true" ht="13.5" hidden="false" customHeight="false" outlineLevel="0" collapsed="false">
      <c r="AB195" s="61"/>
    </row>
    <row r="196" s="60" customFormat="true" ht="13.5" hidden="false" customHeight="false" outlineLevel="0" collapsed="false">
      <c r="AB196" s="61"/>
    </row>
    <row r="197" s="60" customFormat="true" ht="13.5" hidden="false" customHeight="false" outlineLevel="0" collapsed="false">
      <c r="AB197" s="61"/>
    </row>
    <row r="198" s="60" customFormat="true" ht="13.5" hidden="false" customHeight="false" outlineLevel="0" collapsed="false">
      <c r="AB198" s="61"/>
    </row>
    <row r="199" s="60" customFormat="true" ht="13.5" hidden="false" customHeight="false" outlineLevel="0" collapsed="false">
      <c r="AB199" s="61"/>
    </row>
    <row r="200" s="60" customFormat="true" ht="13.5" hidden="false" customHeight="false" outlineLevel="0" collapsed="false">
      <c r="AB200" s="61"/>
    </row>
    <row r="201" s="60" customFormat="true" ht="13.5" hidden="false" customHeight="false" outlineLevel="0" collapsed="false">
      <c r="AB201" s="61"/>
    </row>
    <row r="202" s="60" customFormat="true" ht="13.5" hidden="false" customHeight="false" outlineLevel="0" collapsed="false">
      <c r="AB202" s="61"/>
    </row>
    <row r="203" s="60" customFormat="true" ht="13.5" hidden="false" customHeight="false" outlineLevel="0" collapsed="false">
      <c r="AB203" s="61"/>
    </row>
    <row r="204" s="60" customFormat="true" ht="13.5" hidden="false" customHeight="false" outlineLevel="0" collapsed="false">
      <c r="AB204" s="61"/>
    </row>
    <row r="205" s="60" customFormat="true" ht="13.5" hidden="false" customHeight="false" outlineLevel="0" collapsed="false">
      <c r="AB205" s="61"/>
    </row>
    <row r="206" s="60" customFormat="true" ht="13.5" hidden="false" customHeight="false" outlineLevel="0" collapsed="false">
      <c r="AB206" s="61"/>
    </row>
    <row r="207" s="60" customFormat="true" ht="13.5" hidden="false" customHeight="false" outlineLevel="0" collapsed="false">
      <c r="AB207" s="61"/>
    </row>
    <row r="208" s="60" customFormat="true" ht="13.5" hidden="false" customHeight="false" outlineLevel="0" collapsed="false">
      <c r="AB208" s="61"/>
    </row>
    <row r="209" s="60" customFormat="true" ht="13.5" hidden="false" customHeight="false" outlineLevel="0" collapsed="false">
      <c r="AB209" s="61"/>
    </row>
    <row r="210" s="60" customFormat="true" ht="13.5" hidden="false" customHeight="false" outlineLevel="0" collapsed="false">
      <c r="AB210" s="61"/>
    </row>
    <row r="211" s="60" customFormat="true" ht="13.5" hidden="false" customHeight="false" outlineLevel="0" collapsed="false">
      <c r="AB211" s="61"/>
    </row>
    <row r="212" s="60" customFormat="true" ht="13.5" hidden="false" customHeight="false" outlineLevel="0" collapsed="false">
      <c r="AB212" s="61"/>
    </row>
    <row r="213" s="60" customFormat="true" ht="13.5" hidden="false" customHeight="false" outlineLevel="0" collapsed="false">
      <c r="AB213" s="61"/>
    </row>
    <row r="214" s="60" customFormat="true" ht="13.5" hidden="false" customHeight="false" outlineLevel="0" collapsed="false">
      <c r="AB214" s="61"/>
    </row>
    <row r="215" s="60" customFormat="true" ht="13.5" hidden="false" customHeight="false" outlineLevel="0" collapsed="false">
      <c r="AB215" s="61"/>
    </row>
    <row r="216" s="60" customFormat="true" ht="13.5" hidden="false" customHeight="false" outlineLevel="0" collapsed="false">
      <c r="AB216" s="61"/>
    </row>
    <row r="217" s="60" customFormat="true" ht="13.5" hidden="false" customHeight="false" outlineLevel="0" collapsed="false">
      <c r="AB217" s="61"/>
    </row>
    <row r="218" s="60" customFormat="true" ht="13.5" hidden="false" customHeight="false" outlineLevel="0" collapsed="false">
      <c r="AB218" s="61"/>
    </row>
    <row r="219" s="60" customFormat="true" ht="13.5" hidden="false" customHeight="false" outlineLevel="0" collapsed="false">
      <c r="AB219" s="61"/>
    </row>
    <row r="220" s="60" customFormat="true" ht="13.5" hidden="false" customHeight="false" outlineLevel="0" collapsed="false">
      <c r="AB220" s="61"/>
    </row>
    <row r="221" s="60" customFormat="true" ht="13.5" hidden="false" customHeight="false" outlineLevel="0" collapsed="false">
      <c r="AB221" s="61"/>
    </row>
    <row r="222" s="60" customFormat="true" ht="13.5" hidden="false" customHeight="false" outlineLevel="0" collapsed="false">
      <c r="AB222" s="61"/>
    </row>
    <row r="223" s="60" customFormat="true" ht="13.5" hidden="false" customHeight="false" outlineLevel="0" collapsed="false">
      <c r="AB223" s="61"/>
    </row>
    <row r="224" s="60" customFormat="true" ht="13.5" hidden="false" customHeight="false" outlineLevel="0" collapsed="false">
      <c r="AB224" s="61"/>
    </row>
    <row r="225" s="60" customFormat="true" ht="13.5" hidden="false" customHeight="false" outlineLevel="0" collapsed="false">
      <c r="AB225" s="61"/>
    </row>
    <row r="226" s="60" customFormat="true" ht="13.5" hidden="false" customHeight="false" outlineLevel="0" collapsed="false">
      <c r="AB226" s="61"/>
    </row>
    <row r="227" s="60" customFormat="true" ht="13.5" hidden="false" customHeight="false" outlineLevel="0" collapsed="false">
      <c r="AB227" s="61"/>
    </row>
    <row r="228" s="60" customFormat="true" ht="13.5" hidden="false" customHeight="false" outlineLevel="0" collapsed="false">
      <c r="AB228" s="61"/>
    </row>
    <row r="229" s="60" customFormat="true" ht="13.5" hidden="false" customHeight="false" outlineLevel="0" collapsed="false">
      <c r="AB229" s="61"/>
    </row>
    <row r="230" s="60" customFormat="true" ht="13.5" hidden="false" customHeight="false" outlineLevel="0" collapsed="false">
      <c r="AB230" s="61"/>
    </row>
    <row r="231" s="60" customFormat="true" ht="13.5" hidden="false" customHeight="false" outlineLevel="0" collapsed="false">
      <c r="AB231" s="61"/>
    </row>
    <row r="232" s="60" customFormat="true" ht="13.5" hidden="false" customHeight="false" outlineLevel="0" collapsed="false">
      <c r="AB232" s="61"/>
    </row>
    <row r="233" s="60" customFormat="true" ht="13.5" hidden="false" customHeight="false" outlineLevel="0" collapsed="false">
      <c r="AB233" s="61"/>
    </row>
    <row r="234" s="60" customFormat="true" ht="13.5" hidden="false" customHeight="false" outlineLevel="0" collapsed="false">
      <c r="AB234" s="61"/>
    </row>
    <row r="235" s="60" customFormat="true" ht="13.5" hidden="false" customHeight="false" outlineLevel="0" collapsed="false">
      <c r="AB235" s="61"/>
    </row>
    <row r="236" s="60" customFormat="true" ht="13.5" hidden="false" customHeight="false" outlineLevel="0" collapsed="false">
      <c r="AB236" s="61"/>
    </row>
    <row r="237" s="60" customFormat="true" ht="13.5" hidden="false" customHeight="false" outlineLevel="0" collapsed="false">
      <c r="AB237" s="61"/>
    </row>
    <row r="238" s="60" customFormat="true" ht="13.5" hidden="false" customHeight="false" outlineLevel="0" collapsed="false">
      <c r="AB238" s="61"/>
    </row>
    <row r="239" s="60" customFormat="true" ht="13.5" hidden="false" customHeight="false" outlineLevel="0" collapsed="false">
      <c r="AB239" s="61"/>
    </row>
    <row r="240" s="60" customFormat="true" ht="13.5" hidden="false" customHeight="false" outlineLevel="0" collapsed="false">
      <c r="AB240" s="61"/>
    </row>
    <row r="241" s="60" customFormat="true" ht="13.5" hidden="false" customHeight="false" outlineLevel="0" collapsed="false">
      <c r="AB241" s="61"/>
    </row>
    <row r="242" s="60" customFormat="true" ht="13.5" hidden="false" customHeight="false" outlineLevel="0" collapsed="false">
      <c r="AB242" s="61"/>
    </row>
    <row r="243" s="60" customFormat="true" ht="13.5" hidden="false" customHeight="false" outlineLevel="0" collapsed="false">
      <c r="AB243" s="61"/>
    </row>
    <row r="244" s="60" customFormat="true" ht="13.5" hidden="false" customHeight="false" outlineLevel="0" collapsed="false">
      <c r="AB244" s="61"/>
    </row>
    <row r="245" s="60" customFormat="true" ht="13.5" hidden="false" customHeight="false" outlineLevel="0" collapsed="false">
      <c r="AB245" s="61"/>
    </row>
    <row r="246" s="60" customFormat="true" ht="13.5" hidden="false" customHeight="false" outlineLevel="0" collapsed="false">
      <c r="AB246" s="61"/>
    </row>
    <row r="247" s="60" customFormat="true" ht="13.5" hidden="false" customHeight="false" outlineLevel="0" collapsed="false">
      <c r="AB247" s="61"/>
    </row>
    <row r="248" s="60" customFormat="true" ht="13.5" hidden="false" customHeight="false" outlineLevel="0" collapsed="false">
      <c r="AB248" s="61"/>
    </row>
    <row r="249" s="60" customFormat="true" ht="13.5" hidden="false" customHeight="false" outlineLevel="0" collapsed="false">
      <c r="AB249" s="61"/>
    </row>
    <row r="250" s="60" customFormat="true" ht="13.5" hidden="false" customHeight="false" outlineLevel="0" collapsed="false">
      <c r="AB250" s="61"/>
    </row>
    <row r="251" s="60" customFormat="true" ht="13.5" hidden="false" customHeight="false" outlineLevel="0" collapsed="false">
      <c r="AB251" s="61"/>
    </row>
    <row r="252" s="60" customFormat="true" ht="13.5" hidden="false" customHeight="false" outlineLevel="0" collapsed="false">
      <c r="AB252" s="61"/>
    </row>
    <row r="253" s="60" customFormat="true" ht="13.5" hidden="false" customHeight="false" outlineLevel="0" collapsed="false">
      <c r="AB253" s="61"/>
    </row>
    <row r="254" s="60" customFormat="true" ht="13.5" hidden="false" customHeight="false" outlineLevel="0" collapsed="false">
      <c r="AB254" s="61"/>
    </row>
    <row r="255" s="60" customFormat="true" ht="13.5" hidden="false" customHeight="false" outlineLevel="0" collapsed="false">
      <c r="AB255" s="61"/>
    </row>
    <row r="256" s="60" customFormat="true" ht="13.5" hidden="false" customHeight="false" outlineLevel="0" collapsed="false">
      <c r="AB256" s="61"/>
    </row>
    <row r="257" s="60" customFormat="true" ht="13.5" hidden="false" customHeight="false" outlineLevel="0" collapsed="false">
      <c r="AB257" s="61"/>
    </row>
    <row r="258" s="60" customFormat="true" ht="13.5" hidden="false" customHeight="false" outlineLevel="0" collapsed="false">
      <c r="AB258" s="61"/>
    </row>
    <row r="259" s="60" customFormat="true" ht="13.5" hidden="false" customHeight="false" outlineLevel="0" collapsed="false">
      <c r="AB259" s="61"/>
    </row>
    <row r="260" s="60" customFormat="true" ht="13.5" hidden="false" customHeight="false" outlineLevel="0" collapsed="false">
      <c r="AB260" s="61"/>
    </row>
    <row r="261" s="60" customFormat="true" ht="13.5" hidden="false" customHeight="false" outlineLevel="0" collapsed="false">
      <c r="AB261" s="61"/>
    </row>
    <row r="262" s="60" customFormat="true" ht="13.5" hidden="false" customHeight="false" outlineLevel="0" collapsed="false">
      <c r="AB262" s="61"/>
    </row>
    <row r="263" s="60" customFormat="true" ht="13.5" hidden="false" customHeight="false" outlineLevel="0" collapsed="false">
      <c r="AB263" s="61"/>
    </row>
    <row r="264" s="60" customFormat="true" ht="13.5" hidden="false" customHeight="false" outlineLevel="0" collapsed="false">
      <c r="AB264" s="61"/>
    </row>
    <row r="265" s="60" customFormat="true" ht="13.5" hidden="false" customHeight="false" outlineLevel="0" collapsed="false">
      <c r="AB265" s="61"/>
    </row>
    <row r="266" s="60" customFormat="true" ht="13.5" hidden="false" customHeight="false" outlineLevel="0" collapsed="false">
      <c r="AB266" s="61"/>
    </row>
    <row r="267" s="60" customFormat="true" ht="13.5" hidden="false" customHeight="false" outlineLevel="0" collapsed="false">
      <c r="AB267" s="61"/>
    </row>
    <row r="268" s="60" customFormat="true" ht="13.5" hidden="false" customHeight="false" outlineLevel="0" collapsed="false">
      <c r="AB268" s="61"/>
    </row>
    <row r="269" s="60" customFormat="true" ht="13.5" hidden="false" customHeight="false" outlineLevel="0" collapsed="false">
      <c r="AB269" s="61"/>
    </row>
    <row r="270" s="60" customFormat="true" ht="13.5" hidden="false" customHeight="false" outlineLevel="0" collapsed="false">
      <c r="AB270" s="61"/>
    </row>
    <row r="271" s="60" customFormat="true" ht="13.5" hidden="false" customHeight="false" outlineLevel="0" collapsed="false">
      <c r="AB271" s="61"/>
    </row>
    <row r="272" s="60" customFormat="true" ht="13.5" hidden="false" customHeight="false" outlineLevel="0" collapsed="false">
      <c r="AB272" s="61"/>
    </row>
    <row r="273" s="60" customFormat="true" ht="13.5" hidden="false" customHeight="false" outlineLevel="0" collapsed="false">
      <c r="AB273" s="61"/>
    </row>
    <row r="274" s="60" customFormat="true" ht="13.5" hidden="false" customHeight="false" outlineLevel="0" collapsed="false">
      <c r="AB274" s="61"/>
    </row>
    <row r="275" s="60" customFormat="true" ht="13.5" hidden="false" customHeight="false" outlineLevel="0" collapsed="false">
      <c r="AB275" s="61"/>
    </row>
    <row r="276" s="60" customFormat="true" ht="13.5" hidden="false" customHeight="false" outlineLevel="0" collapsed="false">
      <c r="AB276" s="61"/>
    </row>
    <row r="277" s="60" customFormat="true" ht="13.5" hidden="false" customHeight="false" outlineLevel="0" collapsed="false">
      <c r="AB277" s="61"/>
    </row>
    <row r="278" s="60" customFormat="true" ht="13.5" hidden="false" customHeight="false" outlineLevel="0" collapsed="false">
      <c r="AB278" s="61"/>
    </row>
    <row r="279" s="60" customFormat="true" ht="13.5" hidden="false" customHeight="false" outlineLevel="0" collapsed="false">
      <c r="AB279" s="61"/>
    </row>
    <row r="280" s="60" customFormat="true" ht="13.5" hidden="false" customHeight="false" outlineLevel="0" collapsed="false">
      <c r="AB280" s="61"/>
    </row>
    <row r="281" s="60" customFormat="true" ht="13.5" hidden="false" customHeight="false" outlineLevel="0" collapsed="false">
      <c r="AB281" s="61"/>
    </row>
    <row r="282" s="60" customFormat="true" ht="13.5" hidden="false" customHeight="false" outlineLevel="0" collapsed="false">
      <c r="AB282" s="61"/>
    </row>
    <row r="283" s="60" customFormat="true" ht="13.5" hidden="false" customHeight="false" outlineLevel="0" collapsed="false">
      <c r="AB283" s="61"/>
    </row>
    <row r="284" s="60" customFormat="true" ht="13.5" hidden="false" customHeight="false" outlineLevel="0" collapsed="false">
      <c r="AB284" s="61"/>
    </row>
    <row r="285" s="60" customFormat="true" ht="13.5" hidden="false" customHeight="false" outlineLevel="0" collapsed="false">
      <c r="AB285" s="61"/>
    </row>
    <row r="286" s="60" customFormat="true" ht="13.5" hidden="false" customHeight="false" outlineLevel="0" collapsed="false">
      <c r="AB286" s="61"/>
    </row>
    <row r="287" s="60" customFormat="true" ht="13.5" hidden="false" customHeight="false" outlineLevel="0" collapsed="false">
      <c r="AB287" s="61"/>
    </row>
    <row r="288" s="60" customFormat="true" ht="13.5" hidden="false" customHeight="false" outlineLevel="0" collapsed="false">
      <c r="AB288" s="61"/>
    </row>
  </sheetData>
  <mergeCells count="16">
    <mergeCell ref="C4:C6"/>
    <mergeCell ref="F4:H5"/>
    <mergeCell ref="I4:M4"/>
    <mergeCell ref="N4:S4"/>
    <mergeCell ref="T4:U5"/>
    <mergeCell ref="V4:W5"/>
    <mergeCell ref="Z4:Z6"/>
    <mergeCell ref="I5:K5"/>
    <mergeCell ref="L5:M5"/>
    <mergeCell ref="N5:O5"/>
    <mergeCell ref="P5:Q5"/>
    <mergeCell ref="R5:S5"/>
    <mergeCell ref="B8:D8"/>
    <mergeCell ref="Y8:AA8"/>
    <mergeCell ref="B10:D10"/>
    <mergeCell ref="Y10:AA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N1" s="3"/>
      <c r="O1" s="3"/>
      <c r="P1" s="3"/>
      <c r="Q1" s="3"/>
      <c r="R1" s="3"/>
      <c r="T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8" t="s">
        <v>70</v>
      </c>
      <c r="O2" s="8"/>
      <c r="P2" s="8"/>
      <c r="Q2" s="6"/>
      <c r="R2" s="6"/>
      <c r="S2" s="7"/>
      <c r="T2" s="6"/>
      <c r="U2" s="7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71</v>
      </c>
      <c r="D3" s="10"/>
      <c r="E3" s="10"/>
      <c r="Q3" s="10"/>
      <c r="V3" s="10"/>
      <c r="W3" s="10"/>
      <c r="X3" s="11"/>
      <c r="Y3" s="10"/>
      <c r="Z3" s="10"/>
    </row>
    <row r="4" s="21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7" t="s">
        <v>6</v>
      </c>
      <c r="O4" s="17"/>
      <c r="P4" s="17"/>
      <c r="Q4" s="17"/>
      <c r="R4" s="18" t="s">
        <v>7</v>
      </c>
      <c r="S4" s="18"/>
      <c r="T4" s="19" t="s">
        <v>8</v>
      </c>
      <c r="U4" s="19"/>
      <c r="V4" s="20"/>
      <c r="W4" s="13"/>
      <c r="X4" s="14" t="s">
        <v>3</v>
      </c>
      <c r="Y4" s="13"/>
      <c r="Z4" s="13"/>
    </row>
    <row r="5" s="21" customFormat="true" ht="21" hidden="false" customHeight="true" outlineLevel="0" collapsed="false">
      <c r="A5" s="22"/>
      <c r="B5" s="22"/>
      <c r="C5" s="14"/>
      <c r="D5" s="22"/>
      <c r="E5" s="23"/>
      <c r="F5" s="16"/>
      <c r="G5" s="16"/>
      <c r="H5" s="16"/>
      <c r="I5" s="24" t="s">
        <v>4</v>
      </c>
      <c r="J5" s="24"/>
      <c r="K5" s="24"/>
      <c r="L5" s="25" t="s">
        <v>9</v>
      </c>
      <c r="M5" s="25"/>
      <c r="N5" s="26" t="s">
        <v>10</v>
      </c>
      <c r="O5" s="26"/>
      <c r="P5" s="25" t="s">
        <v>11</v>
      </c>
      <c r="Q5" s="25"/>
      <c r="R5" s="18"/>
      <c r="S5" s="18"/>
      <c r="T5" s="19"/>
      <c r="U5" s="19"/>
      <c r="V5" s="27"/>
      <c r="W5" s="22"/>
      <c r="X5" s="14"/>
      <c r="Y5" s="22"/>
      <c r="Z5" s="22"/>
    </row>
    <row r="6" s="21" customFormat="true" ht="21" hidden="false" customHeight="true" outlineLevel="0" collapsed="false">
      <c r="A6" s="28"/>
      <c r="B6" s="28"/>
      <c r="C6" s="14"/>
      <c r="D6" s="28"/>
      <c r="E6" s="29"/>
      <c r="F6" s="24" t="s">
        <v>4</v>
      </c>
      <c r="G6" s="30" t="s">
        <v>13</v>
      </c>
      <c r="H6" s="30" t="s">
        <v>14</v>
      </c>
      <c r="I6" s="24" t="s">
        <v>4</v>
      </c>
      <c r="J6" s="30" t="s">
        <v>13</v>
      </c>
      <c r="K6" s="30" t="s">
        <v>14</v>
      </c>
      <c r="L6" s="30" t="s">
        <v>13</v>
      </c>
      <c r="M6" s="30" t="s">
        <v>14</v>
      </c>
      <c r="N6" s="31" t="s">
        <v>13</v>
      </c>
      <c r="O6" s="30" t="s">
        <v>14</v>
      </c>
      <c r="P6" s="30" t="s">
        <v>13</v>
      </c>
      <c r="Q6" s="30" t="s">
        <v>14</v>
      </c>
      <c r="R6" s="30" t="s">
        <v>13</v>
      </c>
      <c r="S6" s="32" t="s">
        <v>14</v>
      </c>
      <c r="T6" s="30" t="s">
        <v>13</v>
      </c>
      <c r="U6" s="32" t="s">
        <v>14</v>
      </c>
      <c r="V6" s="33"/>
      <c r="W6" s="28"/>
      <c r="X6" s="14"/>
      <c r="Y6" s="28"/>
      <c r="Z6" s="28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4"/>
      <c r="G7" s="34"/>
      <c r="H7" s="34"/>
      <c r="I7" s="34"/>
      <c r="J7" s="34"/>
      <c r="K7" s="34"/>
      <c r="L7" s="34"/>
      <c r="N7" s="34"/>
      <c r="O7" s="34"/>
      <c r="P7" s="34"/>
      <c r="Q7" s="34"/>
      <c r="R7" s="34"/>
      <c r="T7" s="34"/>
      <c r="V7" s="27"/>
      <c r="W7" s="22"/>
      <c r="X7" s="22"/>
      <c r="Y7" s="22"/>
      <c r="Z7" s="22"/>
    </row>
    <row r="8" s="35" customFormat="true" ht="13.5" hidden="false" customHeight="true" outlineLevel="0" collapsed="false">
      <c r="B8" s="36" t="n">
        <v>23</v>
      </c>
      <c r="C8" s="36"/>
      <c r="D8" s="36"/>
      <c r="E8" s="37"/>
      <c r="F8" s="38" t="n">
        <v>8679</v>
      </c>
      <c r="G8" s="38" t="n">
        <v>4434</v>
      </c>
      <c r="H8" s="38" t="n">
        <v>4245</v>
      </c>
      <c r="I8" s="38" t="n">
        <v>8679</v>
      </c>
      <c r="J8" s="38" t="n">
        <v>4434</v>
      </c>
      <c r="K8" s="38" t="n">
        <v>4245</v>
      </c>
      <c r="L8" s="38" t="n">
        <v>1469</v>
      </c>
      <c r="M8" s="38" t="n">
        <v>1414</v>
      </c>
      <c r="N8" s="38" t="n">
        <v>1503</v>
      </c>
      <c r="O8" s="38" t="n">
        <v>1390</v>
      </c>
      <c r="P8" s="38" t="n">
        <v>1462</v>
      </c>
      <c r="Q8" s="38" t="n">
        <v>1441</v>
      </c>
      <c r="R8" s="38" t="n">
        <v>0</v>
      </c>
      <c r="S8" s="39" t="n">
        <v>0</v>
      </c>
      <c r="T8" s="38" t="n">
        <v>0</v>
      </c>
      <c r="U8" s="38" t="n">
        <v>0</v>
      </c>
      <c r="V8" s="40"/>
      <c r="W8" s="36" t="n">
        <v>23</v>
      </c>
      <c r="X8" s="36"/>
      <c r="Y8" s="36"/>
      <c r="Z8" s="41"/>
    </row>
    <row r="9" s="35" customFormat="true" ht="26.25" hidden="false" customHeight="true" outlineLevel="0" collapsed="false">
      <c r="C9" s="42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9"/>
      <c r="T9" s="38"/>
      <c r="U9" s="38"/>
      <c r="V9" s="40"/>
      <c r="X9" s="42"/>
      <c r="Z9" s="41"/>
    </row>
    <row r="10" s="44" customFormat="true" ht="13.5" hidden="false" customHeight="false" outlineLevel="0" collapsed="false">
      <c r="C10" s="43" t="s">
        <v>19</v>
      </c>
      <c r="E10" s="46"/>
      <c r="F10" s="47" t="n">
        <v>0</v>
      </c>
      <c r="G10" s="47" t="n">
        <v>0</v>
      </c>
      <c r="H10" s="47" t="n">
        <v>0</v>
      </c>
      <c r="I10" s="47" t="n">
        <v>0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8" t="n">
        <v>0</v>
      </c>
      <c r="T10" s="47" t="n">
        <v>0</v>
      </c>
      <c r="U10" s="47" t="n">
        <v>0</v>
      </c>
      <c r="V10" s="49"/>
      <c r="X10" s="43" t="s">
        <v>19</v>
      </c>
      <c r="Z10" s="50"/>
    </row>
    <row r="11" s="44" customFormat="true" ht="13.5" hidden="false" customHeight="false" outlineLevel="0" collapsed="false">
      <c r="C11" s="43" t="s">
        <v>20</v>
      </c>
      <c r="E11" s="46"/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8" t="n">
        <v>0</v>
      </c>
      <c r="T11" s="47" t="n">
        <v>0</v>
      </c>
      <c r="U11" s="47" t="n">
        <v>0</v>
      </c>
      <c r="V11" s="49"/>
      <c r="X11" s="43" t="s">
        <v>20</v>
      </c>
      <c r="Z11" s="50"/>
    </row>
    <row r="12" s="44" customFormat="true" ht="13.5" hidden="false" customHeight="false" outlineLevel="0" collapsed="false">
      <c r="C12" s="43" t="s">
        <v>21</v>
      </c>
      <c r="E12" s="46"/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0</v>
      </c>
      <c r="S12" s="48" t="n">
        <v>0</v>
      </c>
      <c r="T12" s="47" t="n">
        <v>0</v>
      </c>
      <c r="U12" s="47" t="n">
        <v>0</v>
      </c>
      <c r="V12" s="49"/>
      <c r="X12" s="43" t="s">
        <v>21</v>
      </c>
      <c r="Z12" s="50"/>
    </row>
    <row r="13" s="44" customFormat="true" ht="13.5" hidden="false" customHeight="false" outlineLevel="0" collapsed="false">
      <c r="C13" s="43" t="s">
        <v>22</v>
      </c>
      <c r="E13" s="46"/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47" t="n">
        <v>0</v>
      </c>
      <c r="S13" s="48" t="n">
        <v>0</v>
      </c>
      <c r="T13" s="47" t="n">
        <v>0</v>
      </c>
      <c r="U13" s="47" t="n">
        <v>0</v>
      </c>
      <c r="V13" s="49"/>
      <c r="X13" s="43" t="s">
        <v>22</v>
      </c>
      <c r="Z13" s="50"/>
    </row>
    <row r="14" s="44" customFormat="true" ht="13.5" hidden="false" customHeight="false" outlineLevel="0" collapsed="false">
      <c r="C14" s="43" t="s">
        <v>23</v>
      </c>
      <c r="E14" s="46"/>
      <c r="F14" s="47" t="n">
        <v>0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8" t="n">
        <v>0</v>
      </c>
      <c r="T14" s="47" t="n">
        <v>0</v>
      </c>
      <c r="U14" s="47" t="n">
        <v>0</v>
      </c>
      <c r="V14" s="49"/>
      <c r="X14" s="43" t="s">
        <v>23</v>
      </c>
      <c r="Z14" s="50"/>
    </row>
    <row r="15" s="44" customFormat="true" ht="13.5" hidden="false" customHeight="false" outlineLevel="0" collapsed="false">
      <c r="C15" s="45"/>
      <c r="E15" s="4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8"/>
      <c r="T15" s="47"/>
      <c r="U15" s="47"/>
      <c r="V15" s="49"/>
      <c r="X15" s="45"/>
      <c r="Z15" s="50"/>
    </row>
    <row r="16" s="44" customFormat="true" ht="13.5" hidden="false" customHeight="false" outlineLevel="0" collapsed="false">
      <c r="C16" s="43" t="s">
        <v>24</v>
      </c>
      <c r="E16" s="46"/>
      <c r="F16" s="47" t="n">
        <v>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8" t="n">
        <v>0</v>
      </c>
      <c r="T16" s="47" t="n">
        <v>0</v>
      </c>
      <c r="U16" s="47" t="n">
        <v>0</v>
      </c>
      <c r="V16" s="49"/>
      <c r="X16" s="43" t="s">
        <v>24</v>
      </c>
      <c r="Z16" s="50"/>
    </row>
    <row r="17" s="44" customFormat="true" ht="13.5" hidden="false" customHeight="false" outlineLevel="0" collapsed="false">
      <c r="C17" s="43" t="s">
        <v>25</v>
      </c>
      <c r="E17" s="46"/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0</v>
      </c>
      <c r="S17" s="48" t="n">
        <v>0</v>
      </c>
      <c r="T17" s="47" t="n">
        <v>0</v>
      </c>
      <c r="U17" s="47" t="n">
        <v>0</v>
      </c>
      <c r="V17" s="49"/>
      <c r="X17" s="43" t="s">
        <v>25</v>
      </c>
      <c r="Z17" s="50"/>
    </row>
    <row r="18" s="44" customFormat="true" ht="13.5" hidden="false" customHeight="false" outlineLevel="0" collapsed="false">
      <c r="C18" s="43" t="s">
        <v>26</v>
      </c>
      <c r="E18" s="46"/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47" t="n">
        <v>0</v>
      </c>
      <c r="R18" s="47" t="n">
        <v>0</v>
      </c>
      <c r="S18" s="48" t="n">
        <v>0</v>
      </c>
      <c r="T18" s="47" t="n">
        <v>0</v>
      </c>
      <c r="U18" s="47" t="n">
        <v>0</v>
      </c>
      <c r="V18" s="49"/>
      <c r="X18" s="43" t="s">
        <v>26</v>
      </c>
      <c r="Z18" s="50"/>
    </row>
    <row r="19" s="44" customFormat="true" ht="13.5" hidden="false" customHeight="false" outlineLevel="0" collapsed="false">
      <c r="C19" s="43" t="s">
        <v>27</v>
      </c>
      <c r="E19" s="46"/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7" t="n">
        <v>0</v>
      </c>
      <c r="R19" s="47" t="n">
        <v>0</v>
      </c>
      <c r="S19" s="48" t="n">
        <v>0</v>
      </c>
      <c r="T19" s="47" t="n">
        <v>0</v>
      </c>
      <c r="U19" s="47" t="n">
        <v>0</v>
      </c>
      <c r="V19" s="49"/>
      <c r="X19" s="43" t="s">
        <v>27</v>
      </c>
      <c r="Z19" s="50"/>
    </row>
    <row r="20" s="44" customFormat="true" ht="13.5" hidden="false" customHeight="false" outlineLevel="0" collapsed="false">
      <c r="C20" s="43" t="s">
        <v>28</v>
      </c>
      <c r="E20" s="46"/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8" t="n">
        <v>0</v>
      </c>
      <c r="T20" s="47" t="n">
        <v>0</v>
      </c>
      <c r="U20" s="47" t="n">
        <v>0</v>
      </c>
      <c r="V20" s="49"/>
      <c r="X20" s="43" t="s">
        <v>28</v>
      </c>
      <c r="Z20" s="50"/>
    </row>
    <row r="21" s="44" customFormat="true" ht="13.5" hidden="false" customHeight="false" outlineLevel="0" collapsed="false">
      <c r="C21" s="45"/>
      <c r="E21" s="46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8"/>
      <c r="T21" s="47"/>
      <c r="U21" s="47"/>
      <c r="V21" s="49"/>
      <c r="X21" s="45"/>
      <c r="Z21" s="50"/>
    </row>
    <row r="22" s="44" customFormat="true" ht="13.5" hidden="false" customHeight="false" outlineLevel="0" collapsed="false">
      <c r="C22" s="43" t="s">
        <v>29</v>
      </c>
      <c r="E22" s="46"/>
      <c r="F22" s="47" t="n">
        <v>479</v>
      </c>
      <c r="G22" s="47" t="n">
        <v>203</v>
      </c>
      <c r="H22" s="47" t="n">
        <v>276</v>
      </c>
      <c r="I22" s="47" t="n">
        <v>479</v>
      </c>
      <c r="J22" s="47" t="n">
        <v>203</v>
      </c>
      <c r="K22" s="47" t="n">
        <v>276</v>
      </c>
      <c r="L22" s="47" t="n">
        <v>67</v>
      </c>
      <c r="M22" s="47" t="n">
        <v>94</v>
      </c>
      <c r="N22" s="47" t="n">
        <v>66</v>
      </c>
      <c r="O22" s="47" t="n">
        <v>92</v>
      </c>
      <c r="P22" s="47" t="n">
        <v>70</v>
      </c>
      <c r="Q22" s="47" t="n">
        <v>90</v>
      </c>
      <c r="R22" s="47" t="n">
        <v>0</v>
      </c>
      <c r="S22" s="48" t="n">
        <v>0</v>
      </c>
      <c r="T22" s="47" t="n">
        <v>0</v>
      </c>
      <c r="U22" s="47" t="n">
        <v>0</v>
      </c>
      <c r="V22" s="49"/>
      <c r="X22" s="43" t="s">
        <v>29</v>
      </c>
      <c r="Z22" s="50"/>
    </row>
    <row r="23" s="44" customFormat="true" ht="13.5" hidden="false" customHeight="false" outlineLevel="0" collapsed="false">
      <c r="C23" s="43" t="s">
        <v>30</v>
      </c>
      <c r="E23" s="46"/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8" t="n">
        <v>0</v>
      </c>
      <c r="T23" s="47" t="n">
        <v>0</v>
      </c>
      <c r="U23" s="47" t="n">
        <v>0</v>
      </c>
      <c r="V23" s="49"/>
      <c r="X23" s="43" t="s">
        <v>30</v>
      </c>
      <c r="Z23" s="50"/>
    </row>
    <row r="24" s="44" customFormat="true" ht="13.5" hidden="false" customHeight="false" outlineLevel="0" collapsed="false">
      <c r="C24" s="43" t="s">
        <v>31</v>
      </c>
      <c r="E24" s="46"/>
      <c r="F24" s="47" t="n">
        <v>3378</v>
      </c>
      <c r="G24" s="47" t="n">
        <v>1932</v>
      </c>
      <c r="H24" s="47" t="n">
        <v>1446</v>
      </c>
      <c r="I24" s="47" t="n">
        <v>3378</v>
      </c>
      <c r="J24" s="47" t="n">
        <v>1932</v>
      </c>
      <c r="K24" s="47" t="n">
        <v>1446</v>
      </c>
      <c r="L24" s="47" t="n">
        <v>643</v>
      </c>
      <c r="M24" s="47" t="n">
        <v>471</v>
      </c>
      <c r="N24" s="47" t="n">
        <v>643</v>
      </c>
      <c r="O24" s="47" t="n">
        <v>465</v>
      </c>
      <c r="P24" s="47" t="n">
        <v>646</v>
      </c>
      <c r="Q24" s="47" t="n">
        <v>510</v>
      </c>
      <c r="R24" s="47" t="n">
        <v>0</v>
      </c>
      <c r="S24" s="48" t="n">
        <v>0</v>
      </c>
      <c r="T24" s="47" t="n">
        <v>0</v>
      </c>
      <c r="U24" s="47" t="n">
        <v>0</v>
      </c>
      <c r="V24" s="49"/>
      <c r="X24" s="43" t="s">
        <v>31</v>
      </c>
      <c r="Z24" s="50"/>
    </row>
    <row r="25" s="44" customFormat="true" ht="13.5" hidden="false" customHeight="false" outlineLevel="0" collapsed="false">
      <c r="C25" s="43" t="s">
        <v>32</v>
      </c>
      <c r="E25" s="46"/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8" t="n">
        <v>0</v>
      </c>
      <c r="T25" s="47" t="n">
        <v>0</v>
      </c>
      <c r="U25" s="47" t="n">
        <v>0</v>
      </c>
      <c r="V25" s="49"/>
      <c r="X25" s="43" t="s">
        <v>32</v>
      </c>
      <c r="Z25" s="50"/>
    </row>
    <row r="26" s="44" customFormat="true" ht="13.5" hidden="false" customHeight="false" outlineLevel="0" collapsed="false">
      <c r="C26" s="43" t="s">
        <v>33</v>
      </c>
      <c r="E26" s="46"/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8" t="n">
        <v>0</v>
      </c>
      <c r="T26" s="47" t="n">
        <v>0</v>
      </c>
      <c r="U26" s="47" t="n">
        <v>0</v>
      </c>
      <c r="V26" s="49"/>
      <c r="X26" s="43" t="s">
        <v>33</v>
      </c>
      <c r="Z26" s="50"/>
    </row>
    <row r="27" s="44" customFormat="true" ht="13.5" hidden="false" customHeight="false" outlineLevel="0" collapsed="false">
      <c r="C27" s="45"/>
      <c r="E27" s="4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8"/>
      <c r="T27" s="47"/>
      <c r="U27" s="47"/>
      <c r="V27" s="49"/>
      <c r="X27" s="45"/>
      <c r="Z27" s="50"/>
    </row>
    <row r="28" s="44" customFormat="true" ht="13.5" hidden="false" customHeight="false" outlineLevel="0" collapsed="false">
      <c r="C28" s="43" t="s">
        <v>34</v>
      </c>
      <c r="E28" s="46"/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8" t="n">
        <v>0</v>
      </c>
      <c r="T28" s="47" t="n">
        <v>0</v>
      </c>
      <c r="U28" s="47" t="n">
        <v>0</v>
      </c>
      <c r="V28" s="49"/>
      <c r="X28" s="43" t="s">
        <v>34</v>
      </c>
      <c r="Z28" s="50"/>
    </row>
    <row r="29" s="44" customFormat="true" ht="13.5" hidden="false" customHeight="false" outlineLevel="0" collapsed="false">
      <c r="C29" s="43" t="s">
        <v>35</v>
      </c>
      <c r="E29" s="46"/>
      <c r="F29" s="47" t="n">
        <v>377</v>
      </c>
      <c r="G29" s="47" t="n">
        <v>213</v>
      </c>
      <c r="H29" s="47" t="n">
        <v>164</v>
      </c>
      <c r="I29" s="47" t="n">
        <v>377</v>
      </c>
      <c r="J29" s="47" t="n">
        <v>213</v>
      </c>
      <c r="K29" s="47" t="n">
        <v>164</v>
      </c>
      <c r="L29" s="47" t="n">
        <v>70</v>
      </c>
      <c r="M29" s="47" t="n">
        <v>59</v>
      </c>
      <c r="N29" s="47" t="n">
        <v>80</v>
      </c>
      <c r="O29" s="47" t="n">
        <v>45</v>
      </c>
      <c r="P29" s="47" t="n">
        <v>63</v>
      </c>
      <c r="Q29" s="47" t="n">
        <v>60</v>
      </c>
      <c r="R29" s="47" t="n">
        <v>0</v>
      </c>
      <c r="S29" s="48" t="n">
        <v>0</v>
      </c>
      <c r="T29" s="47" t="n">
        <v>0</v>
      </c>
      <c r="U29" s="47" t="n">
        <v>0</v>
      </c>
      <c r="V29" s="49"/>
      <c r="X29" s="43" t="s">
        <v>35</v>
      </c>
      <c r="Z29" s="50"/>
    </row>
    <row r="30" s="44" customFormat="true" ht="13.5" hidden="false" customHeight="false" outlineLevel="0" collapsed="false">
      <c r="C30" s="43" t="s">
        <v>36</v>
      </c>
      <c r="E30" s="46"/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7" t="n">
        <v>0</v>
      </c>
      <c r="P30" s="47" t="n">
        <v>0</v>
      </c>
      <c r="Q30" s="47" t="n">
        <v>0</v>
      </c>
      <c r="R30" s="47" t="n">
        <v>0</v>
      </c>
      <c r="S30" s="48" t="n">
        <v>0</v>
      </c>
      <c r="T30" s="47" t="n">
        <v>0</v>
      </c>
      <c r="U30" s="47" t="n">
        <v>0</v>
      </c>
      <c r="V30" s="49"/>
      <c r="X30" s="43" t="s">
        <v>36</v>
      </c>
      <c r="Z30" s="50"/>
    </row>
    <row r="31" s="44" customFormat="true" ht="13.5" hidden="false" customHeight="false" outlineLevel="0" collapsed="false">
      <c r="C31" s="43" t="s">
        <v>37</v>
      </c>
      <c r="E31" s="46"/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8" t="n">
        <v>0</v>
      </c>
      <c r="T31" s="47" t="n">
        <v>0</v>
      </c>
      <c r="U31" s="47" t="n">
        <v>0</v>
      </c>
      <c r="V31" s="49"/>
      <c r="X31" s="43" t="s">
        <v>37</v>
      </c>
      <c r="Z31" s="50"/>
    </row>
    <row r="32" s="44" customFormat="true" ht="13.5" hidden="false" customHeight="false" outlineLevel="0" collapsed="false">
      <c r="C32" s="43" t="s">
        <v>38</v>
      </c>
      <c r="E32" s="46"/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8" t="n">
        <v>0</v>
      </c>
      <c r="T32" s="47" t="n">
        <v>0</v>
      </c>
      <c r="U32" s="47" t="n">
        <v>0</v>
      </c>
      <c r="V32" s="49"/>
      <c r="X32" s="43" t="s">
        <v>38</v>
      </c>
      <c r="Z32" s="50"/>
    </row>
    <row r="33" s="44" customFormat="true" ht="13.5" hidden="false" customHeight="false" outlineLevel="0" collapsed="false">
      <c r="C33" s="45"/>
      <c r="E33" s="46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8"/>
      <c r="T33" s="47"/>
      <c r="U33" s="47"/>
      <c r="V33" s="49"/>
      <c r="X33" s="45"/>
      <c r="Z33" s="50"/>
    </row>
    <row r="34" s="44" customFormat="true" ht="13.5" hidden="false" customHeight="false" outlineLevel="0" collapsed="false">
      <c r="C34" s="43" t="s">
        <v>39</v>
      </c>
      <c r="E34" s="46"/>
      <c r="F34" s="47" t="n">
        <v>0</v>
      </c>
      <c r="G34" s="47" t="n">
        <v>0</v>
      </c>
      <c r="H34" s="47" t="n">
        <v>0</v>
      </c>
      <c r="I34" s="47" t="n">
        <v>0</v>
      </c>
      <c r="J34" s="47" t="n">
        <v>0</v>
      </c>
      <c r="K34" s="47" t="n">
        <v>0</v>
      </c>
      <c r="L34" s="47" t="n">
        <v>0</v>
      </c>
      <c r="M34" s="47" t="n">
        <v>0</v>
      </c>
      <c r="N34" s="47" t="n">
        <v>0</v>
      </c>
      <c r="O34" s="47" t="n">
        <v>0</v>
      </c>
      <c r="P34" s="47" t="n">
        <v>0</v>
      </c>
      <c r="Q34" s="47" t="n">
        <v>0</v>
      </c>
      <c r="R34" s="47" t="n">
        <v>0</v>
      </c>
      <c r="S34" s="48" t="n">
        <v>0</v>
      </c>
      <c r="T34" s="47" t="n">
        <v>0</v>
      </c>
      <c r="U34" s="47" t="n">
        <v>0</v>
      </c>
      <c r="V34" s="49"/>
      <c r="X34" s="43" t="s">
        <v>39</v>
      </c>
      <c r="Z34" s="50"/>
    </row>
    <row r="35" s="44" customFormat="true" ht="13.5" hidden="false" customHeight="false" outlineLevel="0" collapsed="false">
      <c r="C35" s="43" t="s">
        <v>40</v>
      </c>
      <c r="E35" s="46"/>
      <c r="F35" s="47" t="n">
        <v>0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8" t="n">
        <v>0</v>
      </c>
      <c r="T35" s="47" t="n">
        <v>0</v>
      </c>
      <c r="U35" s="47" t="n">
        <v>0</v>
      </c>
      <c r="V35" s="49"/>
      <c r="X35" s="43" t="s">
        <v>40</v>
      </c>
      <c r="Z35" s="50"/>
    </row>
    <row r="36" s="44" customFormat="true" ht="13.5" hidden="false" customHeight="false" outlineLevel="0" collapsed="false">
      <c r="C36" s="43" t="s">
        <v>41</v>
      </c>
      <c r="E36" s="46"/>
      <c r="F36" s="47" t="n">
        <v>941</v>
      </c>
      <c r="G36" s="47" t="n">
        <v>370</v>
      </c>
      <c r="H36" s="47" t="n">
        <v>571</v>
      </c>
      <c r="I36" s="47" t="n">
        <v>941</v>
      </c>
      <c r="J36" s="47" t="n">
        <v>370</v>
      </c>
      <c r="K36" s="47" t="n">
        <v>571</v>
      </c>
      <c r="L36" s="47" t="n">
        <v>130</v>
      </c>
      <c r="M36" s="47" t="n">
        <v>191</v>
      </c>
      <c r="N36" s="47" t="n">
        <v>135</v>
      </c>
      <c r="O36" s="47" t="n">
        <v>181</v>
      </c>
      <c r="P36" s="47" t="n">
        <v>105</v>
      </c>
      <c r="Q36" s="47" t="n">
        <v>199</v>
      </c>
      <c r="R36" s="47" t="n">
        <v>0</v>
      </c>
      <c r="S36" s="48" t="n">
        <v>0</v>
      </c>
      <c r="T36" s="47" t="n">
        <v>0</v>
      </c>
      <c r="U36" s="47" t="n">
        <v>0</v>
      </c>
      <c r="V36" s="49"/>
      <c r="X36" s="43" t="s">
        <v>41</v>
      </c>
      <c r="Z36" s="50"/>
    </row>
    <row r="37" s="44" customFormat="true" ht="13.5" hidden="false" customHeight="false" outlineLevel="0" collapsed="false">
      <c r="C37" s="43" t="s">
        <v>42</v>
      </c>
      <c r="E37" s="46"/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8" t="n">
        <v>0</v>
      </c>
      <c r="T37" s="47" t="n">
        <v>0</v>
      </c>
      <c r="U37" s="47" t="n">
        <v>0</v>
      </c>
      <c r="V37" s="49"/>
      <c r="X37" s="43" t="s">
        <v>42</v>
      </c>
      <c r="Z37" s="50"/>
    </row>
    <row r="38" s="44" customFormat="true" ht="13.5" hidden="false" customHeight="false" outlineLevel="0" collapsed="false">
      <c r="C38" s="43" t="s">
        <v>43</v>
      </c>
      <c r="E38" s="46"/>
      <c r="F38" s="47" t="n">
        <v>0</v>
      </c>
      <c r="G38" s="47" t="n">
        <v>0</v>
      </c>
      <c r="H38" s="47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8" t="n">
        <v>0</v>
      </c>
      <c r="T38" s="47" t="n">
        <v>0</v>
      </c>
      <c r="U38" s="47" t="n">
        <v>0</v>
      </c>
      <c r="V38" s="49"/>
      <c r="X38" s="43" t="s">
        <v>43</v>
      </c>
      <c r="Z38" s="50"/>
    </row>
    <row r="39" s="44" customFormat="true" ht="13.5" hidden="false" customHeight="false" outlineLevel="0" collapsed="false">
      <c r="C39" s="45"/>
      <c r="E39" s="4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8"/>
      <c r="T39" s="47"/>
      <c r="U39" s="47"/>
      <c r="V39" s="49"/>
      <c r="X39" s="45"/>
      <c r="Z39" s="50"/>
    </row>
    <row r="40" s="44" customFormat="true" ht="13.5" hidden="false" customHeight="false" outlineLevel="0" collapsed="false">
      <c r="C40" s="43" t="s">
        <v>44</v>
      </c>
      <c r="E40" s="46"/>
      <c r="F40" s="47" t="n">
        <v>602</v>
      </c>
      <c r="G40" s="47" t="n">
        <v>300</v>
      </c>
      <c r="H40" s="47" t="n">
        <v>302</v>
      </c>
      <c r="I40" s="47" t="n">
        <v>602</v>
      </c>
      <c r="J40" s="47" t="n">
        <v>300</v>
      </c>
      <c r="K40" s="47" t="n">
        <v>302</v>
      </c>
      <c r="L40" s="47" t="n">
        <v>100</v>
      </c>
      <c r="M40" s="47" t="n">
        <v>101</v>
      </c>
      <c r="N40" s="47" t="n">
        <v>102</v>
      </c>
      <c r="O40" s="47" t="n">
        <v>101</v>
      </c>
      <c r="P40" s="47" t="n">
        <v>98</v>
      </c>
      <c r="Q40" s="47" t="n">
        <v>100</v>
      </c>
      <c r="R40" s="47" t="n">
        <v>0</v>
      </c>
      <c r="S40" s="48" t="n">
        <v>0</v>
      </c>
      <c r="T40" s="47" t="n">
        <v>0</v>
      </c>
      <c r="U40" s="47" t="n">
        <v>0</v>
      </c>
      <c r="V40" s="49"/>
      <c r="X40" s="43" t="s">
        <v>44</v>
      </c>
      <c r="Z40" s="50"/>
    </row>
    <row r="41" s="44" customFormat="true" ht="13.5" hidden="false" customHeight="false" outlineLevel="0" collapsed="false">
      <c r="C41" s="43" t="s">
        <v>45</v>
      </c>
      <c r="E41" s="46"/>
      <c r="F41" s="47" t="n">
        <v>1336</v>
      </c>
      <c r="G41" s="47" t="n">
        <v>621</v>
      </c>
      <c r="H41" s="47" t="n">
        <v>715</v>
      </c>
      <c r="I41" s="47" t="n">
        <v>1336</v>
      </c>
      <c r="J41" s="47" t="n">
        <v>621</v>
      </c>
      <c r="K41" s="47" t="n">
        <v>715</v>
      </c>
      <c r="L41" s="47" t="n">
        <v>203</v>
      </c>
      <c r="M41" s="47" t="n">
        <v>240</v>
      </c>
      <c r="N41" s="47" t="n">
        <v>210</v>
      </c>
      <c r="O41" s="47" t="n">
        <v>237</v>
      </c>
      <c r="P41" s="47" t="n">
        <v>208</v>
      </c>
      <c r="Q41" s="47" t="n">
        <v>238</v>
      </c>
      <c r="R41" s="47" t="n">
        <v>0</v>
      </c>
      <c r="S41" s="48" t="n">
        <v>0</v>
      </c>
      <c r="T41" s="47" t="n">
        <v>0</v>
      </c>
      <c r="U41" s="47" t="n">
        <v>0</v>
      </c>
      <c r="V41" s="49"/>
      <c r="X41" s="43" t="s">
        <v>45</v>
      </c>
      <c r="Z41" s="50"/>
    </row>
    <row r="42" s="44" customFormat="true" ht="13.5" hidden="false" customHeight="false" outlineLevel="0" collapsed="false">
      <c r="C42" s="43" t="s">
        <v>46</v>
      </c>
      <c r="E42" s="46"/>
      <c r="F42" s="47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47" t="n">
        <v>0</v>
      </c>
      <c r="O42" s="47" t="n">
        <v>0</v>
      </c>
      <c r="P42" s="47" t="n">
        <v>0</v>
      </c>
      <c r="Q42" s="47" t="n">
        <v>0</v>
      </c>
      <c r="R42" s="47" t="n">
        <v>0</v>
      </c>
      <c r="S42" s="48" t="n">
        <v>0</v>
      </c>
      <c r="T42" s="47" t="n">
        <v>0</v>
      </c>
      <c r="U42" s="47" t="n">
        <v>0</v>
      </c>
      <c r="V42" s="49"/>
      <c r="X42" s="43" t="s">
        <v>46</v>
      </c>
      <c r="Z42" s="50"/>
    </row>
    <row r="43" s="44" customFormat="true" ht="13.5" hidden="false" customHeight="false" outlineLevel="0" collapsed="false">
      <c r="C43" s="43" t="s">
        <v>47</v>
      </c>
      <c r="E43" s="46"/>
      <c r="F43" s="47" t="n">
        <v>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8" t="n">
        <v>0</v>
      </c>
      <c r="T43" s="47" t="n">
        <v>0</v>
      </c>
      <c r="U43" s="47" t="n">
        <v>0</v>
      </c>
      <c r="V43" s="49"/>
      <c r="X43" s="43" t="s">
        <v>47</v>
      </c>
      <c r="Z43" s="50"/>
    </row>
    <row r="44" s="44" customFormat="true" ht="13.5" hidden="false" customHeight="false" outlineLevel="0" collapsed="false">
      <c r="C44" s="43" t="s">
        <v>48</v>
      </c>
      <c r="E44" s="46"/>
      <c r="F44" s="47" t="n">
        <v>0</v>
      </c>
      <c r="G44" s="47" t="n">
        <v>0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8" t="n">
        <v>0</v>
      </c>
      <c r="T44" s="47" t="n">
        <v>0</v>
      </c>
      <c r="U44" s="47" t="n">
        <v>0</v>
      </c>
      <c r="V44" s="49"/>
      <c r="X44" s="43" t="s">
        <v>48</v>
      </c>
      <c r="Z44" s="50"/>
    </row>
    <row r="45" s="44" customFormat="true" ht="13.5" hidden="false" customHeight="false" outlineLevel="0" collapsed="false">
      <c r="C45" s="45"/>
      <c r="E45" s="46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8"/>
      <c r="T45" s="47"/>
      <c r="U45" s="47"/>
      <c r="V45" s="49"/>
      <c r="X45" s="45"/>
      <c r="Z45" s="50"/>
    </row>
    <row r="46" s="44" customFormat="true" ht="13.5" hidden="false" customHeight="false" outlineLevel="0" collapsed="false">
      <c r="C46" s="43" t="s">
        <v>49</v>
      </c>
      <c r="E46" s="46"/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8" t="n">
        <v>0</v>
      </c>
      <c r="T46" s="47" t="n">
        <v>0</v>
      </c>
      <c r="U46" s="47" t="n">
        <v>0</v>
      </c>
      <c r="V46" s="49"/>
      <c r="X46" s="43" t="s">
        <v>49</v>
      </c>
      <c r="Z46" s="50"/>
    </row>
    <row r="47" s="44" customFormat="true" ht="13.5" hidden="false" customHeight="false" outlineLevel="0" collapsed="false">
      <c r="C47" s="43" t="s">
        <v>50</v>
      </c>
      <c r="E47" s="46"/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0</v>
      </c>
      <c r="Q47" s="47" t="n">
        <v>0</v>
      </c>
      <c r="R47" s="47" t="n">
        <v>0</v>
      </c>
      <c r="S47" s="48" t="n">
        <v>0</v>
      </c>
      <c r="T47" s="47" t="n">
        <v>0</v>
      </c>
      <c r="U47" s="47" t="n">
        <v>0</v>
      </c>
      <c r="V47" s="49"/>
      <c r="X47" s="43" t="s">
        <v>50</v>
      </c>
      <c r="Z47" s="50"/>
    </row>
    <row r="48" s="44" customFormat="true" ht="13.5" hidden="false" customHeight="false" outlineLevel="0" collapsed="false">
      <c r="C48" s="43" t="s">
        <v>51</v>
      </c>
      <c r="E48" s="46"/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0</v>
      </c>
      <c r="R48" s="47" t="n">
        <v>0</v>
      </c>
      <c r="S48" s="48" t="n">
        <v>0</v>
      </c>
      <c r="T48" s="47" t="n">
        <v>0</v>
      </c>
      <c r="U48" s="47" t="n">
        <v>0</v>
      </c>
      <c r="V48" s="49"/>
      <c r="X48" s="43" t="s">
        <v>51</v>
      </c>
      <c r="Z48" s="50"/>
    </row>
    <row r="49" s="44" customFormat="true" ht="13.5" hidden="false" customHeight="false" outlineLevel="0" collapsed="false">
      <c r="C49" s="43" t="s">
        <v>52</v>
      </c>
      <c r="E49" s="46"/>
      <c r="F49" s="47" t="n">
        <v>1206</v>
      </c>
      <c r="G49" s="47" t="n">
        <v>646</v>
      </c>
      <c r="H49" s="47" t="n">
        <v>560</v>
      </c>
      <c r="I49" s="47" t="n">
        <v>1206</v>
      </c>
      <c r="J49" s="47" t="n">
        <v>646</v>
      </c>
      <c r="K49" s="47" t="n">
        <v>560</v>
      </c>
      <c r="L49" s="47" t="n">
        <v>211</v>
      </c>
      <c r="M49" s="47" t="n">
        <v>182</v>
      </c>
      <c r="N49" s="47" t="n">
        <v>218</v>
      </c>
      <c r="O49" s="47" t="n">
        <v>193</v>
      </c>
      <c r="P49" s="47" t="n">
        <v>217</v>
      </c>
      <c r="Q49" s="47" t="n">
        <v>185</v>
      </c>
      <c r="R49" s="47" t="n">
        <v>0</v>
      </c>
      <c r="S49" s="48" t="n">
        <v>0</v>
      </c>
      <c r="T49" s="47" t="n">
        <v>0</v>
      </c>
      <c r="U49" s="47" t="n">
        <v>0</v>
      </c>
      <c r="V49" s="49"/>
      <c r="X49" s="43" t="s">
        <v>52</v>
      </c>
      <c r="Z49" s="50"/>
    </row>
    <row r="50" s="44" customFormat="true" ht="13.5" hidden="false" customHeight="false" outlineLevel="0" collapsed="false">
      <c r="C50" s="43" t="s">
        <v>53</v>
      </c>
      <c r="E50" s="46"/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8" t="n">
        <v>0</v>
      </c>
      <c r="T50" s="47" t="n">
        <v>0</v>
      </c>
      <c r="U50" s="47" t="n">
        <v>0</v>
      </c>
      <c r="V50" s="49"/>
      <c r="X50" s="43" t="s">
        <v>53</v>
      </c>
      <c r="Z50" s="50"/>
    </row>
    <row r="51" s="44" customFormat="true" ht="13.5" hidden="false" customHeight="false" outlineLevel="0" collapsed="false">
      <c r="C51" s="45"/>
      <c r="E51" s="46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8"/>
      <c r="T51" s="47"/>
      <c r="U51" s="47"/>
      <c r="V51" s="49"/>
      <c r="X51" s="45"/>
      <c r="Z51" s="50"/>
    </row>
    <row r="52" s="44" customFormat="true" ht="13.5" hidden="false" customHeight="false" outlineLevel="0" collapsed="false">
      <c r="C52" s="43" t="s">
        <v>54</v>
      </c>
      <c r="E52" s="46"/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8" t="n">
        <v>0</v>
      </c>
      <c r="T52" s="47" t="n">
        <v>0</v>
      </c>
      <c r="U52" s="47" t="n">
        <v>0</v>
      </c>
      <c r="V52" s="49"/>
      <c r="X52" s="43" t="s">
        <v>54</v>
      </c>
      <c r="Z52" s="50"/>
    </row>
    <row r="53" s="44" customFormat="true" ht="13.5" hidden="false" customHeight="false" outlineLevel="0" collapsed="false">
      <c r="C53" s="43" t="s">
        <v>55</v>
      </c>
      <c r="E53" s="46"/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8" t="n">
        <v>0</v>
      </c>
      <c r="T53" s="47" t="n">
        <v>0</v>
      </c>
      <c r="U53" s="47" t="n">
        <v>0</v>
      </c>
      <c r="V53" s="49"/>
      <c r="X53" s="43" t="s">
        <v>55</v>
      </c>
      <c r="Z53" s="50"/>
    </row>
    <row r="54" s="44" customFormat="true" ht="13.5" hidden="false" customHeight="false" outlineLevel="0" collapsed="false">
      <c r="C54" s="43" t="s">
        <v>56</v>
      </c>
      <c r="E54" s="46"/>
      <c r="F54" s="47" t="n">
        <v>360</v>
      </c>
      <c r="G54" s="47" t="n">
        <v>149</v>
      </c>
      <c r="H54" s="47" t="n">
        <v>211</v>
      </c>
      <c r="I54" s="47" t="n">
        <v>360</v>
      </c>
      <c r="J54" s="47" t="n">
        <v>149</v>
      </c>
      <c r="K54" s="47" t="n">
        <v>211</v>
      </c>
      <c r="L54" s="47" t="n">
        <v>45</v>
      </c>
      <c r="M54" s="47" t="n">
        <v>76</v>
      </c>
      <c r="N54" s="47" t="n">
        <v>49</v>
      </c>
      <c r="O54" s="47" t="n">
        <v>76</v>
      </c>
      <c r="P54" s="47" t="n">
        <v>55</v>
      </c>
      <c r="Q54" s="47" t="n">
        <v>59</v>
      </c>
      <c r="R54" s="47" t="n">
        <v>0</v>
      </c>
      <c r="S54" s="48" t="n">
        <v>0</v>
      </c>
      <c r="T54" s="47" t="n">
        <v>0</v>
      </c>
      <c r="U54" s="47" t="n">
        <v>0</v>
      </c>
      <c r="V54" s="49"/>
      <c r="X54" s="43" t="s">
        <v>56</v>
      </c>
      <c r="Z54" s="50"/>
    </row>
    <row r="55" s="44" customFormat="true" ht="13.5" hidden="false" customHeight="false" outlineLevel="0" collapsed="false">
      <c r="C55" s="43" t="s">
        <v>57</v>
      </c>
      <c r="E55" s="46"/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8" t="n">
        <v>0</v>
      </c>
      <c r="T55" s="47" t="n">
        <v>0</v>
      </c>
      <c r="U55" s="47" t="n">
        <v>0</v>
      </c>
      <c r="V55" s="49"/>
      <c r="X55" s="43" t="s">
        <v>57</v>
      </c>
      <c r="Z55" s="50"/>
    </row>
    <row r="56" s="44" customFormat="true" ht="13.5" hidden="false" customHeight="false" outlineLevel="0" collapsed="false">
      <c r="C56" s="43" t="s">
        <v>58</v>
      </c>
      <c r="E56" s="46"/>
      <c r="F56" s="47" t="n">
        <v>0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8" t="n">
        <v>0</v>
      </c>
      <c r="T56" s="47" t="n">
        <v>0</v>
      </c>
      <c r="U56" s="47" t="n">
        <v>0</v>
      </c>
      <c r="V56" s="49"/>
      <c r="X56" s="43" t="s">
        <v>58</v>
      </c>
      <c r="Z56" s="50"/>
    </row>
    <row r="57" s="44" customFormat="true" ht="13.5" hidden="false" customHeight="false" outlineLevel="0" collapsed="false">
      <c r="C57" s="45"/>
      <c r="E57" s="46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8"/>
      <c r="T57" s="47"/>
      <c r="U57" s="47"/>
      <c r="V57" s="49"/>
      <c r="X57" s="45"/>
      <c r="Z57" s="50"/>
    </row>
    <row r="58" s="44" customFormat="true" ht="13.5" hidden="false" customHeight="false" outlineLevel="0" collapsed="false">
      <c r="C58" s="43" t="s">
        <v>59</v>
      </c>
      <c r="E58" s="46"/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8" t="n">
        <v>0</v>
      </c>
      <c r="T58" s="47" t="n">
        <v>0</v>
      </c>
      <c r="U58" s="47" t="n">
        <v>0</v>
      </c>
      <c r="V58" s="49"/>
      <c r="X58" s="43" t="s">
        <v>59</v>
      </c>
      <c r="Z58" s="50"/>
    </row>
    <row r="59" s="44" customFormat="true" ht="13.5" hidden="false" customHeight="false" outlineLevel="0" collapsed="false">
      <c r="C59" s="43" t="s">
        <v>60</v>
      </c>
      <c r="E59" s="46"/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8" t="n">
        <v>0</v>
      </c>
      <c r="T59" s="47" t="n">
        <v>0</v>
      </c>
      <c r="U59" s="47" t="n">
        <v>0</v>
      </c>
      <c r="V59" s="49"/>
      <c r="X59" s="43" t="s">
        <v>60</v>
      </c>
      <c r="Z59" s="50"/>
    </row>
    <row r="60" s="44" customFormat="true" ht="13.5" hidden="false" customHeight="false" outlineLevel="0" collapsed="false">
      <c r="C60" s="43" t="s">
        <v>61</v>
      </c>
      <c r="E60" s="46"/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8" t="n">
        <v>0</v>
      </c>
      <c r="T60" s="47" t="n">
        <v>0</v>
      </c>
      <c r="U60" s="47" t="n">
        <v>0</v>
      </c>
      <c r="V60" s="49"/>
      <c r="X60" s="43" t="s">
        <v>61</v>
      </c>
      <c r="Z60" s="50"/>
    </row>
    <row r="61" s="44" customFormat="true" ht="13.5" hidden="false" customHeight="false" outlineLevel="0" collapsed="false">
      <c r="C61" s="43" t="s">
        <v>62</v>
      </c>
      <c r="E61" s="46"/>
      <c r="F61" s="47" t="n">
        <v>0</v>
      </c>
      <c r="G61" s="47" t="n">
        <v>0</v>
      </c>
      <c r="H61" s="47" t="n">
        <v>0</v>
      </c>
      <c r="I61" s="47" t="n">
        <v>0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8" t="n">
        <v>0</v>
      </c>
      <c r="T61" s="47" t="n">
        <v>0</v>
      </c>
      <c r="U61" s="47" t="n">
        <v>0</v>
      </c>
      <c r="V61" s="49"/>
      <c r="X61" s="43" t="s">
        <v>62</v>
      </c>
      <c r="Z61" s="50"/>
    </row>
    <row r="62" s="44" customFormat="true" ht="13.5" hidden="false" customHeight="false" outlineLevel="0" collapsed="false">
      <c r="C62" s="43" t="s">
        <v>63</v>
      </c>
      <c r="E62" s="46"/>
      <c r="F62" s="47" t="n">
        <v>0</v>
      </c>
      <c r="G62" s="47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7" t="n">
        <v>0</v>
      </c>
      <c r="M62" s="47" t="n">
        <v>0</v>
      </c>
      <c r="N62" s="47" t="n">
        <v>0</v>
      </c>
      <c r="O62" s="47" t="n">
        <v>0</v>
      </c>
      <c r="P62" s="47" t="n">
        <v>0</v>
      </c>
      <c r="Q62" s="47" t="n">
        <v>0</v>
      </c>
      <c r="R62" s="47" t="n">
        <v>0</v>
      </c>
      <c r="S62" s="48" t="n">
        <v>0</v>
      </c>
      <c r="T62" s="47" t="n">
        <v>0</v>
      </c>
      <c r="U62" s="47" t="n">
        <v>0</v>
      </c>
      <c r="V62" s="49"/>
      <c r="X62" s="43" t="s">
        <v>63</v>
      </c>
      <c r="Z62" s="50"/>
    </row>
    <row r="63" s="44" customFormat="true" ht="13.5" hidden="false" customHeight="false" outlineLevel="0" collapsed="false">
      <c r="C63" s="45"/>
      <c r="E63" s="46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8"/>
      <c r="T63" s="47"/>
      <c r="U63" s="47"/>
      <c r="V63" s="49"/>
      <c r="X63" s="45"/>
      <c r="Z63" s="50"/>
    </row>
    <row r="64" s="44" customFormat="true" ht="13.5" hidden="false" customHeight="false" outlineLevel="0" collapsed="false">
      <c r="C64" s="43" t="s">
        <v>64</v>
      </c>
      <c r="E64" s="46"/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7" t="n">
        <v>0</v>
      </c>
      <c r="M64" s="47" t="n">
        <v>0</v>
      </c>
      <c r="N64" s="47" t="n">
        <v>0</v>
      </c>
      <c r="O64" s="47" t="n">
        <v>0</v>
      </c>
      <c r="P64" s="47" t="n">
        <v>0</v>
      </c>
      <c r="Q64" s="47" t="n">
        <v>0</v>
      </c>
      <c r="R64" s="47" t="n">
        <v>0</v>
      </c>
      <c r="S64" s="48" t="n">
        <v>0</v>
      </c>
      <c r="T64" s="47" t="n">
        <v>0</v>
      </c>
      <c r="U64" s="47" t="n">
        <v>0</v>
      </c>
      <c r="V64" s="49"/>
      <c r="X64" s="43" t="s">
        <v>64</v>
      </c>
      <c r="Z64" s="50"/>
    </row>
    <row r="65" s="50" customFormat="true" ht="13.5" hidden="false" customHeight="false" outlineLevel="0" collapsed="false">
      <c r="C65" s="43" t="s">
        <v>65</v>
      </c>
      <c r="E65" s="46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1" t="n">
        <v>0</v>
      </c>
      <c r="O65" s="51" t="n">
        <v>0</v>
      </c>
      <c r="P65" s="51" t="n">
        <v>0</v>
      </c>
      <c r="Q65" s="51" t="n">
        <v>0</v>
      </c>
      <c r="R65" s="51" t="n">
        <v>0</v>
      </c>
      <c r="S65" s="52" t="n">
        <v>0</v>
      </c>
      <c r="T65" s="51" t="n">
        <v>0</v>
      </c>
      <c r="U65" s="51" t="n">
        <v>0</v>
      </c>
      <c r="V65" s="49"/>
      <c r="X65" s="43" t="s">
        <v>65</v>
      </c>
    </row>
    <row r="66" s="44" customFormat="true" ht="7.5" hidden="false" customHeight="true" outlineLevel="0" collapsed="false">
      <c r="A66" s="53"/>
      <c r="B66" s="53"/>
      <c r="C66" s="53"/>
      <c r="D66" s="53"/>
      <c r="E66" s="54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6"/>
      <c r="W66" s="53"/>
      <c r="X66" s="53"/>
      <c r="Y66" s="53"/>
      <c r="Z66" s="53"/>
    </row>
    <row r="67" s="57" customFormat="true" ht="16.5" hidden="false" customHeight="true" outlineLevel="0" collapsed="false">
      <c r="Z67" s="58"/>
    </row>
    <row r="68" s="57" customFormat="true" ht="12" hidden="false" customHeight="false" outlineLevel="0" collapsed="false">
      <c r="J68" s="59"/>
      <c r="K68" s="59"/>
      <c r="L68" s="59"/>
      <c r="R68" s="59"/>
      <c r="T68" s="59"/>
      <c r="Z68" s="58"/>
    </row>
    <row r="69" s="57" customFormat="true" ht="12" hidden="false" customHeight="false" outlineLevel="0" collapsed="false">
      <c r="J69" s="59"/>
      <c r="K69" s="59"/>
      <c r="L69" s="59"/>
      <c r="R69" s="59"/>
      <c r="T69" s="59"/>
      <c r="Z69" s="58"/>
    </row>
    <row r="70" s="60" customFormat="true" ht="13.5" hidden="false" customHeight="false" outlineLevel="0" collapsed="false">
      <c r="Z70" s="61"/>
    </row>
    <row r="71" s="60" customFormat="true" ht="13.5" hidden="false" customHeight="false" outlineLevel="0" collapsed="false">
      <c r="Z71" s="61"/>
    </row>
    <row r="72" s="60" customFormat="true" ht="13.5" hidden="false" customHeight="false" outlineLevel="0" collapsed="false">
      <c r="Z72" s="61"/>
    </row>
    <row r="73" s="60" customFormat="true" ht="13.5" hidden="false" customHeight="false" outlineLevel="0" collapsed="false">
      <c r="Z73" s="61"/>
    </row>
    <row r="74" s="60" customFormat="true" ht="13.5" hidden="false" customHeight="false" outlineLevel="0" collapsed="false">
      <c r="Z74" s="61"/>
    </row>
    <row r="75" s="60" customFormat="true" ht="13.5" hidden="false" customHeight="false" outlineLevel="0" collapsed="false">
      <c r="Z75" s="61"/>
    </row>
    <row r="76" s="60" customFormat="true" ht="13.5" hidden="false" customHeight="false" outlineLevel="0" collapsed="false">
      <c r="Z76" s="61"/>
    </row>
    <row r="77" s="60" customFormat="true" ht="13.5" hidden="false" customHeight="false" outlineLevel="0" collapsed="false">
      <c r="Z77" s="61"/>
    </row>
    <row r="78" s="60" customFormat="true" ht="13.5" hidden="false" customHeight="false" outlineLevel="0" collapsed="false">
      <c r="Z78" s="61"/>
    </row>
    <row r="79" s="60" customFormat="true" ht="13.5" hidden="false" customHeight="false" outlineLevel="0" collapsed="false">
      <c r="Z79" s="61"/>
    </row>
    <row r="80" s="60" customFormat="true" ht="13.5" hidden="false" customHeight="false" outlineLevel="0" collapsed="false">
      <c r="Z80" s="61"/>
    </row>
    <row r="81" s="60" customFormat="true" ht="13.5" hidden="false" customHeight="false" outlineLevel="0" collapsed="false">
      <c r="Z81" s="61"/>
    </row>
    <row r="82" s="60" customFormat="true" ht="13.5" hidden="false" customHeight="false" outlineLevel="0" collapsed="false">
      <c r="Z82" s="61"/>
    </row>
    <row r="83" s="60" customFormat="true" ht="13.5" hidden="false" customHeight="false" outlineLevel="0" collapsed="false">
      <c r="Z83" s="61"/>
    </row>
    <row r="84" s="60" customFormat="true" ht="13.5" hidden="false" customHeight="false" outlineLevel="0" collapsed="false">
      <c r="Z84" s="61"/>
    </row>
    <row r="85" s="60" customFormat="true" ht="13.5" hidden="false" customHeight="false" outlineLevel="0" collapsed="false">
      <c r="Z85" s="61"/>
    </row>
    <row r="86" s="60" customFormat="true" ht="13.5" hidden="false" customHeight="false" outlineLevel="0" collapsed="false">
      <c r="Z86" s="61"/>
    </row>
    <row r="87" s="60" customFormat="true" ht="13.5" hidden="false" customHeight="false" outlineLevel="0" collapsed="false">
      <c r="Z87" s="61"/>
    </row>
    <row r="88" s="60" customFormat="true" ht="13.5" hidden="false" customHeight="false" outlineLevel="0" collapsed="false">
      <c r="Z88" s="61"/>
    </row>
    <row r="89" s="60" customFormat="true" ht="13.5" hidden="false" customHeight="false" outlineLevel="0" collapsed="false">
      <c r="Z89" s="61"/>
    </row>
    <row r="90" s="60" customFormat="true" ht="13.5" hidden="false" customHeight="false" outlineLevel="0" collapsed="false">
      <c r="Z90" s="61"/>
    </row>
    <row r="91" s="60" customFormat="true" ht="13.5" hidden="false" customHeight="false" outlineLevel="0" collapsed="false">
      <c r="Z91" s="61"/>
    </row>
    <row r="92" s="60" customFormat="true" ht="13.5" hidden="false" customHeight="false" outlineLevel="0" collapsed="false">
      <c r="Z92" s="61"/>
    </row>
    <row r="93" s="60" customFormat="true" ht="13.5" hidden="false" customHeight="false" outlineLevel="0" collapsed="false">
      <c r="Z93" s="61"/>
    </row>
    <row r="94" s="60" customFormat="true" ht="13.5" hidden="false" customHeight="false" outlineLevel="0" collapsed="false">
      <c r="Z94" s="61"/>
    </row>
    <row r="95" s="60" customFormat="true" ht="13.5" hidden="false" customHeight="false" outlineLevel="0" collapsed="false">
      <c r="Z95" s="61"/>
    </row>
    <row r="96" s="60" customFormat="true" ht="13.5" hidden="false" customHeight="false" outlineLevel="0" collapsed="false">
      <c r="Z96" s="61"/>
    </row>
    <row r="97" s="60" customFormat="true" ht="13.5" hidden="false" customHeight="false" outlineLevel="0" collapsed="false">
      <c r="Z97" s="61"/>
    </row>
    <row r="98" s="60" customFormat="true" ht="13.5" hidden="false" customHeight="false" outlineLevel="0" collapsed="false">
      <c r="Z98" s="61"/>
    </row>
    <row r="99" s="60" customFormat="true" ht="13.5" hidden="false" customHeight="false" outlineLevel="0" collapsed="false">
      <c r="Z99" s="61"/>
    </row>
    <row r="100" s="60" customFormat="true" ht="13.5" hidden="false" customHeight="false" outlineLevel="0" collapsed="false">
      <c r="Z100" s="61"/>
    </row>
    <row r="101" s="60" customFormat="true" ht="13.5" hidden="false" customHeight="false" outlineLevel="0" collapsed="false">
      <c r="Z101" s="61"/>
    </row>
    <row r="102" s="60" customFormat="true" ht="13.5" hidden="false" customHeight="false" outlineLevel="0" collapsed="false">
      <c r="Z102" s="61"/>
    </row>
    <row r="103" s="60" customFormat="true" ht="13.5" hidden="false" customHeight="false" outlineLevel="0" collapsed="false">
      <c r="Z103" s="61"/>
    </row>
    <row r="104" s="60" customFormat="true" ht="13.5" hidden="false" customHeight="false" outlineLevel="0" collapsed="false">
      <c r="Z104" s="61"/>
    </row>
    <row r="105" s="60" customFormat="true" ht="13.5" hidden="false" customHeight="false" outlineLevel="0" collapsed="false">
      <c r="Z105" s="61"/>
    </row>
    <row r="106" s="60" customFormat="true" ht="13.5" hidden="false" customHeight="false" outlineLevel="0" collapsed="false">
      <c r="Z106" s="61"/>
    </row>
    <row r="107" s="60" customFormat="true" ht="13.5" hidden="false" customHeight="false" outlineLevel="0" collapsed="false">
      <c r="Z107" s="61"/>
    </row>
    <row r="108" s="60" customFormat="true" ht="13.5" hidden="false" customHeight="false" outlineLevel="0" collapsed="false">
      <c r="Z108" s="61"/>
    </row>
    <row r="109" s="60" customFormat="true" ht="13.5" hidden="false" customHeight="false" outlineLevel="0" collapsed="false">
      <c r="Z109" s="61"/>
    </row>
    <row r="110" s="60" customFormat="true" ht="13.5" hidden="false" customHeight="false" outlineLevel="0" collapsed="false">
      <c r="Z110" s="61"/>
    </row>
    <row r="111" s="60" customFormat="true" ht="13.5" hidden="false" customHeight="false" outlineLevel="0" collapsed="false">
      <c r="Z111" s="61"/>
    </row>
    <row r="112" s="60" customFormat="true" ht="13.5" hidden="false" customHeight="false" outlineLevel="0" collapsed="false">
      <c r="Z112" s="61"/>
    </row>
    <row r="113" s="60" customFormat="true" ht="13.5" hidden="false" customHeight="false" outlineLevel="0" collapsed="false">
      <c r="Z113" s="61"/>
    </row>
    <row r="114" s="60" customFormat="true" ht="13.5" hidden="false" customHeight="false" outlineLevel="0" collapsed="false">
      <c r="Z114" s="61"/>
    </row>
    <row r="115" s="60" customFormat="true" ht="13.5" hidden="false" customHeight="false" outlineLevel="0" collapsed="false">
      <c r="Z115" s="61"/>
    </row>
    <row r="116" s="60" customFormat="true" ht="13.5" hidden="false" customHeight="false" outlineLevel="0" collapsed="false">
      <c r="Z116" s="61"/>
    </row>
    <row r="117" s="60" customFormat="true" ht="13.5" hidden="false" customHeight="false" outlineLevel="0" collapsed="false">
      <c r="Z117" s="61"/>
    </row>
    <row r="118" s="60" customFormat="true" ht="13.5" hidden="false" customHeight="false" outlineLevel="0" collapsed="false">
      <c r="Z118" s="61"/>
    </row>
    <row r="119" s="60" customFormat="true" ht="13.5" hidden="false" customHeight="false" outlineLevel="0" collapsed="false">
      <c r="Z119" s="61"/>
    </row>
    <row r="120" s="60" customFormat="true" ht="13.5" hidden="false" customHeight="false" outlineLevel="0" collapsed="false">
      <c r="Z120" s="61"/>
    </row>
    <row r="121" s="60" customFormat="true" ht="13.5" hidden="false" customHeight="false" outlineLevel="0" collapsed="false">
      <c r="Z121" s="61"/>
    </row>
    <row r="122" s="60" customFormat="true" ht="13.5" hidden="false" customHeight="false" outlineLevel="0" collapsed="false">
      <c r="Z122" s="61"/>
    </row>
    <row r="123" s="60" customFormat="true" ht="13.5" hidden="false" customHeight="false" outlineLevel="0" collapsed="false">
      <c r="Z123" s="61"/>
    </row>
    <row r="124" s="60" customFormat="true" ht="13.5" hidden="false" customHeight="false" outlineLevel="0" collapsed="false">
      <c r="Z124" s="61"/>
    </row>
    <row r="125" s="60" customFormat="true" ht="13.5" hidden="false" customHeight="false" outlineLevel="0" collapsed="false">
      <c r="Z125" s="61"/>
    </row>
    <row r="126" s="60" customFormat="true" ht="13.5" hidden="false" customHeight="false" outlineLevel="0" collapsed="false">
      <c r="Z126" s="61"/>
    </row>
    <row r="127" s="60" customFormat="true" ht="13.5" hidden="false" customHeight="false" outlineLevel="0" collapsed="false">
      <c r="Z127" s="61"/>
    </row>
    <row r="128" s="60" customFormat="true" ht="13.5" hidden="false" customHeight="false" outlineLevel="0" collapsed="false">
      <c r="Z128" s="61"/>
    </row>
    <row r="129" s="60" customFormat="true" ht="13.5" hidden="false" customHeight="false" outlineLevel="0" collapsed="false">
      <c r="Z129" s="61"/>
    </row>
    <row r="130" s="60" customFormat="true" ht="13.5" hidden="false" customHeight="false" outlineLevel="0" collapsed="false">
      <c r="Z130" s="61"/>
    </row>
    <row r="131" s="60" customFormat="true" ht="13.5" hidden="false" customHeight="false" outlineLevel="0" collapsed="false">
      <c r="Z131" s="61"/>
    </row>
    <row r="132" s="60" customFormat="true" ht="13.5" hidden="false" customHeight="false" outlineLevel="0" collapsed="false">
      <c r="Z132" s="61"/>
    </row>
    <row r="133" s="60" customFormat="true" ht="13.5" hidden="false" customHeight="false" outlineLevel="0" collapsed="false">
      <c r="Z133" s="61"/>
    </row>
    <row r="134" s="60" customFormat="true" ht="13.5" hidden="false" customHeight="false" outlineLevel="0" collapsed="false">
      <c r="Z134" s="61"/>
    </row>
    <row r="135" s="60" customFormat="true" ht="13.5" hidden="false" customHeight="false" outlineLevel="0" collapsed="false">
      <c r="Z135" s="61"/>
    </row>
    <row r="136" s="60" customFormat="true" ht="13.5" hidden="false" customHeight="false" outlineLevel="0" collapsed="false">
      <c r="Z136" s="61"/>
    </row>
    <row r="137" s="60" customFormat="true" ht="13.5" hidden="false" customHeight="false" outlineLevel="0" collapsed="false">
      <c r="Z137" s="61"/>
    </row>
    <row r="138" s="60" customFormat="true" ht="13.5" hidden="false" customHeight="false" outlineLevel="0" collapsed="false">
      <c r="Z138" s="61"/>
    </row>
    <row r="139" s="60" customFormat="true" ht="13.5" hidden="false" customHeight="false" outlineLevel="0" collapsed="false">
      <c r="Z139" s="61"/>
    </row>
    <row r="140" s="60" customFormat="true" ht="13.5" hidden="false" customHeight="false" outlineLevel="0" collapsed="false">
      <c r="Z140" s="61"/>
    </row>
    <row r="141" s="60" customFormat="true" ht="13.5" hidden="false" customHeight="false" outlineLevel="0" collapsed="false">
      <c r="Z141" s="61"/>
    </row>
    <row r="142" s="60" customFormat="true" ht="13.5" hidden="false" customHeight="false" outlineLevel="0" collapsed="false">
      <c r="Z142" s="61"/>
    </row>
    <row r="143" s="60" customFormat="true" ht="13.5" hidden="false" customHeight="false" outlineLevel="0" collapsed="false">
      <c r="Z143" s="61"/>
    </row>
    <row r="144" s="60" customFormat="true" ht="13.5" hidden="false" customHeight="false" outlineLevel="0" collapsed="false">
      <c r="Z144" s="61"/>
    </row>
    <row r="145" s="60" customFormat="true" ht="13.5" hidden="false" customHeight="false" outlineLevel="0" collapsed="false">
      <c r="Z145" s="61"/>
    </row>
    <row r="146" s="60" customFormat="true" ht="13.5" hidden="false" customHeight="false" outlineLevel="0" collapsed="false">
      <c r="Z146" s="61"/>
    </row>
    <row r="147" s="60" customFormat="true" ht="13.5" hidden="false" customHeight="false" outlineLevel="0" collapsed="false">
      <c r="Z147" s="61"/>
    </row>
    <row r="148" s="60" customFormat="true" ht="13.5" hidden="false" customHeight="false" outlineLevel="0" collapsed="false">
      <c r="Z148" s="61"/>
    </row>
    <row r="149" s="60" customFormat="true" ht="13.5" hidden="false" customHeight="false" outlineLevel="0" collapsed="false">
      <c r="Z149" s="61"/>
    </row>
    <row r="150" s="60" customFormat="true" ht="13.5" hidden="false" customHeight="false" outlineLevel="0" collapsed="false">
      <c r="Z150" s="61"/>
    </row>
    <row r="151" s="60" customFormat="true" ht="13.5" hidden="false" customHeight="false" outlineLevel="0" collapsed="false">
      <c r="Z151" s="61"/>
    </row>
    <row r="152" s="60" customFormat="true" ht="13.5" hidden="false" customHeight="false" outlineLevel="0" collapsed="false">
      <c r="Z152" s="61"/>
    </row>
    <row r="153" s="60" customFormat="true" ht="13.5" hidden="false" customHeight="false" outlineLevel="0" collapsed="false">
      <c r="Z153" s="61"/>
    </row>
    <row r="154" s="60" customFormat="true" ht="13.5" hidden="false" customHeight="false" outlineLevel="0" collapsed="false">
      <c r="Z154" s="61"/>
    </row>
    <row r="155" s="60" customFormat="true" ht="13.5" hidden="false" customHeight="false" outlineLevel="0" collapsed="false">
      <c r="Z155" s="61"/>
    </row>
    <row r="156" s="60" customFormat="true" ht="13.5" hidden="false" customHeight="false" outlineLevel="0" collapsed="false">
      <c r="Z156" s="61"/>
    </row>
    <row r="157" s="60" customFormat="true" ht="13.5" hidden="false" customHeight="false" outlineLevel="0" collapsed="false">
      <c r="Z157" s="61"/>
    </row>
    <row r="158" s="60" customFormat="true" ht="13.5" hidden="false" customHeight="false" outlineLevel="0" collapsed="false">
      <c r="Z158" s="61"/>
    </row>
    <row r="159" s="60" customFormat="true" ht="13.5" hidden="false" customHeight="false" outlineLevel="0" collapsed="false">
      <c r="Z159" s="61"/>
    </row>
    <row r="160" s="60" customFormat="true" ht="13.5" hidden="false" customHeight="false" outlineLevel="0" collapsed="false">
      <c r="Z160" s="61"/>
    </row>
    <row r="161" s="60" customFormat="true" ht="13.5" hidden="false" customHeight="false" outlineLevel="0" collapsed="false">
      <c r="Z161" s="61"/>
    </row>
    <row r="162" s="60" customFormat="true" ht="13.5" hidden="false" customHeight="false" outlineLevel="0" collapsed="false">
      <c r="Z162" s="61"/>
    </row>
    <row r="163" s="60" customFormat="true" ht="13.5" hidden="false" customHeight="false" outlineLevel="0" collapsed="false">
      <c r="Z163" s="61"/>
    </row>
    <row r="164" s="60" customFormat="true" ht="13.5" hidden="false" customHeight="false" outlineLevel="0" collapsed="false">
      <c r="Z164" s="61"/>
    </row>
    <row r="165" s="60" customFormat="true" ht="13.5" hidden="false" customHeight="false" outlineLevel="0" collapsed="false">
      <c r="Z165" s="61"/>
    </row>
    <row r="166" s="60" customFormat="true" ht="13.5" hidden="false" customHeight="false" outlineLevel="0" collapsed="false">
      <c r="Z166" s="61"/>
    </row>
    <row r="167" s="60" customFormat="true" ht="13.5" hidden="false" customHeight="false" outlineLevel="0" collapsed="false">
      <c r="Z167" s="61"/>
    </row>
    <row r="168" s="60" customFormat="true" ht="13.5" hidden="false" customHeight="false" outlineLevel="0" collapsed="false">
      <c r="Z168" s="61"/>
    </row>
    <row r="169" s="60" customFormat="true" ht="13.5" hidden="false" customHeight="false" outlineLevel="0" collapsed="false">
      <c r="Z169" s="61"/>
    </row>
    <row r="170" s="60" customFormat="true" ht="13.5" hidden="false" customHeight="false" outlineLevel="0" collapsed="false">
      <c r="Z170" s="61"/>
    </row>
    <row r="171" s="60" customFormat="true" ht="13.5" hidden="false" customHeight="false" outlineLevel="0" collapsed="false">
      <c r="Z171" s="61"/>
    </row>
    <row r="172" s="60" customFormat="true" ht="13.5" hidden="false" customHeight="false" outlineLevel="0" collapsed="false">
      <c r="Z172" s="61"/>
    </row>
    <row r="173" s="60" customFormat="true" ht="13.5" hidden="false" customHeight="false" outlineLevel="0" collapsed="false">
      <c r="Z173" s="61"/>
    </row>
    <row r="174" s="60" customFormat="true" ht="13.5" hidden="false" customHeight="false" outlineLevel="0" collapsed="false">
      <c r="Z174" s="61"/>
    </row>
    <row r="175" s="60" customFormat="true" ht="13.5" hidden="false" customHeight="false" outlineLevel="0" collapsed="false">
      <c r="Z175" s="61"/>
    </row>
    <row r="176" s="60" customFormat="true" ht="13.5" hidden="false" customHeight="false" outlineLevel="0" collapsed="false">
      <c r="Z176" s="61"/>
    </row>
    <row r="177" s="60" customFormat="true" ht="13.5" hidden="false" customHeight="false" outlineLevel="0" collapsed="false">
      <c r="Z177" s="61"/>
    </row>
    <row r="178" s="60" customFormat="true" ht="13.5" hidden="false" customHeight="false" outlineLevel="0" collapsed="false">
      <c r="Z178" s="61"/>
    </row>
    <row r="179" s="60" customFormat="true" ht="13.5" hidden="false" customHeight="false" outlineLevel="0" collapsed="false">
      <c r="Z179" s="61"/>
    </row>
    <row r="180" s="60" customFormat="true" ht="13.5" hidden="false" customHeight="false" outlineLevel="0" collapsed="false">
      <c r="Z180" s="61"/>
    </row>
    <row r="181" s="60" customFormat="true" ht="13.5" hidden="false" customHeight="false" outlineLevel="0" collapsed="false">
      <c r="Z181" s="61"/>
    </row>
    <row r="182" s="60" customFormat="true" ht="13.5" hidden="false" customHeight="false" outlineLevel="0" collapsed="false">
      <c r="Z182" s="61"/>
    </row>
    <row r="183" s="60" customFormat="true" ht="13.5" hidden="false" customHeight="false" outlineLevel="0" collapsed="false">
      <c r="Z183" s="61"/>
    </row>
    <row r="184" s="60" customFormat="true" ht="13.5" hidden="false" customHeight="false" outlineLevel="0" collapsed="false">
      <c r="Z184" s="61"/>
    </row>
    <row r="185" s="60" customFormat="true" ht="13.5" hidden="false" customHeight="false" outlineLevel="0" collapsed="false">
      <c r="Z185" s="61"/>
    </row>
    <row r="186" s="60" customFormat="true" ht="13.5" hidden="false" customHeight="false" outlineLevel="0" collapsed="false">
      <c r="Z186" s="61"/>
    </row>
    <row r="187" s="60" customFormat="true" ht="13.5" hidden="false" customHeight="false" outlineLevel="0" collapsed="false">
      <c r="Z187" s="61"/>
    </row>
    <row r="188" s="60" customFormat="true" ht="13.5" hidden="false" customHeight="false" outlineLevel="0" collapsed="false">
      <c r="Z188" s="61"/>
    </row>
    <row r="189" s="60" customFormat="true" ht="13.5" hidden="false" customHeight="false" outlineLevel="0" collapsed="false">
      <c r="Z189" s="61"/>
    </row>
    <row r="190" s="60" customFormat="true" ht="13.5" hidden="false" customHeight="false" outlineLevel="0" collapsed="false">
      <c r="Z190" s="61"/>
    </row>
    <row r="191" s="60" customFormat="true" ht="13.5" hidden="false" customHeight="false" outlineLevel="0" collapsed="false">
      <c r="Z191" s="61"/>
    </row>
    <row r="192" s="60" customFormat="true" ht="13.5" hidden="false" customHeight="false" outlineLevel="0" collapsed="false">
      <c r="Z192" s="61"/>
    </row>
    <row r="193" s="60" customFormat="true" ht="13.5" hidden="false" customHeight="false" outlineLevel="0" collapsed="false">
      <c r="Z193" s="61"/>
    </row>
    <row r="194" s="60" customFormat="true" ht="13.5" hidden="false" customHeight="false" outlineLevel="0" collapsed="false">
      <c r="Z194" s="61"/>
    </row>
    <row r="195" s="60" customFormat="true" ht="13.5" hidden="false" customHeight="false" outlineLevel="0" collapsed="false">
      <c r="Z195" s="61"/>
    </row>
    <row r="196" s="60" customFormat="true" ht="13.5" hidden="false" customHeight="false" outlineLevel="0" collapsed="false">
      <c r="Z196" s="61"/>
    </row>
    <row r="197" s="60" customFormat="true" ht="13.5" hidden="false" customHeight="false" outlineLevel="0" collapsed="false">
      <c r="Z197" s="61"/>
    </row>
    <row r="198" s="60" customFormat="true" ht="13.5" hidden="false" customHeight="false" outlineLevel="0" collapsed="false">
      <c r="Z198" s="61"/>
    </row>
    <row r="199" s="60" customFormat="true" ht="13.5" hidden="false" customHeight="false" outlineLevel="0" collapsed="false">
      <c r="Z199" s="61"/>
    </row>
    <row r="200" s="60" customFormat="true" ht="13.5" hidden="false" customHeight="false" outlineLevel="0" collapsed="false">
      <c r="Z200" s="61"/>
    </row>
    <row r="201" s="60" customFormat="true" ht="13.5" hidden="false" customHeight="false" outlineLevel="0" collapsed="false">
      <c r="Z201" s="61"/>
    </row>
    <row r="202" s="60" customFormat="true" ht="13.5" hidden="false" customHeight="false" outlineLevel="0" collapsed="false">
      <c r="Z202" s="61"/>
    </row>
    <row r="203" s="60" customFormat="true" ht="13.5" hidden="false" customHeight="false" outlineLevel="0" collapsed="false">
      <c r="Z203" s="61"/>
    </row>
    <row r="204" s="60" customFormat="true" ht="13.5" hidden="false" customHeight="false" outlineLevel="0" collapsed="false">
      <c r="Z204" s="61"/>
    </row>
    <row r="205" s="60" customFormat="true" ht="13.5" hidden="false" customHeight="false" outlineLevel="0" collapsed="false">
      <c r="Z205" s="61"/>
    </row>
    <row r="206" s="60" customFormat="true" ht="13.5" hidden="false" customHeight="false" outlineLevel="0" collapsed="false">
      <c r="Z206" s="61"/>
    </row>
    <row r="207" s="60" customFormat="true" ht="13.5" hidden="false" customHeight="false" outlineLevel="0" collapsed="false">
      <c r="Z207" s="61"/>
    </row>
    <row r="208" s="60" customFormat="true" ht="13.5" hidden="false" customHeight="false" outlineLevel="0" collapsed="false">
      <c r="Z208" s="61"/>
    </row>
    <row r="209" s="60" customFormat="true" ht="13.5" hidden="false" customHeight="false" outlineLevel="0" collapsed="false">
      <c r="Z209" s="61"/>
    </row>
    <row r="210" s="60" customFormat="true" ht="13.5" hidden="false" customHeight="false" outlineLevel="0" collapsed="false">
      <c r="Z210" s="61"/>
    </row>
    <row r="211" s="60" customFormat="true" ht="13.5" hidden="false" customHeight="false" outlineLevel="0" collapsed="false">
      <c r="Z211" s="61"/>
    </row>
    <row r="212" s="60" customFormat="true" ht="13.5" hidden="false" customHeight="false" outlineLevel="0" collapsed="false">
      <c r="Z212" s="61"/>
    </row>
    <row r="213" s="60" customFormat="true" ht="13.5" hidden="false" customHeight="false" outlineLevel="0" collapsed="false">
      <c r="Z213" s="61"/>
    </row>
    <row r="214" s="60" customFormat="true" ht="13.5" hidden="false" customHeight="false" outlineLevel="0" collapsed="false">
      <c r="Z214" s="61"/>
    </row>
    <row r="215" s="60" customFormat="true" ht="13.5" hidden="false" customHeight="false" outlineLevel="0" collapsed="false">
      <c r="Z215" s="61"/>
    </row>
    <row r="216" s="60" customFormat="true" ht="13.5" hidden="false" customHeight="false" outlineLevel="0" collapsed="false">
      <c r="Z216" s="61"/>
    </row>
    <row r="217" s="60" customFormat="true" ht="13.5" hidden="false" customHeight="false" outlineLevel="0" collapsed="false">
      <c r="Z217" s="61"/>
    </row>
    <row r="218" s="60" customFormat="true" ht="13.5" hidden="false" customHeight="false" outlineLevel="0" collapsed="false">
      <c r="Z218" s="61"/>
    </row>
    <row r="219" s="60" customFormat="true" ht="13.5" hidden="false" customHeight="false" outlineLevel="0" collapsed="false">
      <c r="Z219" s="61"/>
    </row>
    <row r="220" s="60" customFormat="true" ht="13.5" hidden="false" customHeight="false" outlineLevel="0" collapsed="false">
      <c r="Z220" s="61"/>
    </row>
    <row r="221" s="60" customFormat="true" ht="13.5" hidden="false" customHeight="false" outlineLevel="0" collapsed="false">
      <c r="Z221" s="61"/>
    </row>
    <row r="222" s="60" customFormat="true" ht="13.5" hidden="false" customHeight="false" outlineLevel="0" collapsed="false">
      <c r="Z222" s="61"/>
    </row>
    <row r="223" s="60" customFormat="true" ht="13.5" hidden="false" customHeight="false" outlineLevel="0" collapsed="false">
      <c r="Z223" s="61"/>
    </row>
    <row r="224" s="60" customFormat="true" ht="13.5" hidden="false" customHeight="false" outlineLevel="0" collapsed="false">
      <c r="Z224" s="61"/>
    </row>
    <row r="225" s="60" customFormat="true" ht="13.5" hidden="false" customHeight="false" outlineLevel="0" collapsed="false">
      <c r="Z225" s="61"/>
    </row>
    <row r="226" s="60" customFormat="true" ht="13.5" hidden="false" customHeight="false" outlineLevel="0" collapsed="false">
      <c r="Z226" s="61"/>
    </row>
    <row r="227" s="60" customFormat="true" ht="13.5" hidden="false" customHeight="false" outlineLevel="0" collapsed="false">
      <c r="Z227" s="61"/>
    </row>
    <row r="228" s="60" customFormat="true" ht="13.5" hidden="false" customHeight="false" outlineLevel="0" collapsed="false">
      <c r="Z228" s="61"/>
    </row>
    <row r="229" s="60" customFormat="true" ht="13.5" hidden="false" customHeight="false" outlineLevel="0" collapsed="false">
      <c r="Z229" s="61"/>
    </row>
    <row r="230" s="60" customFormat="true" ht="13.5" hidden="false" customHeight="false" outlineLevel="0" collapsed="false">
      <c r="Z230" s="61"/>
    </row>
    <row r="231" s="60" customFormat="true" ht="13.5" hidden="false" customHeight="false" outlineLevel="0" collapsed="false">
      <c r="Z231" s="61"/>
    </row>
    <row r="232" s="60" customFormat="true" ht="13.5" hidden="false" customHeight="false" outlineLevel="0" collapsed="false">
      <c r="Z232" s="61"/>
    </row>
    <row r="233" s="60" customFormat="true" ht="13.5" hidden="false" customHeight="false" outlineLevel="0" collapsed="false">
      <c r="Z233" s="61"/>
    </row>
    <row r="234" s="60" customFormat="true" ht="13.5" hidden="false" customHeight="false" outlineLevel="0" collapsed="false">
      <c r="Z234" s="61"/>
    </row>
    <row r="235" s="60" customFormat="true" ht="13.5" hidden="false" customHeight="false" outlineLevel="0" collapsed="false">
      <c r="Z235" s="61"/>
    </row>
    <row r="236" s="60" customFormat="true" ht="13.5" hidden="false" customHeight="false" outlineLevel="0" collapsed="false">
      <c r="Z236" s="61"/>
    </row>
    <row r="237" s="60" customFormat="true" ht="13.5" hidden="false" customHeight="false" outlineLevel="0" collapsed="false">
      <c r="Z237" s="61"/>
    </row>
    <row r="238" s="60" customFormat="true" ht="13.5" hidden="false" customHeight="false" outlineLevel="0" collapsed="false">
      <c r="Z238" s="61"/>
    </row>
    <row r="239" s="60" customFormat="true" ht="13.5" hidden="false" customHeight="false" outlineLevel="0" collapsed="false">
      <c r="Z239" s="61"/>
    </row>
    <row r="240" s="60" customFormat="true" ht="13.5" hidden="false" customHeight="false" outlineLevel="0" collapsed="false">
      <c r="Z240" s="61"/>
    </row>
    <row r="241" s="60" customFormat="true" ht="13.5" hidden="false" customHeight="false" outlineLevel="0" collapsed="false">
      <c r="Z241" s="61"/>
    </row>
    <row r="242" s="60" customFormat="true" ht="13.5" hidden="false" customHeight="false" outlineLevel="0" collapsed="false">
      <c r="Z242" s="61"/>
    </row>
    <row r="243" s="60" customFormat="true" ht="13.5" hidden="false" customHeight="false" outlineLevel="0" collapsed="false">
      <c r="Z243" s="61"/>
    </row>
    <row r="244" s="60" customFormat="true" ht="13.5" hidden="false" customHeight="false" outlineLevel="0" collapsed="false">
      <c r="Z244" s="61"/>
    </row>
    <row r="245" s="60" customFormat="true" ht="13.5" hidden="false" customHeight="false" outlineLevel="0" collapsed="false">
      <c r="Z245" s="61"/>
    </row>
    <row r="246" s="60" customFormat="true" ht="13.5" hidden="false" customHeight="false" outlineLevel="0" collapsed="false">
      <c r="Z246" s="61"/>
    </row>
    <row r="247" s="60" customFormat="true" ht="13.5" hidden="false" customHeight="false" outlineLevel="0" collapsed="false">
      <c r="Z247" s="61"/>
    </row>
    <row r="248" s="60" customFormat="true" ht="13.5" hidden="false" customHeight="false" outlineLevel="0" collapsed="false">
      <c r="Z248" s="61"/>
    </row>
    <row r="249" s="60" customFormat="true" ht="13.5" hidden="false" customHeight="false" outlineLevel="0" collapsed="false">
      <c r="Z249" s="61"/>
    </row>
    <row r="250" s="60" customFormat="true" ht="13.5" hidden="false" customHeight="false" outlineLevel="0" collapsed="false">
      <c r="Z250" s="61"/>
    </row>
    <row r="251" s="60" customFormat="true" ht="13.5" hidden="false" customHeight="false" outlineLevel="0" collapsed="false">
      <c r="Z251" s="61"/>
    </row>
    <row r="252" s="60" customFormat="true" ht="13.5" hidden="false" customHeight="false" outlineLevel="0" collapsed="false">
      <c r="Z252" s="61"/>
    </row>
    <row r="253" s="60" customFormat="true" ht="13.5" hidden="false" customHeight="false" outlineLevel="0" collapsed="false">
      <c r="Z253" s="61"/>
    </row>
    <row r="254" s="60" customFormat="true" ht="13.5" hidden="false" customHeight="false" outlineLevel="0" collapsed="false">
      <c r="Z254" s="61"/>
    </row>
    <row r="255" s="60" customFormat="true" ht="13.5" hidden="false" customHeight="false" outlineLevel="0" collapsed="false">
      <c r="Z255" s="61"/>
    </row>
    <row r="256" s="60" customFormat="true" ht="13.5" hidden="false" customHeight="false" outlineLevel="0" collapsed="false">
      <c r="Z256" s="61"/>
    </row>
    <row r="257" s="60" customFormat="true" ht="13.5" hidden="false" customHeight="false" outlineLevel="0" collapsed="false">
      <c r="Z257" s="61"/>
    </row>
    <row r="258" s="60" customFormat="true" ht="13.5" hidden="false" customHeight="false" outlineLevel="0" collapsed="false">
      <c r="Z258" s="61"/>
    </row>
    <row r="259" s="60" customFormat="true" ht="13.5" hidden="false" customHeight="false" outlineLevel="0" collapsed="false">
      <c r="Z259" s="61"/>
    </row>
    <row r="260" s="60" customFormat="true" ht="13.5" hidden="false" customHeight="false" outlineLevel="0" collapsed="false">
      <c r="Z260" s="61"/>
    </row>
    <row r="261" s="60" customFormat="true" ht="13.5" hidden="false" customHeight="false" outlineLevel="0" collapsed="false">
      <c r="Z261" s="61"/>
    </row>
    <row r="262" s="60" customFormat="true" ht="13.5" hidden="false" customHeight="false" outlineLevel="0" collapsed="false">
      <c r="Z262" s="61"/>
    </row>
    <row r="263" s="60" customFormat="true" ht="13.5" hidden="false" customHeight="false" outlineLevel="0" collapsed="false">
      <c r="Z263" s="61"/>
    </row>
    <row r="264" s="60" customFormat="true" ht="13.5" hidden="false" customHeight="false" outlineLevel="0" collapsed="false">
      <c r="Z264" s="61"/>
    </row>
    <row r="265" s="60" customFormat="true" ht="13.5" hidden="false" customHeight="false" outlineLevel="0" collapsed="false">
      <c r="Z265" s="61"/>
    </row>
    <row r="266" s="60" customFormat="true" ht="13.5" hidden="false" customHeight="false" outlineLevel="0" collapsed="false">
      <c r="Z266" s="61"/>
    </row>
    <row r="267" s="60" customFormat="true" ht="13.5" hidden="false" customHeight="false" outlineLevel="0" collapsed="false">
      <c r="Z267" s="61"/>
    </row>
    <row r="268" s="60" customFormat="true" ht="13.5" hidden="false" customHeight="false" outlineLevel="0" collapsed="false">
      <c r="Z268" s="61"/>
    </row>
    <row r="269" s="60" customFormat="true" ht="13.5" hidden="false" customHeight="false" outlineLevel="0" collapsed="false">
      <c r="Z269" s="61"/>
    </row>
    <row r="270" s="60" customFormat="true" ht="13.5" hidden="false" customHeight="false" outlineLevel="0" collapsed="false">
      <c r="Z270" s="61"/>
    </row>
    <row r="271" s="60" customFormat="true" ht="13.5" hidden="false" customHeight="false" outlineLevel="0" collapsed="false">
      <c r="Z271" s="61"/>
    </row>
    <row r="272" s="60" customFormat="true" ht="13.5" hidden="false" customHeight="false" outlineLevel="0" collapsed="false">
      <c r="Z272" s="61"/>
    </row>
    <row r="273" s="60" customFormat="true" ht="13.5" hidden="false" customHeight="false" outlineLevel="0" collapsed="false">
      <c r="Z273" s="61"/>
    </row>
    <row r="274" s="60" customFormat="true" ht="13.5" hidden="false" customHeight="false" outlineLevel="0" collapsed="false">
      <c r="Z274" s="61"/>
    </row>
    <row r="275" s="60" customFormat="true" ht="13.5" hidden="false" customHeight="false" outlineLevel="0" collapsed="false">
      <c r="Z275" s="61"/>
    </row>
    <row r="276" s="60" customFormat="true" ht="13.5" hidden="false" customHeight="false" outlineLevel="0" collapsed="false">
      <c r="Z276" s="61"/>
    </row>
    <row r="277" s="60" customFormat="true" ht="13.5" hidden="false" customHeight="false" outlineLevel="0" collapsed="false">
      <c r="Z277" s="61"/>
    </row>
    <row r="278" s="60" customFormat="true" ht="13.5" hidden="false" customHeight="false" outlineLevel="0" collapsed="false">
      <c r="Z278" s="61"/>
    </row>
    <row r="279" s="60" customFormat="true" ht="13.5" hidden="false" customHeight="false" outlineLevel="0" collapsed="false">
      <c r="Z279" s="61"/>
    </row>
    <row r="280" s="60" customFormat="true" ht="13.5" hidden="false" customHeight="false" outlineLevel="0" collapsed="false">
      <c r="Z280" s="61"/>
    </row>
    <row r="281" s="60" customFormat="true" ht="13.5" hidden="false" customHeight="false" outlineLevel="0" collapsed="false">
      <c r="Z281" s="61"/>
    </row>
    <row r="282" s="60" customFormat="true" ht="13.5" hidden="false" customHeight="false" outlineLevel="0" collapsed="false">
      <c r="Z282" s="61"/>
    </row>
    <row r="283" s="60" customFormat="true" ht="13.5" hidden="false" customHeight="false" outlineLevel="0" collapsed="false">
      <c r="Z283" s="61"/>
    </row>
    <row r="284" s="60" customFormat="true" ht="13.5" hidden="false" customHeight="false" outlineLevel="0" collapsed="false">
      <c r="Z284" s="61"/>
    </row>
    <row r="285" s="60" customFormat="true" ht="13.5" hidden="false" customHeight="false" outlineLevel="0" collapsed="false">
      <c r="Z285" s="61"/>
    </row>
    <row r="286" s="60" customFormat="true" ht="13.5" hidden="false" customHeight="false" outlineLevel="0" collapsed="false">
      <c r="Z286" s="61"/>
    </row>
  </sheetData>
  <mergeCells count="13">
    <mergeCell ref="C4:C6"/>
    <mergeCell ref="F4:H5"/>
    <mergeCell ref="I4:M4"/>
    <mergeCell ref="N4:Q4"/>
    <mergeCell ref="R4:S5"/>
    <mergeCell ref="T4:U5"/>
    <mergeCell ref="X4:X6"/>
    <mergeCell ref="I5:K5"/>
    <mergeCell ref="L5:M5"/>
    <mergeCell ref="N5:O5"/>
    <mergeCell ref="P5:Q5"/>
    <mergeCell ref="B8:D8"/>
    <mergeCell ref="W8:Y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N1" s="3"/>
      <c r="O1" s="3"/>
      <c r="P1" s="3"/>
      <c r="Q1" s="3"/>
      <c r="R1" s="3"/>
      <c r="T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8" t="s">
        <v>72</v>
      </c>
      <c r="O2" s="8"/>
      <c r="P2" s="8"/>
      <c r="Q2" s="6"/>
      <c r="R2" s="6"/>
      <c r="S2" s="7"/>
      <c r="T2" s="6"/>
      <c r="U2" s="7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73</v>
      </c>
      <c r="D3" s="10"/>
      <c r="E3" s="10"/>
      <c r="Q3" s="10"/>
      <c r="V3" s="10"/>
      <c r="W3" s="10"/>
      <c r="X3" s="11"/>
      <c r="Y3" s="10"/>
      <c r="Z3" s="10"/>
    </row>
    <row r="4" s="21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7" t="s">
        <v>6</v>
      </c>
      <c r="O4" s="17"/>
      <c r="P4" s="17"/>
      <c r="Q4" s="17"/>
      <c r="R4" s="63" t="s">
        <v>7</v>
      </c>
      <c r="S4" s="63"/>
      <c r="T4" s="64" t="s">
        <v>8</v>
      </c>
      <c r="U4" s="64"/>
      <c r="V4" s="20"/>
      <c r="W4" s="13"/>
      <c r="X4" s="14" t="s">
        <v>3</v>
      </c>
      <c r="Y4" s="13"/>
      <c r="Z4" s="13"/>
    </row>
    <row r="5" s="21" customFormat="true" ht="21" hidden="false" customHeight="true" outlineLevel="0" collapsed="false">
      <c r="A5" s="22"/>
      <c r="B5" s="22"/>
      <c r="C5" s="14"/>
      <c r="D5" s="22"/>
      <c r="E5" s="23"/>
      <c r="F5" s="16"/>
      <c r="G5" s="16"/>
      <c r="H5" s="16"/>
      <c r="I5" s="24" t="s">
        <v>4</v>
      </c>
      <c r="J5" s="24"/>
      <c r="K5" s="24"/>
      <c r="L5" s="25" t="s">
        <v>9</v>
      </c>
      <c r="M5" s="25"/>
      <c r="N5" s="26" t="s">
        <v>10</v>
      </c>
      <c r="O5" s="26"/>
      <c r="P5" s="25" t="s">
        <v>11</v>
      </c>
      <c r="Q5" s="25"/>
      <c r="R5" s="63"/>
      <c r="S5" s="63"/>
      <c r="T5" s="64"/>
      <c r="U5" s="64"/>
      <c r="V5" s="27"/>
      <c r="W5" s="22"/>
      <c r="X5" s="14"/>
      <c r="Y5" s="22"/>
      <c r="Z5" s="22"/>
    </row>
    <row r="6" s="21" customFormat="true" ht="21" hidden="false" customHeight="true" outlineLevel="0" collapsed="false">
      <c r="A6" s="28"/>
      <c r="B6" s="28"/>
      <c r="C6" s="14"/>
      <c r="D6" s="28"/>
      <c r="E6" s="29"/>
      <c r="F6" s="24" t="s">
        <v>4</v>
      </c>
      <c r="G6" s="30" t="s">
        <v>13</v>
      </c>
      <c r="H6" s="30" t="s">
        <v>14</v>
      </c>
      <c r="I6" s="24" t="s">
        <v>4</v>
      </c>
      <c r="J6" s="30" t="s">
        <v>13</v>
      </c>
      <c r="K6" s="30" t="s">
        <v>14</v>
      </c>
      <c r="L6" s="30" t="s">
        <v>13</v>
      </c>
      <c r="M6" s="30" t="s">
        <v>14</v>
      </c>
      <c r="N6" s="31" t="s">
        <v>13</v>
      </c>
      <c r="O6" s="30" t="s">
        <v>14</v>
      </c>
      <c r="P6" s="30" t="s">
        <v>13</v>
      </c>
      <c r="Q6" s="30" t="s">
        <v>14</v>
      </c>
      <c r="R6" s="30" t="s">
        <v>13</v>
      </c>
      <c r="S6" s="32" t="s">
        <v>14</v>
      </c>
      <c r="T6" s="30" t="s">
        <v>13</v>
      </c>
      <c r="U6" s="32" t="s">
        <v>14</v>
      </c>
      <c r="V6" s="33"/>
      <c r="W6" s="28"/>
      <c r="X6" s="14"/>
      <c r="Y6" s="28"/>
      <c r="Z6" s="28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4"/>
      <c r="G7" s="34"/>
      <c r="H7" s="34"/>
      <c r="I7" s="34"/>
      <c r="J7" s="34"/>
      <c r="K7" s="34"/>
      <c r="L7" s="34"/>
      <c r="N7" s="34"/>
      <c r="O7" s="34"/>
      <c r="P7" s="34"/>
      <c r="Q7" s="34"/>
      <c r="R7" s="34"/>
      <c r="T7" s="34"/>
      <c r="U7" s="34"/>
      <c r="V7" s="27"/>
      <c r="W7" s="22"/>
      <c r="X7" s="22"/>
      <c r="Y7" s="22"/>
      <c r="Z7" s="22"/>
    </row>
    <row r="8" s="35" customFormat="true" ht="13.5" hidden="false" customHeight="true" outlineLevel="0" collapsed="false">
      <c r="B8" s="36" t="n">
        <v>23</v>
      </c>
      <c r="C8" s="36"/>
      <c r="D8" s="36"/>
      <c r="E8" s="37"/>
      <c r="F8" s="38" t="n">
        <v>2224849</v>
      </c>
      <c r="G8" s="38" t="n">
        <v>1108155</v>
      </c>
      <c r="H8" s="38" t="n">
        <v>1116694</v>
      </c>
      <c r="I8" s="38" t="n">
        <v>2221634</v>
      </c>
      <c r="J8" s="38" t="n">
        <v>1107119</v>
      </c>
      <c r="K8" s="38" t="n">
        <v>1114515</v>
      </c>
      <c r="L8" s="38" t="n">
        <v>371066</v>
      </c>
      <c r="M8" s="39" t="n">
        <v>371995</v>
      </c>
      <c r="N8" s="38" t="n">
        <v>377467</v>
      </c>
      <c r="O8" s="38" t="n">
        <v>381803</v>
      </c>
      <c r="P8" s="38" t="n">
        <v>358586</v>
      </c>
      <c r="Q8" s="38" t="n">
        <v>360717</v>
      </c>
      <c r="R8" s="38" t="n">
        <v>983</v>
      </c>
      <c r="S8" s="39" t="n">
        <v>2083</v>
      </c>
      <c r="T8" s="38" t="n">
        <v>53</v>
      </c>
      <c r="U8" s="38" t="n">
        <v>96</v>
      </c>
      <c r="V8" s="40"/>
      <c r="W8" s="36" t="n">
        <v>23</v>
      </c>
      <c r="X8" s="36"/>
      <c r="Y8" s="36"/>
      <c r="Z8" s="41"/>
    </row>
    <row r="9" s="35" customFormat="true" ht="26.25" hidden="false" customHeight="true" outlineLevel="0" collapsed="false">
      <c r="C9" s="42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9"/>
      <c r="T9" s="38"/>
      <c r="U9" s="38"/>
      <c r="V9" s="40"/>
      <c r="X9" s="42"/>
      <c r="Z9" s="41"/>
    </row>
    <row r="10" s="44" customFormat="true" ht="13.5" hidden="false" customHeight="false" outlineLevel="0" collapsed="false">
      <c r="C10" s="43" t="s">
        <v>19</v>
      </c>
      <c r="E10" s="46"/>
      <c r="F10" s="47" t="n">
        <v>106121</v>
      </c>
      <c r="G10" s="47" t="n">
        <v>53089</v>
      </c>
      <c r="H10" s="47" t="n">
        <v>53032</v>
      </c>
      <c r="I10" s="47" t="n">
        <v>105787</v>
      </c>
      <c r="J10" s="47" t="n">
        <v>52983</v>
      </c>
      <c r="K10" s="47" t="n">
        <v>52804</v>
      </c>
      <c r="L10" s="47" t="n">
        <v>17354</v>
      </c>
      <c r="M10" s="47" t="n">
        <v>17509</v>
      </c>
      <c r="N10" s="47" t="n">
        <v>18048</v>
      </c>
      <c r="O10" s="47" t="n">
        <v>17964</v>
      </c>
      <c r="P10" s="47" t="n">
        <v>17581</v>
      </c>
      <c r="Q10" s="47" t="n">
        <v>17331</v>
      </c>
      <c r="R10" s="47" t="n">
        <v>106</v>
      </c>
      <c r="S10" s="48" t="n">
        <v>228</v>
      </c>
      <c r="T10" s="47" t="n">
        <v>0</v>
      </c>
      <c r="U10" s="47" t="n">
        <v>0</v>
      </c>
      <c r="V10" s="49"/>
      <c r="X10" s="43" t="s">
        <v>19</v>
      </c>
      <c r="Z10" s="50"/>
    </row>
    <row r="11" s="44" customFormat="true" ht="13.5" hidden="false" customHeight="false" outlineLevel="0" collapsed="false">
      <c r="C11" s="43" t="s">
        <v>20</v>
      </c>
      <c r="E11" s="46"/>
      <c r="F11" s="47" t="n">
        <v>30151</v>
      </c>
      <c r="G11" s="47" t="n">
        <v>15170</v>
      </c>
      <c r="H11" s="47" t="n">
        <v>14981</v>
      </c>
      <c r="I11" s="47" t="n">
        <v>30058</v>
      </c>
      <c r="J11" s="47" t="n">
        <v>15143</v>
      </c>
      <c r="K11" s="47" t="n">
        <v>14915</v>
      </c>
      <c r="L11" s="47" t="n">
        <v>4865</v>
      </c>
      <c r="M11" s="47" t="n">
        <v>4931</v>
      </c>
      <c r="N11" s="47" t="n">
        <v>5220</v>
      </c>
      <c r="O11" s="47" t="n">
        <v>4965</v>
      </c>
      <c r="P11" s="47" t="n">
        <v>5058</v>
      </c>
      <c r="Q11" s="47" t="n">
        <v>5019</v>
      </c>
      <c r="R11" s="47" t="n">
        <v>27</v>
      </c>
      <c r="S11" s="48" t="n">
        <v>66</v>
      </c>
      <c r="T11" s="47" t="n">
        <v>0</v>
      </c>
      <c r="U11" s="47" t="n">
        <v>0</v>
      </c>
      <c r="V11" s="49"/>
      <c r="X11" s="43" t="s">
        <v>20</v>
      </c>
      <c r="Z11" s="50"/>
    </row>
    <row r="12" s="44" customFormat="true" ht="13.5" hidden="false" customHeight="false" outlineLevel="0" collapsed="false">
      <c r="C12" s="43" t="s">
        <v>21</v>
      </c>
      <c r="E12" s="46"/>
      <c r="F12" s="47" t="n">
        <v>30784</v>
      </c>
      <c r="G12" s="47" t="n">
        <v>15738</v>
      </c>
      <c r="H12" s="47" t="n">
        <v>15046</v>
      </c>
      <c r="I12" s="47" t="n">
        <v>30726</v>
      </c>
      <c r="J12" s="47" t="n">
        <v>15686</v>
      </c>
      <c r="K12" s="47" t="n">
        <v>15040</v>
      </c>
      <c r="L12" s="47" t="n">
        <v>5222</v>
      </c>
      <c r="M12" s="47" t="n">
        <v>4902</v>
      </c>
      <c r="N12" s="47" t="n">
        <v>5224</v>
      </c>
      <c r="O12" s="47" t="n">
        <v>5177</v>
      </c>
      <c r="P12" s="47" t="n">
        <v>5240</v>
      </c>
      <c r="Q12" s="47" t="n">
        <v>4961</v>
      </c>
      <c r="R12" s="47" t="n">
        <v>52</v>
      </c>
      <c r="S12" s="48" t="n">
        <v>6</v>
      </c>
      <c r="T12" s="47" t="n">
        <v>0</v>
      </c>
      <c r="U12" s="47" t="n">
        <v>0</v>
      </c>
      <c r="V12" s="49"/>
      <c r="X12" s="43" t="s">
        <v>21</v>
      </c>
      <c r="Z12" s="50"/>
    </row>
    <row r="13" s="44" customFormat="true" ht="13.5" hidden="false" customHeight="false" outlineLevel="0" collapsed="false">
      <c r="C13" s="43" t="s">
        <v>22</v>
      </c>
      <c r="E13" s="46"/>
      <c r="F13" s="47" t="n">
        <v>44324</v>
      </c>
      <c r="G13" s="47" t="n">
        <v>21607</v>
      </c>
      <c r="H13" s="47" t="n">
        <v>22717</v>
      </c>
      <c r="I13" s="47" t="n">
        <v>44222</v>
      </c>
      <c r="J13" s="47" t="n">
        <v>21580</v>
      </c>
      <c r="K13" s="47" t="n">
        <v>22642</v>
      </c>
      <c r="L13" s="47" t="n">
        <v>7252</v>
      </c>
      <c r="M13" s="47" t="n">
        <v>7600</v>
      </c>
      <c r="N13" s="47" t="n">
        <v>7257</v>
      </c>
      <c r="O13" s="47" t="n">
        <v>7650</v>
      </c>
      <c r="P13" s="47" t="n">
        <v>7071</v>
      </c>
      <c r="Q13" s="47" t="n">
        <v>7392</v>
      </c>
      <c r="R13" s="47" t="n">
        <v>27</v>
      </c>
      <c r="S13" s="48" t="n">
        <v>75</v>
      </c>
      <c r="T13" s="47" t="n">
        <v>0</v>
      </c>
      <c r="U13" s="47" t="n">
        <v>0</v>
      </c>
      <c r="V13" s="49"/>
      <c r="X13" s="43" t="s">
        <v>22</v>
      </c>
      <c r="Z13" s="50"/>
    </row>
    <row r="14" s="44" customFormat="true" ht="13.5" hidden="false" customHeight="false" outlineLevel="0" collapsed="false">
      <c r="C14" s="43" t="s">
        <v>23</v>
      </c>
      <c r="E14" s="46"/>
      <c r="F14" s="47" t="n">
        <v>25575</v>
      </c>
      <c r="G14" s="47" t="n">
        <v>13265</v>
      </c>
      <c r="H14" s="47" t="n">
        <v>12310</v>
      </c>
      <c r="I14" s="47" t="n">
        <v>25568</v>
      </c>
      <c r="J14" s="47" t="n">
        <v>13258</v>
      </c>
      <c r="K14" s="47" t="n">
        <v>12310</v>
      </c>
      <c r="L14" s="47" t="n">
        <v>4370</v>
      </c>
      <c r="M14" s="47" t="n">
        <v>3996</v>
      </c>
      <c r="N14" s="47" t="n">
        <v>4428</v>
      </c>
      <c r="O14" s="47" t="n">
        <v>4289</v>
      </c>
      <c r="P14" s="47" t="n">
        <v>4460</v>
      </c>
      <c r="Q14" s="47" t="n">
        <v>4025</v>
      </c>
      <c r="R14" s="47" t="n">
        <v>7</v>
      </c>
      <c r="S14" s="48" t="n">
        <v>0</v>
      </c>
      <c r="T14" s="47" t="n">
        <v>0</v>
      </c>
      <c r="U14" s="47" t="n">
        <v>0</v>
      </c>
      <c r="V14" s="49"/>
      <c r="X14" s="43" t="s">
        <v>23</v>
      </c>
      <c r="Z14" s="50"/>
    </row>
    <row r="15" s="44" customFormat="true" ht="13.5" hidden="false" customHeight="false" outlineLevel="0" collapsed="false">
      <c r="C15" s="45"/>
      <c r="E15" s="4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8"/>
      <c r="T15" s="47"/>
      <c r="U15" s="47"/>
      <c r="V15" s="49"/>
      <c r="X15" s="45"/>
      <c r="Z15" s="50"/>
    </row>
    <row r="16" s="44" customFormat="true" ht="13.5" hidden="false" customHeight="false" outlineLevel="0" collapsed="false">
      <c r="C16" s="43" t="s">
        <v>24</v>
      </c>
      <c r="E16" s="46"/>
      <c r="F16" s="47" t="n">
        <v>24056</v>
      </c>
      <c r="G16" s="47" t="n">
        <v>11747</v>
      </c>
      <c r="H16" s="47" t="n">
        <v>12309</v>
      </c>
      <c r="I16" s="47" t="n">
        <v>23966</v>
      </c>
      <c r="J16" s="47" t="n">
        <v>11730</v>
      </c>
      <c r="K16" s="47" t="n">
        <v>12236</v>
      </c>
      <c r="L16" s="47" t="n">
        <v>3804</v>
      </c>
      <c r="M16" s="47" t="n">
        <v>4093</v>
      </c>
      <c r="N16" s="47" t="n">
        <v>3966</v>
      </c>
      <c r="O16" s="47" t="n">
        <v>4096</v>
      </c>
      <c r="P16" s="47" t="n">
        <v>3960</v>
      </c>
      <c r="Q16" s="47" t="n">
        <v>4047</v>
      </c>
      <c r="R16" s="47" t="n">
        <v>17</v>
      </c>
      <c r="S16" s="48" t="n">
        <v>73</v>
      </c>
      <c r="T16" s="47" t="n">
        <v>0</v>
      </c>
      <c r="U16" s="47" t="n">
        <v>0</v>
      </c>
      <c r="V16" s="49"/>
      <c r="X16" s="43" t="s">
        <v>24</v>
      </c>
      <c r="Z16" s="50"/>
    </row>
    <row r="17" s="44" customFormat="true" ht="13.5" hidden="false" customHeight="false" outlineLevel="0" collapsed="false">
      <c r="C17" s="43" t="s">
        <v>25</v>
      </c>
      <c r="E17" s="46"/>
      <c r="F17" s="47" t="n">
        <v>47176</v>
      </c>
      <c r="G17" s="47" t="n">
        <v>24339</v>
      </c>
      <c r="H17" s="47" t="n">
        <v>22837</v>
      </c>
      <c r="I17" s="47" t="n">
        <v>47132</v>
      </c>
      <c r="J17" s="47" t="n">
        <v>24299</v>
      </c>
      <c r="K17" s="47" t="n">
        <v>22833</v>
      </c>
      <c r="L17" s="47" t="n">
        <v>7943</v>
      </c>
      <c r="M17" s="47" t="n">
        <v>7437</v>
      </c>
      <c r="N17" s="47" t="n">
        <v>8332</v>
      </c>
      <c r="O17" s="47" t="n">
        <v>7697</v>
      </c>
      <c r="P17" s="47" t="n">
        <v>8024</v>
      </c>
      <c r="Q17" s="47" t="n">
        <v>7699</v>
      </c>
      <c r="R17" s="47" t="n">
        <v>40</v>
      </c>
      <c r="S17" s="48" t="n">
        <v>4</v>
      </c>
      <c r="T17" s="47" t="n">
        <v>0</v>
      </c>
      <c r="U17" s="47" t="n">
        <v>0</v>
      </c>
      <c r="V17" s="49"/>
      <c r="X17" s="43" t="s">
        <v>25</v>
      </c>
      <c r="Z17" s="50"/>
    </row>
    <row r="18" s="44" customFormat="true" ht="13.5" hidden="false" customHeight="false" outlineLevel="0" collapsed="false">
      <c r="C18" s="43" t="s">
        <v>26</v>
      </c>
      <c r="E18" s="46"/>
      <c r="F18" s="47" t="n">
        <v>59542</v>
      </c>
      <c r="G18" s="47" t="n">
        <v>30142</v>
      </c>
      <c r="H18" s="47" t="n">
        <v>29400</v>
      </c>
      <c r="I18" s="47" t="n">
        <v>59459</v>
      </c>
      <c r="J18" s="47" t="n">
        <v>30117</v>
      </c>
      <c r="K18" s="47" t="n">
        <v>29342</v>
      </c>
      <c r="L18" s="47" t="n">
        <v>10124</v>
      </c>
      <c r="M18" s="47" t="n">
        <v>9942</v>
      </c>
      <c r="N18" s="47" t="n">
        <v>10248</v>
      </c>
      <c r="O18" s="47" t="n">
        <v>9928</v>
      </c>
      <c r="P18" s="47" t="n">
        <v>9745</v>
      </c>
      <c r="Q18" s="47" t="n">
        <v>9472</v>
      </c>
      <c r="R18" s="47" t="n">
        <v>25</v>
      </c>
      <c r="S18" s="48" t="n">
        <v>58</v>
      </c>
      <c r="T18" s="47" t="n">
        <v>0</v>
      </c>
      <c r="U18" s="47" t="n">
        <v>0</v>
      </c>
      <c r="V18" s="49"/>
      <c r="X18" s="43" t="s">
        <v>26</v>
      </c>
      <c r="Z18" s="50"/>
    </row>
    <row r="19" s="44" customFormat="true" ht="13.5" hidden="false" customHeight="false" outlineLevel="0" collapsed="false">
      <c r="C19" s="43" t="s">
        <v>27</v>
      </c>
      <c r="E19" s="46"/>
      <c r="F19" s="47" t="n">
        <v>37743</v>
      </c>
      <c r="G19" s="47" t="n">
        <v>18915</v>
      </c>
      <c r="H19" s="47" t="n">
        <v>18828</v>
      </c>
      <c r="I19" s="47" t="n">
        <v>37743</v>
      </c>
      <c r="J19" s="47" t="n">
        <v>18915</v>
      </c>
      <c r="K19" s="47" t="n">
        <v>18828</v>
      </c>
      <c r="L19" s="47" t="n">
        <v>6246</v>
      </c>
      <c r="M19" s="47" t="n">
        <v>6266</v>
      </c>
      <c r="N19" s="47" t="n">
        <v>6442</v>
      </c>
      <c r="O19" s="47" t="n">
        <v>6380</v>
      </c>
      <c r="P19" s="47" t="n">
        <v>6227</v>
      </c>
      <c r="Q19" s="47" t="n">
        <v>6182</v>
      </c>
      <c r="R19" s="47" t="n">
        <v>0</v>
      </c>
      <c r="S19" s="48" t="n">
        <v>0</v>
      </c>
      <c r="T19" s="47" t="n">
        <v>0</v>
      </c>
      <c r="U19" s="47" t="n">
        <v>0</v>
      </c>
      <c r="V19" s="49"/>
      <c r="X19" s="43" t="s">
        <v>27</v>
      </c>
      <c r="Z19" s="50"/>
    </row>
    <row r="20" s="44" customFormat="true" ht="13.5" hidden="false" customHeight="false" outlineLevel="0" collapsed="false">
      <c r="C20" s="43" t="s">
        <v>28</v>
      </c>
      <c r="E20" s="46"/>
      <c r="F20" s="47" t="n">
        <v>39723</v>
      </c>
      <c r="G20" s="47" t="n">
        <v>20614</v>
      </c>
      <c r="H20" s="47" t="n">
        <v>19109</v>
      </c>
      <c r="I20" s="47" t="n">
        <v>39723</v>
      </c>
      <c r="J20" s="47" t="n">
        <v>20614</v>
      </c>
      <c r="K20" s="47" t="n">
        <v>19109</v>
      </c>
      <c r="L20" s="47" t="n">
        <v>6861</v>
      </c>
      <c r="M20" s="47" t="n">
        <v>6357</v>
      </c>
      <c r="N20" s="47" t="n">
        <v>7078</v>
      </c>
      <c r="O20" s="47" t="n">
        <v>6610</v>
      </c>
      <c r="P20" s="47" t="n">
        <v>6675</v>
      </c>
      <c r="Q20" s="47" t="n">
        <v>6142</v>
      </c>
      <c r="R20" s="47" t="n">
        <v>0</v>
      </c>
      <c r="S20" s="48" t="n">
        <v>0</v>
      </c>
      <c r="T20" s="47" t="n">
        <v>0</v>
      </c>
      <c r="U20" s="47" t="n">
        <v>0</v>
      </c>
      <c r="V20" s="49"/>
      <c r="X20" s="43" t="s">
        <v>28</v>
      </c>
      <c r="Z20" s="50"/>
    </row>
    <row r="21" s="44" customFormat="true" ht="13.5" hidden="false" customHeight="false" outlineLevel="0" collapsed="false">
      <c r="C21" s="45"/>
      <c r="E21" s="46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8"/>
      <c r="T21" s="47"/>
      <c r="U21" s="47"/>
      <c r="V21" s="49"/>
      <c r="X21" s="45"/>
      <c r="Z21" s="50"/>
    </row>
    <row r="22" s="44" customFormat="true" ht="13.5" hidden="false" customHeight="false" outlineLevel="0" collapsed="false">
      <c r="C22" s="43" t="s">
        <v>29</v>
      </c>
      <c r="E22" s="46"/>
      <c r="F22" s="47" t="n">
        <v>116936</v>
      </c>
      <c r="G22" s="47" t="n">
        <v>56935</v>
      </c>
      <c r="H22" s="47" t="n">
        <v>60001</v>
      </c>
      <c r="I22" s="47" t="n">
        <v>116685</v>
      </c>
      <c r="J22" s="47" t="n">
        <v>56880</v>
      </c>
      <c r="K22" s="47" t="n">
        <v>59805</v>
      </c>
      <c r="L22" s="47" t="n">
        <v>19338</v>
      </c>
      <c r="M22" s="47" t="n">
        <v>20084</v>
      </c>
      <c r="N22" s="47" t="n">
        <v>19300</v>
      </c>
      <c r="O22" s="47" t="n">
        <v>20588</v>
      </c>
      <c r="P22" s="47" t="n">
        <v>18242</v>
      </c>
      <c r="Q22" s="47" t="n">
        <v>19133</v>
      </c>
      <c r="R22" s="47" t="n">
        <v>55</v>
      </c>
      <c r="S22" s="48" t="n">
        <v>196</v>
      </c>
      <c r="T22" s="47" t="n">
        <v>0</v>
      </c>
      <c r="U22" s="47" t="n">
        <v>0</v>
      </c>
      <c r="V22" s="49"/>
      <c r="X22" s="43" t="s">
        <v>29</v>
      </c>
      <c r="Z22" s="50"/>
    </row>
    <row r="23" s="44" customFormat="true" ht="13.5" hidden="false" customHeight="false" outlineLevel="0" collapsed="false">
      <c r="C23" s="43" t="s">
        <v>30</v>
      </c>
      <c r="E23" s="46"/>
      <c r="F23" s="47" t="n">
        <v>99472</v>
      </c>
      <c r="G23" s="47" t="n">
        <v>48836</v>
      </c>
      <c r="H23" s="47" t="n">
        <v>50636</v>
      </c>
      <c r="I23" s="47" t="n">
        <v>99343</v>
      </c>
      <c r="J23" s="47" t="n">
        <v>48816</v>
      </c>
      <c r="K23" s="47" t="n">
        <v>50527</v>
      </c>
      <c r="L23" s="47" t="n">
        <v>16674</v>
      </c>
      <c r="M23" s="47" t="n">
        <v>17010</v>
      </c>
      <c r="N23" s="47" t="n">
        <v>16672</v>
      </c>
      <c r="O23" s="47" t="n">
        <v>17481</v>
      </c>
      <c r="P23" s="47" t="n">
        <v>15470</v>
      </c>
      <c r="Q23" s="47" t="n">
        <v>16036</v>
      </c>
      <c r="R23" s="47" t="n">
        <v>20</v>
      </c>
      <c r="S23" s="48" t="n">
        <v>109</v>
      </c>
      <c r="T23" s="47" t="n">
        <v>0</v>
      </c>
      <c r="U23" s="47" t="n">
        <v>0</v>
      </c>
      <c r="V23" s="49"/>
      <c r="X23" s="43" t="s">
        <v>30</v>
      </c>
      <c r="Z23" s="50"/>
    </row>
    <row r="24" s="44" customFormat="true" ht="13.5" hidden="false" customHeight="false" outlineLevel="0" collapsed="false">
      <c r="C24" s="43" t="s">
        <v>31</v>
      </c>
      <c r="E24" s="46"/>
      <c r="F24" s="47" t="n">
        <v>120111</v>
      </c>
      <c r="G24" s="47" t="n">
        <v>58945</v>
      </c>
      <c r="H24" s="47" t="n">
        <v>61166</v>
      </c>
      <c r="I24" s="47" t="n">
        <v>120099</v>
      </c>
      <c r="J24" s="47" t="n">
        <v>58934</v>
      </c>
      <c r="K24" s="47" t="n">
        <v>61165</v>
      </c>
      <c r="L24" s="47" t="n">
        <v>20040</v>
      </c>
      <c r="M24" s="47" t="n">
        <v>20725</v>
      </c>
      <c r="N24" s="47" t="n">
        <v>20105</v>
      </c>
      <c r="O24" s="47" t="n">
        <v>21147</v>
      </c>
      <c r="P24" s="47" t="n">
        <v>18789</v>
      </c>
      <c r="Q24" s="47" t="n">
        <v>19293</v>
      </c>
      <c r="R24" s="47" t="n">
        <v>11</v>
      </c>
      <c r="S24" s="48" t="n">
        <v>1</v>
      </c>
      <c r="T24" s="47" t="n">
        <v>0</v>
      </c>
      <c r="U24" s="47" t="n">
        <v>0</v>
      </c>
      <c r="V24" s="49"/>
      <c r="X24" s="43" t="s">
        <v>31</v>
      </c>
      <c r="Z24" s="50"/>
    </row>
    <row r="25" s="44" customFormat="true" ht="13.5" hidden="false" customHeight="false" outlineLevel="0" collapsed="false">
      <c r="C25" s="43" t="s">
        <v>32</v>
      </c>
      <c r="E25" s="46"/>
      <c r="F25" s="47" t="n">
        <v>121919</v>
      </c>
      <c r="G25" s="47" t="n">
        <v>59049</v>
      </c>
      <c r="H25" s="47" t="n">
        <v>62870</v>
      </c>
      <c r="I25" s="47" t="n">
        <v>121729</v>
      </c>
      <c r="J25" s="47" t="n">
        <v>58957</v>
      </c>
      <c r="K25" s="47" t="n">
        <v>62772</v>
      </c>
      <c r="L25" s="47" t="n">
        <v>19941</v>
      </c>
      <c r="M25" s="47" t="n">
        <v>21032</v>
      </c>
      <c r="N25" s="47" t="n">
        <v>20076</v>
      </c>
      <c r="O25" s="47" t="n">
        <v>21575</v>
      </c>
      <c r="P25" s="47" t="n">
        <v>18940</v>
      </c>
      <c r="Q25" s="47" t="n">
        <v>20165</v>
      </c>
      <c r="R25" s="47" t="n">
        <v>39</v>
      </c>
      <c r="S25" s="48" t="n">
        <v>2</v>
      </c>
      <c r="T25" s="47" t="n">
        <v>53</v>
      </c>
      <c r="U25" s="47" t="n">
        <v>96</v>
      </c>
      <c r="V25" s="49"/>
      <c r="X25" s="43" t="s">
        <v>32</v>
      </c>
      <c r="Z25" s="50"/>
    </row>
    <row r="26" s="44" customFormat="true" ht="13.5" hidden="false" customHeight="false" outlineLevel="0" collapsed="false">
      <c r="C26" s="43" t="s">
        <v>33</v>
      </c>
      <c r="E26" s="46"/>
      <c r="F26" s="47" t="n">
        <v>50678</v>
      </c>
      <c r="G26" s="47" t="n">
        <v>25143</v>
      </c>
      <c r="H26" s="47" t="n">
        <v>25535</v>
      </c>
      <c r="I26" s="47" t="n">
        <v>50678</v>
      </c>
      <c r="J26" s="47" t="n">
        <v>25143</v>
      </c>
      <c r="K26" s="47" t="n">
        <v>25535</v>
      </c>
      <c r="L26" s="47" t="n">
        <v>8087</v>
      </c>
      <c r="M26" s="47" t="n">
        <v>8255</v>
      </c>
      <c r="N26" s="47" t="n">
        <v>8602</v>
      </c>
      <c r="O26" s="47" t="n">
        <v>8787</v>
      </c>
      <c r="P26" s="47" t="n">
        <v>8454</v>
      </c>
      <c r="Q26" s="47" t="n">
        <v>8493</v>
      </c>
      <c r="R26" s="47" t="n">
        <v>0</v>
      </c>
      <c r="S26" s="48" t="n">
        <v>0</v>
      </c>
      <c r="T26" s="47" t="n">
        <v>0</v>
      </c>
      <c r="U26" s="47" t="n">
        <v>0</v>
      </c>
      <c r="V26" s="49"/>
      <c r="X26" s="43" t="s">
        <v>33</v>
      </c>
      <c r="Z26" s="50"/>
    </row>
    <row r="27" s="44" customFormat="true" ht="13.5" hidden="false" customHeight="false" outlineLevel="0" collapsed="false">
      <c r="C27" s="45"/>
      <c r="E27" s="4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8"/>
      <c r="T27" s="47"/>
      <c r="U27" s="47"/>
      <c r="V27" s="49"/>
      <c r="X27" s="45"/>
      <c r="Z27" s="50"/>
    </row>
    <row r="28" s="44" customFormat="true" ht="13.5" hidden="false" customHeight="false" outlineLevel="0" collapsed="false">
      <c r="C28" s="43" t="s">
        <v>34</v>
      </c>
      <c r="E28" s="46"/>
      <c r="F28" s="47" t="n">
        <v>21416</v>
      </c>
      <c r="G28" s="47" t="n">
        <v>10359</v>
      </c>
      <c r="H28" s="47" t="n">
        <v>11057</v>
      </c>
      <c r="I28" s="47" t="n">
        <v>21303</v>
      </c>
      <c r="J28" s="47" t="n">
        <v>10333</v>
      </c>
      <c r="K28" s="47" t="n">
        <v>10970</v>
      </c>
      <c r="L28" s="47" t="n">
        <v>3461</v>
      </c>
      <c r="M28" s="47" t="n">
        <v>3666</v>
      </c>
      <c r="N28" s="47" t="n">
        <v>3578</v>
      </c>
      <c r="O28" s="47" t="n">
        <v>3832</v>
      </c>
      <c r="P28" s="47" t="n">
        <v>3294</v>
      </c>
      <c r="Q28" s="47" t="n">
        <v>3472</v>
      </c>
      <c r="R28" s="47" t="n">
        <v>26</v>
      </c>
      <c r="S28" s="48" t="n">
        <v>87</v>
      </c>
      <c r="T28" s="47" t="n">
        <v>0</v>
      </c>
      <c r="U28" s="47" t="n">
        <v>0</v>
      </c>
      <c r="V28" s="49"/>
      <c r="X28" s="43" t="s">
        <v>34</v>
      </c>
      <c r="Z28" s="50"/>
    </row>
    <row r="29" s="44" customFormat="true" ht="13.5" hidden="false" customHeight="false" outlineLevel="0" collapsed="false">
      <c r="C29" s="43" t="s">
        <v>35</v>
      </c>
      <c r="E29" s="46"/>
      <c r="F29" s="47" t="n">
        <v>23731</v>
      </c>
      <c r="G29" s="47" t="n">
        <v>11558</v>
      </c>
      <c r="H29" s="47" t="n">
        <v>12173</v>
      </c>
      <c r="I29" s="47" t="n">
        <v>23653</v>
      </c>
      <c r="J29" s="47" t="n">
        <v>11556</v>
      </c>
      <c r="K29" s="47" t="n">
        <v>12097</v>
      </c>
      <c r="L29" s="47" t="n">
        <v>3903</v>
      </c>
      <c r="M29" s="47" t="n">
        <v>4027</v>
      </c>
      <c r="N29" s="47" t="n">
        <v>3921</v>
      </c>
      <c r="O29" s="47" t="n">
        <v>4193</v>
      </c>
      <c r="P29" s="47" t="n">
        <v>3732</v>
      </c>
      <c r="Q29" s="47" t="n">
        <v>3877</v>
      </c>
      <c r="R29" s="47" t="n">
        <v>2</v>
      </c>
      <c r="S29" s="48" t="n">
        <v>76</v>
      </c>
      <c r="T29" s="47" t="n">
        <v>0</v>
      </c>
      <c r="U29" s="47" t="n">
        <v>0</v>
      </c>
      <c r="V29" s="49"/>
      <c r="X29" s="43" t="s">
        <v>35</v>
      </c>
      <c r="Z29" s="50"/>
    </row>
    <row r="30" s="44" customFormat="true" ht="13.5" hidden="false" customHeight="false" outlineLevel="0" collapsed="false">
      <c r="C30" s="43" t="s">
        <v>36</v>
      </c>
      <c r="E30" s="46"/>
      <c r="F30" s="47" t="n">
        <v>17183</v>
      </c>
      <c r="G30" s="47" t="n">
        <v>8906</v>
      </c>
      <c r="H30" s="47" t="n">
        <v>8277</v>
      </c>
      <c r="I30" s="47" t="n">
        <v>17175</v>
      </c>
      <c r="J30" s="47" t="n">
        <v>8898</v>
      </c>
      <c r="K30" s="47" t="n">
        <v>8277</v>
      </c>
      <c r="L30" s="47" t="n">
        <v>2984</v>
      </c>
      <c r="M30" s="47" t="n">
        <v>2678</v>
      </c>
      <c r="N30" s="47" t="n">
        <v>3061</v>
      </c>
      <c r="O30" s="47" t="n">
        <v>2846</v>
      </c>
      <c r="P30" s="47" t="n">
        <v>2853</v>
      </c>
      <c r="Q30" s="47" t="n">
        <v>2753</v>
      </c>
      <c r="R30" s="47" t="n">
        <v>8</v>
      </c>
      <c r="S30" s="48" t="n">
        <v>0</v>
      </c>
      <c r="T30" s="47" t="n">
        <v>0</v>
      </c>
      <c r="U30" s="47" t="n">
        <v>0</v>
      </c>
      <c r="V30" s="49"/>
      <c r="X30" s="43" t="s">
        <v>36</v>
      </c>
      <c r="Z30" s="50"/>
    </row>
    <row r="31" s="44" customFormat="true" ht="13.5" hidden="false" customHeight="false" outlineLevel="0" collapsed="false">
      <c r="C31" s="43" t="s">
        <v>37</v>
      </c>
      <c r="E31" s="46"/>
      <c r="F31" s="47" t="n">
        <v>20418</v>
      </c>
      <c r="G31" s="47" t="n">
        <v>10504</v>
      </c>
      <c r="H31" s="47" t="n">
        <v>9914</v>
      </c>
      <c r="I31" s="47" t="n">
        <v>20418</v>
      </c>
      <c r="J31" s="47" t="n">
        <v>10504</v>
      </c>
      <c r="K31" s="47" t="n">
        <v>9914</v>
      </c>
      <c r="L31" s="47" t="n">
        <v>3511</v>
      </c>
      <c r="M31" s="47" t="n">
        <v>3264</v>
      </c>
      <c r="N31" s="47" t="n">
        <v>3497</v>
      </c>
      <c r="O31" s="47" t="n">
        <v>3492</v>
      </c>
      <c r="P31" s="47" t="n">
        <v>3496</v>
      </c>
      <c r="Q31" s="47" t="n">
        <v>3158</v>
      </c>
      <c r="R31" s="47" t="n">
        <v>0</v>
      </c>
      <c r="S31" s="48" t="n">
        <v>0</v>
      </c>
      <c r="T31" s="47" t="n">
        <v>0</v>
      </c>
      <c r="U31" s="47" t="n">
        <v>0</v>
      </c>
      <c r="V31" s="49"/>
      <c r="X31" s="43" t="s">
        <v>37</v>
      </c>
      <c r="Z31" s="50"/>
    </row>
    <row r="32" s="44" customFormat="true" ht="13.5" hidden="false" customHeight="false" outlineLevel="0" collapsed="false">
      <c r="C32" s="43" t="s">
        <v>38</v>
      </c>
      <c r="E32" s="46"/>
      <c r="F32" s="47" t="n">
        <v>48199</v>
      </c>
      <c r="G32" s="47" t="n">
        <v>24648</v>
      </c>
      <c r="H32" s="47" t="n">
        <v>23551</v>
      </c>
      <c r="I32" s="47" t="n">
        <v>48199</v>
      </c>
      <c r="J32" s="47" t="n">
        <v>24648</v>
      </c>
      <c r="K32" s="47" t="n">
        <v>23551</v>
      </c>
      <c r="L32" s="47" t="n">
        <v>8166</v>
      </c>
      <c r="M32" s="47" t="n">
        <v>7934</v>
      </c>
      <c r="N32" s="47" t="n">
        <v>8536</v>
      </c>
      <c r="O32" s="47" t="n">
        <v>8230</v>
      </c>
      <c r="P32" s="47" t="n">
        <v>7946</v>
      </c>
      <c r="Q32" s="47" t="n">
        <v>7387</v>
      </c>
      <c r="R32" s="47" t="n">
        <v>0</v>
      </c>
      <c r="S32" s="48" t="n">
        <v>0</v>
      </c>
      <c r="T32" s="47" t="n">
        <v>0</v>
      </c>
      <c r="U32" s="47" t="n">
        <v>0</v>
      </c>
      <c r="V32" s="49"/>
      <c r="X32" s="43" t="s">
        <v>38</v>
      </c>
      <c r="Z32" s="50"/>
    </row>
    <row r="33" s="44" customFormat="true" ht="13.5" hidden="false" customHeight="false" outlineLevel="0" collapsed="false">
      <c r="C33" s="45"/>
      <c r="E33" s="46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8"/>
      <c r="T33" s="47"/>
      <c r="U33" s="47"/>
      <c r="V33" s="49"/>
      <c r="X33" s="45"/>
      <c r="Z33" s="50"/>
    </row>
    <row r="34" s="44" customFormat="true" ht="13.5" hidden="false" customHeight="false" outlineLevel="0" collapsed="false">
      <c r="C34" s="43" t="s">
        <v>39</v>
      </c>
      <c r="E34" s="46"/>
      <c r="F34" s="47" t="n">
        <v>44063</v>
      </c>
      <c r="G34" s="47" t="n">
        <v>22314</v>
      </c>
      <c r="H34" s="47" t="n">
        <v>21749</v>
      </c>
      <c r="I34" s="47" t="n">
        <v>44034</v>
      </c>
      <c r="J34" s="47" t="n">
        <v>22302</v>
      </c>
      <c r="K34" s="47" t="n">
        <v>21732</v>
      </c>
      <c r="L34" s="47" t="n">
        <v>7475</v>
      </c>
      <c r="M34" s="47" t="n">
        <v>7383</v>
      </c>
      <c r="N34" s="47" t="n">
        <v>7574</v>
      </c>
      <c r="O34" s="47" t="n">
        <v>7311</v>
      </c>
      <c r="P34" s="47" t="n">
        <v>7253</v>
      </c>
      <c r="Q34" s="47" t="n">
        <v>7038</v>
      </c>
      <c r="R34" s="47" t="n">
        <v>12</v>
      </c>
      <c r="S34" s="48" t="n">
        <v>17</v>
      </c>
      <c r="T34" s="47" t="n">
        <v>0</v>
      </c>
      <c r="U34" s="47" t="n">
        <v>0</v>
      </c>
      <c r="V34" s="49"/>
      <c r="X34" s="43" t="s">
        <v>39</v>
      </c>
      <c r="Z34" s="50"/>
    </row>
    <row r="35" s="44" customFormat="true" ht="13.5" hidden="false" customHeight="false" outlineLevel="0" collapsed="false">
      <c r="C35" s="43" t="s">
        <v>40</v>
      </c>
      <c r="E35" s="46"/>
      <c r="F35" s="47" t="n">
        <v>66357</v>
      </c>
      <c r="G35" s="47" t="n">
        <v>34090</v>
      </c>
      <c r="H35" s="47" t="n">
        <v>32267</v>
      </c>
      <c r="I35" s="47" t="n">
        <v>66328</v>
      </c>
      <c r="J35" s="47" t="n">
        <v>34064</v>
      </c>
      <c r="K35" s="47" t="n">
        <v>32264</v>
      </c>
      <c r="L35" s="47" t="n">
        <v>11143</v>
      </c>
      <c r="M35" s="47" t="n">
        <v>10660</v>
      </c>
      <c r="N35" s="47" t="n">
        <v>11682</v>
      </c>
      <c r="O35" s="47" t="n">
        <v>10976</v>
      </c>
      <c r="P35" s="47" t="n">
        <v>11239</v>
      </c>
      <c r="Q35" s="47" t="n">
        <v>10628</v>
      </c>
      <c r="R35" s="47" t="n">
        <v>26</v>
      </c>
      <c r="S35" s="48" t="n">
        <v>3</v>
      </c>
      <c r="T35" s="47" t="n">
        <v>0</v>
      </c>
      <c r="U35" s="47" t="n">
        <v>0</v>
      </c>
      <c r="V35" s="49"/>
      <c r="X35" s="43" t="s">
        <v>40</v>
      </c>
      <c r="Z35" s="50"/>
    </row>
    <row r="36" s="44" customFormat="true" ht="13.5" hidden="false" customHeight="false" outlineLevel="0" collapsed="false">
      <c r="C36" s="43" t="s">
        <v>41</v>
      </c>
      <c r="E36" s="46"/>
      <c r="F36" s="47" t="n">
        <v>127755</v>
      </c>
      <c r="G36" s="47" t="n">
        <v>64095</v>
      </c>
      <c r="H36" s="47" t="n">
        <v>63660</v>
      </c>
      <c r="I36" s="47" t="n">
        <v>127537</v>
      </c>
      <c r="J36" s="47" t="n">
        <v>64033</v>
      </c>
      <c r="K36" s="47" t="n">
        <v>63504</v>
      </c>
      <c r="L36" s="47" t="n">
        <v>21648</v>
      </c>
      <c r="M36" s="47" t="n">
        <v>21574</v>
      </c>
      <c r="N36" s="47" t="n">
        <v>21855</v>
      </c>
      <c r="O36" s="47" t="n">
        <v>21616</v>
      </c>
      <c r="P36" s="47" t="n">
        <v>20530</v>
      </c>
      <c r="Q36" s="47" t="n">
        <v>20314</v>
      </c>
      <c r="R36" s="47" t="n">
        <v>62</v>
      </c>
      <c r="S36" s="48" t="n">
        <v>156</v>
      </c>
      <c r="T36" s="47" t="n">
        <v>0</v>
      </c>
      <c r="U36" s="47" t="n">
        <v>0</v>
      </c>
      <c r="V36" s="49"/>
      <c r="X36" s="43" t="s">
        <v>41</v>
      </c>
      <c r="Z36" s="50"/>
    </row>
    <row r="37" s="44" customFormat="true" ht="13.5" hidden="false" customHeight="false" outlineLevel="0" collapsed="false">
      <c r="C37" s="43" t="s">
        <v>42</v>
      </c>
      <c r="E37" s="46"/>
      <c r="F37" s="47" t="n">
        <v>38320</v>
      </c>
      <c r="G37" s="47" t="n">
        <v>19060</v>
      </c>
      <c r="H37" s="47" t="n">
        <v>19260</v>
      </c>
      <c r="I37" s="47" t="n">
        <v>38297</v>
      </c>
      <c r="J37" s="47" t="n">
        <v>19038</v>
      </c>
      <c r="K37" s="47" t="n">
        <v>19259</v>
      </c>
      <c r="L37" s="47" t="n">
        <v>6433</v>
      </c>
      <c r="M37" s="47" t="n">
        <v>6322</v>
      </c>
      <c r="N37" s="47" t="n">
        <v>6403</v>
      </c>
      <c r="O37" s="47" t="n">
        <v>6709</v>
      </c>
      <c r="P37" s="47" t="n">
        <v>6202</v>
      </c>
      <c r="Q37" s="47" t="n">
        <v>6228</v>
      </c>
      <c r="R37" s="47" t="n">
        <v>22</v>
      </c>
      <c r="S37" s="48" t="n">
        <v>1</v>
      </c>
      <c r="T37" s="47" t="n">
        <v>0</v>
      </c>
      <c r="U37" s="47" t="n">
        <v>0</v>
      </c>
      <c r="V37" s="49"/>
      <c r="X37" s="43" t="s">
        <v>42</v>
      </c>
      <c r="Z37" s="50"/>
    </row>
    <row r="38" s="44" customFormat="true" ht="13.5" hidden="false" customHeight="false" outlineLevel="0" collapsed="false">
      <c r="C38" s="43" t="s">
        <v>43</v>
      </c>
      <c r="E38" s="46"/>
      <c r="F38" s="47" t="n">
        <v>30434</v>
      </c>
      <c r="G38" s="47" t="n">
        <v>15246</v>
      </c>
      <c r="H38" s="47" t="n">
        <v>15188</v>
      </c>
      <c r="I38" s="47" t="n">
        <v>30434</v>
      </c>
      <c r="J38" s="47" t="n">
        <v>15246</v>
      </c>
      <c r="K38" s="47" t="n">
        <v>15188</v>
      </c>
      <c r="L38" s="47" t="n">
        <v>5229</v>
      </c>
      <c r="M38" s="47" t="n">
        <v>5052</v>
      </c>
      <c r="N38" s="47" t="n">
        <v>5195</v>
      </c>
      <c r="O38" s="47" t="n">
        <v>5251</v>
      </c>
      <c r="P38" s="47" t="n">
        <v>4822</v>
      </c>
      <c r="Q38" s="47" t="n">
        <v>4885</v>
      </c>
      <c r="R38" s="47" t="n">
        <v>0</v>
      </c>
      <c r="S38" s="48" t="n">
        <v>0</v>
      </c>
      <c r="T38" s="47" t="n">
        <v>0</v>
      </c>
      <c r="U38" s="47" t="n">
        <v>0</v>
      </c>
      <c r="V38" s="49"/>
      <c r="X38" s="43" t="s">
        <v>43</v>
      </c>
      <c r="Z38" s="50"/>
    </row>
    <row r="39" s="44" customFormat="true" ht="13.5" hidden="false" customHeight="false" outlineLevel="0" collapsed="false">
      <c r="C39" s="45"/>
      <c r="E39" s="4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8"/>
      <c r="T39" s="47"/>
      <c r="U39" s="47"/>
      <c r="V39" s="49"/>
      <c r="X39" s="45"/>
      <c r="Z39" s="50"/>
    </row>
    <row r="40" s="44" customFormat="true" ht="13.5" hidden="false" customHeight="false" outlineLevel="0" collapsed="false">
      <c r="C40" s="43" t="s">
        <v>44</v>
      </c>
      <c r="E40" s="46"/>
      <c r="F40" s="47" t="n">
        <v>41049</v>
      </c>
      <c r="G40" s="47" t="n">
        <v>20344</v>
      </c>
      <c r="H40" s="47" t="n">
        <v>20705</v>
      </c>
      <c r="I40" s="47" t="n">
        <v>41049</v>
      </c>
      <c r="J40" s="47" t="n">
        <v>20344</v>
      </c>
      <c r="K40" s="47" t="n">
        <v>20705</v>
      </c>
      <c r="L40" s="47" t="n">
        <v>7044</v>
      </c>
      <c r="M40" s="47" t="n">
        <v>6855</v>
      </c>
      <c r="N40" s="47" t="n">
        <v>6934</v>
      </c>
      <c r="O40" s="47" t="n">
        <v>7215</v>
      </c>
      <c r="P40" s="47" t="n">
        <v>6366</v>
      </c>
      <c r="Q40" s="47" t="n">
        <v>6635</v>
      </c>
      <c r="R40" s="47" t="n">
        <v>0</v>
      </c>
      <c r="S40" s="48" t="n">
        <v>0</v>
      </c>
      <c r="T40" s="47" t="n">
        <v>0</v>
      </c>
      <c r="U40" s="47" t="n">
        <v>0</v>
      </c>
      <c r="V40" s="49"/>
      <c r="X40" s="43" t="s">
        <v>44</v>
      </c>
      <c r="Z40" s="50"/>
    </row>
    <row r="41" s="44" customFormat="true" ht="13.5" hidden="false" customHeight="false" outlineLevel="0" collapsed="false">
      <c r="C41" s="43" t="s">
        <v>45</v>
      </c>
      <c r="E41" s="46"/>
      <c r="F41" s="47" t="n">
        <v>131005</v>
      </c>
      <c r="G41" s="47" t="n">
        <v>62948</v>
      </c>
      <c r="H41" s="47" t="n">
        <v>68057</v>
      </c>
      <c r="I41" s="47" t="n">
        <v>131005</v>
      </c>
      <c r="J41" s="47" t="n">
        <v>62948</v>
      </c>
      <c r="K41" s="47" t="n">
        <v>68057</v>
      </c>
      <c r="L41" s="47" t="n">
        <v>21386</v>
      </c>
      <c r="M41" s="47" t="n">
        <v>22946</v>
      </c>
      <c r="N41" s="47" t="n">
        <v>21908</v>
      </c>
      <c r="O41" s="47" t="n">
        <v>23695</v>
      </c>
      <c r="P41" s="47" t="n">
        <v>19654</v>
      </c>
      <c r="Q41" s="47" t="n">
        <v>21416</v>
      </c>
      <c r="R41" s="47" t="n">
        <v>0</v>
      </c>
      <c r="S41" s="48" t="n">
        <v>0</v>
      </c>
      <c r="T41" s="47" t="n">
        <v>0</v>
      </c>
      <c r="U41" s="47" t="n">
        <v>0</v>
      </c>
      <c r="V41" s="49"/>
      <c r="X41" s="43" t="s">
        <v>45</v>
      </c>
      <c r="Z41" s="50"/>
    </row>
    <row r="42" s="44" customFormat="true" ht="13.5" hidden="false" customHeight="false" outlineLevel="0" collapsed="false">
      <c r="C42" s="43" t="s">
        <v>46</v>
      </c>
      <c r="E42" s="46"/>
      <c r="F42" s="47" t="n">
        <v>100382</v>
      </c>
      <c r="G42" s="47" t="n">
        <v>48710</v>
      </c>
      <c r="H42" s="47" t="n">
        <v>51672</v>
      </c>
      <c r="I42" s="47" t="n">
        <v>100227</v>
      </c>
      <c r="J42" s="47" t="n">
        <v>48707</v>
      </c>
      <c r="K42" s="47" t="n">
        <v>51520</v>
      </c>
      <c r="L42" s="47" t="n">
        <v>16760</v>
      </c>
      <c r="M42" s="47" t="n">
        <v>17223</v>
      </c>
      <c r="N42" s="47" t="n">
        <v>16452</v>
      </c>
      <c r="O42" s="47" t="n">
        <v>17717</v>
      </c>
      <c r="P42" s="47" t="n">
        <v>15495</v>
      </c>
      <c r="Q42" s="47" t="n">
        <v>16580</v>
      </c>
      <c r="R42" s="47" t="n">
        <v>3</v>
      </c>
      <c r="S42" s="48" t="n">
        <v>152</v>
      </c>
      <c r="T42" s="47" t="n">
        <v>0</v>
      </c>
      <c r="U42" s="47" t="n">
        <v>0</v>
      </c>
      <c r="V42" s="49"/>
      <c r="X42" s="43" t="s">
        <v>46</v>
      </c>
      <c r="Z42" s="50"/>
    </row>
    <row r="43" s="44" customFormat="true" ht="13.5" hidden="false" customHeight="false" outlineLevel="0" collapsed="false">
      <c r="C43" s="43" t="s">
        <v>47</v>
      </c>
      <c r="E43" s="46"/>
      <c r="F43" s="47" t="n">
        <v>26612</v>
      </c>
      <c r="G43" s="47" t="n">
        <v>13135</v>
      </c>
      <c r="H43" s="47" t="n">
        <v>13477</v>
      </c>
      <c r="I43" s="47" t="n">
        <v>26612</v>
      </c>
      <c r="J43" s="47" t="n">
        <v>13135</v>
      </c>
      <c r="K43" s="47" t="n">
        <v>13477</v>
      </c>
      <c r="L43" s="47" t="n">
        <v>4508</v>
      </c>
      <c r="M43" s="47" t="n">
        <v>4526</v>
      </c>
      <c r="N43" s="47" t="n">
        <v>4448</v>
      </c>
      <c r="O43" s="47" t="n">
        <v>4593</v>
      </c>
      <c r="P43" s="47" t="n">
        <v>4179</v>
      </c>
      <c r="Q43" s="47" t="n">
        <v>4358</v>
      </c>
      <c r="R43" s="47" t="n">
        <v>0</v>
      </c>
      <c r="S43" s="48" t="n">
        <v>0</v>
      </c>
      <c r="T43" s="47" t="n">
        <v>0</v>
      </c>
      <c r="U43" s="47" t="n">
        <v>0</v>
      </c>
      <c r="V43" s="49"/>
      <c r="X43" s="43" t="s">
        <v>47</v>
      </c>
      <c r="Z43" s="50"/>
    </row>
    <row r="44" s="44" customFormat="true" ht="13.5" hidden="false" customHeight="false" outlineLevel="0" collapsed="false">
      <c r="C44" s="43" t="s">
        <v>48</v>
      </c>
      <c r="E44" s="46"/>
      <c r="F44" s="47" t="n">
        <v>23382</v>
      </c>
      <c r="G44" s="47" t="n">
        <v>11841</v>
      </c>
      <c r="H44" s="47" t="n">
        <v>11541</v>
      </c>
      <c r="I44" s="47" t="n">
        <v>23314</v>
      </c>
      <c r="J44" s="47" t="n">
        <v>11831</v>
      </c>
      <c r="K44" s="47" t="n">
        <v>11483</v>
      </c>
      <c r="L44" s="47" t="n">
        <v>3990</v>
      </c>
      <c r="M44" s="47" t="n">
        <v>3939</v>
      </c>
      <c r="N44" s="47" t="n">
        <v>4100</v>
      </c>
      <c r="O44" s="47" t="n">
        <v>3881</v>
      </c>
      <c r="P44" s="47" t="n">
        <v>3741</v>
      </c>
      <c r="Q44" s="47" t="n">
        <v>3663</v>
      </c>
      <c r="R44" s="47" t="n">
        <v>10</v>
      </c>
      <c r="S44" s="48" t="n">
        <v>58</v>
      </c>
      <c r="T44" s="47" t="n">
        <v>0</v>
      </c>
      <c r="U44" s="47" t="n">
        <v>0</v>
      </c>
      <c r="V44" s="49"/>
      <c r="X44" s="43" t="s">
        <v>48</v>
      </c>
      <c r="Z44" s="50"/>
    </row>
    <row r="45" s="44" customFormat="true" ht="13.5" hidden="false" customHeight="false" outlineLevel="0" collapsed="false">
      <c r="C45" s="45"/>
      <c r="E45" s="46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8"/>
      <c r="T45" s="47"/>
      <c r="U45" s="47"/>
      <c r="V45" s="49"/>
      <c r="X45" s="45"/>
      <c r="Z45" s="50"/>
    </row>
    <row r="46" s="44" customFormat="true" ht="13.5" hidden="false" customHeight="false" outlineLevel="0" collapsed="false">
      <c r="C46" s="43" t="s">
        <v>49</v>
      </c>
      <c r="E46" s="46"/>
      <c r="F46" s="47" t="n">
        <v>12886</v>
      </c>
      <c r="G46" s="47" t="n">
        <v>6429</v>
      </c>
      <c r="H46" s="47" t="n">
        <v>6457</v>
      </c>
      <c r="I46" s="47" t="n">
        <v>12768</v>
      </c>
      <c r="J46" s="47" t="n">
        <v>6353</v>
      </c>
      <c r="K46" s="47" t="n">
        <v>6415</v>
      </c>
      <c r="L46" s="47" t="n">
        <v>2069</v>
      </c>
      <c r="M46" s="47" t="n">
        <v>2053</v>
      </c>
      <c r="N46" s="47" t="n">
        <v>2174</v>
      </c>
      <c r="O46" s="47" t="n">
        <v>2171</v>
      </c>
      <c r="P46" s="47" t="n">
        <v>2110</v>
      </c>
      <c r="Q46" s="47" t="n">
        <v>2191</v>
      </c>
      <c r="R46" s="47" t="n">
        <v>76</v>
      </c>
      <c r="S46" s="48" t="n">
        <v>42</v>
      </c>
      <c r="T46" s="47" t="n">
        <v>0</v>
      </c>
      <c r="U46" s="47" t="n">
        <v>0</v>
      </c>
      <c r="V46" s="49"/>
      <c r="X46" s="43" t="s">
        <v>49</v>
      </c>
      <c r="Z46" s="50"/>
    </row>
    <row r="47" s="44" customFormat="true" ht="13.5" hidden="false" customHeight="false" outlineLevel="0" collapsed="false">
      <c r="C47" s="43" t="s">
        <v>50</v>
      </c>
      <c r="E47" s="46"/>
      <c r="F47" s="47" t="n">
        <v>15598</v>
      </c>
      <c r="G47" s="47" t="n">
        <v>7730</v>
      </c>
      <c r="H47" s="47" t="n">
        <v>7868</v>
      </c>
      <c r="I47" s="47" t="n">
        <v>15567</v>
      </c>
      <c r="J47" s="47" t="n">
        <v>7699</v>
      </c>
      <c r="K47" s="47" t="n">
        <v>7868</v>
      </c>
      <c r="L47" s="47" t="n">
        <v>2591</v>
      </c>
      <c r="M47" s="47" t="n">
        <v>2571</v>
      </c>
      <c r="N47" s="47" t="n">
        <v>2522</v>
      </c>
      <c r="O47" s="47" t="n">
        <v>2616</v>
      </c>
      <c r="P47" s="47" t="n">
        <v>2586</v>
      </c>
      <c r="Q47" s="47" t="n">
        <v>2681</v>
      </c>
      <c r="R47" s="47" t="n">
        <v>31</v>
      </c>
      <c r="S47" s="48" t="n">
        <v>0</v>
      </c>
      <c r="T47" s="47" t="n">
        <v>0</v>
      </c>
      <c r="U47" s="47" t="n">
        <v>0</v>
      </c>
      <c r="V47" s="49"/>
      <c r="X47" s="43" t="s">
        <v>50</v>
      </c>
      <c r="Z47" s="50"/>
    </row>
    <row r="48" s="44" customFormat="true" ht="13.5" hidden="false" customHeight="false" outlineLevel="0" collapsed="false">
      <c r="C48" s="43" t="s">
        <v>51</v>
      </c>
      <c r="E48" s="46"/>
      <c r="F48" s="47" t="n">
        <v>36312</v>
      </c>
      <c r="G48" s="47" t="n">
        <v>17911</v>
      </c>
      <c r="H48" s="47" t="n">
        <v>18401</v>
      </c>
      <c r="I48" s="47" t="n">
        <v>36115</v>
      </c>
      <c r="J48" s="47" t="n">
        <v>17900</v>
      </c>
      <c r="K48" s="47" t="n">
        <v>18215</v>
      </c>
      <c r="L48" s="47" t="n">
        <v>5860</v>
      </c>
      <c r="M48" s="47" t="n">
        <v>6128</v>
      </c>
      <c r="N48" s="47" t="n">
        <v>6176</v>
      </c>
      <c r="O48" s="47" t="n">
        <v>6155</v>
      </c>
      <c r="P48" s="47" t="n">
        <v>5864</v>
      </c>
      <c r="Q48" s="47" t="n">
        <v>5932</v>
      </c>
      <c r="R48" s="47" t="n">
        <v>11</v>
      </c>
      <c r="S48" s="48" t="n">
        <v>186</v>
      </c>
      <c r="T48" s="47" t="n">
        <v>0</v>
      </c>
      <c r="U48" s="47" t="n">
        <v>0</v>
      </c>
      <c r="V48" s="49"/>
      <c r="X48" s="43" t="s">
        <v>51</v>
      </c>
      <c r="Z48" s="50"/>
    </row>
    <row r="49" s="44" customFormat="true" ht="13.5" hidden="false" customHeight="false" outlineLevel="0" collapsed="false">
      <c r="C49" s="43" t="s">
        <v>52</v>
      </c>
      <c r="E49" s="46"/>
      <c r="F49" s="47" t="n">
        <v>49372</v>
      </c>
      <c r="G49" s="47" t="n">
        <v>23890</v>
      </c>
      <c r="H49" s="47" t="n">
        <v>25482</v>
      </c>
      <c r="I49" s="47" t="n">
        <v>49296</v>
      </c>
      <c r="J49" s="47" t="n">
        <v>23889</v>
      </c>
      <c r="K49" s="47" t="n">
        <v>25407</v>
      </c>
      <c r="L49" s="47" t="n">
        <v>8025</v>
      </c>
      <c r="M49" s="47" t="n">
        <v>8565</v>
      </c>
      <c r="N49" s="47" t="n">
        <v>8140</v>
      </c>
      <c r="O49" s="47" t="n">
        <v>8609</v>
      </c>
      <c r="P49" s="47" t="n">
        <v>7724</v>
      </c>
      <c r="Q49" s="47" t="n">
        <v>8233</v>
      </c>
      <c r="R49" s="47" t="n">
        <v>1</v>
      </c>
      <c r="S49" s="48" t="n">
        <v>75</v>
      </c>
      <c r="T49" s="47" t="n">
        <v>0</v>
      </c>
      <c r="U49" s="47" t="n">
        <v>0</v>
      </c>
      <c r="V49" s="49"/>
      <c r="X49" s="43" t="s">
        <v>52</v>
      </c>
      <c r="Z49" s="50"/>
    </row>
    <row r="50" s="44" customFormat="true" ht="13.5" hidden="false" customHeight="false" outlineLevel="0" collapsed="false">
      <c r="C50" s="43" t="s">
        <v>53</v>
      </c>
      <c r="E50" s="46"/>
      <c r="F50" s="47" t="n">
        <v>25559</v>
      </c>
      <c r="G50" s="47" t="n">
        <v>13011</v>
      </c>
      <c r="H50" s="47" t="n">
        <v>12548</v>
      </c>
      <c r="I50" s="47" t="n">
        <v>25463</v>
      </c>
      <c r="J50" s="47" t="n">
        <v>12992</v>
      </c>
      <c r="K50" s="47" t="n">
        <v>12471</v>
      </c>
      <c r="L50" s="47" t="n">
        <v>4266</v>
      </c>
      <c r="M50" s="47" t="n">
        <v>4110</v>
      </c>
      <c r="N50" s="47" t="n">
        <v>4407</v>
      </c>
      <c r="O50" s="47" t="n">
        <v>4221</v>
      </c>
      <c r="P50" s="47" t="n">
        <v>4319</v>
      </c>
      <c r="Q50" s="47" t="n">
        <v>4140</v>
      </c>
      <c r="R50" s="47" t="n">
        <v>19</v>
      </c>
      <c r="S50" s="48" t="n">
        <v>77</v>
      </c>
      <c r="T50" s="47" t="n">
        <v>0</v>
      </c>
      <c r="U50" s="47" t="n">
        <v>0</v>
      </c>
      <c r="V50" s="49"/>
      <c r="X50" s="43" t="s">
        <v>53</v>
      </c>
      <c r="Z50" s="50"/>
    </row>
    <row r="51" s="44" customFormat="true" ht="13.5" hidden="false" customHeight="false" outlineLevel="0" collapsed="false">
      <c r="C51" s="45"/>
      <c r="E51" s="46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8"/>
      <c r="T51" s="47"/>
      <c r="U51" s="47"/>
      <c r="V51" s="49"/>
      <c r="X51" s="45"/>
      <c r="Z51" s="50"/>
    </row>
    <row r="52" s="44" customFormat="true" ht="13.5" hidden="false" customHeight="false" outlineLevel="0" collapsed="false">
      <c r="C52" s="43" t="s">
        <v>54</v>
      </c>
      <c r="E52" s="46"/>
      <c r="F52" s="47" t="n">
        <v>19331</v>
      </c>
      <c r="G52" s="47" t="n">
        <v>9593</v>
      </c>
      <c r="H52" s="47" t="n">
        <v>9738</v>
      </c>
      <c r="I52" s="47" t="n">
        <v>19252</v>
      </c>
      <c r="J52" s="47" t="n">
        <v>9592</v>
      </c>
      <c r="K52" s="47" t="n">
        <v>9660</v>
      </c>
      <c r="L52" s="47" t="n">
        <v>3255</v>
      </c>
      <c r="M52" s="47" t="n">
        <v>3289</v>
      </c>
      <c r="N52" s="47" t="n">
        <v>3212</v>
      </c>
      <c r="O52" s="47" t="n">
        <v>3242</v>
      </c>
      <c r="P52" s="47" t="n">
        <v>3125</v>
      </c>
      <c r="Q52" s="47" t="n">
        <v>3129</v>
      </c>
      <c r="R52" s="47" t="n">
        <v>1</v>
      </c>
      <c r="S52" s="48" t="n">
        <v>78</v>
      </c>
      <c r="T52" s="47" t="n">
        <v>0</v>
      </c>
      <c r="U52" s="47" t="n">
        <v>0</v>
      </c>
      <c r="V52" s="49"/>
      <c r="X52" s="43" t="s">
        <v>54</v>
      </c>
      <c r="Z52" s="50"/>
    </row>
    <row r="53" s="44" customFormat="true" ht="13.5" hidden="false" customHeight="false" outlineLevel="0" collapsed="false">
      <c r="C53" s="43" t="s">
        <v>55</v>
      </c>
      <c r="E53" s="46"/>
      <c r="F53" s="47" t="n">
        <v>19485</v>
      </c>
      <c r="G53" s="47" t="n">
        <v>9382</v>
      </c>
      <c r="H53" s="47" t="n">
        <v>10103</v>
      </c>
      <c r="I53" s="47" t="n">
        <v>19349</v>
      </c>
      <c r="J53" s="47" t="n">
        <v>9370</v>
      </c>
      <c r="K53" s="47" t="n">
        <v>9979</v>
      </c>
      <c r="L53" s="47" t="n">
        <v>3068</v>
      </c>
      <c r="M53" s="47" t="n">
        <v>3331</v>
      </c>
      <c r="N53" s="47" t="n">
        <v>3305</v>
      </c>
      <c r="O53" s="47" t="n">
        <v>3451</v>
      </c>
      <c r="P53" s="47" t="n">
        <v>2997</v>
      </c>
      <c r="Q53" s="47" t="n">
        <v>3197</v>
      </c>
      <c r="R53" s="47" t="n">
        <v>12</v>
      </c>
      <c r="S53" s="48" t="n">
        <v>124</v>
      </c>
      <c r="T53" s="47" t="n">
        <v>0</v>
      </c>
      <c r="U53" s="47" t="n">
        <v>0</v>
      </c>
      <c r="V53" s="49"/>
      <c r="X53" s="43" t="s">
        <v>55</v>
      </c>
      <c r="Z53" s="50"/>
    </row>
    <row r="54" s="44" customFormat="true" ht="13.5" hidden="false" customHeight="false" outlineLevel="0" collapsed="false">
      <c r="C54" s="43" t="s">
        <v>56</v>
      </c>
      <c r="E54" s="46"/>
      <c r="F54" s="47" t="n">
        <v>28340</v>
      </c>
      <c r="G54" s="47" t="n">
        <v>14569</v>
      </c>
      <c r="H54" s="47" t="n">
        <v>13771</v>
      </c>
      <c r="I54" s="47" t="n">
        <v>28317</v>
      </c>
      <c r="J54" s="47" t="n">
        <v>14546</v>
      </c>
      <c r="K54" s="47" t="n">
        <v>13771</v>
      </c>
      <c r="L54" s="47" t="n">
        <v>4782</v>
      </c>
      <c r="M54" s="47" t="n">
        <v>4539</v>
      </c>
      <c r="N54" s="47" t="n">
        <v>4947</v>
      </c>
      <c r="O54" s="47" t="n">
        <v>4687</v>
      </c>
      <c r="P54" s="47" t="n">
        <v>4817</v>
      </c>
      <c r="Q54" s="47" t="n">
        <v>4545</v>
      </c>
      <c r="R54" s="47" t="n">
        <v>23</v>
      </c>
      <c r="S54" s="48" t="n">
        <v>0</v>
      </c>
      <c r="T54" s="47" t="n">
        <v>0</v>
      </c>
      <c r="U54" s="47" t="n">
        <v>0</v>
      </c>
      <c r="V54" s="49"/>
      <c r="X54" s="43" t="s">
        <v>56</v>
      </c>
      <c r="Z54" s="50"/>
    </row>
    <row r="55" s="44" customFormat="true" ht="13.5" hidden="false" customHeight="false" outlineLevel="0" collapsed="false">
      <c r="C55" s="43" t="s">
        <v>57</v>
      </c>
      <c r="E55" s="46"/>
      <c r="F55" s="47" t="n">
        <v>14092</v>
      </c>
      <c r="G55" s="47" t="n">
        <v>7240</v>
      </c>
      <c r="H55" s="47" t="n">
        <v>6852</v>
      </c>
      <c r="I55" s="47" t="n">
        <v>14020</v>
      </c>
      <c r="J55" s="47" t="n">
        <v>7223</v>
      </c>
      <c r="K55" s="47" t="n">
        <v>6797</v>
      </c>
      <c r="L55" s="47" t="n">
        <v>2519</v>
      </c>
      <c r="M55" s="47" t="n">
        <v>2153</v>
      </c>
      <c r="N55" s="47" t="n">
        <v>2403</v>
      </c>
      <c r="O55" s="47" t="n">
        <v>2298</v>
      </c>
      <c r="P55" s="47" t="n">
        <v>2301</v>
      </c>
      <c r="Q55" s="47" t="n">
        <v>2346</v>
      </c>
      <c r="R55" s="47" t="n">
        <v>17</v>
      </c>
      <c r="S55" s="48" t="n">
        <v>55</v>
      </c>
      <c r="T55" s="47" t="n">
        <v>0</v>
      </c>
      <c r="U55" s="47" t="n">
        <v>0</v>
      </c>
      <c r="V55" s="49"/>
      <c r="X55" s="43" t="s">
        <v>57</v>
      </c>
      <c r="Z55" s="50"/>
    </row>
    <row r="56" s="44" customFormat="true" ht="13.5" hidden="false" customHeight="false" outlineLevel="0" collapsed="false">
      <c r="C56" s="43" t="s">
        <v>58</v>
      </c>
      <c r="E56" s="46"/>
      <c r="F56" s="47" t="n">
        <v>77123</v>
      </c>
      <c r="G56" s="47" t="n">
        <v>38209</v>
      </c>
      <c r="H56" s="47" t="n">
        <v>38914</v>
      </c>
      <c r="I56" s="47" t="n">
        <v>77046</v>
      </c>
      <c r="J56" s="47" t="n">
        <v>38149</v>
      </c>
      <c r="K56" s="47" t="n">
        <v>38897</v>
      </c>
      <c r="L56" s="47" t="n">
        <v>12820</v>
      </c>
      <c r="M56" s="47" t="n">
        <v>13056</v>
      </c>
      <c r="N56" s="47" t="n">
        <v>13038</v>
      </c>
      <c r="O56" s="47" t="n">
        <v>13425</v>
      </c>
      <c r="P56" s="47" t="n">
        <v>12291</v>
      </c>
      <c r="Q56" s="47" t="n">
        <v>12416</v>
      </c>
      <c r="R56" s="47" t="n">
        <v>60</v>
      </c>
      <c r="S56" s="48" t="n">
        <v>17</v>
      </c>
      <c r="T56" s="47" t="n">
        <v>0</v>
      </c>
      <c r="U56" s="47" t="n">
        <v>0</v>
      </c>
      <c r="V56" s="49"/>
      <c r="X56" s="43" t="s">
        <v>58</v>
      </c>
      <c r="Z56" s="50"/>
    </row>
    <row r="57" s="44" customFormat="true" ht="13.5" hidden="false" customHeight="false" outlineLevel="0" collapsed="false">
      <c r="C57" s="45"/>
      <c r="E57" s="46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8"/>
      <c r="T57" s="47"/>
      <c r="U57" s="47"/>
      <c r="V57" s="49"/>
      <c r="X57" s="45"/>
      <c r="Z57" s="50"/>
    </row>
    <row r="58" s="44" customFormat="true" ht="13.5" hidden="false" customHeight="false" outlineLevel="0" collapsed="false">
      <c r="C58" s="43" t="s">
        <v>59</v>
      </c>
      <c r="E58" s="46"/>
      <c r="F58" s="47" t="n">
        <v>20108</v>
      </c>
      <c r="G58" s="47" t="n">
        <v>10385</v>
      </c>
      <c r="H58" s="47" t="n">
        <v>9723</v>
      </c>
      <c r="I58" s="47" t="n">
        <v>20108</v>
      </c>
      <c r="J58" s="47" t="n">
        <v>10385</v>
      </c>
      <c r="K58" s="47" t="n">
        <v>9723</v>
      </c>
      <c r="L58" s="47" t="n">
        <v>3467</v>
      </c>
      <c r="M58" s="47" t="n">
        <v>3223</v>
      </c>
      <c r="N58" s="47" t="n">
        <v>3518</v>
      </c>
      <c r="O58" s="47" t="n">
        <v>3280</v>
      </c>
      <c r="P58" s="47" t="n">
        <v>3400</v>
      </c>
      <c r="Q58" s="47" t="n">
        <v>3220</v>
      </c>
      <c r="R58" s="47" t="n">
        <v>0</v>
      </c>
      <c r="S58" s="48" t="n">
        <v>0</v>
      </c>
      <c r="T58" s="47" t="n">
        <v>0</v>
      </c>
      <c r="U58" s="47" t="n">
        <v>0</v>
      </c>
      <c r="V58" s="49"/>
      <c r="X58" s="43" t="s">
        <v>59</v>
      </c>
      <c r="Z58" s="50"/>
    </row>
    <row r="59" s="44" customFormat="true" ht="13.5" hidden="false" customHeight="false" outlineLevel="0" collapsed="false">
      <c r="C59" s="43" t="s">
        <v>60</v>
      </c>
      <c r="E59" s="46"/>
      <c r="F59" s="47" t="n">
        <v>29309</v>
      </c>
      <c r="G59" s="47" t="n">
        <v>15092</v>
      </c>
      <c r="H59" s="47" t="n">
        <v>14217</v>
      </c>
      <c r="I59" s="47" t="n">
        <v>29309</v>
      </c>
      <c r="J59" s="47" t="n">
        <v>15092</v>
      </c>
      <c r="K59" s="47" t="n">
        <v>14217</v>
      </c>
      <c r="L59" s="47" t="n">
        <v>4927</v>
      </c>
      <c r="M59" s="47" t="n">
        <v>4606</v>
      </c>
      <c r="N59" s="47" t="n">
        <v>5082</v>
      </c>
      <c r="O59" s="47" t="n">
        <v>4874</v>
      </c>
      <c r="P59" s="47" t="n">
        <v>5083</v>
      </c>
      <c r="Q59" s="47" t="n">
        <v>4737</v>
      </c>
      <c r="R59" s="47" t="n">
        <v>0</v>
      </c>
      <c r="S59" s="48" t="n">
        <v>0</v>
      </c>
      <c r="T59" s="47" t="n">
        <v>0</v>
      </c>
      <c r="U59" s="47" t="n">
        <v>0</v>
      </c>
      <c r="V59" s="49"/>
      <c r="X59" s="43" t="s">
        <v>60</v>
      </c>
      <c r="Z59" s="50"/>
    </row>
    <row r="60" s="44" customFormat="true" ht="13.5" hidden="false" customHeight="false" outlineLevel="0" collapsed="false">
      <c r="C60" s="43" t="s">
        <v>61</v>
      </c>
      <c r="E60" s="46"/>
      <c r="F60" s="47" t="n">
        <v>34672</v>
      </c>
      <c r="G60" s="47" t="n">
        <v>17987</v>
      </c>
      <c r="H60" s="47" t="n">
        <v>16685</v>
      </c>
      <c r="I60" s="47" t="n">
        <v>34663</v>
      </c>
      <c r="J60" s="47" t="n">
        <v>17979</v>
      </c>
      <c r="K60" s="47" t="n">
        <v>16684</v>
      </c>
      <c r="L60" s="47" t="n">
        <v>6041</v>
      </c>
      <c r="M60" s="47" t="n">
        <v>5504</v>
      </c>
      <c r="N60" s="47" t="n">
        <v>6036</v>
      </c>
      <c r="O60" s="47" t="n">
        <v>5672</v>
      </c>
      <c r="P60" s="47" t="n">
        <v>5902</v>
      </c>
      <c r="Q60" s="47" t="n">
        <v>5508</v>
      </c>
      <c r="R60" s="47" t="n">
        <v>8</v>
      </c>
      <c r="S60" s="48" t="n">
        <v>1</v>
      </c>
      <c r="T60" s="47" t="n">
        <v>0</v>
      </c>
      <c r="U60" s="47" t="n">
        <v>0</v>
      </c>
      <c r="V60" s="49"/>
      <c r="X60" s="43" t="s">
        <v>61</v>
      </c>
      <c r="Z60" s="50"/>
    </row>
    <row r="61" s="44" customFormat="true" ht="13.5" hidden="false" customHeight="false" outlineLevel="0" collapsed="false">
      <c r="C61" s="43" t="s">
        <v>62</v>
      </c>
      <c r="E61" s="46"/>
      <c r="F61" s="47" t="n">
        <v>24754</v>
      </c>
      <c r="G61" s="47" t="n">
        <v>12864</v>
      </c>
      <c r="H61" s="47" t="n">
        <v>11890</v>
      </c>
      <c r="I61" s="47" t="n">
        <v>24738</v>
      </c>
      <c r="J61" s="47" t="n">
        <v>12848</v>
      </c>
      <c r="K61" s="47" t="n">
        <v>11890</v>
      </c>
      <c r="L61" s="47" t="n">
        <v>4172</v>
      </c>
      <c r="M61" s="47" t="n">
        <v>3883</v>
      </c>
      <c r="N61" s="47" t="n">
        <v>4437</v>
      </c>
      <c r="O61" s="47" t="n">
        <v>4111</v>
      </c>
      <c r="P61" s="47" t="n">
        <v>4239</v>
      </c>
      <c r="Q61" s="47" t="n">
        <v>3896</v>
      </c>
      <c r="R61" s="47" t="n">
        <v>16</v>
      </c>
      <c r="S61" s="48" t="n">
        <v>0</v>
      </c>
      <c r="T61" s="47" t="n">
        <v>0</v>
      </c>
      <c r="U61" s="47" t="n">
        <v>0</v>
      </c>
      <c r="V61" s="49"/>
      <c r="X61" s="43" t="s">
        <v>62</v>
      </c>
      <c r="Z61" s="50"/>
    </row>
    <row r="62" s="44" customFormat="true" ht="13.5" hidden="false" customHeight="false" outlineLevel="0" collapsed="false">
      <c r="C62" s="43" t="s">
        <v>63</v>
      </c>
      <c r="E62" s="46"/>
      <c r="F62" s="47" t="n">
        <v>23225</v>
      </c>
      <c r="G62" s="47" t="n">
        <v>12222</v>
      </c>
      <c r="H62" s="47" t="n">
        <v>11003</v>
      </c>
      <c r="I62" s="47" t="n">
        <v>23225</v>
      </c>
      <c r="J62" s="47" t="n">
        <v>12222</v>
      </c>
      <c r="K62" s="47" t="n">
        <v>11003</v>
      </c>
      <c r="L62" s="47" t="n">
        <v>4017</v>
      </c>
      <c r="M62" s="47" t="n">
        <v>3684</v>
      </c>
      <c r="N62" s="47" t="n">
        <v>4259</v>
      </c>
      <c r="O62" s="47" t="n">
        <v>3811</v>
      </c>
      <c r="P62" s="47" t="n">
        <v>3946</v>
      </c>
      <c r="Q62" s="47" t="n">
        <v>3508</v>
      </c>
      <c r="R62" s="47" t="n">
        <v>0</v>
      </c>
      <c r="S62" s="48" t="n">
        <v>0</v>
      </c>
      <c r="T62" s="47" t="n">
        <v>0</v>
      </c>
      <c r="U62" s="47" t="n">
        <v>0</v>
      </c>
      <c r="V62" s="49"/>
      <c r="X62" s="43" t="s">
        <v>63</v>
      </c>
      <c r="Z62" s="50"/>
    </row>
    <row r="63" s="44" customFormat="true" ht="13.5" hidden="false" customHeight="false" outlineLevel="0" collapsed="false">
      <c r="C63" s="45"/>
      <c r="E63" s="46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8"/>
      <c r="T63" s="47"/>
      <c r="U63" s="47"/>
      <c r="V63" s="49"/>
      <c r="X63" s="45"/>
      <c r="Z63" s="50"/>
    </row>
    <row r="64" s="44" customFormat="true" ht="13.5" hidden="false" customHeight="false" outlineLevel="0" collapsed="false">
      <c r="C64" s="43" t="s">
        <v>64</v>
      </c>
      <c r="E64" s="46"/>
      <c r="F64" s="47" t="n">
        <v>36091</v>
      </c>
      <c r="G64" s="47" t="n">
        <v>18503</v>
      </c>
      <c r="H64" s="47" t="n">
        <v>17588</v>
      </c>
      <c r="I64" s="47" t="n">
        <v>35983</v>
      </c>
      <c r="J64" s="47" t="n">
        <v>18453</v>
      </c>
      <c r="K64" s="47" t="n">
        <v>17530</v>
      </c>
      <c r="L64" s="47" t="n">
        <v>6078</v>
      </c>
      <c r="M64" s="47" t="n">
        <v>5761</v>
      </c>
      <c r="N64" s="47" t="n">
        <v>6349</v>
      </c>
      <c r="O64" s="47" t="n">
        <v>5818</v>
      </c>
      <c r="P64" s="47" t="n">
        <v>6026</v>
      </c>
      <c r="Q64" s="47" t="n">
        <v>5951</v>
      </c>
      <c r="R64" s="47" t="n">
        <v>50</v>
      </c>
      <c r="S64" s="48" t="n">
        <v>58</v>
      </c>
      <c r="T64" s="47" t="n">
        <v>0</v>
      </c>
      <c r="U64" s="47" t="n">
        <v>0</v>
      </c>
      <c r="V64" s="49"/>
      <c r="X64" s="43" t="s">
        <v>64</v>
      </c>
      <c r="Z64" s="50"/>
    </row>
    <row r="65" s="50" customFormat="true" ht="13.5" hidden="false" customHeight="false" outlineLevel="0" collapsed="false">
      <c r="C65" s="43" t="s">
        <v>65</v>
      </c>
      <c r="E65" s="46"/>
      <c r="F65" s="51" t="n">
        <v>43975</v>
      </c>
      <c r="G65" s="51" t="n">
        <v>21846</v>
      </c>
      <c r="H65" s="51" t="n">
        <v>22129</v>
      </c>
      <c r="I65" s="51" t="n">
        <v>43912</v>
      </c>
      <c r="J65" s="51" t="n">
        <v>21785</v>
      </c>
      <c r="K65" s="51" t="n">
        <v>22127</v>
      </c>
      <c r="L65" s="51" t="n">
        <v>7347</v>
      </c>
      <c r="M65" s="51" t="n">
        <v>7351</v>
      </c>
      <c r="N65" s="51" t="n">
        <v>7320</v>
      </c>
      <c r="O65" s="51" t="n">
        <v>7471</v>
      </c>
      <c r="P65" s="51" t="n">
        <v>7118</v>
      </c>
      <c r="Q65" s="51" t="n">
        <v>7305</v>
      </c>
      <c r="R65" s="51" t="n">
        <v>61</v>
      </c>
      <c r="S65" s="52" t="n">
        <v>2</v>
      </c>
      <c r="T65" s="51" t="n">
        <v>0</v>
      </c>
      <c r="U65" s="51" t="n">
        <v>0</v>
      </c>
      <c r="V65" s="49"/>
      <c r="X65" s="43" t="s">
        <v>65</v>
      </c>
    </row>
    <row r="66" s="44" customFormat="true" ht="7.5" hidden="false" customHeight="true" outlineLevel="0" collapsed="false">
      <c r="A66" s="53"/>
      <c r="B66" s="53"/>
      <c r="C66" s="53"/>
      <c r="D66" s="53"/>
      <c r="E66" s="54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6"/>
      <c r="W66" s="53"/>
      <c r="X66" s="53"/>
      <c r="Y66" s="53"/>
      <c r="Z66" s="53"/>
    </row>
    <row r="67" s="57" customFormat="true" ht="16.5" hidden="false" customHeight="true" outlineLevel="0" collapsed="false">
      <c r="Z67" s="58"/>
    </row>
    <row r="68" s="57" customFormat="true" ht="12" hidden="false" customHeight="false" outlineLevel="0" collapsed="false">
      <c r="J68" s="59"/>
      <c r="K68" s="59"/>
      <c r="L68" s="59"/>
      <c r="R68" s="59"/>
      <c r="T68" s="59"/>
      <c r="Z68" s="58"/>
    </row>
    <row r="69" s="57" customFormat="true" ht="12" hidden="false" customHeight="false" outlineLevel="0" collapsed="false">
      <c r="J69" s="59"/>
      <c r="K69" s="59"/>
      <c r="L69" s="59"/>
      <c r="R69" s="59"/>
      <c r="T69" s="59"/>
      <c r="Z69" s="58"/>
    </row>
    <row r="70" s="60" customFormat="true" ht="13.5" hidden="false" customHeight="false" outlineLevel="0" collapsed="false">
      <c r="Z70" s="61"/>
    </row>
    <row r="71" s="60" customFormat="true" ht="13.5" hidden="false" customHeight="false" outlineLevel="0" collapsed="false">
      <c r="Z71" s="61"/>
    </row>
    <row r="72" s="60" customFormat="true" ht="13.5" hidden="false" customHeight="false" outlineLevel="0" collapsed="false">
      <c r="Z72" s="61"/>
    </row>
    <row r="73" s="60" customFormat="true" ht="13.5" hidden="false" customHeight="false" outlineLevel="0" collapsed="false">
      <c r="Z73" s="61"/>
    </row>
    <row r="74" s="60" customFormat="true" ht="13.5" hidden="false" customHeight="false" outlineLevel="0" collapsed="false">
      <c r="Z74" s="61"/>
    </row>
    <row r="75" s="60" customFormat="true" ht="13.5" hidden="false" customHeight="false" outlineLevel="0" collapsed="false">
      <c r="Z75" s="61"/>
    </row>
    <row r="76" s="60" customFormat="true" ht="13.5" hidden="false" customHeight="false" outlineLevel="0" collapsed="false">
      <c r="Z76" s="61"/>
    </row>
    <row r="77" s="60" customFormat="true" ht="13.5" hidden="false" customHeight="false" outlineLevel="0" collapsed="false">
      <c r="Z77" s="61"/>
    </row>
    <row r="78" s="60" customFormat="true" ht="13.5" hidden="false" customHeight="false" outlineLevel="0" collapsed="false">
      <c r="Z78" s="61"/>
    </row>
    <row r="79" s="60" customFormat="true" ht="13.5" hidden="false" customHeight="false" outlineLevel="0" collapsed="false">
      <c r="Z79" s="61"/>
    </row>
    <row r="80" s="60" customFormat="true" ht="13.5" hidden="false" customHeight="false" outlineLevel="0" collapsed="false">
      <c r="Z80" s="61"/>
    </row>
    <row r="81" s="60" customFormat="true" ht="13.5" hidden="false" customHeight="false" outlineLevel="0" collapsed="false">
      <c r="Z81" s="61"/>
    </row>
    <row r="82" s="60" customFormat="true" ht="13.5" hidden="false" customHeight="false" outlineLevel="0" collapsed="false">
      <c r="Z82" s="61"/>
    </row>
    <row r="83" s="60" customFormat="true" ht="13.5" hidden="false" customHeight="false" outlineLevel="0" collapsed="false">
      <c r="Z83" s="61"/>
    </row>
    <row r="84" s="60" customFormat="true" ht="13.5" hidden="false" customHeight="false" outlineLevel="0" collapsed="false">
      <c r="Z84" s="61"/>
    </row>
    <row r="85" s="60" customFormat="true" ht="13.5" hidden="false" customHeight="false" outlineLevel="0" collapsed="false">
      <c r="Z85" s="61"/>
    </row>
    <row r="86" s="60" customFormat="true" ht="13.5" hidden="false" customHeight="false" outlineLevel="0" collapsed="false">
      <c r="Z86" s="61"/>
    </row>
    <row r="87" s="60" customFormat="true" ht="13.5" hidden="false" customHeight="false" outlineLevel="0" collapsed="false">
      <c r="Z87" s="61"/>
    </row>
    <row r="88" s="60" customFormat="true" ht="13.5" hidden="false" customHeight="false" outlineLevel="0" collapsed="false">
      <c r="Z88" s="61"/>
    </row>
    <row r="89" s="60" customFormat="true" ht="13.5" hidden="false" customHeight="false" outlineLevel="0" collapsed="false">
      <c r="Z89" s="61"/>
    </row>
    <row r="90" s="60" customFormat="true" ht="13.5" hidden="false" customHeight="false" outlineLevel="0" collapsed="false">
      <c r="Z90" s="61"/>
    </row>
    <row r="91" s="60" customFormat="true" ht="13.5" hidden="false" customHeight="false" outlineLevel="0" collapsed="false">
      <c r="Z91" s="61"/>
    </row>
    <row r="92" s="60" customFormat="true" ht="13.5" hidden="false" customHeight="false" outlineLevel="0" collapsed="false">
      <c r="Z92" s="61"/>
    </row>
    <row r="93" s="60" customFormat="true" ht="13.5" hidden="false" customHeight="false" outlineLevel="0" collapsed="false">
      <c r="Z93" s="61"/>
    </row>
    <row r="94" s="60" customFormat="true" ht="13.5" hidden="false" customHeight="false" outlineLevel="0" collapsed="false">
      <c r="Z94" s="61"/>
    </row>
    <row r="95" s="60" customFormat="true" ht="13.5" hidden="false" customHeight="false" outlineLevel="0" collapsed="false">
      <c r="Z95" s="61"/>
    </row>
    <row r="96" s="60" customFormat="true" ht="13.5" hidden="false" customHeight="false" outlineLevel="0" collapsed="false">
      <c r="Z96" s="61"/>
    </row>
    <row r="97" s="60" customFormat="true" ht="13.5" hidden="false" customHeight="false" outlineLevel="0" collapsed="false">
      <c r="Z97" s="61"/>
    </row>
    <row r="98" s="60" customFormat="true" ht="13.5" hidden="false" customHeight="false" outlineLevel="0" collapsed="false">
      <c r="Z98" s="61"/>
    </row>
    <row r="99" s="60" customFormat="true" ht="13.5" hidden="false" customHeight="false" outlineLevel="0" collapsed="false">
      <c r="Z99" s="61"/>
    </row>
    <row r="100" s="60" customFormat="true" ht="13.5" hidden="false" customHeight="false" outlineLevel="0" collapsed="false">
      <c r="Z100" s="61"/>
    </row>
    <row r="101" s="60" customFormat="true" ht="13.5" hidden="false" customHeight="false" outlineLevel="0" collapsed="false">
      <c r="Z101" s="61"/>
    </row>
    <row r="102" s="60" customFormat="true" ht="13.5" hidden="false" customHeight="false" outlineLevel="0" collapsed="false">
      <c r="Z102" s="61"/>
    </row>
    <row r="103" s="60" customFormat="true" ht="13.5" hidden="false" customHeight="false" outlineLevel="0" collapsed="false">
      <c r="Z103" s="61"/>
    </row>
    <row r="104" s="60" customFormat="true" ht="13.5" hidden="false" customHeight="false" outlineLevel="0" collapsed="false">
      <c r="Z104" s="61"/>
    </row>
    <row r="105" s="60" customFormat="true" ht="13.5" hidden="false" customHeight="false" outlineLevel="0" collapsed="false">
      <c r="Z105" s="61"/>
    </row>
    <row r="106" s="60" customFormat="true" ht="13.5" hidden="false" customHeight="false" outlineLevel="0" collapsed="false">
      <c r="Z106" s="61"/>
    </row>
    <row r="107" s="60" customFormat="true" ht="13.5" hidden="false" customHeight="false" outlineLevel="0" collapsed="false">
      <c r="Z107" s="61"/>
    </row>
    <row r="108" s="60" customFormat="true" ht="13.5" hidden="false" customHeight="false" outlineLevel="0" collapsed="false">
      <c r="Z108" s="61"/>
    </row>
    <row r="109" s="60" customFormat="true" ht="13.5" hidden="false" customHeight="false" outlineLevel="0" collapsed="false">
      <c r="Z109" s="61"/>
    </row>
    <row r="110" s="60" customFormat="true" ht="13.5" hidden="false" customHeight="false" outlineLevel="0" collapsed="false">
      <c r="Z110" s="61"/>
    </row>
    <row r="111" s="60" customFormat="true" ht="13.5" hidden="false" customHeight="false" outlineLevel="0" collapsed="false">
      <c r="Z111" s="61"/>
    </row>
    <row r="112" s="60" customFormat="true" ht="13.5" hidden="false" customHeight="false" outlineLevel="0" collapsed="false">
      <c r="Z112" s="61"/>
    </row>
    <row r="113" s="60" customFormat="true" ht="13.5" hidden="false" customHeight="false" outlineLevel="0" collapsed="false">
      <c r="Z113" s="61"/>
    </row>
    <row r="114" s="60" customFormat="true" ht="13.5" hidden="false" customHeight="false" outlineLevel="0" collapsed="false">
      <c r="Z114" s="61"/>
    </row>
    <row r="115" s="60" customFormat="true" ht="13.5" hidden="false" customHeight="false" outlineLevel="0" collapsed="false">
      <c r="Z115" s="61"/>
    </row>
    <row r="116" s="60" customFormat="true" ht="13.5" hidden="false" customHeight="false" outlineLevel="0" collapsed="false">
      <c r="Z116" s="61"/>
    </row>
    <row r="117" s="60" customFormat="true" ht="13.5" hidden="false" customHeight="false" outlineLevel="0" collapsed="false">
      <c r="Z117" s="61"/>
    </row>
    <row r="118" s="60" customFormat="true" ht="13.5" hidden="false" customHeight="false" outlineLevel="0" collapsed="false">
      <c r="Z118" s="61"/>
    </row>
    <row r="119" s="60" customFormat="true" ht="13.5" hidden="false" customHeight="false" outlineLevel="0" collapsed="false">
      <c r="Z119" s="61"/>
    </row>
    <row r="120" s="60" customFormat="true" ht="13.5" hidden="false" customHeight="false" outlineLevel="0" collapsed="false">
      <c r="Z120" s="61"/>
    </row>
    <row r="121" s="60" customFormat="true" ht="13.5" hidden="false" customHeight="false" outlineLevel="0" collapsed="false">
      <c r="Z121" s="61"/>
    </row>
    <row r="122" s="60" customFormat="true" ht="13.5" hidden="false" customHeight="false" outlineLevel="0" collapsed="false">
      <c r="Z122" s="61"/>
    </row>
    <row r="123" s="60" customFormat="true" ht="13.5" hidden="false" customHeight="false" outlineLevel="0" collapsed="false">
      <c r="Z123" s="61"/>
    </row>
    <row r="124" s="60" customFormat="true" ht="13.5" hidden="false" customHeight="false" outlineLevel="0" collapsed="false">
      <c r="Z124" s="61"/>
    </row>
    <row r="125" s="60" customFormat="true" ht="13.5" hidden="false" customHeight="false" outlineLevel="0" collapsed="false">
      <c r="Z125" s="61"/>
    </row>
    <row r="126" s="60" customFormat="true" ht="13.5" hidden="false" customHeight="false" outlineLevel="0" collapsed="false">
      <c r="Z126" s="61"/>
    </row>
    <row r="127" s="60" customFormat="true" ht="13.5" hidden="false" customHeight="false" outlineLevel="0" collapsed="false">
      <c r="Z127" s="61"/>
    </row>
    <row r="128" s="60" customFormat="true" ht="13.5" hidden="false" customHeight="false" outlineLevel="0" collapsed="false">
      <c r="Z128" s="61"/>
    </row>
    <row r="129" s="60" customFormat="true" ht="13.5" hidden="false" customHeight="false" outlineLevel="0" collapsed="false">
      <c r="Z129" s="61"/>
    </row>
    <row r="130" s="60" customFormat="true" ht="13.5" hidden="false" customHeight="false" outlineLevel="0" collapsed="false">
      <c r="Z130" s="61"/>
    </row>
    <row r="131" s="60" customFormat="true" ht="13.5" hidden="false" customHeight="false" outlineLevel="0" collapsed="false">
      <c r="Z131" s="61"/>
    </row>
    <row r="132" s="60" customFormat="true" ht="13.5" hidden="false" customHeight="false" outlineLevel="0" collapsed="false">
      <c r="Z132" s="61"/>
    </row>
    <row r="133" s="60" customFormat="true" ht="13.5" hidden="false" customHeight="false" outlineLevel="0" collapsed="false">
      <c r="Z133" s="61"/>
    </row>
    <row r="134" s="60" customFormat="true" ht="13.5" hidden="false" customHeight="false" outlineLevel="0" collapsed="false">
      <c r="Z134" s="61"/>
    </row>
    <row r="135" s="60" customFormat="true" ht="13.5" hidden="false" customHeight="false" outlineLevel="0" collapsed="false">
      <c r="Z135" s="61"/>
    </row>
    <row r="136" s="60" customFormat="true" ht="13.5" hidden="false" customHeight="false" outlineLevel="0" collapsed="false">
      <c r="Z136" s="61"/>
    </row>
    <row r="137" s="60" customFormat="true" ht="13.5" hidden="false" customHeight="false" outlineLevel="0" collapsed="false">
      <c r="Z137" s="61"/>
    </row>
    <row r="138" s="60" customFormat="true" ht="13.5" hidden="false" customHeight="false" outlineLevel="0" collapsed="false">
      <c r="Z138" s="61"/>
    </row>
    <row r="139" s="60" customFormat="true" ht="13.5" hidden="false" customHeight="false" outlineLevel="0" collapsed="false">
      <c r="Z139" s="61"/>
    </row>
    <row r="140" s="60" customFormat="true" ht="13.5" hidden="false" customHeight="false" outlineLevel="0" collapsed="false">
      <c r="Z140" s="61"/>
    </row>
    <row r="141" s="60" customFormat="true" ht="13.5" hidden="false" customHeight="false" outlineLevel="0" collapsed="false">
      <c r="Z141" s="61"/>
    </row>
    <row r="142" s="60" customFormat="true" ht="13.5" hidden="false" customHeight="false" outlineLevel="0" collapsed="false">
      <c r="Z142" s="61"/>
    </row>
    <row r="143" s="60" customFormat="true" ht="13.5" hidden="false" customHeight="false" outlineLevel="0" collapsed="false">
      <c r="Z143" s="61"/>
    </row>
    <row r="144" s="60" customFormat="true" ht="13.5" hidden="false" customHeight="false" outlineLevel="0" collapsed="false">
      <c r="Z144" s="61"/>
    </row>
    <row r="145" s="60" customFormat="true" ht="13.5" hidden="false" customHeight="false" outlineLevel="0" collapsed="false">
      <c r="Z145" s="61"/>
    </row>
    <row r="146" s="60" customFormat="true" ht="13.5" hidden="false" customHeight="false" outlineLevel="0" collapsed="false">
      <c r="Z146" s="61"/>
    </row>
    <row r="147" s="60" customFormat="true" ht="13.5" hidden="false" customHeight="false" outlineLevel="0" collapsed="false">
      <c r="Z147" s="61"/>
    </row>
    <row r="148" s="60" customFormat="true" ht="13.5" hidden="false" customHeight="false" outlineLevel="0" collapsed="false">
      <c r="Z148" s="61"/>
    </row>
    <row r="149" s="60" customFormat="true" ht="13.5" hidden="false" customHeight="false" outlineLevel="0" collapsed="false">
      <c r="Z149" s="61"/>
    </row>
    <row r="150" s="60" customFormat="true" ht="13.5" hidden="false" customHeight="false" outlineLevel="0" collapsed="false">
      <c r="Z150" s="61"/>
    </row>
    <row r="151" s="60" customFormat="true" ht="13.5" hidden="false" customHeight="false" outlineLevel="0" collapsed="false">
      <c r="Z151" s="61"/>
    </row>
    <row r="152" s="60" customFormat="true" ht="13.5" hidden="false" customHeight="false" outlineLevel="0" collapsed="false">
      <c r="Z152" s="61"/>
    </row>
    <row r="153" s="60" customFormat="true" ht="13.5" hidden="false" customHeight="false" outlineLevel="0" collapsed="false">
      <c r="Z153" s="61"/>
    </row>
    <row r="154" s="60" customFormat="true" ht="13.5" hidden="false" customHeight="false" outlineLevel="0" collapsed="false">
      <c r="Z154" s="61"/>
    </row>
    <row r="155" s="60" customFormat="true" ht="13.5" hidden="false" customHeight="false" outlineLevel="0" collapsed="false">
      <c r="Z155" s="61"/>
    </row>
    <row r="156" s="60" customFormat="true" ht="13.5" hidden="false" customHeight="false" outlineLevel="0" collapsed="false">
      <c r="Z156" s="61"/>
    </row>
    <row r="157" s="60" customFormat="true" ht="13.5" hidden="false" customHeight="false" outlineLevel="0" collapsed="false">
      <c r="Z157" s="61"/>
    </row>
    <row r="158" s="60" customFormat="true" ht="13.5" hidden="false" customHeight="false" outlineLevel="0" collapsed="false">
      <c r="Z158" s="61"/>
    </row>
    <row r="159" s="60" customFormat="true" ht="13.5" hidden="false" customHeight="false" outlineLevel="0" collapsed="false">
      <c r="Z159" s="61"/>
    </row>
    <row r="160" s="60" customFormat="true" ht="13.5" hidden="false" customHeight="false" outlineLevel="0" collapsed="false">
      <c r="Z160" s="61"/>
    </row>
    <row r="161" s="60" customFormat="true" ht="13.5" hidden="false" customHeight="false" outlineLevel="0" collapsed="false">
      <c r="Z161" s="61"/>
    </row>
    <row r="162" s="60" customFormat="true" ht="13.5" hidden="false" customHeight="false" outlineLevel="0" collapsed="false">
      <c r="Z162" s="61"/>
    </row>
    <row r="163" s="60" customFormat="true" ht="13.5" hidden="false" customHeight="false" outlineLevel="0" collapsed="false">
      <c r="Z163" s="61"/>
    </row>
    <row r="164" s="60" customFormat="true" ht="13.5" hidden="false" customHeight="false" outlineLevel="0" collapsed="false">
      <c r="Z164" s="61"/>
    </row>
    <row r="165" s="60" customFormat="true" ht="13.5" hidden="false" customHeight="false" outlineLevel="0" collapsed="false">
      <c r="Z165" s="61"/>
    </row>
    <row r="166" s="60" customFormat="true" ht="13.5" hidden="false" customHeight="false" outlineLevel="0" collapsed="false">
      <c r="Z166" s="61"/>
    </row>
    <row r="167" s="60" customFormat="true" ht="13.5" hidden="false" customHeight="false" outlineLevel="0" collapsed="false">
      <c r="Z167" s="61"/>
    </row>
    <row r="168" s="60" customFormat="true" ht="13.5" hidden="false" customHeight="false" outlineLevel="0" collapsed="false">
      <c r="Z168" s="61"/>
    </row>
    <row r="169" s="60" customFormat="true" ht="13.5" hidden="false" customHeight="false" outlineLevel="0" collapsed="false">
      <c r="Z169" s="61"/>
    </row>
    <row r="170" s="60" customFormat="true" ht="13.5" hidden="false" customHeight="false" outlineLevel="0" collapsed="false">
      <c r="Z170" s="61"/>
    </row>
    <row r="171" s="60" customFormat="true" ht="13.5" hidden="false" customHeight="false" outlineLevel="0" collapsed="false">
      <c r="Z171" s="61"/>
    </row>
    <row r="172" s="60" customFormat="true" ht="13.5" hidden="false" customHeight="false" outlineLevel="0" collapsed="false">
      <c r="Z172" s="61"/>
    </row>
    <row r="173" s="60" customFormat="true" ht="13.5" hidden="false" customHeight="false" outlineLevel="0" collapsed="false">
      <c r="Z173" s="61"/>
    </row>
    <row r="174" s="60" customFormat="true" ht="13.5" hidden="false" customHeight="false" outlineLevel="0" collapsed="false">
      <c r="Z174" s="61"/>
    </row>
    <row r="175" s="60" customFormat="true" ht="13.5" hidden="false" customHeight="false" outlineLevel="0" collapsed="false">
      <c r="Z175" s="61"/>
    </row>
    <row r="176" s="60" customFormat="true" ht="13.5" hidden="false" customHeight="false" outlineLevel="0" collapsed="false">
      <c r="Z176" s="61"/>
    </row>
    <row r="177" s="60" customFormat="true" ht="13.5" hidden="false" customHeight="false" outlineLevel="0" collapsed="false">
      <c r="Z177" s="61"/>
    </row>
    <row r="178" s="60" customFormat="true" ht="13.5" hidden="false" customHeight="false" outlineLevel="0" collapsed="false">
      <c r="Z178" s="61"/>
    </row>
    <row r="179" s="60" customFormat="true" ht="13.5" hidden="false" customHeight="false" outlineLevel="0" collapsed="false">
      <c r="Z179" s="61"/>
    </row>
    <row r="180" s="60" customFormat="true" ht="13.5" hidden="false" customHeight="false" outlineLevel="0" collapsed="false">
      <c r="Z180" s="61"/>
    </row>
    <row r="181" s="60" customFormat="true" ht="13.5" hidden="false" customHeight="false" outlineLevel="0" collapsed="false">
      <c r="Z181" s="61"/>
    </row>
    <row r="182" s="60" customFormat="true" ht="13.5" hidden="false" customHeight="false" outlineLevel="0" collapsed="false">
      <c r="Z182" s="61"/>
    </row>
    <row r="183" s="60" customFormat="true" ht="13.5" hidden="false" customHeight="false" outlineLevel="0" collapsed="false">
      <c r="Z183" s="61"/>
    </row>
    <row r="184" s="60" customFormat="true" ht="13.5" hidden="false" customHeight="false" outlineLevel="0" collapsed="false">
      <c r="Z184" s="61"/>
    </row>
    <row r="185" s="60" customFormat="true" ht="13.5" hidden="false" customHeight="false" outlineLevel="0" collapsed="false">
      <c r="Z185" s="61"/>
    </row>
    <row r="186" s="60" customFormat="true" ht="13.5" hidden="false" customHeight="false" outlineLevel="0" collapsed="false">
      <c r="Z186" s="61"/>
    </row>
    <row r="187" s="60" customFormat="true" ht="13.5" hidden="false" customHeight="false" outlineLevel="0" collapsed="false">
      <c r="Z187" s="61"/>
    </row>
    <row r="188" s="60" customFormat="true" ht="13.5" hidden="false" customHeight="false" outlineLevel="0" collapsed="false">
      <c r="Z188" s="61"/>
    </row>
    <row r="189" s="60" customFormat="true" ht="13.5" hidden="false" customHeight="false" outlineLevel="0" collapsed="false">
      <c r="Z189" s="61"/>
    </row>
    <row r="190" s="60" customFormat="true" ht="13.5" hidden="false" customHeight="false" outlineLevel="0" collapsed="false">
      <c r="Z190" s="61"/>
    </row>
    <row r="191" s="60" customFormat="true" ht="13.5" hidden="false" customHeight="false" outlineLevel="0" collapsed="false">
      <c r="Z191" s="61"/>
    </row>
    <row r="192" s="60" customFormat="true" ht="13.5" hidden="false" customHeight="false" outlineLevel="0" collapsed="false">
      <c r="Z192" s="61"/>
    </row>
    <row r="193" s="60" customFormat="true" ht="13.5" hidden="false" customHeight="false" outlineLevel="0" collapsed="false">
      <c r="Z193" s="61"/>
    </row>
    <row r="194" s="60" customFormat="true" ht="13.5" hidden="false" customHeight="false" outlineLevel="0" collapsed="false">
      <c r="Z194" s="61"/>
    </row>
    <row r="195" s="60" customFormat="true" ht="13.5" hidden="false" customHeight="false" outlineLevel="0" collapsed="false">
      <c r="Z195" s="61"/>
    </row>
    <row r="196" s="60" customFormat="true" ht="13.5" hidden="false" customHeight="false" outlineLevel="0" collapsed="false">
      <c r="Z196" s="61"/>
    </row>
    <row r="197" s="60" customFormat="true" ht="13.5" hidden="false" customHeight="false" outlineLevel="0" collapsed="false">
      <c r="Z197" s="61"/>
    </row>
    <row r="198" s="60" customFormat="true" ht="13.5" hidden="false" customHeight="false" outlineLevel="0" collapsed="false">
      <c r="Z198" s="61"/>
    </row>
    <row r="199" s="60" customFormat="true" ht="13.5" hidden="false" customHeight="false" outlineLevel="0" collapsed="false">
      <c r="Z199" s="61"/>
    </row>
    <row r="200" s="60" customFormat="true" ht="13.5" hidden="false" customHeight="false" outlineLevel="0" collapsed="false">
      <c r="Z200" s="61"/>
    </row>
    <row r="201" s="60" customFormat="true" ht="13.5" hidden="false" customHeight="false" outlineLevel="0" collapsed="false">
      <c r="Z201" s="61"/>
    </row>
    <row r="202" s="60" customFormat="true" ht="13.5" hidden="false" customHeight="false" outlineLevel="0" collapsed="false">
      <c r="Z202" s="61"/>
    </row>
    <row r="203" s="60" customFormat="true" ht="13.5" hidden="false" customHeight="false" outlineLevel="0" collapsed="false">
      <c r="Z203" s="61"/>
    </row>
    <row r="204" s="60" customFormat="true" ht="13.5" hidden="false" customHeight="false" outlineLevel="0" collapsed="false">
      <c r="Z204" s="61"/>
    </row>
    <row r="205" s="60" customFormat="true" ht="13.5" hidden="false" customHeight="false" outlineLevel="0" collapsed="false">
      <c r="Z205" s="61"/>
    </row>
    <row r="206" s="60" customFormat="true" ht="13.5" hidden="false" customHeight="false" outlineLevel="0" collapsed="false">
      <c r="Z206" s="61"/>
    </row>
    <row r="207" s="60" customFormat="true" ht="13.5" hidden="false" customHeight="false" outlineLevel="0" collapsed="false">
      <c r="Z207" s="61"/>
    </row>
    <row r="208" s="60" customFormat="true" ht="13.5" hidden="false" customHeight="false" outlineLevel="0" collapsed="false">
      <c r="Z208" s="61"/>
    </row>
    <row r="209" s="60" customFormat="true" ht="13.5" hidden="false" customHeight="false" outlineLevel="0" collapsed="false">
      <c r="Z209" s="61"/>
    </row>
    <row r="210" s="60" customFormat="true" ht="13.5" hidden="false" customHeight="false" outlineLevel="0" collapsed="false">
      <c r="Z210" s="61"/>
    </row>
    <row r="211" s="60" customFormat="true" ht="13.5" hidden="false" customHeight="false" outlineLevel="0" collapsed="false">
      <c r="Z211" s="61"/>
    </row>
    <row r="212" s="60" customFormat="true" ht="13.5" hidden="false" customHeight="false" outlineLevel="0" collapsed="false">
      <c r="Z212" s="61"/>
    </row>
    <row r="213" s="60" customFormat="true" ht="13.5" hidden="false" customHeight="false" outlineLevel="0" collapsed="false">
      <c r="Z213" s="61"/>
    </row>
    <row r="214" s="60" customFormat="true" ht="13.5" hidden="false" customHeight="false" outlineLevel="0" collapsed="false">
      <c r="Z214" s="61"/>
    </row>
    <row r="215" s="60" customFormat="true" ht="13.5" hidden="false" customHeight="false" outlineLevel="0" collapsed="false">
      <c r="Z215" s="61"/>
    </row>
    <row r="216" s="60" customFormat="true" ht="13.5" hidden="false" customHeight="false" outlineLevel="0" collapsed="false">
      <c r="Z216" s="61"/>
    </row>
    <row r="217" s="60" customFormat="true" ht="13.5" hidden="false" customHeight="false" outlineLevel="0" collapsed="false">
      <c r="Z217" s="61"/>
    </row>
    <row r="218" s="60" customFormat="true" ht="13.5" hidden="false" customHeight="false" outlineLevel="0" collapsed="false">
      <c r="Z218" s="61"/>
    </row>
    <row r="219" s="60" customFormat="true" ht="13.5" hidden="false" customHeight="false" outlineLevel="0" collapsed="false">
      <c r="Z219" s="61"/>
    </row>
    <row r="220" s="60" customFormat="true" ht="13.5" hidden="false" customHeight="false" outlineLevel="0" collapsed="false">
      <c r="Z220" s="61"/>
    </row>
    <row r="221" s="60" customFormat="true" ht="13.5" hidden="false" customHeight="false" outlineLevel="0" collapsed="false">
      <c r="Z221" s="61"/>
    </row>
    <row r="222" s="60" customFormat="true" ht="13.5" hidden="false" customHeight="false" outlineLevel="0" collapsed="false">
      <c r="Z222" s="61"/>
    </row>
    <row r="223" s="60" customFormat="true" ht="13.5" hidden="false" customHeight="false" outlineLevel="0" collapsed="false">
      <c r="Z223" s="61"/>
    </row>
    <row r="224" s="60" customFormat="true" ht="13.5" hidden="false" customHeight="false" outlineLevel="0" collapsed="false">
      <c r="Z224" s="61"/>
    </row>
    <row r="225" s="60" customFormat="true" ht="13.5" hidden="false" customHeight="false" outlineLevel="0" collapsed="false">
      <c r="Z225" s="61"/>
    </row>
    <row r="226" s="60" customFormat="true" ht="13.5" hidden="false" customHeight="false" outlineLevel="0" collapsed="false">
      <c r="Z226" s="61"/>
    </row>
    <row r="227" s="60" customFormat="true" ht="13.5" hidden="false" customHeight="false" outlineLevel="0" collapsed="false">
      <c r="Z227" s="61"/>
    </row>
    <row r="228" s="60" customFormat="true" ht="13.5" hidden="false" customHeight="false" outlineLevel="0" collapsed="false">
      <c r="Z228" s="61"/>
    </row>
    <row r="229" s="60" customFormat="true" ht="13.5" hidden="false" customHeight="false" outlineLevel="0" collapsed="false">
      <c r="Z229" s="61"/>
    </row>
    <row r="230" s="60" customFormat="true" ht="13.5" hidden="false" customHeight="false" outlineLevel="0" collapsed="false">
      <c r="Z230" s="61"/>
    </row>
    <row r="231" s="60" customFormat="true" ht="13.5" hidden="false" customHeight="false" outlineLevel="0" collapsed="false">
      <c r="Z231" s="61"/>
    </row>
    <row r="232" s="60" customFormat="true" ht="13.5" hidden="false" customHeight="false" outlineLevel="0" collapsed="false">
      <c r="Z232" s="61"/>
    </row>
    <row r="233" s="60" customFormat="true" ht="13.5" hidden="false" customHeight="false" outlineLevel="0" collapsed="false">
      <c r="Z233" s="61"/>
    </row>
    <row r="234" s="60" customFormat="true" ht="13.5" hidden="false" customHeight="false" outlineLevel="0" collapsed="false">
      <c r="Z234" s="61"/>
    </row>
    <row r="235" s="60" customFormat="true" ht="13.5" hidden="false" customHeight="false" outlineLevel="0" collapsed="false">
      <c r="Z235" s="61"/>
    </row>
    <row r="236" s="60" customFormat="true" ht="13.5" hidden="false" customHeight="false" outlineLevel="0" collapsed="false">
      <c r="Z236" s="61"/>
    </row>
    <row r="237" s="60" customFormat="true" ht="13.5" hidden="false" customHeight="false" outlineLevel="0" collapsed="false">
      <c r="Z237" s="61"/>
    </row>
    <row r="238" s="60" customFormat="true" ht="13.5" hidden="false" customHeight="false" outlineLevel="0" collapsed="false">
      <c r="Z238" s="61"/>
    </row>
    <row r="239" s="60" customFormat="true" ht="13.5" hidden="false" customHeight="false" outlineLevel="0" collapsed="false">
      <c r="Z239" s="61"/>
    </row>
    <row r="240" s="60" customFormat="true" ht="13.5" hidden="false" customHeight="false" outlineLevel="0" collapsed="false">
      <c r="Z240" s="61"/>
    </row>
    <row r="241" s="60" customFormat="true" ht="13.5" hidden="false" customHeight="false" outlineLevel="0" collapsed="false">
      <c r="Z241" s="61"/>
    </row>
    <row r="242" s="60" customFormat="true" ht="13.5" hidden="false" customHeight="false" outlineLevel="0" collapsed="false">
      <c r="Z242" s="61"/>
    </row>
    <row r="243" s="60" customFormat="true" ht="13.5" hidden="false" customHeight="false" outlineLevel="0" collapsed="false">
      <c r="Z243" s="61"/>
    </row>
    <row r="244" s="60" customFormat="true" ht="13.5" hidden="false" customHeight="false" outlineLevel="0" collapsed="false">
      <c r="Z244" s="61"/>
    </row>
    <row r="245" s="60" customFormat="true" ht="13.5" hidden="false" customHeight="false" outlineLevel="0" collapsed="false">
      <c r="Z245" s="61"/>
    </row>
    <row r="246" s="60" customFormat="true" ht="13.5" hidden="false" customHeight="false" outlineLevel="0" collapsed="false">
      <c r="Z246" s="61"/>
    </row>
    <row r="247" s="60" customFormat="true" ht="13.5" hidden="false" customHeight="false" outlineLevel="0" collapsed="false">
      <c r="Z247" s="61"/>
    </row>
    <row r="248" s="60" customFormat="true" ht="13.5" hidden="false" customHeight="false" outlineLevel="0" collapsed="false">
      <c r="Z248" s="61"/>
    </row>
    <row r="249" s="60" customFormat="true" ht="13.5" hidden="false" customHeight="false" outlineLevel="0" collapsed="false">
      <c r="Z249" s="61"/>
    </row>
    <row r="250" s="60" customFormat="true" ht="13.5" hidden="false" customHeight="false" outlineLevel="0" collapsed="false">
      <c r="Z250" s="61"/>
    </row>
    <row r="251" s="60" customFormat="true" ht="13.5" hidden="false" customHeight="false" outlineLevel="0" collapsed="false">
      <c r="Z251" s="61"/>
    </row>
    <row r="252" s="60" customFormat="true" ht="13.5" hidden="false" customHeight="false" outlineLevel="0" collapsed="false">
      <c r="Z252" s="61"/>
    </row>
    <row r="253" s="60" customFormat="true" ht="13.5" hidden="false" customHeight="false" outlineLevel="0" collapsed="false">
      <c r="Z253" s="61"/>
    </row>
    <row r="254" s="60" customFormat="true" ht="13.5" hidden="false" customHeight="false" outlineLevel="0" collapsed="false">
      <c r="Z254" s="61"/>
    </row>
    <row r="255" s="60" customFormat="true" ht="13.5" hidden="false" customHeight="false" outlineLevel="0" collapsed="false">
      <c r="Z255" s="61"/>
    </row>
    <row r="256" s="60" customFormat="true" ht="13.5" hidden="false" customHeight="false" outlineLevel="0" collapsed="false">
      <c r="Z256" s="61"/>
    </row>
    <row r="257" s="60" customFormat="true" ht="13.5" hidden="false" customHeight="false" outlineLevel="0" collapsed="false">
      <c r="Z257" s="61"/>
    </row>
    <row r="258" s="60" customFormat="true" ht="13.5" hidden="false" customHeight="false" outlineLevel="0" collapsed="false">
      <c r="Z258" s="61"/>
    </row>
    <row r="259" s="60" customFormat="true" ht="13.5" hidden="false" customHeight="false" outlineLevel="0" collapsed="false">
      <c r="Z259" s="61"/>
    </row>
    <row r="260" s="60" customFormat="true" ht="13.5" hidden="false" customHeight="false" outlineLevel="0" collapsed="false">
      <c r="Z260" s="61"/>
    </row>
    <row r="261" s="60" customFormat="true" ht="13.5" hidden="false" customHeight="false" outlineLevel="0" collapsed="false">
      <c r="Z261" s="61"/>
    </row>
    <row r="262" s="60" customFormat="true" ht="13.5" hidden="false" customHeight="false" outlineLevel="0" collapsed="false">
      <c r="Z262" s="61"/>
    </row>
    <row r="263" s="60" customFormat="true" ht="13.5" hidden="false" customHeight="false" outlineLevel="0" collapsed="false">
      <c r="Z263" s="61"/>
    </row>
    <row r="264" s="60" customFormat="true" ht="13.5" hidden="false" customHeight="false" outlineLevel="0" collapsed="false">
      <c r="Z264" s="61"/>
    </row>
    <row r="265" s="60" customFormat="true" ht="13.5" hidden="false" customHeight="false" outlineLevel="0" collapsed="false">
      <c r="Z265" s="61"/>
    </row>
    <row r="266" s="60" customFormat="true" ht="13.5" hidden="false" customHeight="false" outlineLevel="0" collapsed="false">
      <c r="Z266" s="61"/>
    </row>
    <row r="267" s="60" customFormat="true" ht="13.5" hidden="false" customHeight="false" outlineLevel="0" collapsed="false">
      <c r="Z267" s="61"/>
    </row>
    <row r="268" s="60" customFormat="true" ht="13.5" hidden="false" customHeight="false" outlineLevel="0" collapsed="false">
      <c r="Z268" s="61"/>
    </row>
    <row r="269" s="60" customFormat="true" ht="13.5" hidden="false" customHeight="false" outlineLevel="0" collapsed="false">
      <c r="Z269" s="61"/>
    </row>
    <row r="270" s="60" customFormat="true" ht="13.5" hidden="false" customHeight="false" outlineLevel="0" collapsed="false">
      <c r="Z270" s="61"/>
    </row>
    <row r="271" s="60" customFormat="true" ht="13.5" hidden="false" customHeight="false" outlineLevel="0" collapsed="false">
      <c r="Z271" s="61"/>
    </row>
    <row r="272" s="60" customFormat="true" ht="13.5" hidden="false" customHeight="false" outlineLevel="0" collapsed="false">
      <c r="Z272" s="61"/>
    </row>
    <row r="273" s="60" customFormat="true" ht="13.5" hidden="false" customHeight="false" outlineLevel="0" collapsed="false">
      <c r="Z273" s="61"/>
    </row>
    <row r="274" s="60" customFormat="true" ht="13.5" hidden="false" customHeight="false" outlineLevel="0" collapsed="false">
      <c r="Z274" s="61"/>
    </row>
    <row r="275" s="60" customFormat="true" ht="13.5" hidden="false" customHeight="false" outlineLevel="0" collapsed="false">
      <c r="Z275" s="61"/>
    </row>
    <row r="276" s="60" customFormat="true" ht="13.5" hidden="false" customHeight="false" outlineLevel="0" collapsed="false">
      <c r="Z276" s="61"/>
    </row>
    <row r="277" s="60" customFormat="true" ht="13.5" hidden="false" customHeight="false" outlineLevel="0" collapsed="false">
      <c r="Z277" s="61"/>
    </row>
    <row r="278" s="60" customFormat="true" ht="13.5" hidden="false" customHeight="false" outlineLevel="0" collapsed="false">
      <c r="Z278" s="61"/>
    </row>
    <row r="279" s="60" customFormat="true" ht="13.5" hidden="false" customHeight="false" outlineLevel="0" collapsed="false">
      <c r="Z279" s="61"/>
    </row>
    <row r="280" s="60" customFormat="true" ht="13.5" hidden="false" customHeight="false" outlineLevel="0" collapsed="false">
      <c r="Z280" s="61"/>
    </row>
    <row r="281" s="60" customFormat="true" ht="13.5" hidden="false" customHeight="false" outlineLevel="0" collapsed="false">
      <c r="Z281" s="61"/>
    </row>
    <row r="282" s="60" customFormat="true" ht="13.5" hidden="false" customHeight="false" outlineLevel="0" collapsed="false">
      <c r="Z282" s="61"/>
    </row>
    <row r="283" s="60" customFormat="true" ht="13.5" hidden="false" customHeight="false" outlineLevel="0" collapsed="false">
      <c r="Z283" s="61"/>
    </row>
    <row r="284" s="60" customFormat="true" ht="13.5" hidden="false" customHeight="false" outlineLevel="0" collapsed="false">
      <c r="Z284" s="61"/>
    </row>
    <row r="285" s="60" customFormat="true" ht="13.5" hidden="false" customHeight="false" outlineLevel="0" collapsed="false">
      <c r="Z285" s="61"/>
    </row>
    <row r="286" s="60" customFormat="true" ht="13.5" hidden="false" customHeight="false" outlineLevel="0" collapsed="false">
      <c r="Z286" s="61"/>
    </row>
  </sheetData>
  <mergeCells count="13">
    <mergeCell ref="C4:C6"/>
    <mergeCell ref="F4:H5"/>
    <mergeCell ref="I4:M4"/>
    <mergeCell ref="N4:Q4"/>
    <mergeCell ref="R4:S5"/>
    <mergeCell ref="T4:U5"/>
    <mergeCell ref="X4:X6"/>
    <mergeCell ref="I5:K5"/>
    <mergeCell ref="L5:M5"/>
    <mergeCell ref="N5:O5"/>
    <mergeCell ref="P5:Q5"/>
    <mergeCell ref="B8:D8"/>
    <mergeCell ref="W8:Y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13.25"/>
    <col collapsed="false" customWidth="true" hidden="false" outlineLevel="0" max="23" min="18" style="0" width="8.86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1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N1" s="3"/>
      <c r="O1" s="3"/>
      <c r="P1" s="3"/>
      <c r="Q1" s="3"/>
      <c r="R1" s="3"/>
      <c r="S1" s="3"/>
      <c r="T1" s="3"/>
      <c r="V1" s="3"/>
      <c r="Z1" s="3"/>
      <c r="AB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8" t="s">
        <v>74</v>
      </c>
      <c r="O2" s="8"/>
      <c r="P2" s="8"/>
      <c r="Q2" s="6"/>
      <c r="R2" s="6"/>
      <c r="S2" s="6"/>
      <c r="T2" s="6"/>
      <c r="U2" s="7"/>
      <c r="V2" s="6"/>
      <c r="W2" s="7"/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75</v>
      </c>
      <c r="D3" s="10"/>
      <c r="E3" s="10"/>
      <c r="Q3" s="10"/>
      <c r="X3" s="10"/>
      <c r="Y3" s="10"/>
      <c r="Z3" s="11"/>
      <c r="AA3" s="10"/>
      <c r="AB3" s="10"/>
    </row>
    <row r="4" s="21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7" t="s">
        <v>6</v>
      </c>
      <c r="O4" s="17"/>
      <c r="P4" s="17"/>
      <c r="Q4" s="17"/>
      <c r="R4" s="17"/>
      <c r="S4" s="17"/>
      <c r="T4" s="18" t="s">
        <v>7</v>
      </c>
      <c r="U4" s="18"/>
      <c r="V4" s="18" t="s">
        <v>8</v>
      </c>
      <c r="W4" s="18"/>
      <c r="X4" s="20"/>
      <c r="Y4" s="13"/>
      <c r="Z4" s="14" t="s">
        <v>3</v>
      </c>
      <c r="AA4" s="13"/>
      <c r="AB4" s="13"/>
    </row>
    <row r="5" s="21" customFormat="true" ht="21" hidden="false" customHeight="true" outlineLevel="0" collapsed="false">
      <c r="A5" s="22"/>
      <c r="B5" s="22"/>
      <c r="C5" s="14"/>
      <c r="D5" s="22"/>
      <c r="E5" s="23"/>
      <c r="F5" s="16"/>
      <c r="G5" s="16"/>
      <c r="H5" s="16"/>
      <c r="I5" s="24" t="s">
        <v>4</v>
      </c>
      <c r="J5" s="24"/>
      <c r="K5" s="24"/>
      <c r="L5" s="25" t="s">
        <v>9</v>
      </c>
      <c r="M5" s="25"/>
      <c r="N5" s="26" t="s">
        <v>10</v>
      </c>
      <c r="O5" s="26"/>
      <c r="P5" s="25" t="s">
        <v>11</v>
      </c>
      <c r="Q5" s="25"/>
      <c r="R5" s="25" t="s">
        <v>12</v>
      </c>
      <c r="S5" s="25"/>
      <c r="T5" s="18"/>
      <c r="U5" s="18"/>
      <c r="V5" s="18"/>
      <c r="W5" s="18"/>
      <c r="X5" s="27"/>
      <c r="Y5" s="22"/>
      <c r="Z5" s="14"/>
      <c r="AA5" s="22"/>
      <c r="AB5" s="22"/>
    </row>
    <row r="6" s="21" customFormat="true" ht="21" hidden="false" customHeight="true" outlineLevel="0" collapsed="false">
      <c r="A6" s="28"/>
      <c r="B6" s="28"/>
      <c r="C6" s="14"/>
      <c r="D6" s="28"/>
      <c r="E6" s="29"/>
      <c r="F6" s="24" t="s">
        <v>4</v>
      </c>
      <c r="G6" s="30" t="s">
        <v>13</v>
      </c>
      <c r="H6" s="30" t="s">
        <v>14</v>
      </c>
      <c r="I6" s="24" t="s">
        <v>4</v>
      </c>
      <c r="J6" s="30" t="s">
        <v>13</v>
      </c>
      <c r="K6" s="30" t="s">
        <v>14</v>
      </c>
      <c r="L6" s="30" t="s">
        <v>13</v>
      </c>
      <c r="M6" s="30" t="s">
        <v>14</v>
      </c>
      <c r="N6" s="31" t="s">
        <v>13</v>
      </c>
      <c r="O6" s="30" t="s">
        <v>14</v>
      </c>
      <c r="P6" s="30" t="s">
        <v>13</v>
      </c>
      <c r="Q6" s="30" t="s">
        <v>14</v>
      </c>
      <c r="R6" s="30" t="s">
        <v>13</v>
      </c>
      <c r="S6" s="30" t="s">
        <v>14</v>
      </c>
      <c r="T6" s="30" t="s">
        <v>13</v>
      </c>
      <c r="U6" s="32" t="s">
        <v>14</v>
      </c>
      <c r="V6" s="30" t="s">
        <v>13</v>
      </c>
      <c r="W6" s="32" t="s">
        <v>14</v>
      </c>
      <c r="X6" s="33"/>
      <c r="Y6" s="28"/>
      <c r="Z6" s="14"/>
      <c r="AA6" s="28"/>
      <c r="AB6" s="28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4"/>
      <c r="G7" s="34"/>
      <c r="H7" s="34"/>
      <c r="I7" s="34"/>
      <c r="J7" s="34"/>
      <c r="K7" s="34"/>
      <c r="L7" s="34"/>
      <c r="N7" s="34"/>
      <c r="O7" s="34"/>
      <c r="P7" s="34"/>
      <c r="Q7" s="34"/>
      <c r="R7" s="34"/>
      <c r="S7" s="34"/>
      <c r="T7" s="34"/>
      <c r="V7" s="34"/>
      <c r="X7" s="27"/>
      <c r="Y7" s="22"/>
      <c r="Z7" s="22"/>
      <c r="AA7" s="22"/>
      <c r="AB7" s="22"/>
    </row>
    <row r="8" s="35" customFormat="true" ht="13.5" hidden="false" customHeight="true" outlineLevel="0" collapsed="false">
      <c r="B8" s="36" t="n">
        <v>23</v>
      </c>
      <c r="C8" s="36"/>
      <c r="D8" s="36"/>
      <c r="E8" s="37"/>
      <c r="F8" s="38" t="n">
        <v>112884</v>
      </c>
      <c r="G8" s="38" t="n">
        <v>63776</v>
      </c>
      <c r="H8" s="38" t="n">
        <v>49108</v>
      </c>
      <c r="I8" s="38" t="n">
        <v>112699</v>
      </c>
      <c r="J8" s="38" t="n">
        <v>63689</v>
      </c>
      <c r="K8" s="38" t="n">
        <v>49010</v>
      </c>
      <c r="L8" s="38" t="n">
        <v>20852</v>
      </c>
      <c r="M8" s="38" t="n">
        <v>15837</v>
      </c>
      <c r="N8" s="38" t="n">
        <v>18246</v>
      </c>
      <c r="O8" s="38" t="n">
        <v>14481</v>
      </c>
      <c r="P8" s="38" t="n">
        <v>15586</v>
      </c>
      <c r="Q8" s="38" t="n">
        <v>12567</v>
      </c>
      <c r="R8" s="38" t="n">
        <v>9005</v>
      </c>
      <c r="S8" s="38" t="n">
        <v>6125</v>
      </c>
      <c r="T8" s="38" t="n">
        <v>87</v>
      </c>
      <c r="U8" s="39" t="n">
        <v>98</v>
      </c>
      <c r="V8" s="38" t="n">
        <v>0</v>
      </c>
      <c r="W8" s="38" t="n">
        <v>0</v>
      </c>
      <c r="X8" s="40"/>
      <c r="Y8" s="36" t="n">
        <v>23</v>
      </c>
      <c r="Z8" s="36"/>
      <c r="AA8" s="36"/>
      <c r="AB8" s="41"/>
    </row>
    <row r="9" s="35" customFormat="true" ht="26.25" hidden="false" customHeight="true" outlineLevel="0" collapsed="false">
      <c r="C9" s="42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9"/>
      <c r="V9" s="38"/>
      <c r="W9" s="38"/>
      <c r="X9" s="40"/>
      <c r="Z9" s="42"/>
      <c r="AB9" s="41"/>
    </row>
    <row r="10" s="44" customFormat="true" ht="13.5" hidden="false" customHeight="false" outlineLevel="0" collapsed="false">
      <c r="C10" s="43" t="s">
        <v>19</v>
      </c>
      <c r="E10" s="46"/>
      <c r="F10" s="47" t="n">
        <v>5376</v>
      </c>
      <c r="G10" s="47" t="n">
        <v>2917</v>
      </c>
      <c r="H10" s="47" t="n">
        <v>2459</v>
      </c>
      <c r="I10" s="47" t="n">
        <v>5376</v>
      </c>
      <c r="J10" s="47" t="n">
        <v>2917</v>
      </c>
      <c r="K10" s="47" t="n">
        <v>2459</v>
      </c>
      <c r="L10" s="47" t="n">
        <v>915</v>
      </c>
      <c r="M10" s="47" t="n">
        <v>750</v>
      </c>
      <c r="N10" s="47" t="n">
        <v>836</v>
      </c>
      <c r="O10" s="47" t="n">
        <v>674</v>
      </c>
      <c r="P10" s="47" t="n">
        <v>686</v>
      </c>
      <c r="Q10" s="47" t="n">
        <v>676</v>
      </c>
      <c r="R10" s="47" t="n">
        <v>480</v>
      </c>
      <c r="S10" s="47" t="n">
        <v>359</v>
      </c>
      <c r="T10" s="47" t="n">
        <v>0</v>
      </c>
      <c r="U10" s="48" t="n">
        <v>0</v>
      </c>
      <c r="V10" s="47" t="n">
        <v>0</v>
      </c>
      <c r="W10" s="47" t="n">
        <v>0</v>
      </c>
      <c r="X10" s="49"/>
      <c r="Z10" s="43" t="s">
        <v>19</v>
      </c>
      <c r="AB10" s="50"/>
    </row>
    <row r="11" s="44" customFormat="true" ht="13.5" hidden="false" customHeight="false" outlineLevel="0" collapsed="false">
      <c r="C11" s="43" t="s">
        <v>20</v>
      </c>
      <c r="E11" s="46"/>
      <c r="F11" s="47" t="n">
        <v>1212</v>
      </c>
      <c r="G11" s="47" t="n">
        <v>646</v>
      </c>
      <c r="H11" s="47" t="n">
        <v>566</v>
      </c>
      <c r="I11" s="47" t="n">
        <v>1212</v>
      </c>
      <c r="J11" s="47" t="n">
        <v>646</v>
      </c>
      <c r="K11" s="47" t="n">
        <v>566</v>
      </c>
      <c r="L11" s="47" t="n">
        <v>188</v>
      </c>
      <c r="M11" s="47" t="n">
        <v>179</v>
      </c>
      <c r="N11" s="47" t="n">
        <v>181</v>
      </c>
      <c r="O11" s="47" t="n">
        <v>184</v>
      </c>
      <c r="P11" s="47" t="n">
        <v>188</v>
      </c>
      <c r="Q11" s="47" t="n">
        <v>160</v>
      </c>
      <c r="R11" s="47" t="n">
        <v>89</v>
      </c>
      <c r="S11" s="47" t="n">
        <v>43</v>
      </c>
      <c r="T11" s="47" t="n">
        <v>0</v>
      </c>
      <c r="U11" s="48" t="n">
        <v>0</v>
      </c>
      <c r="V11" s="47" t="n">
        <v>0</v>
      </c>
      <c r="W11" s="47" t="n">
        <v>0</v>
      </c>
      <c r="X11" s="49"/>
      <c r="Z11" s="43" t="s">
        <v>20</v>
      </c>
      <c r="AB11" s="50"/>
    </row>
    <row r="12" s="44" customFormat="true" ht="13.5" hidden="false" customHeight="false" outlineLevel="0" collapsed="false">
      <c r="C12" s="43" t="s">
        <v>21</v>
      </c>
      <c r="E12" s="46"/>
      <c r="F12" s="47" t="n">
        <v>709</v>
      </c>
      <c r="G12" s="47" t="n">
        <v>370</v>
      </c>
      <c r="H12" s="47" t="n">
        <v>339</v>
      </c>
      <c r="I12" s="47" t="n">
        <v>709</v>
      </c>
      <c r="J12" s="47" t="n">
        <v>370</v>
      </c>
      <c r="K12" s="47" t="n">
        <v>339</v>
      </c>
      <c r="L12" s="47" t="n">
        <v>98</v>
      </c>
      <c r="M12" s="47" t="n">
        <v>94</v>
      </c>
      <c r="N12" s="47" t="n">
        <v>123</v>
      </c>
      <c r="O12" s="47" t="n">
        <v>112</v>
      </c>
      <c r="P12" s="47" t="n">
        <v>90</v>
      </c>
      <c r="Q12" s="47" t="n">
        <v>88</v>
      </c>
      <c r="R12" s="47" t="n">
        <v>59</v>
      </c>
      <c r="S12" s="47" t="n">
        <v>45</v>
      </c>
      <c r="T12" s="47" t="n">
        <v>0</v>
      </c>
      <c r="U12" s="48" t="n">
        <v>0</v>
      </c>
      <c r="V12" s="47" t="n">
        <v>0</v>
      </c>
      <c r="W12" s="47" t="n">
        <v>0</v>
      </c>
      <c r="X12" s="49"/>
      <c r="Z12" s="43" t="s">
        <v>21</v>
      </c>
      <c r="AB12" s="50"/>
    </row>
    <row r="13" s="44" customFormat="true" ht="13.5" hidden="false" customHeight="false" outlineLevel="0" collapsed="false">
      <c r="C13" s="43" t="s">
        <v>22</v>
      </c>
      <c r="E13" s="46"/>
      <c r="F13" s="47" t="n">
        <v>2165</v>
      </c>
      <c r="G13" s="47" t="n">
        <v>1219</v>
      </c>
      <c r="H13" s="47" t="n">
        <v>946</v>
      </c>
      <c r="I13" s="47" t="n">
        <v>2165</v>
      </c>
      <c r="J13" s="47" t="n">
        <v>1219</v>
      </c>
      <c r="K13" s="47" t="n">
        <v>946</v>
      </c>
      <c r="L13" s="47" t="n">
        <v>357</v>
      </c>
      <c r="M13" s="47" t="n">
        <v>285</v>
      </c>
      <c r="N13" s="47" t="n">
        <v>354</v>
      </c>
      <c r="O13" s="47" t="n">
        <v>320</v>
      </c>
      <c r="P13" s="47" t="n">
        <v>317</v>
      </c>
      <c r="Q13" s="47" t="n">
        <v>233</v>
      </c>
      <c r="R13" s="47" t="n">
        <v>191</v>
      </c>
      <c r="S13" s="47" t="n">
        <v>108</v>
      </c>
      <c r="T13" s="47" t="n">
        <v>0</v>
      </c>
      <c r="U13" s="48" t="n">
        <v>0</v>
      </c>
      <c r="V13" s="47" t="n">
        <v>0</v>
      </c>
      <c r="W13" s="47" t="n">
        <v>0</v>
      </c>
      <c r="X13" s="49"/>
      <c r="Z13" s="43" t="s">
        <v>22</v>
      </c>
      <c r="AB13" s="50"/>
    </row>
    <row r="14" s="44" customFormat="true" ht="13.5" hidden="false" customHeight="false" outlineLevel="0" collapsed="false">
      <c r="C14" s="43" t="s">
        <v>23</v>
      </c>
      <c r="E14" s="46"/>
      <c r="F14" s="47" t="n">
        <v>928</v>
      </c>
      <c r="G14" s="47" t="n">
        <v>482</v>
      </c>
      <c r="H14" s="47" t="n">
        <v>446</v>
      </c>
      <c r="I14" s="47" t="n">
        <v>928</v>
      </c>
      <c r="J14" s="47" t="n">
        <v>482</v>
      </c>
      <c r="K14" s="47" t="n">
        <v>446</v>
      </c>
      <c r="L14" s="47" t="n">
        <v>166</v>
      </c>
      <c r="M14" s="47" t="n">
        <v>133</v>
      </c>
      <c r="N14" s="47" t="n">
        <v>133</v>
      </c>
      <c r="O14" s="47" t="n">
        <v>132</v>
      </c>
      <c r="P14" s="47" t="n">
        <v>120</v>
      </c>
      <c r="Q14" s="47" t="n">
        <v>127</v>
      </c>
      <c r="R14" s="47" t="n">
        <v>63</v>
      </c>
      <c r="S14" s="47" t="n">
        <v>54</v>
      </c>
      <c r="T14" s="47" t="n">
        <v>0</v>
      </c>
      <c r="U14" s="48" t="n">
        <v>0</v>
      </c>
      <c r="V14" s="47" t="n">
        <v>0</v>
      </c>
      <c r="W14" s="47" t="n">
        <v>0</v>
      </c>
      <c r="X14" s="49"/>
      <c r="Z14" s="43" t="s">
        <v>23</v>
      </c>
      <c r="AB14" s="50"/>
    </row>
    <row r="15" s="44" customFormat="true" ht="13.5" hidden="false" customHeight="false" outlineLevel="0" collapsed="false">
      <c r="C15" s="45"/>
      <c r="E15" s="4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8"/>
      <c r="V15" s="47"/>
      <c r="W15" s="47"/>
      <c r="X15" s="49"/>
      <c r="Z15" s="45"/>
      <c r="AB15" s="50"/>
    </row>
    <row r="16" s="44" customFormat="true" ht="13.5" hidden="false" customHeight="false" outlineLevel="0" collapsed="false">
      <c r="C16" s="43" t="s">
        <v>24</v>
      </c>
      <c r="E16" s="46"/>
      <c r="F16" s="47" t="n">
        <v>517</v>
      </c>
      <c r="G16" s="47" t="n">
        <v>233</v>
      </c>
      <c r="H16" s="47" t="n">
        <v>284</v>
      </c>
      <c r="I16" s="47" t="n">
        <v>517</v>
      </c>
      <c r="J16" s="47" t="n">
        <v>233</v>
      </c>
      <c r="K16" s="47" t="n">
        <v>284</v>
      </c>
      <c r="L16" s="47" t="n">
        <v>76</v>
      </c>
      <c r="M16" s="47" t="n">
        <v>95</v>
      </c>
      <c r="N16" s="47" t="n">
        <v>63</v>
      </c>
      <c r="O16" s="47" t="n">
        <v>79</v>
      </c>
      <c r="P16" s="47" t="n">
        <v>56</v>
      </c>
      <c r="Q16" s="47" t="n">
        <v>69</v>
      </c>
      <c r="R16" s="47" t="n">
        <v>38</v>
      </c>
      <c r="S16" s="47" t="n">
        <v>41</v>
      </c>
      <c r="T16" s="47" t="n">
        <v>0</v>
      </c>
      <c r="U16" s="48" t="n">
        <v>0</v>
      </c>
      <c r="V16" s="47" t="n">
        <v>0</v>
      </c>
      <c r="W16" s="47" t="n">
        <v>0</v>
      </c>
      <c r="X16" s="49"/>
      <c r="Z16" s="43" t="s">
        <v>24</v>
      </c>
      <c r="AB16" s="50"/>
    </row>
    <row r="17" s="44" customFormat="true" ht="13.5" hidden="false" customHeight="false" outlineLevel="0" collapsed="false">
      <c r="C17" s="43" t="s">
        <v>25</v>
      </c>
      <c r="E17" s="46"/>
      <c r="F17" s="47" t="n">
        <v>1321</v>
      </c>
      <c r="G17" s="47" t="n">
        <v>625</v>
      </c>
      <c r="H17" s="47" t="n">
        <v>696</v>
      </c>
      <c r="I17" s="47" t="n">
        <v>1321</v>
      </c>
      <c r="J17" s="47" t="n">
        <v>625</v>
      </c>
      <c r="K17" s="47" t="n">
        <v>696</v>
      </c>
      <c r="L17" s="47" t="n">
        <v>172</v>
      </c>
      <c r="M17" s="47" t="n">
        <v>196</v>
      </c>
      <c r="N17" s="47" t="n">
        <v>180</v>
      </c>
      <c r="O17" s="47" t="n">
        <v>202</v>
      </c>
      <c r="P17" s="47" t="n">
        <v>148</v>
      </c>
      <c r="Q17" s="47" t="n">
        <v>201</v>
      </c>
      <c r="R17" s="47" t="n">
        <v>125</v>
      </c>
      <c r="S17" s="47" t="n">
        <v>97</v>
      </c>
      <c r="T17" s="47" t="n">
        <v>0</v>
      </c>
      <c r="U17" s="48" t="n">
        <v>0</v>
      </c>
      <c r="V17" s="47" t="n">
        <v>0</v>
      </c>
      <c r="W17" s="47" t="n">
        <v>0</v>
      </c>
      <c r="X17" s="49"/>
      <c r="Z17" s="43" t="s">
        <v>25</v>
      </c>
      <c r="AB17" s="50"/>
    </row>
    <row r="18" s="44" customFormat="true" ht="13.5" hidden="false" customHeight="false" outlineLevel="0" collapsed="false">
      <c r="C18" s="43" t="s">
        <v>26</v>
      </c>
      <c r="E18" s="46"/>
      <c r="F18" s="47" t="n">
        <v>1641</v>
      </c>
      <c r="G18" s="47" t="n">
        <v>904</v>
      </c>
      <c r="H18" s="47" t="n">
        <v>737</v>
      </c>
      <c r="I18" s="47" t="n">
        <v>1641</v>
      </c>
      <c r="J18" s="47" t="n">
        <v>904</v>
      </c>
      <c r="K18" s="47" t="n">
        <v>737</v>
      </c>
      <c r="L18" s="47" t="n">
        <v>302</v>
      </c>
      <c r="M18" s="47" t="n">
        <v>244</v>
      </c>
      <c r="N18" s="47" t="n">
        <v>240</v>
      </c>
      <c r="O18" s="47" t="n">
        <v>253</v>
      </c>
      <c r="P18" s="47" t="n">
        <v>228</v>
      </c>
      <c r="Q18" s="47" t="n">
        <v>181</v>
      </c>
      <c r="R18" s="47" t="n">
        <v>134</v>
      </c>
      <c r="S18" s="47" t="n">
        <v>59</v>
      </c>
      <c r="T18" s="47" t="n">
        <v>0</v>
      </c>
      <c r="U18" s="48" t="n">
        <v>0</v>
      </c>
      <c r="V18" s="47" t="n">
        <v>0</v>
      </c>
      <c r="W18" s="47" t="n">
        <v>0</v>
      </c>
      <c r="X18" s="49"/>
      <c r="Z18" s="43" t="s">
        <v>26</v>
      </c>
      <c r="AB18" s="50"/>
    </row>
    <row r="19" s="44" customFormat="true" ht="13.5" hidden="false" customHeight="false" outlineLevel="0" collapsed="false">
      <c r="C19" s="43" t="s">
        <v>27</v>
      </c>
      <c r="E19" s="46"/>
      <c r="F19" s="47" t="n">
        <v>1542</v>
      </c>
      <c r="G19" s="47" t="n">
        <v>872</v>
      </c>
      <c r="H19" s="47" t="n">
        <v>670</v>
      </c>
      <c r="I19" s="47" t="n">
        <v>1542</v>
      </c>
      <c r="J19" s="47" t="n">
        <v>872</v>
      </c>
      <c r="K19" s="47" t="n">
        <v>670</v>
      </c>
      <c r="L19" s="47" t="n">
        <v>292</v>
      </c>
      <c r="M19" s="47" t="n">
        <v>220</v>
      </c>
      <c r="N19" s="47" t="n">
        <v>227</v>
      </c>
      <c r="O19" s="47" t="n">
        <v>192</v>
      </c>
      <c r="P19" s="47" t="n">
        <v>230</v>
      </c>
      <c r="Q19" s="47" t="n">
        <v>187</v>
      </c>
      <c r="R19" s="47" t="n">
        <v>123</v>
      </c>
      <c r="S19" s="47" t="n">
        <v>71</v>
      </c>
      <c r="T19" s="47" t="n">
        <v>0</v>
      </c>
      <c r="U19" s="48" t="n">
        <v>0</v>
      </c>
      <c r="V19" s="47" t="n">
        <v>0</v>
      </c>
      <c r="W19" s="47" t="n">
        <v>0</v>
      </c>
      <c r="X19" s="49"/>
      <c r="Z19" s="43" t="s">
        <v>27</v>
      </c>
      <c r="AB19" s="50"/>
    </row>
    <row r="20" s="44" customFormat="true" ht="13.5" hidden="false" customHeight="false" outlineLevel="0" collapsed="false">
      <c r="C20" s="43" t="s">
        <v>28</v>
      </c>
      <c r="E20" s="46"/>
      <c r="F20" s="47" t="n">
        <v>2005</v>
      </c>
      <c r="G20" s="47" t="n">
        <v>1162</v>
      </c>
      <c r="H20" s="47" t="n">
        <v>843</v>
      </c>
      <c r="I20" s="47" t="n">
        <v>2005</v>
      </c>
      <c r="J20" s="47" t="n">
        <v>1162</v>
      </c>
      <c r="K20" s="47" t="n">
        <v>843</v>
      </c>
      <c r="L20" s="47" t="n">
        <v>327</v>
      </c>
      <c r="M20" s="47" t="n">
        <v>261</v>
      </c>
      <c r="N20" s="47" t="n">
        <v>339</v>
      </c>
      <c r="O20" s="47" t="n">
        <v>247</v>
      </c>
      <c r="P20" s="47" t="n">
        <v>354</v>
      </c>
      <c r="Q20" s="47" t="n">
        <v>264</v>
      </c>
      <c r="R20" s="47" t="n">
        <v>142</v>
      </c>
      <c r="S20" s="47" t="n">
        <v>71</v>
      </c>
      <c r="T20" s="47" t="n">
        <v>0</v>
      </c>
      <c r="U20" s="48" t="n">
        <v>0</v>
      </c>
      <c r="V20" s="47" t="n">
        <v>0</v>
      </c>
      <c r="W20" s="47" t="n">
        <v>0</v>
      </c>
      <c r="X20" s="49"/>
      <c r="Z20" s="43" t="s">
        <v>28</v>
      </c>
      <c r="AB20" s="50"/>
    </row>
    <row r="21" s="44" customFormat="true" ht="13.5" hidden="false" customHeight="false" outlineLevel="0" collapsed="false">
      <c r="C21" s="45"/>
      <c r="E21" s="46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8"/>
      <c r="V21" s="47"/>
      <c r="W21" s="47"/>
      <c r="X21" s="49"/>
      <c r="Z21" s="45"/>
      <c r="AB21" s="50"/>
    </row>
    <row r="22" s="44" customFormat="true" ht="13.5" hidden="false" customHeight="false" outlineLevel="0" collapsed="false">
      <c r="C22" s="43" t="s">
        <v>29</v>
      </c>
      <c r="E22" s="46"/>
      <c r="F22" s="47" t="n">
        <v>6429</v>
      </c>
      <c r="G22" s="47" t="n">
        <v>3589</v>
      </c>
      <c r="H22" s="47" t="n">
        <v>2840</v>
      </c>
      <c r="I22" s="47" t="n">
        <v>6429</v>
      </c>
      <c r="J22" s="47" t="n">
        <v>3589</v>
      </c>
      <c r="K22" s="47" t="n">
        <v>2840</v>
      </c>
      <c r="L22" s="47" t="n">
        <v>1258</v>
      </c>
      <c r="M22" s="47" t="n">
        <v>989</v>
      </c>
      <c r="N22" s="47" t="n">
        <v>1104</v>
      </c>
      <c r="O22" s="47" t="n">
        <v>875</v>
      </c>
      <c r="P22" s="47" t="n">
        <v>818</v>
      </c>
      <c r="Q22" s="47" t="n">
        <v>665</v>
      </c>
      <c r="R22" s="47" t="n">
        <v>409</v>
      </c>
      <c r="S22" s="47" t="n">
        <v>311</v>
      </c>
      <c r="T22" s="47" t="n">
        <v>0</v>
      </c>
      <c r="U22" s="48" t="n">
        <v>0</v>
      </c>
      <c r="V22" s="47" t="n">
        <v>0</v>
      </c>
      <c r="W22" s="47" t="n">
        <v>0</v>
      </c>
      <c r="X22" s="49"/>
      <c r="Z22" s="43" t="s">
        <v>29</v>
      </c>
      <c r="AB22" s="50"/>
    </row>
    <row r="23" s="44" customFormat="true" ht="13.5" hidden="false" customHeight="false" outlineLevel="0" collapsed="false">
      <c r="C23" s="43" t="s">
        <v>30</v>
      </c>
      <c r="E23" s="46"/>
      <c r="F23" s="47" t="n">
        <v>3554</v>
      </c>
      <c r="G23" s="47" t="n">
        <v>2025</v>
      </c>
      <c r="H23" s="47" t="n">
        <v>1529</v>
      </c>
      <c r="I23" s="47" t="n">
        <v>3554</v>
      </c>
      <c r="J23" s="47" t="n">
        <v>2025</v>
      </c>
      <c r="K23" s="47" t="n">
        <v>1529</v>
      </c>
      <c r="L23" s="47" t="n">
        <v>673</v>
      </c>
      <c r="M23" s="47" t="n">
        <v>500</v>
      </c>
      <c r="N23" s="47" t="n">
        <v>608</v>
      </c>
      <c r="O23" s="47" t="n">
        <v>445</v>
      </c>
      <c r="P23" s="47" t="n">
        <v>462</v>
      </c>
      <c r="Q23" s="47" t="n">
        <v>382</v>
      </c>
      <c r="R23" s="47" t="n">
        <v>282</v>
      </c>
      <c r="S23" s="47" t="n">
        <v>202</v>
      </c>
      <c r="T23" s="47" t="n">
        <v>0</v>
      </c>
      <c r="U23" s="48" t="n">
        <v>0</v>
      </c>
      <c r="V23" s="47" t="n">
        <v>0</v>
      </c>
      <c r="W23" s="47" t="n">
        <v>0</v>
      </c>
      <c r="X23" s="49"/>
      <c r="Z23" s="43" t="s">
        <v>30</v>
      </c>
      <c r="AB23" s="50"/>
    </row>
    <row r="24" s="44" customFormat="true" ht="13.5" hidden="false" customHeight="false" outlineLevel="0" collapsed="false">
      <c r="C24" s="43" t="s">
        <v>31</v>
      </c>
      <c r="E24" s="46"/>
      <c r="F24" s="47" t="n">
        <v>14765</v>
      </c>
      <c r="G24" s="47" t="n">
        <v>7920</v>
      </c>
      <c r="H24" s="47" t="n">
        <v>6845</v>
      </c>
      <c r="I24" s="47" t="n">
        <v>14765</v>
      </c>
      <c r="J24" s="47" t="n">
        <v>7920</v>
      </c>
      <c r="K24" s="47" t="n">
        <v>6845</v>
      </c>
      <c r="L24" s="47" t="n">
        <v>2610</v>
      </c>
      <c r="M24" s="47" t="n">
        <v>2199</v>
      </c>
      <c r="N24" s="47" t="n">
        <v>2224</v>
      </c>
      <c r="O24" s="47" t="n">
        <v>1994</v>
      </c>
      <c r="P24" s="47" t="n">
        <v>1864</v>
      </c>
      <c r="Q24" s="47" t="n">
        <v>1659</v>
      </c>
      <c r="R24" s="47" t="n">
        <v>1222</v>
      </c>
      <c r="S24" s="47" t="n">
        <v>993</v>
      </c>
      <c r="T24" s="47" t="n">
        <v>0</v>
      </c>
      <c r="U24" s="48" t="n">
        <v>0</v>
      </c>
      <c r="V24" s="47" t="n">
        <v>0</v>
      </c>
      <c r="W24" s="47" t="n">
        <v>0</v>
      </c>
      <c r="X24" s="49"/>
      <c r="Z24" s="43" t="s">
        <v>31</v>
      </c>
      <c r="AB24" s="50"/>
    </row>
    <row r="25" s="44" customFormat="true" ht="13.5" hidden="false" customHeight="false" outlineLevel="0" collapsed="false">
      <c r="C25" s="43" t="s">
        <v>32</v>
      </c>
      <c r="E25" s="46"/>
      <c r="F25" s="47" t="n">
        <v>9117</v>
      </c>
      <c r="G25" s="47" t="n">
        <v>5455</v>
      </c>
      <c r="H25" s="47" t="n">
        <v>3662</v>
      </c>
      <c r="I25" s="47" t="n">
        <v>9117</v>
      </c>
      <c r="J25" s="47" t="n">
        <v>5455</v>
      </c>
      <c r="K25" s="47" t="n">
        <v>3662</v>
      </c>
      <c r="L25" s="47" t="n">
        <v>1984</v>
      </c>
      <c r="M25" s="47" t="n">
        <v>1267</v>
      </c>
      <c r="N25" s="47" t="n">
        <v>1509</v>
      </c>
      <c r="O25" s="47" t="n">
        <v>1122</v>
      </c>
      <c r="P25" s="47" t="n">
        <v>1229</v>
      </c>
      <c r="Q25" s="47" t="n">
        <v>847</v>
      </c>
      <c r="R25" s="47" t="n">
        <v>733</v>
      </c>
      <c r="S25" s="47" t="n">
        <v>426</v>
      </c>
      <c r="T25" s="47" t="n">
        <v>0</v>
      </c>
      <c r="U25" s="48" t="n">
        <v>0</v>
      </c>
      <c r="V25" s="47" t="n">
        <v>0</v>
      </c>
      <c r="W25" s="47" t="n">
        <v>0</v>
      </c>
      <c r="X25" s="49"/>
      <c r="Z25" s="43" t="s">
        <v>32</v>
      </c>
      <c r="AB25" s="50"/>
    </row>
    <row r="26" s="44" customFormat="true" ht="13.5" hidden="false" customHeight="false" outlineLevel="0" collapsed="false">
      <c r="C26" s="43" t="s">
        <v>33</v>
      </c>
      <c r="E26" s="46"/>
      <c r="F26" s="47" t="n">
        <v>2575</v>
      </c>
      <c r="G26" s="47" t="n">
        <v>1417</v>
      </c>
      <c r="H26" s="47" t="n">
        <v>1158</v>
      </c>
      <c r="I26" s="47" t="n">
        <v>2575</v>
      </c>
      <c r="J26" s="47" t="n">
        <v>1417</v>
      </c>
      <c r="K26" s="47" t="n">
        <v>1158</v>
      </c>
      <c r="L26" s="47" t="n">
        <v>472</v>
      </c>
      <c r="M26" s="47" t="n">
        <v>331</v>
      </c>
      <c r="N26" s="47" t="n">
        <v>399</v>
      </c>
      <c r="O26" s="47" t="n">
        <v>347</v>
      </c>
      <c r="P26" s="47" t="n">
        <v>375</v>
      </c>
      <c r="Q26" s="47" t="n">
        <v>320</v>
      </c>
      <c r="R26" s="47" t="n">
        <v>171</v>
      </c>
      <c r="S26" s="47" t="n">
        <v>160</v>
      </c>
      <c r="T26" s="47" t="n">
        <v>0</v>
      </c>
      <c r="U26" s="48" t="n">
        <v>0</v>
      </c>
      <c r="V26" s="47" t="n">
        <v>0</v>
      </c>
      <c r="W26" s="47" t="n">
        <v>0</v>
      </c>
      <c r="X26" s="49"/>
      <c r="Z26" s="43" t="s">
        <v>33</v>
      </c>
      <c r="AB26" s="50"/>
    </row>
    <row r="27" s="44" customFormat="true" ht="13.5" hidden="false" customHeight="false" outlineLevel="0" collapsed="false">
      <c r="C27" s="45"/>
      <c r="E27" s="4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8"/>
      <c r="V27" s="47"/>
      <c r="W27" s="47"/>
      <c r="X27" s="49"/>
      <c r="Z27" s="45"/>
      <c r="AB27" s="50"/>
    </row>
    <row r="28" s="44" customFormat="true" ht="13.5" hidden="false" customHeight="false" outlineLevel="0" collapsed="false">
      <c r="C28" s="43" t="s">
        <v>34</v>
      </c>
      <c r="E28" s="46"/>
      <c r="F28" s="47" t="n">
        <v>1344</v>
      </c>
      <c r="G28" s="47" t="n">
        <v>581</v>
      </c>
      <c r="H28" s="47" t="n">
        <v>763</v>
      </c>
      <c r="I28" s="47" t="n">
        <v>1173</v>
      </c>
      <c r="J28" s="47" t="n">
        <v>504</v>
      </c>
      <c r="K28" s="47" t="n">
        <v>669</v>
      </c>
      <c r="L28" s="47" t="n">
        <v>141</v>
      </c>
      <c r="M28" s="47" t="n">
        <v>184</v>
      </c>
      <c r="N28" s="47" t="n">
        <v>155</v>
      </c>
      <c r="O28" s="47" t="n">
        <v>229</v>
      </c>
      <c r="P28" s="47" t="n">
        <v>165</v>
      </c>
      <c r="Q28" s="47" t="n">
        <v>207</v>
      </c>
      <c r="R28" s="47" t="n">
        <v>43</v>
      </c>
      <c r="S28" s="47" t="n">
        <v>49</v>
      </c>
      <c r="T28" s="47" t="n">
        <v>77</v>
      </c>
      <c r="U28" s="48" t="n">
        <v>94</v>
      </c>
      <c r="V28" s="47" t="n">
        <v>0</v>
      </c>
      <c r="W28" s="47" t="n">
        <v>0</v>
      </c>
      <c r="X28" s="49"/>
      <c r="Z28" s="43" t="s">
        <v>34</v>
      </c>
      <c r="AB28" s="50"/>
    </row>
    <row r="29" s="44" customFormat="true" ht="13.5" hidden="false" customHeight="false" outlineLevel="0" collapsed="false">
      <c r="C29" s="43" t="s">
        <v>35</v>
      </c>
      <c r="E29" s="46"/>
      <c r="F29" s="47" t="n">
        <v>800</v>
      </c>
      <c r="G29" s="47" t="n">
        <v>422</v>
      </c>
      <c r="H29" s="47" t="n">
        <v>378</v>
      </c>
      <c r="I29" s="47" t="n">
        <v>800</v>
      </c>
      <c r="J29" s="47" t="n">
        <v>422</v>
      </c>
      <c r="K29" s="47" t="n">
        <v>378</v>
      </c>
      <c r="L29" s="47" t="n">
        <v>116</v>
      </c>
      <c r="M29" s="47" t="n">
        <v>126</v>
      </c>
      <c r="N29" s="47" t="n">
        <v>123</v>
      </c>
      <c r="O29" s="47" t="n">
        <v>100</v>
      </c>
      <c r="P29" s="47" t="n">
        <v>107</v>
      </c>
      <c r="Q29" s="47" t="n">
        <v>76</v>
      </c>
      <c r="R29" s="47" t="n">
        <v>76</v>
      </c>
      <c r="S29" s="47" t="n">
        <v>76</v>
      </c>
      <c r="T29" s="47" t="n">
        <v>0</v>
      </c>
      <c r="U29" s="48" t="n">
        <v>0</v>
      </c>
      <c r="V29" s="47" t="n">
        <v>0</v>
      </c>
      <c r="W29" s="47" t="n">
        <v>0</v>
      </c>
      <c r="X29" s="49"/>
      <c r="Z29" s="43" t="s">
        <v>35</v>
      </c>
      <c r="AB29" s="50"/>
    </row>
    <row r="30" s="44" customFormat="true" ht="13.5" hidden="false" customHeight="false" outlineLevel="0" collapsed="false">
      <c r="C30" s="43" t="s">
        <v>36</v>
      </c>
      <c r="E30" s="46"/>
      <c r="F30" s="47" t="n">
        <v>847</v>
      </c>
      <c r="G30" s="47" t="n">
        <v>454</v>
      </c>
      <c r="H30" s="47" t="n">
        <v>393</v>
      </c>
      <c r="I30" s="47" t="n">
        <v>847</v>
      </c>
      <c r="J30" s="47" t="n">
        <v>454</v>
      </c>
      <c r="K30" s="47" t="n">
        <v>393</v>
      </c>
      <c r="L30" s="47" t="n">
        <v>139</v>
      </c>
      <c r="M30" s="47" t="n">
        <v>125</v>
      </c>
      <c r="N30" s="47" t="n">
        <v>161</v>
      </c>
      <c r="O30" s="47" t="n">
        <v>125</v>
      </c>
      <c r="P30" s="47" t="n">
        <v>102</v>
      </c>
      <c r="Q30" s="47" t="n">
        <v>103</v>
      </c>
      <c r="R30" s="47" t="n">
        <v>52</v>
      </c>
      <c r="S30" s="47" t="n">
        <v>40</v>
      </c>
      <c r="T30" s="47" t="n">
        <v>0</v>
      </c>
      <c r="U30" s="48" t="n">
        <v>0</v>
      </c>
      <c r="V30" s="47" t="n">
        <v>0</v>
      </c>
      <c r="W30" s="47" t="n">
        <v>0</v>
      </c>
      <c r="X30" s="49"/>
      <c r="Z30" s="43" t="s">
        <v>36</v>
      </c>
      <c r="AB30" s="50"/>
    </row>
    <row r="31" s="44" customFormat="true" ht="13.5" hidden="false" customHeight="false" outlineLevel="0" collapsed="false">
      <c r="C31" s="43" t="s">
        <v>37</v>
      </c>
      <c r="E31" s="46"/>
      <c r="F31" s="47" t="n">
        <v>873</v>
      </c>
      <c r="G31" s="47" t="n">
        <v>468</v>
      </c>
      <c r="H31" s="47" t="n">
        <v>405</v>
      </c>
      <c r="I31" s="47" t="n">
        <v>859</v>
      </c>
      <c r="J31" s="47" t="n">
        <v>458</v>
      </c>
      <c r="K31" s="47" t="n">
        <v>401</v>
      </c>
      <c r="L31" s="47" t="n">
        <v>141</v>
      </c>
      <c r="M31" s="47" t="n">
        <v>112</v>
      </c>
      <c r="N31" s="47" t="n">
        <v>136</v>
      </c>
      <c r="O31" s="47" t="n">
        <v>110</v>
      </c>
      <c r="P31" s="47" t="n">
        <v>99</v>
      </c>
      <c r="Q31" s="47" t="n">
        <v>105</v>
      </c>
      <c r="R31" s="47" t="n">
        <v>82</v>
      </c>
      <c r="S31" s="47" t="n">
        <v>74</v>
      </c>
      <c r="T31" s="47" t="n">
        <v>10</v>
      </c>
      <c r="U31" s="48" t="n">
        <v>4</v>
      </c>
      <c r="V31" s="47" t="n">
        <v>0</v>
      </c>
      <c r="W31" s="47" t="n">
        <v>0</v>
      </c>
      <c r="X31" s="49"/>
      <c r="Z31" s="43" t="s">
        <v>37</v>
      </c>
      <c r="AB31" s="50"/>
    </row>
    <row r="32" s="44" customFormat="true" ht="13.5" hidden="false" customHeight="false" outlineLevel="0" collapsed="false">
      <c r="C32" s="43" t="s">
        <v>38</v>
      </c>
      <c r="E32" s="46"/>
      <c r="F32" s="47" t="n">
        <v>2191</v>
      </c>
      <c r="G32" s="47" t="n">
        <v>1372</v>
      </c>
      <c r="H32" s="47" t="n">
        <v>819</v>
      </c>
      <c r="I32" s="47" t="n">
        <v>2191</v>
      </c>
      <c r="J32" s="47" t="n">
        <v>1372</v>
      </c>
      <c r="K32" s="47" t="n">
        <v>819</v>
      </c>
      <c r="L32" s="47" t="n">
        <v>516</v>
      </c>
      <c r="M32" s="47" t="n">
        <v>313</v>
      </c>
      <c r="N32" s="47" t="n">
        <v>381</v>
      </c>
      <c r="O32" s="47" t="n">
        <v>208</v>
      </c>
      <c r="P32" s="47" t="n">
        <v>316</v>
      </c>
      <c r="Q32" s="47" t="n">
        <v>197</v>
      </c>
      <c r="R32" s="47" t="n">
        <v>159</v>
      </c>
      <c r="S32" s="47" t="n">
        <v>101</v>
      </c>
      <c r="T32" s="47" t="n">
        <v>0</v>
      </c>
      <c r="U32" s="48" t="n">
        <v>0</v>
      </c>
      <c r="V32" s="47" t="n">
        <v>0</v>
      </c>
      <c r="W32" s="47" t="n">
        <v>0</v>
      </c>
      <c r="X32" s="49"/>
      <c r="Z32" s="43" t="s">
        <v>38</v>
      </c>
      <c r="AB32" s="50"/>
    </row>
    <row r="33" s="44" customFormat="true" ht="13.5" hidden="false" customHeight="false" outlineLevel="0" collapsed="false">
      <c r="C33" s="45"/>
      <c r="E33" s="46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8"/>
      <c r="V33" s="47"/>
      <c r="W33" s="47"/>
      <c r="X33" s="49"/>
      <c r="Z33" s="45"/>
      <c r="AB33" s="50"/>
    </row>
    <row r="34" s="44" customFormat="true" ht="13.5" hidden="false" customHeight="false" outlineLevel="0" collapsed="false">
      <c r="C34" s="43" t="s">
        <v>39</v>
      </c>
      <c r="E34" s="46"/>
      <c r="F34" s="47" t="n">
        <v>1882</v>
      </c>
      <c r="G34" s="47" t="n">
        <v>1058</v>
      </c>
      <c r="H34" s="47" t="n">
        <v>824</v>
      </c>
      <c r="I34" s="47" t="n">
        <v>1882</v>
      </c>
      <c r="J34" s="47" t="n">
        <v>1058</v>
      </c>
      <c r="K34" s="47" t="n">
        <v>824</v>
      </c>
      <c r="L34" s="47" t="n">
        <v>344</v>
      </c>
      <c r="M34" s="47" t="n">
        <v>298</v>
      </c>
      <c r="N34" s="47" t="n">
        <v>313</v>
      </c>
      <c r="O34" s="47" t="n">
        <v>232</v>
      </c>
      <c r="P34" s="47" t="n">
        <v>268</v>
      </c>
      <c r="Q34" s="47" t="n">
        <v>216</v>
      </c>
      <c r="R34" s="47" t="n">
        <v>133</v>
      </c>
      <c r="S34" s="47" t="n">
        <v>78</v>
      </c>
      <c r="T34" s="47" t="n">
        <v>0</v>
      </c>
      <c r="U34" s="48" t="n">
        <v>0</v>
      </c>
      <c r="V34" s="47" t="n">
        <v>0</v>
      </c>
      <c r="W34" s="47" t="n">
        <v>0</v>
      </c>
      <c r="X34" s="49"/>
      <c r="Z34" s="43" t="s">
        <v>39</v>
      </c>
      <c r="AB34" s="50"/>
    </row>
    <row r="35" s="44" customFormat="true" ht="13.5" hidden="false" customHeight="false" outlineLevel="0" collapsed="false">
      <c r="C35" s="43" t="s">
        <v>40</v>
      </c>
      <c r="E35" s="46"/>
      <c r="F35" s="47" t="n">
        <v>3589</v>
      </c>
      <c r="G35" s="47" t="n">
        <v>1948</v>
      </c>
      <c r="H35" s="47" t="n">
        <v>1641</v>
      </c>
      <c r="I35" s="47" t="n">
        <v>3589</v>
      </c>
      <c r="J35" s="47" t="n">
        <v>1948</v>
      </c>
      <c r="K35" s="47" t="n">
        <v>1641</v>
      </c>
      <c r="L35" s="47" t="n">
        <v>596</v>
      </c>
      <c r="M35" s="47" t="n">
        <v>483</v>
      </c>
      <c r="N35" s="47" t="n">
        <v>575</v>
      </c>
      <c r="O35" s="47" t="n">
        <v>549</v>
      </c>
      <c r="P35" s="47" t="n">
        <v>458</v>
      </c>
      <c r="Q35" s="47" t="n">
        <v>406</v>
      </c>
      <c r="R35" s="47" t="n">
        <v>319</v>
      </c>
      <c r="S35" s="47" t="n">
        <v>203</v>
      </c>
      <c r="T35" s="47" t="n">
        <v>0</v>
      </c>
      <c r="U35" s="48" t="n">
        <v>0</v>
      </c>
      <c r="V35" s="47" t="n">
        <v>0</v>
      </c>
      <c r="W35" s="47" t="n">
        <v>0</v>
      </c>
      <c r="X35" s="49"/>
      <c r="Z35" s="43" t="s">
        <v>40</v>
      </c>
      <c r="AB35" s="50"/>
    </row>
    <row r="36" s="44" customFormat="true" ht="13.5" hidden="false" customHeight="false" outlineLevel="0" collapsed="false">
      <c r="C36" s="43" t="s">
        <v>41</v>
      </c>
      <c r="E36" s="46"/>
      <c r="F36" s="47" t="n">
        <v>5512</v>
      </c>
      <c r="G36" s="47" t="n">
        <v>3129</v>
      </c>
      <c r="H36" s="47" t="n">
        <v>2383</v>
      </c>
      <c r="I36" s="47" t="n">
        <v>5512</v>
      </c>
      <c r="J36" s="47" t="n">
        <v>3129</v>
      </c>
      <c r="K36" s="47" t="n">
        <v>2383</v>
      </c>
      <c r="L36" s="47" t="n">
        <v>1119</v>
      </c>
      <c r="M36" s="47" t="n">
        <v>820</v>
      </c>
      <c r="N36" s="47" t="n">
        <v>835</v>
      </c>
      <c r="O36" s="47" t="n">
        <v>654</v>
      </c>
      <c r="P36" s="47" t="n">
        <v>751</v>
      </c>
      <c r="Q36" s="47" t="n">
        <v>595</v>
      </c>
      <c r="R36" s="47" t="n">
        <v>424</v>
      </c>
      <c r="S36" s="47" t="n">
        <v>314</v>
      </c>
      <c r="T36" s="47" t="n">
        <v>0</v>
      </c>
      <c r="U36" s="48" t="n">
        <v>0</v>
      </c>
      <c r="V36" s="47" t="n">
        <v>0</v>
      </c>
      <c r="W36" s="47" t="n">
        <v>0</v>
      </c>
      <c r="X36" s="49"/>
      <c r="Z36" s="43" t="s">
        <v>41</v>
      </c>
      <c r="AB36" s="50"/>
    </row>
    <row r="37" s="44" customFormat="true" ht="13.5" hidden="false" customHeight="false" outlineLevel="0" collapsed="false">
      <c r="C37" s="43" t="s">
        <v>42</v>
      </c>
      <c r="E37" s="46"/>
      <c r="F37" s="47" t="n">
        <v>1837</v>
      </c>
      <c r="G37" s="47" t="n">
        <v>1081</v>
      </c>
      <c r="H37" s="47" t="n">
        <v>756</v>
      </c>
      <c r="I37" s="47" t="n">
        <v>1837</v>
      </c>
      <c r="J37" s="47" t="n">
        <v>1081</v>
      </c>
      <c r="K37" s="47" t="n">
        <v>756</v>
      </c>
      <c r="L37" s="47" t="n">
        <v>296</v>
      </c>
      <c r="M37" s="47" t="n">
        <v>242</v>
      </c>
      <c r="N37" s="47" t="n">
        <v>292</v>
      </c>
      <c r="O37" s="47" t="n">
        <v>189</v>
      </c>
      <c r="P37" s="47" t="n">
        <v>268</v>
      </c>
      <c r="Q37" s="47" t="n">
        <v>176</v>
      </c>
      <c r="R37" s="47" t="n">
        <v>225</v>
      </c>
      <c r="S37" s="47" t="n">
        <v>149</v>
      </c>
      <c r="T37" s="47" t="n">
        <v>0</v>
      </c>
      <c r="U37" s="48" t="n">
        <v>0</v>
      </c>
      <c r="V37" s="47" t="n">
        <v>0</v>
      </c>
      <c r="W37" s="47" t="n">
        <v>0</v>
      </c>
      <c r="X37" s="49"/>
      <c r="Z37" s="43" t="s">
        <v>42</v>
      </c>
      <c r="AB37" s="50"/>
    </row>
    <row r="38" s="44" customFormat="true" ht="13.5" hidden="false" customHeight="false" outlineLevel="0" collapsed="false">
      <c r="C38" s="43" t="s">
        <v>43</v>
      </c>
      <c r="E38" s="46"/>
      <c r="F38" s="47" t="n">
        <v>836</v>
      </c>
      <c r="G38" s="47" t="n">
        <v>490</v>
      </c>
      <c r="H38" s="47" t="n">
        <v>346</v>
      </c>
      <c r="I38" s="47" t="n">
        <v>836</v>
      </c>
      <c r="J38" s="47" t="n">
        <v>490</v>
      </c>
      <c r="K38" s="47" t="n">
        <v>346</v>
      </c>
      <c r="L38" s="47" t="n">
        <v>167</v>
      </c>
      <c r="M38" s="47" t="n">
        <v>93</v>
      </c>
      <c r="N38" s="47" t="n">
        <v>117</v>
      </c>
      <c r="O38" s="47" t="n">
        <v>100</v>
      </c>
      <c r="P38" s="47" t="n">
        <v>91</v>
      </c>
      <c r="Q38" s="47" t="n">
        <v>86</v>
      </c>
      <c r="R38" s="47" t="n">
        <v>115</v>
      </c>
      <c r="S38" s="47" t="n">
        <v>67</v>
      </c>
      <c r="T38" s="47" t="n">
        <v>0</v>
      </c>
      <c r="U38" s="48" t="n">
        <v>0</v>
      </c>
      <c r="V38" s="47" t="n">
        <v>0</v>
      </c>
      <c r="W38" s="47" t="n">
        <v>0</v>
      </c>
      <c r="X38" s="49"/>
      <c r="Z38" s="43" t="s">
        <v>43</v>
      </c>
      <c r="AB38" s="50"/>
    </row>
    <row r="39" s="44" customFormat="true" ht="13.5" hidden="false" customHeight="false" outlineLevel="0" collapsed="false">
      <c r="C39" s="45"/>
      <c r="E39" s="4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8"/>
      <c r="V39" s="47"/>
      <c r="W39" s="47"/>
      <c r="X39" s="49"/>
      <c r="Z39" s="45"/>
      <c r="AB39" s="50"/>
    </row>
    <row r="40" s="44" customFormat="true" ht="13.5" hidden="false" customHeight="false" outlineLevel="0" collapsed="false">
      <c r="C40" s="43" t="s">
        <v>44</v>
      </c>
      <c r="E40" s="46"/>
      <c r="F40" s="47" t="n">
        <v>1656</v>
      </c>
      <c r="G40" s="47" t="n">
        <v>1057</v>
      </c>
      <c r="H40" s="47" t="n">
        <v>599</v>
      </c>
      <c r="I40" s="47" t="n">
        <v>1656</v>
      </c>
      <c r="J40" s="47" t="n">
        <v>1057</v>
      </c>
      <c r="K40" s="47" t="n">
        <v>599</v>
      </c>
      <c r="L40" s="47" t="n">
        <v>341</v>
      </c>
      <c r="M40" s="47" t="n">
        <v>184</v>
      </c>
      <c r="N40" s="47" t="n">
        <v>297</v>
      </c>
      <c r="O40" s="47" t="n">
        <v>163</v>
      </c>
      <c r="P40" s="47" t="n">
        <v>257</v>
      </c>
      <c r="Q40" s="47" t="n">
        <v>143</v>
      </c>
      <c r="R40" s="47" t="n">
        <v>162</v>
      </c>
      <c r="S40" s="47" t="n">
        <v>109</v>
      </c>
      <c r="T40" s="47" t="n">
        <v>0</v>
      </c>
      <c r="U40" s="48" t="n">
        <v>0</v>
      </c>
      <c r="V40" s="47" t="n">
        <v>0</v>
      </c>
      <c r="W40" s="47" t="n">
        <v>0</v>
      </c>
      <c r="X40" s="49"/>
      <c r="Z40" s="43" t="s">
        <v>44</v>
      </c>
      <c r="AB40" s="50"/>
    </row>
    <row r="41" s="44" customFormat="true" ht="13.5" hidden="false" customHeight="false" outlineLevel="0" collapsed="false">
      <c r="C41" s="43" t="s">
        <v>45</v>
      </c>
      <c r="E41" s="46"/>
      <c r="F41" s="47" t="n">
        <v>9637</v>
      </c>
      <c r="G41" s="47" t="n">
        <v>5672</v>
      </c>
      <c r="H41" s="47" t="n">
        <v>3965</v>
      </c>
      <c r="I41" s="47" t="n">
        <v>9637</v>
      </c>
      <c r="J41" s="47" t="n">
        <v>5672</v>
      </c>
      <c r="K41" s="47" t="n">
        <v>3965</v>
      </c>
      <c r="L41" s="47" t="n">
        <v>1775</v>
      </c>
      <c r="M41" s="47" t="n">
        <v>1247</v>
      </c>
      <c r="N41" s="47" t="n">
        <v>1737</v>
      </c>
      <c r="O41" s="47" t="n">
        <v>1222</v>
      </c>
      <c r="P41" s="47" t="n">
        <v>1616</v>
      </c>
      <c r="Q41" s="47" t="n">
        <v>1132</v>
      </c>
      <c r="R41" s="47" t="n">
        <v>544</v>
      </c>
      <c r="S41" s="47" t="n">
        <v>364</v>
      </c>
      <c r="T41" s="47" t="n">
        <v>0</v>
      </c>
      <c r="U41" s="48" t="n">
        <v>0</v>
      </c>
      <c r="V41" s="47" t="n">
        <v>0</v>
      </c>
      <c r="W41" s="47" t="n">
        <v>0</v>
      </c>
      <c r="X41" s="49"/>
      <c r="Z41" s="43" t="s">
        <v>45</v>
      </c>
      <c r="AB41" s="50"/>
    </row>
    <row r="42" s="44" customFormat="true" ht="13.5" hidden="false" customHeight="false" outlineLevel="0" collapsed="false">
      <c r="C42" s="43" t="s">
        <v>46</v>
      </c>
      <c r="E42" s="46"/>
      <c r="F42" s="47" t="n">
        <v>6621</v>
      </c>
      <c r="G42" s="47" t="n">
        <v>4309</v>
      </c>
      <c r="H42" s="47" t="n">
        <v>2312</v>
      </c>
      <c r="I42" s="47" t="n">
        <v>6621</v>
      </c>
      <c r="J42" s="47" t="n">
        <v>4309</v>
      </c>
      <c r="K42" s="47" t="n">
        <v>2312</v>
      </c>
      <c r="L42" s="47" t="n">
        <v>1479</v>
      </c>
      <c r="M42" s="47" t="n">
        <v>751</v>
      </c>
      <c r="N42" s="47" t="n">
        <v>1262</v>
      </c>
      <c r="O42" s="47" t="n">
        <v>631</v>
      </c>
      <c r="P42" s="47" t="n">
        <v>949</v>
      </c>
      <c r="Q42" s="47" t="n">
        <v>583</v>
      </c>
      <c r="R42" s="47" t="n">
        <v>619</v>
      </c>
      <c r="S42" s="47" t="n">
        <v>347</v>
      </c>
      <c r="T42" s="47" t="n">
        <v>0</v>
      </c>
      <c r="U42" s="48" t="n">
        <v>0</v>
      </c>
      <c r="V42" s="47" t="n">
        <v>0</v>
      </c>
      <c r="W42" s="47" t="n">
        <v>0</v>
      </c>
      <c r="X42" s="49"/>
      <c r="Z42" s="43" t="s">
        <v>46</v>
      </c>
      <c r="AB42" s="50"/>
    </row>
    <row r="43" s="44" customFormat="true" ht="13.5" hidden="false" customHeight="false" outlineLevel="0" collapsed="false">
      <c r="C43" s="43" t="s">
        <v>47</v>
      </c>
      <c r="E43" s="46"/>
      <c r="F43" s="47" t="n">
        <v>911</v>
      </c>
      <c r="G43" s="47" t="n">
        <v>505</v>
      </c>
      <c r="H43" s="47" t="n">
        <v>406</v>
      </c>
      <c r="I43" s="47" t="n">
        <v>911</v>
      </c>
      <c r="J43" s="47" t="n">
        <v>505</v>
      </c>
      <c r="K43" s="47" t="n">
        <v>406</v>
      </c>
      <c r="L43" s="47" t="n">
        <v>177</v>
      </c>
      <c r="M43" s="47" t="n">
        <v>139</v>
      </c>
      <c r="N43" s="47" t="n">
        <v>145</v>
      </c>
      <c r="O43" s="47" t="n">
        <v>121</v>
      </c>
      <c r="P43" s="47" t="n">
        <v>118</v>
      </c>
      <c r="Q43" s="47" t="n">
        <v>93</v>
      </c>
      <c r="R43" s="47" t="n">
        <v>65</v>
      </c>
      <c r="S43" s="47" t="n">
        <v>53</v>
      </c>
      <c r="T43" s="47" t="n">
        <v>0</v>
      </c>
      <c r="U43" s="48" t="n">
        <v>0</v>
      </c>
      <c r="V43" s="47" t="n">
        <v>0</v>
      </c>
      <c r="W43" s="47" t="n">
        <v>0</v>
      </c>
      <c r="X43" s="49"/>
      <c r="Z43" s="43" t="s">
        <v>47</v>
      </c>
      <c r="AB43" s="50"/>
    </row>
    <row r="44" s="44" customFormat="true" ht="13.5" hidden="false" customHeight="false" outlineLevel="0" collapsed="false">
      <c r="C44" s="43" t="s">
        <v>48</v>
      </c>
      <c r="E44" s="46"/>
      <c r="F44" s="47" t="n">
        <v>1284</v>
      </c>
      <c r="G44" s="47" t="n">
        <v>746</v>
      </c>
      <c r="H44" s="47" t="n">
        <v>538</v>
      </c>
      <c r="I44" s="47" t="n">
        <v>1284</v>
      </c>
      <c r="J44" s="47" t="n">
        <v>746</v>
      </c>
      <c r="K44" s="47" t="n">
        <v>538</v>
      </c>
      <c r="L44" s="47" t="n">
        <v>260</v>
      </c>
      <c r="M44" s="47" t="n">
        <v>180</v>
      </c>
      <c r="N44" s="47" t="n">
        <v>201</v>
      </c>
      <c r="O44" s="47" t="n">
        <v>136</v>
      </c>
      <c r="P44" s="47" t="n">
        <v>166</v>
      </c>
      <c r="Q44" s="47" t="n">
        <v>137</v>
      </c>
      <c r="R44" s="47" t="n">
        <v>119</v>
      </c>
      <c r="S44" s="47" t="n">
        <v>85</v>
      </c>
      <c r="T44" s="47" t="n">
        <v>0</v>
      </c>
      <c r="U44" s="48" t="n">
        <v>0</v>
      </c>
      <c r="V44" s="47" t="n">
        <v>0</v>
      </c>
      <c r="W44" s="47" t="n">
        <v>0</v>
      </c>
      <c r="X44" s="49"/>
      <c r="Z44" s="43" t="s">
        <v>48</v>
      </c>
      <c r="AB44" s="50"/>
    </row>
    <row r="45" s="44" customFormat="true" ht="13.5" hidden="false" customHeight="false" outlineLevel="0" collapsed="false">
      <c r="C45" s="45"/>
      <c r="E45" s="46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8"/>
      <c r="V45" s="47"/>
      <c r="W45" s="47"/>
      <c r="X45" s="49"/>
      <c r="Z45" s="45"/>
      <c r="AB45" s="50"/>
    </row>
    <row r="46" s="44" customFormat="true" ht="13.5" hidden="false" customHeight="false" outlineLevel="0" collapsed="false">
      <c r="C46" s="43" t="s">
        <v>49</v>
      </c>
      <c r="E46" s="46"/>
      <c r="F46" s="47" t="n">
        <v>478</v>
      </c>
      <c r="G46" s="47" t="n">
        <v>235</v>
      </c>
      <c r="H46" s="47" t="n">
        <v>243</v>
      </c>
      <c r="I46" s="47" t="n">
        <v>478</v>
      </c>
      <c r="J46" s="47" t="n">
        <v>235</v>
      </c>
      <c r="K46" s="47" t="n">
        <v>243</v>
      </c>
      <c r="L46" s="47" t="n">
        <v>135</v>
      </c>
      <c r="M46" s="47" t="n">
        <v>126</v>
      </c>
      <c r="N46" s="47" t="n">
        <v>48</v>
      </c>
      <c r="O46" s="47" t="n">
        <v>69</v>
      </c>
      <c r="P46" s="47" t="n">
        <v>52</v>
      </c>
      <c r="Q46" s="47" t="n">
        <v>48</v>
      </c>
      <c r="R46" s="47" t="n">
        <v>0</v>
      </c>
      <c r="S46" s="47" t="n">
        <v>0</v>
      </c>
      <c r="T46" s="47" t="n">
        <v>0</v>
      </c>
      <c r="U46" s="48" t="n">
        <v>0</v>
      </c>
      <c r="V46" s="47" t="n">
        <v>0</v>
      </c>
      <c r="W46" s="47" t="n">
        <v>0</v>
      </c>
      <c r="X46" s="49"/>
      <c r="Z46" s="43" t="s">
        <v>49</v>
      </c>
      <c r="AB46" s="50"/>
    </row>
    <row r="47" s="44" customFormat="true" ht="13.5" hidden="false" customHeight="false" outlineLevel="0" collapsed="false">
      <c r="C47" s="43" t="s">
        <v>50</v>
      </c>
      <c r="E47" s="46"/>
      <c r="F47" s="47" t="n">
        <v>419</v>
      </c>
      <c r="G47" s="47" t="n">
        <v>212</v>
      </c>
      <c r="H47" s="47" t="n">
        <v>207</v>
      </c>
      <c r="I47" s="47" t="n">
        <v>419</v>
      </c>
      <c r="J47" s="47" t="n">
        <v>212</v>
      </c>
      <c r="K47" s="47" t="n">
        <v>207</v>
      </c>
      <c r="L47" s="47" t="n">
        <v>88</v>
      </c>
      <c r="M47" s="47" t="n">
        <v>80</v>
      </c>
      <c r="N47" s="47" t="n">
        <v>53</v>
      </c>
      <c r="O47" s="47" t="n">
        <v>47</v>
      </c>
      <c r="P47" s="47" t="n">
        <v>43</v>
      </c>
      <c r="Q47" s="47" t="n">
        <v>39</v>
      </c>
      <c r="R47" s="47" t="n">
        <v>28</v>
      </c>
      <c r="S47" s="47" t="n">
        <v>41</v>
      </c>
      <c r="T47" s="47" t="n">
        <v>0</v>
      </c>
      <c r="U47" s="48" t="n">
        <v>0</v>
      </c>
      <c r="V47" s="47" t="n">
        <v>0</v>
      </c>
      <c r="W47" s="47" t="n">
        <v>0</v>
      </c>
      <c r="X47" s="49"/>
      <c r="Z47" s="43" t="s">
        <v>50</v>
      </c>
      <c r="AB47" s="50"/>
    </row>
    <row r="48" s="44" customFormat="true" ht="13.5" hidden="false" customHeight="false" outlineLevel="0" collapsed="false">
      <c r="C48" s="43" t="s">
        <v>51</v>
      </c>
      <c r="E48" s="46"/>
      <c r="F48" s="47" t="n">
        <v>2294</v>
      </c>
      <c r="G48" s="47" t="n">
        <v>1133</v>
      </c>
      <c r="H48" s="47" t="n">
        <v>1161</v>
      </c>
      <c r="I48" s="47" t="n">
        <v>2294</v>
      </c>
      <c r="J48" s="47" t="n">
        <v>1133</v>
      </c>
      <c r="K48" s="47" t="n">
        <v>1161</v>
      </c>
      <c r="L48" s="47" t="n">
        <v>334</v>
      </c>
      <c r="M48" s="47" t="n">
        <v>412</v>
      </c>
      <c r="N48" s="47" t="n">
        <v>352</v>
      </c>
      <c r="O48" s="47" t="n">
        <v>341</v>
      </c>
      <c r="P48" s="47" t="n">
        <v>307</v>
      </c>
      <c r="Q48" s="47" t="n">
        <v>341</v>
      </c>
      <c r="R48" s="47" t="n">
        <v>140</v>
      </c>
      <c r="S48" s="47" t="n">
        <v>67</v>
      </c>
      <c r="T48" s="47" t="n">
        <v>0</v>
      </c>
      <c r="U48" s="48" t="n">
        <v>0</v>
      </c>
      <c r="V48" s="47" t="n">
        <v>0</v>
      </c>
      <c r="W48" s="47" t="n">
        <v>0</v>
      </c>
      <c r="X48" s="49"/>
      <c r="Z48" s="43" t="s">
        <v>51</v>
      </c>
      <c r="AB48" s="50"/>
    </row>
    <row r="49" s="44" customFormat="true" ht="13.5" hidden="false" customHeight="false" outlineLevel="0" collapsed="false">
      <c r="C49" s="43" t="s">
        <v>52</v>
      </c>
      <c r="E49" s="46"/>
      <c r="F49" s="47" t="n">
        <v>2510</v>
      </c>
      <c r="G49" s="47" t="n">
        <v>1537</v>
      </c>
      <c r="H49" s="47" t="n">
        <v>973</v>
      </c>
      <c r="I49" s="47" t="n">
        <v>2510</v>
      </c>
      <c r="J49" s="47" t="n">
        <v>1537</v>
      </c>
      <c r="K49" s="47" t="n">
        <v>973</v>
      </c>
      <c r="L49" s="47" t="n">
        <v>555</v>
      </c>
      <c r="M49" s="47" t="n">
        <v>306</v>
      </c>
      <c r="N49" s="47" t="n">
        <v>391</v>
      </c>
      <c r="O49" s="47" t="n">
        <v>263</v>
      </c>
      <c r="P49" s="47" t="n">
        <v>364</v>
      </c>
      <c r="Q49" s="47" t="n">
        <v>250</v>
      </c>
      <c r="R49" s="47" t="n">
        <v>227</v>
      </c>
      <c r="S49" s="47" t="n">
        <v>154</v>
      </c>
      <c r="T49" s="47" t="n">
        <v>0</v>
      </c>
      <c r="U49" s="48" t="n">
        <v>0</v>
      </c>
      <c r="V49" s="47" t="n">
        <v>0</v>
      </c>
      <c r="W49" s="47" t="n">
        <v>0</v>
      </c>
      <c r="X49" s="49"/>
      <c r="Z49" s="43" t="s">
        <v>52</v>
      </c>
      <c r="AB49" s="50"/>
    </row>
    <row r="50" s="44" customFormat="true" ht="13.5" hidden="false" customHeight="false" outlineLevel="0" collapsed="false">
      <c r="C50" s="43" t="s">
        <v>53</v>
      </c>
      <c r="E50" s="46"/>
      <c r="F50" s="47" t="n">
        <v>677</v>
      </c>
      <c r="G50" s="47" t="n">
        <v>363</v>
      </c>
      <c r="H50" s="47" t="n">
        <v>314</v>
      </c>
      <c r="I50" s="47" t="n">
        <v>677</v>
      </c>
      <c r="J50" s="47" t="n">
        <v>363</v>
      </c>
      <c r="K50" s="47" t="n">
        <v>314</v>
      </c>
      <c r="L50" s="47" t="n">
        <v>113</v>
      </c>
      <c r="M50" s="47" t="n">
        <v>98</v>
      </c>
      <c r="N50" s="47" t="n">
        <v>100</v>
      </c>
      <c r="O50" s="47" t="n">
        <v>95</v>
      </c>
      <c r="P50" s="47" t="n">
        <v>77</v>
      </c>
      <c r="Q50" s="47" t="n">
        <v>76</v>
      </c>
      <c r="R50" s="47" t="n">
        <v>73</v>
      </c>
      <c r="S50" s="47" t="n">
        <v>45</v>
      </c>
      <c r="T50" s="47" t="n">
        <v>0</v>
      </c>
      <c r="U50" s="48" t="n">
        <v>0</v>
      </c>
      <c r="V50" s="47" t="n">
        <v>0</v>
      </c>
      <c r="W50" s="47" t="n">
        <v>0</v>
      </c>
      <c r="X50" s="49"/>
      <c r="Z50" s="43" t="s">
        <v>53</v>
      </c>
      <c r="AB50" s="50"/>
    </row>
    <row r="51" s="44" customFormat="true" ht="13.5" hidden="false" customHeight="false" outlineLevel="0" collapsed="false">
      <c r="C51" s="45"/>
      <c r="E51" s="46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8"/>
      <c r="V51" s="47"/>
      <c r="W51" s="47"/>
      <c r="X51" s="49"/>
      <c r="Z51" s="45"/>
      <c r="AB51" s="50"/>
    </row>
    <row r="52" s="44" customFormat="true" ht="13.5" hidden="false" customHeight="false" outlineLevel="0" collapsed="false">
      <c r="C52" s="43" t="s">
        <v>54</v>
      </c>
      <c r="E52" s="46"/>
      <c r="F52" s="47" t="n">
        <v>607</v>
      </c>
      <c r="G52" s="47" t="n">
        <v>333</v>
      </c>
      <c r="H52" s="47" t="n">
        <v>274</v>
      </c>
      <c r="I52" s="47" t="n">
        <v>607</v>
      </c>
      <c r="J52" s="47" t="n">
        <v>333</v>
      </c>
      <c r="K52" s="47" t="n">
        <v>274</v>
      </c>
      <c r="L52" s="47" t="n">
        <v>110</v>
      </c>
      <c r="M52" s="47" t="n">
        <v>97</v>
      </c>
      <c r="N52" s="47" t="n">
        <v>84</v>
      </c>
      <c r="O52" s="47" t="n">
        <v>71</v>
      </c>
      <c r="P52" s="47" t="n">
        <v>83</v>
      </c>
      <c r="Q52" s="47" t="n">
        <v>63</v>
      </c>
      <c r="R52" s="47" t="n">
        <v>56</v>
      </c>
      <c r="S52" s="47" t="n">
        <v>43</v>
      </c>
      <c r="T52" s="47" t="n">
        <v>0</v>
      </c>
      <c r="U52" s="48" t="n">
        <v>0</v>
      </c>
      <c r="V52" s="47" t="n">
        <v>0</v>
      </c>
      <c r="W52" s="47" t="n">
        <v>0</v>
      </c>
      <c r="X52" s="49"/>
      <c r="Z52" s="43" t="s">
        <v>54</v>
      </c>
      <c r="AB52" s="50"/>
    </row>
    <row r="53" s="44" customFormat="true" ht="13.5" hidden="false" customHeight="false" outlineLevel="0" collapsed="false">
      <c r="C53" s="43" t="s">
        <v>55</v>
      </c>
      <c r="E53" s="46"/>
      <c r="F53" s="47" t="n">
        <v>474</v>
      </c>
      <c r="G53" s="47" t="n">
        <v>264</v>
      </c>
      <c r="H53" s="47" t="n">
        <v>210</v>
      </c>
      <c r="I53" s="47" t="n">
        <v>474</v>
      </c>
      <c r="J53" s="47" t="n">
        <v>264</v>
      </c>
      <c r="K53" s="47" t="n">
        <v>210</v>
      </c>
      <c r="L53" s="47" t="n">
        <v>53</v>
      </c>
      <c r="M53" s="47" t="n">
        <v>54</v>
      </c>
      <c r="N53" s="47" t="n">
        <v>70</v>
      </c>
      <c r="O53" s="47" t="n">
        <v>67</v>
      </c>
      <c r="P53" s="47" t="n">
        <v>75</v>
      </c>
      <c r="Q53" s="47" t="n">
        <v>45</v>
      </c>
      <c r="R53" s="47" t="n">
        <v>66</v>
      </c>
      <c r="S53" s="47" t="n">
        <v>44</v>
      </c>
      <c r="T53" s="47" t="n">
        <v>0</v>
      </c>
      <c r="U53" s="48" t="n">
        <v>0</v>
      </c>
      <c r="V53" s="47" t="n">
        <v>0</v>
      </c>
      <c r="W53" s="47" t="n">
        <v>0</v>
      </c>
      <c r="X53" s="49"/>
      <c r="Z53" s="43" t="s">
        <v>55</v>
      </c>
      <c r="AB53" s="50"/>
    </row>
    <row r="54" s="44" customFormat="true" ht="13.5" hidden="false" customHeight="false" outlineLevel="0" collapsed="false">
      <c r="C54" s="43" t="s">
        <v>56</v>
      </c>
      <c r="E54" s="46"/>
      <c r="F54" s="47" t="n">
        <v>575</v>
      </c>
      <c r="G54" s="47" t="n">
        <v>317</v>
      </c>
      <c r="H54" s="47" t="n">
        <v>258</v>
      </c>
      <c r="I54" s="47" t="n">
        <v>575</v>
      </c>
      <c r="J54" s="47" t="n">
        <v>317</v>
      </c>
      <c r="K54" s="47" t="n">
        <v>258</v>
      </c>
      <c r="L54" s="47" t="n">
        <v>93</v>
      </c>
      <c r="M54" s="47" t="n">
        <v>57</v>
      </c>
      <c r="N54" s="47" t="n">
        <v>68</v>
      </c>
      <c r="O54" s="47" t="n">
        <v>76</v>
      </c>
      <c r="P54" s="47" t="n">
        <v>89</v>
      </c>
      <c r="Q54" s="47" t="n">
        <v>74</v>
      </c>
      <c r="R54" s="47" t="n">
        <v>67</v>
      </c>
      <c r="S54" s="47" t="n">
        <v>51</v>
      </c>
      <c r="T54" s="47" t="n">
        <v>0</v>
      </c>
      <c r="U54" s="48" t="n">
        <v>0</v>
      </c>
      <c r="V54" s="47" t="n">
        <v>0</v>
      </c>
      <c r="W54" s="47" t="n">
        <v>0</v>
      </c>
      <c r="X54" s="49"/>
      <c r="Z54" s="43" t="s">
        <v>56</v>
      </c>
      <c r="AB54" s="50"/>
    </row>
    <row r="55" s="44" customFormat="true" ht="13.5" hidden="false" customHeight="false" outlineLevel="0" collapsed="false">
      <c r="C55" s="43" t="s">
        <v>57</v>
      </c>
      <c r="E55" s="46"/>
      <c r="F55" s="47" t="n">
        <v>1232</v>
      </c>
      <c r="G55" s="47" t="n">
        <v>732</v>
      </c>
      <c r="H55" s="47" t="n">
        <v>500</v>
      </c>
      <c r="I55" s="47" t="n">
        <v>1232</v>
      </c>
      <c r="J55" s="47" t="n">
        <v>732</v>
      </c>
      <c r="K55" s="47" t="n">
        <v>500</v>
      </c>
      <c r="L55" s="47" t="n">
        <v>189</v>
      </c>
      <c r="M55" s="47" t="n">
        <v>143</v>
      </c>
      <c r="N55" s="47" t="n">
        <v>208</v>
      </c>
      <c r="O55" s="47" t="n">
        <v>151</v>
      </c>
      <c r="P55" s="47" t="n">
        <v>227</v>
      </c>
      <c r="Q55" s="47" t="n">
        <v>158</v>
      </c>
      <c r="R55" s="47" t="n">
        <v>108</v>
      </c>
      <c r="S55" s="47" t="n">
        <v>48</v>
      </c>
      <c r="T55" s="47" t="n">
        <v>0</v>
      </c>
      <c r="U55" s="48" t="n">
        <v>0</v>
      </c>
      <c r="V55" s="47" t="n">
        <v>0</v>
      </c>
      <c r="W55" s="47" t="n">
        <v>0</v>
      </c>
      <c r="X55" s="49"/>
      <c r="Z55" s="43" t="s">
        <v>57</v>
      </c>
      <c r="AB55" s="50"/>
    </row>
    <row r="56" s="44" customFormat="true" ht="13.5" hidden="false" customHeight="false" outlineLevel="0" collapsed="false">
      <c r="C56" s="43" t="s">
        <v>58</v>
      </c>
      <c r="E56" s="46"/>
      <c r="F56" s="47" t="n">
        <v>3725</v>
      </c>
      <c r="G56" s="47" t="n">
        <v>1766</v>
      </c>
      <c r="H56" s="47" t="n">
        <v>1959</v>
      </c>
      <c r="I56" s="47" t="n">
        <v>3725</v>
      </c>
      <c r="J56" s="47" t="n">
        <v>1766</v>
      </c>
      <c r="K56" s="47" t="n">
        <v>1959</v>
      </c>
      <c r="L56" s="47" t="n">
        <v>586</v>
      </c>
      <c r="M56" s="47" t="n">
        <v>659</v>
      </c>
      <c r="N56" s="47" t="n">
        <v>510</v>
      </c>
      <c r="O56" s="47" t="n">
        <v>575</v>
      </c>
      <c r="P56" s="47" t="n">
        <v>420</v>
      </c>
      <c r="Q56" s="47" t="n">
        <v>510</v>
      </c>
      <c r="R56" s="47" t="n">
        <v>250</v>
      </c>
      <c r="S56" s="47" t="n">
        <v>215</v>
      </c>
      <c r="T56" s="47" t="n">
        <v>0</v>
      </c>
      <c r="U56" s="48" t="n">
        <v>0</v>
      </c>
      <c r="V56" s="47" t="n">
        <v>0</v>
      </c>
      <c r="W56" s="47" t="n">
        <v>0</v>
      </c>
      <c r="X56" s="49"/>
      <c r="Z56" s="43" t="s">
        <v>58</v>
      </c>
      <c r="AB56" s="50"/>
    </row>
    <row r="57" s="44" customFormat="true" ht="13.5" hidden="false" customHeight="false" outlineLevel="0" collapsed="false">
      <c r="C57" s="45"/>
      <c r="E57" s="46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8"/>
      <c r="V57" s="47"/>
      <c r="W57" s="47"/>
      <c r="X57" s="49"/>
      <c r="Z57" s="45"/>
      <c r="AB57" s="50"/>
    </row>
    <row r="58" s="44" customFormat="true" ht="13.5" hidden="false" customHeight="false" outlineLevel="0" collapsed="false">
      <c r="C58" s="43" t="s">
        <v>59</v>
      </c>
      <c r="E58" s="46"/>
      <c r="F58" s="47" t="n">
        <v>452</v>
      </c>
      <c r="G58" s="47" t="n">
        <v>278</v>
      </c>
      <c r="H58" s="47" t="n">
        <v>174</v>
      </c>
      <c r="I58" s="47" t="n">
        <v>452</v>
      </c>
      <c r="J58" s="47" t="n">
        <v>278</v>
      </c>
      <c r="K58" s="47" t="n">
        <v>174</v>
      </c>
      <c r="L58" s="47" t="n">
        <v>65</v>
      </c>
      <c r="M58" s="47" t="n">
        <v>36</v>
      </c>
      <c r="N58" s="47" t="n">
        <v>83</v>
      </c>
      <c r="O58" s="47" t="n">
        <v>47</v>
      </c>
      <c r="P58" s="47" t="n">
        <v>71</v>
      </c>
      <c r="Q58" s="47" t="n">
        <v>52</v>
      </c>
      <c r="R58" s="47" t="n">
        <v>59</v>
      </c>
      <c r="S58" s="47" t="n">
        <v>39</v>
      </c>
      <c r="T58" s="47" t="n">
        <v>0</v>
      </c>
      <c r="U58" s="48" t="n">
        <v>0</v>
      </c>
      <c r="V58" s="47" t="n">
        <v>0</v>
      </c>
      <c r="W58" s="47" t="n">
        <v>0</v>
      </c>
      <c r="X58" s="49"/>
      <c r="Z58" s="43" t="s">
        <v>59</v>
      </c>
      <c r="AB58" s="50"/>
    </row>
    <row r="59" s="44" customFormat="true" ht="13.5" hidden="false" customHeight="false" outlineLevel="0" collapsed="false">
      <c r="C59" s="43" t="s">
        <v>60</v>
      </c>
      <c r="E59" s="46"/>
      <c r="F59" s="47" t="n">
        <v>1314</v>
      </c>
      <c r="G59" s="47" t="n">
        <v>778</v>
      </c>
      <c r="H59" s="47" t="n">
        <v>536</v>
      </c>
      <c r="I59" s="47" t="n">
        <v>1314</v>
      </c>
      <c r="J59" s="47" t="n">
        <v>778</v>
      </c>
      <c r="K59" s="47" t="n">
        <v>536</v>
      </c>
      <c r="L59" s="47" t="n">
        <v>245</v>
      </c>
      <c r="M59" s="47" t="n">
        <v>170</v>
      </c>
      <c r="N59" s="47" t="n">
        <v>224</v>
      </c>
      <c r="O59" s="47" t="n">
        <v>165</v>
      </c>
      <c r="P59" s="47" t="n">
        <v>200</v>
      </c>
      <c r="Q59" s="47" t="n">
        <v>168</v>
      </c>
      <c r="R59" s="47" t="n">
        <v>109</v>
      </c>
      <c r="S59" s="47" t="n">
        <v>33</v>
      </c>
      <c r="T59" s="47" t="n">
        <v>0</v>
      </c>
      <c r="U59" s="48" t="n">
        <v>0</v>
      </c>
      <c r="V59" s="47" t="n">
        <v>0</v>
      </c>
      <c r="W59" s="47" t="n">
        <v>0</v>
      </c>
      <c r="X59" s="49"/>
      <c r="Z59" s="43" t="s">
        <v>60</v>
      </c>
      <c r="AB59" s="50"/>
    </row>
    <row r="60" s="44" customFormat="true" ht="13.5" hidden="false" customHeight="false" outlineLevel="0" collapsed="false">
      <c r="C60" s="43" t="s">
        <v>61</v>
      </c>
      <c r="E60" s="46"/>
      <c r="F60" s="47" t="n">
        <v>623</v>
      </c>
      <c r="G60" s="47" t="n">
        <v>395</v>
      </c>
      <c r="H60" s="47" t="n">
        <v>228</v>
      </c>
      <c r="I60" s="47" t="n">
        <v>623</v>
      </c>
      <c r="J60" s="47" t="n">
        <v>395</v>
      </c>
      <c r="K60" s="47" t="n">
        <v>228</v>
      </c>
      <c r="L60" s="47" t="n">
        <v>110</v>
      </c>
      <c r="M60" s="47" t="n">
        <v>56</v>
      </c>
      <c r="N60" s="47" t="n">
        <v>94</v>
      </c>
      <c r="O60" s="47" t="n">
        <v>66</v>
      </c>
      <c r="P60" s="47" t="n">
        <v>108</v>
      </c>
      <c r="Q60" s="47" t="n">
        <v>64</v>
      </c>
      <c r="R60" s="47" t="n">
        <v>83</v>
      </c>
      <c r="S60" s="47" t="n">
        <v>42</v>
      </c>
      <c r="T60" s="47" t="n">
        <v>0</v>
      </c>
      <c r="U60" s="48" t="n">
        <v>0</v>
      </c>
      <c r="V60" s="47" t="n">
        <v>0</v>
      </c>
      <c r="W60" s="47" t="n">
        <v>0</v>
      </c>
      <c r="X60" s="49"/>
      <c r="Z60" s="43" t="s">
        <v>61</v>
      </c>
      <c r="AB60" s="50"/>
    </row>
    <row r="61" s="44" customFormat="true" ht="13.5" hidden="false" customHeight="false" outlineLevel="0" collapsed="false">
      <c r="C61" s="43" t="s">
        <v>62</v>
      </c>
      <c r="E61" s="46"/>
      <c r="F61" s="47" t="n">
        <v>589</v>
      </c>
      <c r="G61" s="47" t="n">
        <v>326</v>
      </c>
      <c r="H61" s="47" t="n">
        <v>263</v>
      </c>
      <c r="I61" s="47" t="n">
        <v>589</v>
      </c>
      <c r="J61" s="47" t="n">
        <v>326</v>
      </c>
      <c r="K61" s="47" t="n">
        <v>263</v>
      </c>
      <c r="L61" s="47" t="n">
        <v>97</v>
      </c>
      <c r="M61" s="47" t="n">
        <v>86</v>
      </c>
      <c r="N61" s="47" t="n">
        <v>138</v>
      </c>
      <c r="O61" s="47" t="n">
        <v>123</v>
      </c>
      <c r="P61" s="47" t="n">
        <v>48</v>
      </c>
      <c r="Q61" s="47" t="n">
        <v>20</v>
      </c>
      <c r="R61" s="47" t="n">
        <v>43</v>
      </c>
      <c r="S61" s="47" t="n">
        <v>34</v>
      </c>
      <c r="T61" s="47" t="n">
        <v>0</v>
      </c>
      <c r="U61" s="48" t="n">
        <v>0</v>
      </c>
      <c r="V61" s="47" t="n">
        <v>0</v>
      </c>
      <c r="W61" s="47" t="n">
        <v>0</v>
      </c>
      <c r="X61" s="49"/>
      <c r="Z61" s="43" t="s">
        <v>62</v>
      </c>
      <c r="AB61" s="50"/>
    </row>
    <row r="62" s="44" customFormat="true" ht="13.5" hidden="false" customHeight="false" outlineLevel="0" collapsed="false">
      <c r="C62" s="43" t="s">
        <v>63</v>
      </c>
      <c r="E62" s="46"/>
      <c r="F62" s="47" t="n">
        <v>886</v>
      </c>
      <c r="G62" s="47" t="n">
        <v>475</v>
      </c>
      <c r="H62" s="47" t="n">
        <v>411</v>
      </c>
      <c r="I62" s="47" t="n">
        <v>886</v>
      </c>
      <c r="J62" s="47" t="n">
        <v>475</v>
      </c>
      <c r="K62" s="47" t="n">
        <v>411</v>
      </c>
      <c r="L62" s="47" t="n">
        <v>144</v>
      </c>
      <c r="M62" s="47" t="n">
        <v>125</v>
      </c>
      <c r="N62" s="47" t="n">
        <v>133</v>
      </c>
      <c r="O62" s="47" t="n">
        <v>132</v>
      </c>
      <c r="P62" s="47" t="n">
        <v>138</v>
      </c>
      <c r="Q62" s="47" t="n">
        <v>124</v>
      </c>
      <c r="R62" s="47" t="n">
        <v>60</v>
      </c>
      <c r="S62" s="47" t="n">
        <v>30</v>
      </c>
      <c r="T62" s="47" t="n">
        <v>0</v>
      </c>
      <c r="U62" s="48" t="n">
        <v>0</v>
      </c>
      <c r="V62" s="47" t="n">
        <v>0</v>
      </c>
      <c r="W62" s="47" t="n">
        <v>0</v>
      </c>
      <c r="X62" s="49"/>
      <c r="Z62" s="43" t="s">
        <v>63</v>
      </c>
      <c r="AB62" s="50"/>
    </row>
    <row r="63" s="44" customFormat="true" ht="13.5" hidden="false" customHeight="false" outlineLevel="0" collapsed="false">
      <c r="C63" s="45"/>
      <c r="E63" s="46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8"/>
      <c r="V63" s="47"/>
      <c r="W63" s="47"/>
      <c r="X63" s="49"/>
      <c r="Z63" s="45"/>
      <c r="AB63" s="50"/>
    </row>
    <row r="64" s="44" customFormat="true" ht="13.5" hidden="false" customHeight="false" outlineLevel="0" collapsed="false">
      <c r="C64" s="43" t="s">
        <v>64</v>
      </c>
      <c r="E64" s="46"/>
      <c r="F64" s="47" t="n">
        <v>259</v>
      </c>
      <c r="G64" s="47" t="n">
        <v>142</v>
      </c>
      <c r="H64" s="47" t="n">
        <v>117</v>
      </c>
      <c r="I64" s="47" t="n">
        <v>259</v>
      </c>
      <c r="J64" s="47" t="n">
        <v>142</v>
      </c>
      <c r="K64" s="47" t="n">
        <v>117</v>
      </c>
      <c r="L64" s="47" t="n">
        <v>37</v>
      </c>
      <c r="M64" s="47" t="n">
        <v>32</v>
      </c>
      <c r="N64" s="47" t="n">
        <v>72</v>
      </c>
      <c r="O64" s="47" t="n">
        <v>52</v>
      </c>
      <c r="P64" s="47" t="n">
        <v>30</v>
      </c>
      <c r="Q64" s="47" t="n">
        <v>31</v>
      </c>
      <c r="R64" s="47" t="n">
        <v>3</v>
      </c>
      <c r="S64" s="47" t="n">
        <v>2</v>
      </c>
      <c r="T64" s="47" t="n">
        <v>0</v>
      </c>
      <c r="U64" s="48" t="n">
        <v>0</v>
      </c>
      <c r="V64" s="47" t="n">
        <v>0</v>
      </c>
      <c r="W64" s="47" t="n">
        <v>0</v>
      </c>
      <c r="X64" s="49"/>
      <c r="Z64" s="43" t="s">
        <v>64</v>
      </c>
      <c r="AB64" s="50"/>
    </row>
    <row r="65" s="50" customFormat="true" ht="13.5" hidden="false" customHeight="false" outlineLevel="0" collapsed="false">
      <c r="C65" s="43" t="s">
        <v>65</v>
      </c>
      <c r="E65" s="46"/>
      <c r="F65" s="51" t="n">
        <v>2094</v>
      </c>
      <c r="G65" s="51" t="n">
        <v>1362</v>
      </c>
      <c r="H65" s="51" t="n">
        <v>732</v>
      </c>
      <c r="I65" s="51" t="n">
        <v>2094</v>
      </c>
      <c r="J65" s="51" t="n">
        <v>1362</v>
      </c>
      <c r="K65" s="51" t="n">
        <v>732</v>
      </c>
      <c r="L65" s="51" t="n">
        <v>401</v>
      </c>
      <c r="M65" s="51" t="n">
        <v>260</v>
      </c>
      <c r="N65" s="51" t="n">
        <v>368</v>
      </c>
      <c r="O65" s="51" t="n">
        <v>194</v>
      </c>
      <c r="P65" s="51" t="n">
        <v>358</v>
      </c>
      <c r="Q65" s="51" t="n">
        <v>190</v>
      </c>
      <c r="R65" s="51" t="n">
        <v>235</v>
      </c>
      <c r="S65" s="51" t="n">
        <v>88</v>
      </c>
      <c r="T65" s="51" t="n">
        <v>0</v>
      </c>
      <c r="U65" s="52" t="n">
        <v>0</v>
      </c>
      <c r="V65" s="51" t="n">
        <v>0</v>
      </c>
      <c r="W65" s="51" t="n">
        <v>0</v>
      </c>
      <c r="X65" s="49"/>
      <c r="Z65" s="43" t="s">
        <v>65</v>
      </c>
    </row>
    <row r="66" s="44" customFormat="true" ht="7.5" hidden="false" customHeight="true" outlineLevel="0" collapsed="false">
      <c r="A66" s="53"/>
      <c r="B66" s="53"/>
      <c r="C66" s="53"/>
      <c r="D66" s="53"/>
      <c r="E66" s="54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6"/>
      <c r="Y66" s="53"/>
      <c r="Z66" s="53"/>
      <c r="AA66" s="53"/>
      <c r="AB66" s="53"/>
    </row>
    <row r="67" s="57" customFormat="true" ht="16.5" hidden="false" customHeight="true" outlineLevel="0" collapsed="false">
      <c r="AB67" s="58"/>
    </row>
    <row r="68" s="57" customFormat="true" ht="12" hidden="false" customHeight="false" outlineLevel="0" collapsed="false">
      <c r="J68" s="59"/>
      <c r="K68" s="59"/>
      <c r="L68" s="59"/>
      <c r="R68" s="59"/>
      <c r="S68" s="59"/>
      <c r="T68" s="59"/>
      <c r="V68" s="59"/>
      <c r="AB68" s="58"/>
    </row>
    <row r="69" s="57" customFormat="true" ht="12" hidden="false" customHeight="false" outlineLevel="0" collapsed="false">
      <c r="J69" s="59"/>
      <c r="K69" s="59"/>
      <c r="L69" s="59"/>
      <c r="R69" s="59"/>
      <c r="S69" s="59"/>
      <c r="T69" s="59"/>
      <c r="V69" s="59"/>
      <c r="AB69" s="58"/>
    </row>
    <row r="70" s="60" customFormat="true" ht="13.5" hidden="false" customHeight="false" outlineLevel="0" collapsed="false">
      <c r="AB70" s="61"/>
    </row>
    <row r="71" s="60" customFormat="true" ht="13.5" hidden="false" customHeight="false" outlineLevel="0" collapsed="false">
      <c r="AB71" s="61"/>
    </row>
    <row r="72" s="60" customFormat="true" ht="13.5" hidden="false" customHeight="false" outlineLevel="0" collapsed="false">
      <c r="AB72" s="61"/>
    </row>
    <row r="73" s="60" customFormat="true" ht="13.5" hidden="false" customHeight="false" outlineLevel="0" collapsed="false">
      <c r="AB73" s="61"/>
    </row>
    <row r="74" s="60" customFormat="true" ht="13.5" hidden="false" customHeight="false" outlineLevel="0" collapsed="false">
      <c r="AB74" s="61"/>
    </row>
    <row r="75" s="60" customFormat="true" ht="13.5" hidden="false" customHeight="false" outlineLevel="0" collapsed="false">
      <c r="AB75" s="61"/>
    </row>
    <row r="76" s="60" customFormat="true" ht="13.5" hidden="false" customHeight="false" outlineLevel="0" collapsed="false">
      <c r="AB76" s="61"/>
    </row>
    <row r="77" s="60" customFormat="true" ht="13.5" hidden="false" customHeight="false" outlineLevel="0" collapsed="false">
      <c r="AB77" s="61"/>
    </row>
    <row r="78" s="60" customFormat="true" ht="13.5" hidden="false" customHeight="false" outlineLevel="0" collapsed="false">
      <c r="AB78" s="61"/>
    </row>
    <row r="79" s="60" customFormat="true" ht="13.5" hidden="false" customHeight="false" outlineLevel="0" collapsed="false">
      <c r="AB79" s="61"/>
    </row>
    <row r="80" s="60" customFormat="true" ht="13.5" hidden="false" customHeight="false" outlineLevel="0" collapsed="false">
      <c r="AB80" s="61"/>
    </row>
    <row r="81" s="60" customFormat="true" ht="13.5" hidden="false" customHeight="false" outlineLevel="0" collapsed="false">
      <c r="AB81" s="61"/>
    </row>
    <row r="82" s="60" customFormat="true" ht="13.5" hidden="false" customHeight="false" outlineLevel="0" collapsed="false">
      <c r="AB82" s="61"/>
    </row>
    <row r="83" s="60" customFormat="true" ht="13.5" hidden="false" customHeight="false" outlineLevel="0" collapsed="false">
      <c r="AB83" s="61"/>
    </row>
    <row r="84" s="60" customFormat="true" ht="13.5" hidden="false" customHeight="false" outlineLevel="0" collapsed="false">
      <c r="AB84" s="61"/>
    </row>
    <row r="85" s="60" customFormat="true" ht="13.5" hidden="false" customHeight="false" outlineLevel="0" collapsed="false">
      <c r="AB85" s="61"/>
    </row>
    <row r="86" s="60" customFormat="true" ht="13.5" hidden="false" customHeight="false" outlineLevel="0" collapsed="false">
      <c r="AB86" s="61"/>
    </row>
    <row r="87" s="60" customFormat="true" ht="13.5" hidden="false" customHeight="false" outlineLevel="0" collapsed="false">
      <c r="AB87" s="61"/>
    </row>
    <row r="88" s="60" customFormat="true" ht="13.5" hidden="false" customHeight="false" outlineLevel="0" collapsed="false">
      <c r="AB88" s="61"/>
    </row>
    <row r="89" s="60" customFormat="true" ht="13.5" hidden="false" customHeight="false" outlineLevel="0" collapsed="false">
      <c r="AB89" s="61"/>
    </row>
    <row r="90" s="60" customFormat="true" ht="13.5" hidden="false" customHeight="false" outlineLevel="0" collapsed="false">
      <c r="AB90" s="61"/>
    </row>
    <row r="91" s="60" customFormat="true" ht="13.5" hidden="false" customHeight="false" outlineLevel="0" collapsed="false">
      <c r="AB91" s="61"/>
    </row>
    <row r="92" s="60" customFormat="true" ht="13.5" hidden="false" customHeight="false" outlineLevel="0" collapsed="false">
      <c r="AB92" s="61"/>
    </row>
    <row r="93" s="60" customFormat="true" ht="13.5" hidden="false" customHeight="false" outlineLevel="0" collapsed="false">
      <c r="AB93" s="61"/>
    </row>
    <row r="94" s="60" customFormat="true" ht="13.5" hidden="false" customHeight="false" outlineLevel="0" collapsed="false">
      <c r="AB94" s="61"/>
    </row>
    <row r="95" s="60" customFormat="true" ht="13.5" hidden="false" customHeight="false" outlineLevel="0" collapsed="false">
      <c r="AB95" s="61"/>
    </row>
    <row r="96" s="60" customFormat="true" ht="13.5" hidden="false" customHeight="false" outlineLevel="0" collapsed="false">
      <c r="AB96" s="61"/>
    </row>
    <row r="97" s="60" customFormat="true" ht="13.5" hidden="false" customHeight="false" outlineLevel="0" collapsed="false">
      <c r="AB97" s="61"/>
    </row>
    <row r="98" s="60" customFormat="true" ht="13.5" hidden="false" customHeight="false" outlineLevel="0" collapsed="false">
      <c r="AB98" s="61"/>
    </row>
    <row r="99" s="60" customFormat="true" ht="13.5" hidden="false" customHeight="false" outlineLevel="0" collapsed="false">
      <c r="AB99" s="61"/>
    </row>
    <row r="100" s="60" customFormat="true" ht="13.5" hidden="false" customHeight="false" outlineLevel="0" collapsed="false">
      <c r="AB100" s="61"/>
    </row>
    <row r="101" s="60" customFormat="true" ht="13.5" hidden="false" customHeight="false" outlineLevel="0" collapsed="false">
      <c r="AB101" s="61"/>
    </row>
    <row r="102" s="60" customFormat="true" ht="13.5" hidden="false" customHeight="false" outlineLevel="0" collapsed="false">
      <c r="AB102" s="61"/>
    </row>
    <row r="103" s="60" customFormat="true" ht="13.5" hidden="false" customHeight="false" outlineLevel="0" collapsed="false">
      <c r="AB103" s="61"/>
    </row>
    <row r="104" s="60" customFormat="true" ht="13.5" hidden="false" customHeight="false" outlineLevel="0" collapsed="false">
      <c r="AB104" s="61"/>
    </row>
    <row r="105" s="60" customFormat="true" ht="13.5" hidden="false" customHeight="false" outlineLevel="0" collapsed="false">
      <c r="AB105" s="61"/>
    </row>
    <row r="106" s="60" customFormat="true" ht="13.5" hidden="false" customHeight="false" outlineLevel="0" collapsed="false">
      <c r="AB106" s="61"/>
    </row>
    <row r="107" s="60" customFormat="true" ht="13.5" hidden="false" customHeight="false" outlineLevel="0" collapsed="false">
      <c r="AB107" s="61"/>
    </row>
    <row r="108" s="60" customFormat="true" ht="13.5" hidden="false" customHeight="false" outlineLevel="0" collapsed="false">
      <c r="AB108" s="61"/>
    </row>
    <row r="109" s="60" customFormat="true" ht="13.5" hidden="false" customHeight="false" outlineLevel="0" collapsed="false">
      <c r="AB109" s="61"/>
    </row>
    <row r="110" s="60" customFormat="true" ht="13.5" hidden="false" customHeight="false" outlineLevel="0" collapsed="false">
      <c r="AB110" s="61"/>
    </row>
    <row r="111" s="60" customFormat="true" ht="13.5" hidden="false" customHeight="false" outlineLevel="0" collapsed="false">
      <c r="AB111" s="61"/>
    </row>
    <row r="112" s="60" customFormat="true" ht="13.5" hidden="false" customHeight="false" outlineLevel="0" collapsed="false">
      <c r="AB112" s="61"/>
    </row>
    <row r="113" s="60" customFormat="true" ht="13.5" hidden="false" customHeight="false" outlineLevel="0" collapsed="false">
      <c r="AB113" s="61"/>
    </row>
    <row r="114" s="60" customFormat="true" ht="13.5" hidden="false" customHeight="false" outlineLevel="0" collapsed="false">
      <c r="AB114" s="61"/>
    </row>
    <row r="115" s="60" customFormat="true" ht="13.5" hidden="false" customHeight="false" outlineLevel="0" collapsed="false">
      <c r="AB115" s="61"/>
    </row>
    <row r="116" s="60" customFormat="true" ht="13.5" hidden="false" customHeight="false" outlineLevel="0" collapsed="false">
      <c r="AB116" s="61"/>
    </row>
    <row r="117" s="60" customFormat="true" ht="13.5" hidden="false" customHeight="false" outlineLevel="0" collapsed="false">
      <c r="AB117" s="61"/>
    </row>
    <row r="118" s="60" customFormat="true" ht="13.5" hidden="false" customHeight="false" outlineLevel="0" collapsed="false">
      <c r="AB118" s="61"/>
    </row>
    <row r="119" s="60" customFormat="true" ht="13.5" hidden="false" customHeight="false" outlineLevel="0" collapsed="false">
      <c r="AB119" s="61"/>
    </row>
    <row r="120" s="60" customFormat="true" ht="13.5" hidden="false" customHeight="false" outlineLevel="0" collapsed="false">
      <c r="AB120" s="61"/>
    </row>
    <row r="121" s="60" customFormat="true" ht="13.5" hidden="false" customHeight="false" outlineLevel="0" collapsed="false">
      <c r="AB121" s="61"/>
    </row>
    <row r="122" s="60" customFormat="true" ht="13.5" hidden="false" customHeight="false" outlineLevel="0" collapsed="false">
      <c r="AB122" s="61"/>
    </row>
    <row r="123" s="60" customFormat="true" ht="13.5" hidden="false" customHeight="false" outlineLevel="0" collapsed="false">
      <c r="AB123" s="61"/>
    </row>
    <row r="124" s="60" customFormat="true" ht="13.5" hidden="false" customHeight="false" outlineLevel="0" collapsed="false">
      <c r="AB124" s="61"/>
    </row>
    <row r="125" s="60" customFormat="true" ht="13.5" hidden="false" customHeight="false" outlineLevel="0" collapsed="false">
      <c r="AB125" s="61"/>
    </row>
    <row r="126" s="60" customFormat="true" ht="13.5" hidden="false" customHeight="false" outlineLevel="0" collapsed="false">
      <c r="AB126" s="61"/>
    </row>
    <row r="127" s="60" customFormat="true" ht="13.5" hidden="false" customHeight="false" outlineLevel="0" collapsed="false">
      <c r="AB127" s="61"/>
    </row>
    <row r="128" s="60" customFormat="true" ht="13.5" hidden="false" customHeight="false" outlineLevel="0" collapsed="false">
      <c r="AB128" s="61"/>
    </row>
    <row r="129" s="60" customFormat="true" ht="13.5" hidden="false" customHeight="false" outlineLevel="0" collapsed="false">
      <c r="AB129" s="61"/>
    </row>
    <row r="130" s="60" customFormat="true" ht="13.5" hidden="false" customHeight="false" outlineLevel="0" collapsed="false">
      <c r="AB130" s="61"/>
    </row>
    <row r="131" s="60" customFormat="true" ht="13.5" hidden="false" customHeight="false" outlineLevel="0" collapsed="false">
      <c r="AB131" s="61"/>
    </row>
    <row r="132" s="60" customFormat="true" ht="13.5" hidden="false" customHeight="false" outlineLevel="0" collapsed="false">
      <c r="AB132" s="61"/>
    </row>
    <row r="133" s="60" customFormat="true" ht="13.5" hidden="false" customHeight="false" outlineLevel="0" collapsed="false">
      <c r="AB133" s="61"/>
    </row>
    <row r="134" s="60" customFormat="true" ht="13.5" hidden="false" customHeight="false" outlineLevel="0" collapsed="false">
      <c r="AB134" s="61"/>
    </row>
    <row r="135" s="60" customFormat="true" ht="13.5" hidden="false" customHeight="false" outlineLevel="0" collapsed="false">
      <c r="AB135" s="61"/>
    </row>
    <row r="136" s="60" customFormat="true" ht="13.5" hidden="false" customHeight="false" outlineLevel="0" collapsed="false">
      <c r="AB136" s="61"/>
    </row>
    <row r="137" s="60" customFormat="true" ht="13.5" hidden="false" customHeight="false" outlineLevel="0" collapsed="false">
      <c r="AB137" s="61"/>
    </row>
    <row r="138" s="60" customFormat="true" ht="13.5" hidden="false" customHeight="false" outlineLevel="0" collapsed="false">
      <c r="AB138" s="61"/>
    </row>
    <row r="139" s="60" customFormat="true" ht="13.5" hidden="false" customHeight="false" outlineLevel="0" collapsed="false">
      <c r="AB139" s="61"/>
    </row>
    <row r="140" s="60" customFormat="true" ht="13.5" hidden="false" customHeight="false" outlineLevel="0" collapsed="false">
      <c r="AB140" s="61"/>
    </row>
    <row r="141" s="60" customFormat="true" ht="13.5" hidden="false" customHeight="false" outlineLevel="0" collapsed="false">
      <c r="AB141" s="61"/>
    </row>
    <row r="142" s="60" customFormat="true" ht="13.5" hidden="false" customHeight="false" outlineLevel="0" collapsed="false">
      <c r="AB142" s="61"/>
    </row>
    <row r="143" s="60" customFormat="true" ht="13.5" hidden="false" customHeight="false" outlineLevel="0" collapsed="false">
      <c r="AB143" s="61"/>
    </row>
    <row r="144" s="60" customFormat="true" ht="13.5" hidden="false" customHeight="false" outlineLevel="0" collapsed="false">
      <c r="AB144" s="61"/>
    </row>
    <row r="145" s="60" customFormat="true" ht="13.5" hidden="false" customHeight="false" outlineLevel="0" collapsed="false">
      <c r="AB145" s="61"/>
    </row>
    <row r="146" s="60" customFormat="true" ht="13.5" hidden="false" customHeight="false" outlineLevel="0" collapsed="false">
      <c r="AB146" s="61"/>
    </row>
    <row r="147" s="60" customFormat="true" ht="13.5" hidden="false" customHeight="false" outlineLevel="0" collapsed="false">
      <c r="AB147" s="61"/>
    </row>
    <row r="148" s="60" customFormat="true" ht="13.5" hidden="false" customHeight="false" outlineLevel="0" collapsed="false">
      <c r="AB148" s="61"/>
    </row>
    <row r="149" s="60" customFormat="true" ht="13.5" hidden="false" customHeight="false" outlineLevel="0" collapsed="false">
      <c r="AB149" s="61"/>
    </row>
    <row r="150" s="60" customFormat="true" ht="13.5" hidden="false" customHeight="false" outlineLevel="0" collapsed="false">
      <c r="AB150" s="61"/>
    </row>
    <row r="151" s="60" customFormat="true" ht="13.5" hidden="false" customHeight="false" outlineLevel="0" collapsed="false">
      <c r="AB151" s="61"/>
    </row>
    <row r="152" s="60" customFormat="true" ht="13.5" hidden="false" customHeight="false" outlineLevel="0" collapsed="false">
      <c r="AB152" s="61"/>
    </row>
    <row r="153" s="60" customFormat="true" ht="13.5" hidden="false" customHeight="false" outlineLevel="0" collapsed="false">
      <c r="AB153" s="61"/>
    </row>
    <row r="154" s="60" customFormat="true" ht="13.5" hidden="false" customHeight="false" outlineLevel="0" collapsed="false">
      <c r="AB154" s="61"/>
    </row>
    <row r="155" s="60" customFormat="true" ht="13.5" hidden="false" customHeight="false" outlineLevel="0" collapsed="false">
      <c r="AB155" s="61"/>
    </row>
    <row r="156" s="60" customFormat="true" ht="13.5" hidden="false" customHeight="false" outlineLevel="0" collapsed="false">
      <c r="AB156" s="61"/>
    </row>
    <row r="157" s="60" customFormat="true" ht="13.5" hidden="false" customHeight="false" outlineLevel="0" collapsed="false">
      <c r="AB157" s="61"/>
    </row>
    <row r="158" s="60" customFormat="true" ht="13.5" hidden="false" customHeight="false" outlineLevel="0" collapsed="false">
      <c r="AB158" s="61"/>
    </row>
    <row r="159" s="60" customFormat="true" ht="13.5" hidden="false" customHeight="false" outlineLevel="0" collapsed="false">
      <c r="AB159" s="61"/>
    </row>
    <row r="160" s="60" customFormat="true" ht="13.5" hidden="false" customHeight="false" outlineLevel="0" collapsed="false">
      <c r="AB160" s="61"/>
    </row>
    <row r="161" s="60" customFormat="true" ht="13.5" hidden="false" customHeight="false" outlineLevel="0" collapsed="false">
      <c r="AB161" s="61"/>
    </row>
    <row r="162" s="60" customFormat="true" ht="13.5" hidden="false" customHeight="false" outlineLevel="0" collapsed="false">
      <c r="AB162" s="61"/>
    </row>
    <row r="163" s="60" customFormat="true" ht="13.5" hidden="false" customHeight="false" outlineLevel="0" collapsed="false">
      <c r="AB163" s="61"/>
    </row>
    <row r="164" s="60" customFormat="true" ht="13.5" hidden="false" customHeight="false" outlineLevel="0" collapsed="false">
      <c r="AB164" s="61"/>
    </row>
    <row r="165" s="60" customFormat="true" ht="13.5" hidden="false" customHeight="false" outlineLevel="0" collapsed="false">
      <c r="AB165" s="61"/>
    </row>
    <row r="166" s="60" customFormat="true" ht="13.5" hidden="false" customHeight="false" outlineLevel="0" collapsed="false">
      <c r="AB166" s="61"/>
    </row>
    <row r="167" s="60" customFormat="true" ht="13.5" hidden="false" customHeight="false" outlineLevel="0" collapsed="false">
      <c r="AB167" s="61"/>
    </row>
    <row r="168" s="60" customFormat="true" ht="13.5" hidden="false" customHeight="false" outlineLevel="0" collapsed="false">
      <c r="AB168" s="61"/>
    </row>
    <row r="169" s="60" customFormat="true" ht="13.5" hidden="false" customHeight="false" outlineLevel="0" collapsed="false">
      <c r="AB169" s="61"/>
    </row>
    <row r="170" s="60" customFormat="true" ht="13.5" hidden="false" customHeight="false" outlineLevel="0" collapsed="false">
      <c r="AB170" s="61"/>
    </row>
    <row r="171" s="60" customFormat="true" ht="13.5" hidden="false" customHeight="false" outlineLevel="0" collapsed="false">
      <c r="AB171" s="61"/>
    </row>
    <row r="172" s="60" customFormat="true" ht="13.5" hidden="false" customHeight="false" outlineLevel="0" collapsed="false">
      <c r="AB172" s="61"/>
    </row>
    <row r="173" s="60" customFormat="true" ht="13.5" hidden="false" customHeight="false" outlineLevel="0" collapsed="false">
      <c r="AB173" s="61"/>
    </row>
    <row r="174" s="60" customFormat="true" ht="13.5" hidden="false" customHeight="false" outlineLevel="0" collapsed="false">
      <c r="AB174" s="61"/>
    </row>
    <row r="175" s="60" customFormat="true" ht="13.5" hidden="false" customHeight="false" outlineLevel="0" collapsed="false">
      <c r="AB175" s="61"/>
    </row>
    <row r="176" s="60" customFormat="true" ht="13.5" hidden="false" customHeight="false" outlineLevel="0" collapsed="false">
      <c r="AB176" s="61"/>
    </row>
    <row r="177" s="60" customFormat="true" ht="13.5" hidden="false" customHeight="false" outlineLevel="0" collapsed="false">
      <c r="AB177" s="61"/>
    </row>
    <row r="178" s="60" customFormat="true" ht="13.5" hidden="false" customHeight="false" outlineLevel="0" collapsed="false">
      <c r="AB178" s="61"/>
    </row>
    <row r="179" s="60" customFormat="true" ht="13.5" hidden="false" customHeight="false" outlineLevel="0" collapsed="false">
      <c r="AB179" s="61"/>
    </row>
    <row r="180" s="60" customFormat="true" ht="13.5" hidden="false" customHeight="false" outlineLevel="0" collapsed="false">
      <c r="AB180" s="61"/>
    </row>
    <row r="181" s="60" customFormat="true" ht="13.5" hidden="false" customHeight="false" outlineLevel="0" collapsed="false">
      <c r="AB181" s="61"/>
    </row>
    <row r="182" s="60" customFormat="true" ht="13.5" hidden="false" customHeight="false" outlineLevel="0" collapsed="false">
      <c r="AB182" s="61"/>
    </row>
    <row r="183" s="60" customFormat="true" ht="13.5" hidden="false" customHeight="false" outlineLevel="0" collapsed="false">
      <c r="AB183" s="61"/>
    </row>
    <row r="184" s="60" customFormat="true" ht="13.5" hidden="false" customHeight="false" outlineLevel="0" collapsed="false">
      <c r="AB184" s="61"/>
    </row>
    <row r="185" s="60" customFormat="true" ht="13.5" hidden="false" customHeight="false" outlineLevel="0" collapsed="false">
      <c r="AB185" s="61"/>
    </row>
    <row r="186" s="60" customFormat="true" ht="13.5" hidden="false" customHeight="false" outlineLevel="0" collapsed="false">
      <c r="AB186" s="61"/>
    </row>
    <row r="187" s="60" customFormat="true" ht="13.5" hidden="false" customHeight="false" outlineLevel="0" collapsed="false">
      <c r="AB187" s="61"/>
    </row>
    <row r="188" s="60" customFormat="true" ht="13.5" hidden="false" customHeight="false" outlineLevel="0" collapsed="false">
      <c r="AB188" s="61"/>
    </row>
    <row r="189" s="60" customFormat="true" ht="13.5" hidden="false" customHeight="false" outlineLevel="0" collapsed="false">
      <c r="AB189" s="61"/>
    </row>
    <row r="190" s="60" customFormat="true" ht="13.5" hidden="false" customHeight="false" outlineLevel="0" collapsed="false">
      <c r="AB190" s="61"/>
    </row>
    <row r="191" s="60" customFormat="true" ht="13.5" hidden="false" customHeight="false" outlineLevel="0" collapsed="false">
      <c r="AB191" s="61"/>
    </row>
    <row r="192" s="60" customFormat="true" ht="13.5" hidden="false" customHeight="false" outlineLevel="0" collapsed="false">
      <c r="AB192" s="61"/>
    </row>
    <row r="193" s="60" customFormat="true" ht="13.5" hidden="false" customHeight="false" outlineLevel="0" collapsed="false">
      <c r="AB193" s="61"/>
    </row>
    <row r="194" s="60" customFormat="true" ht="13.5" hidden="false" customHeight="false" outlineLevel="0" collapsed="false">
      <c r="AB194" s="61"/>
    </row>
    <row r="195" s="60" customFormat="true" ht="13.5" hidden="false" customHeight="false" outlineLevel="0" collapsed="false">
      <c r="AB195" s="61"/>
    </row>
    <row r="196" s="60" customFormat="true" ht="13.5" hidden="false" customHeight="false" outlineLevel="0" collapsed="false">
      <c r="AB196" s="61"/>
    </row>
    <row r="197" s="60" customFormat="true" ht="13.5" hidden="false" customHeight="false" outlineLevel="0" collapsed="false">
      <c r="AB197" s="61"/>
    </row>
    <row r="198" s="60" customFormat="true" ht="13.5" hidden="false" customHeight="false" outlineLevel="0" collapsed="false">
      <c r="AB198" s="61"/>
    </row>
    <row r="199" s="60" customFormat="true" ht="13.5" hidden="false" customHeight="false" outlineLevel="0" collapsed="false">
      <c r="AB199" s="61"/>
    </row>
    <row r="200" s="60" customFormat="true" ht="13.5" hidden="false" customHeight="false" outlineLevel="0" collapsed="false">
      <c r="AB200" s="61"/>
    </row>
    <row r="201" s="60" customFormat="true" ht="13.5" hidden="false" customHeight="false" outlineLevel="0" collapsed="false">
      <c r="AB201" s="61"/>
    </row>
    <row r="202" s="60" customFormat="true" ht="13.5" hidden="false" customHeight="false" outlineLevel="0" collapsed="false">
      <c r="AB202" s="61"/>
    </row>
    <row r="203" s="60" customFormat="true" ht="13.5" hidden="false" customHeight="false" outlineLevel="0" collapsed="false">
      <c r="AB203" s="61"/>
    </row>
    <row r="204" s="60" customFormat="true" ht="13.5" hidden="false" customHeight="false" outlineLevel="0" collapsed="false">
      <c r="AB204" s="61"/>
    </row>
    <row r="205" s="60" customFormat="true" ht="13.5" hidden="false" customHeight="false" outlineLevel="0" collapsed="false">
      <c r="AB205" s="61"/>
    </row>
    <row r="206" s="60" customFormat="true" ht="13.5" hidden="false" customHeight="false" outlineLevel="0" collapsed="false">
      <c r="AB206" s="61"/>
    </row>
    <row r="207" s="60" customFormat="true" ht="13.5" hidden="false" customHeight="false" outlineLevel="0" collapsed="false">
      <c r="AB207" s="61"/>
    </row>
    <row r="208" s="60" customFormat="true" ht="13.5" hidden="false" customHeight="false" outlineLevel="0" collapsed="false">
      <c r="AB208" s="61"/>
    </row>
    <row r="209" s="60" customFormat="true" ht="13.5" hidden="false" customHeight="false" outlineLevel="0" collapsed="false">
      <c r="AB209" s="61"/>
    </row>
    <row r="210" s="60" customFormat="true" ht="13.5" hidden="false" customHeight="false" outlineLevel="0" collapsed="false">
      <c r="AB210" s="61"/>
    </row>
    <row r="211" s="60" customFormat="true" ht="13.5" hidden="false" customHeight="false" outlineLevel="0" collapsed="false">
      <c r="AB211" s="61"/>
    </row>
    <row r="212" s="60" customFormat="true" ht="13.5" hidden="false" customHeight="false" outlineLevel="0" collapsed="false">
      <c r="AB212" s="61"/>
    </row>
    <row r="213" s="60" customFormat="true" ht="13.5" hidden="false" customHeight="false" outlineLevel="0" collapsed="false">
      <c r="AB213" s="61"/>
    </row>
    <row r="214" s="60" customFormat="true" ht="13.5" hidden="false" customHeight="false" outlineLevel="0" collapsed="false">
      <c r="AB214" s="61"/>
    </row>
    <row r="215" s="60" customFormat="true" ht="13.5" hidden="false" customHeight="false" outlineLevel="0" collapsed="false">
      <c r="AB215" s="61"/>
    </row>
    <row r="216" s="60" customFormat="true" ht="13.5" hidden="false" customHeight="false" outlineLevel="0" collapsed="false">
      <c r="AB216" s="61"/>
    </row>
    <row r="217" s="60" customFormat="true" ht="13.5" hidden="false" customHeight="false" outlineLevel="0" collapsed="false">
      <c r="AB217" s="61"/>
    </row>
    <row r="218" s="60" customFormat="true" ht="13.5" hidden="false" customHeight="false" outlineLevel="0" collapsed="false">
      <c r="AB218" s="61"/>
    </row>
    <row r="219" s="60" customFormat="true" ht="13.5" hidden="false" customHeight="false" outlineLevel="0" collapsed="false">
      <c r="AB219" s="61"/>
    </row>
    <row r="220" s="60" customFormat="true" ht="13.5" hidden="false" customHeight="false" outlineLevel="0" collapsed="false">
      <c r="AB220" s="61"/>
    </row>
    <row r="221" s="60" customFormat="true" ht="13.5" hidden="false" customHeight="false" outlineLevel="0" collapsed="false">
      <c r="AB221" s="61"/>
    </row>
    <row r="222" s="60" customFormat="true" ht="13.5" hidden="false" customHeight="false" outlineLevel="0" collapsed="false">
      <c r="AB222" s="61"/>
    </row>
    <row r="223" s="60" customFormat="true" ht="13.5" hidden="false" customHeight="false" outlineLevel="0" collapsed="false">
      <c r="AB223" s="61"/>
    </row>
    <row r="224" s="60" customFormat="true" ht="13.5" hidden="false" customHeight="false" outlineLevel="0" collapsed="false">
      <c r="AB224" s="61"/>
    </row>
    <row r="225" s="60" customFormat="true" ht="13.5" hidden="false" customHeight="false" outlineLevel="0" collapsed="false">
      <c r="AB225" s="61"/>
    </row>
    <row r="226" s="60" customFormat="true" ht="13.5" hidden="false" customHeight="false" outlineLevel="0" collapsed="false">
      <c r="AB226" s="61"/>
    </row>
    <row r="227" s="60" customFormat="true" ht="13.5" hidden="false" customHeight="false" outlineLevel="0" collapsed="false">
      <c r="AB227" s="61"/>
    </row>
    <row r="228" s="60" customFormat="true" ht="13.5" hidden="false" customHeight="false" outlineLevel="0" collapsed="false">
      <c r="AB228" s="61"/>
    </row>
    <row r="229" s="60" customFormat="true" ht="13.5" hidden="false" customHeight="false" outlineLevel="0" collapsed="false">
      <c r="AB229" s="61"/>
    </row>
    <row r="230" s="60" customFormat="true" ht="13.5" hidden="false" customHeight="false" outlineLevel="0" collapsed="false">
      <c r="AB230" s="61"/>
    </row>
    <row r="231" s="60" customFormat="true" ht="13.5" hidden="false" customHeight="false" outlineLevel="0" collapsed="false">
      <c r="AB231" s="61"/>
    </row>
    <row r="232" s="60" customFormat="true" ht="13.5" hidden="false" customHeight="false" outlineLevel="0" collapsed="false">
      <c r="AB232" s="61"/>
    </row>
    <row r="233" s="60" customFormat="true" ht="13.5" hidden="false" customHeight="false" outlineLevel="0" collapsed="false">
      <c r="AB233" s="61"/>
    </row>
    <row r="234" s="60" customFormat="true" ht="13.5" hidden="false" customHeight="false" outlineLevel="0" collapsed="false">
      <c r="AB234" s="61"/>
    </row>
    <row r="235" s="60" customFormat="true" ht="13.5" hidden="false" customHeight="false" outlineLevel="0" collapsed="false">
      <c r="AB235" s="61"/>
    </row>
    <row r="236" s="60" customFormat="true" ht="13.5" hidden="false" customHeight="false" outlineLevel="0" collapsed="false">
      <c r="AB236" s="61"/>
    </row>
    <row r="237" s="60" customFormat="true" ht="13.5" hidden="false" customHeight="false" outlineLevel="0" collapsed="false">
      <c r="AB237" s="61"/>
    </row>
    <row r="238" s="60" customFormat="true" ht="13.5" hidden="false" customHeight="false" outlineLevel="0" collapsed="false">
      <c r="AB238" s="61"/>
    </row>
    <row r="239" s="60" customFormat="true" ht="13.5" hidden="false" customHeight="false" outlineLevel="0" collapsed="false">
      <c r="AB239" s="61"/>
    </row>
    <row r="240" s="60" customFormat="true" ht="13.5" hidden="false" customHeight="false" outlineLevel="0" collapsed="false">
      <c r="AB240" s="61"/>
    </row>
    <row r="241" s="60" customFormat="true" ht="13.5" hidden="false" customHeight="false" outlineLevel="0" collapsed="false">
      <c r="AB241" s="61"/>
    </row>
    <row r="242" s="60" customFormat="true" ht="13.5" hidden="false" customHeight="false" outlineLevel="0" collapsed="false">
      <c r="AB242" s="61"/>
    </row>
    <row r="243" s="60" customFormat="true" ht="13.5" hidden="false" customHeight="false" outlineLevel="0" collapsed="false">
      <c r="AB243" s="61"/>
    </row>
    <row r="244" s="60" customFormat="true" ht="13.5" hidden="false" customHeight="false" outlineLevel="0" collapsed="false">
      <c r="AB244" s="61"/>
    </row>
    <row r="245" s="60" customFormat="true" ht="13.5" hidden="false" customHeight="false" outlineLevel="0" collapsed="false">
      <c r="AB245" s="61"/>
    </row>
    <row r="246" s="60" customFormat="true" ht="13.5" hidden="false" customHeight="false" outlineLevel="0" collapsed="false">
      <c r="AB246" s="61"/>
    </row>
    <row r="247" s="60" customFormat="true" ht="13.5" hidden="false" customHeight="false" outlineLevel="0" collapsed="false">
      <c r="AB247" s="61"/>
    </row>
    <row r="248" s="60" customFormat="true" ht="13.5" hidden="false" customHeight="false" outlineLevel="0" collapsed="false">
      <c r="AB248" s="61"/>
    </row>
    <row r="249" s="60" customFormat="true" ht="13.5" hidden="false" customHeight="false" outlineLevel="0" collapsed="false">
      <c r="AB249" s="61"/>
    </row>
    <row r="250" s="60" customFormat="true" ht="13.5" hidden="false" customHeight="false" outlineLevel="0" collapsed="false">
      <c r="AB250" s="61"/>
    </row>
    <row r="251" s="60" customFormat="true" ht="13.5" hidden="false" customHeight="false" outlineLevel="0" collapsed="false">
      <c r="AB251" s="61"/>
    </row>
    <row r="252" s="60" customFormat="true" ht="13.5" hidden="false" customHeight="false" outlineLevel="0" collapsed="false">
      <c r="AB252" s="61"/>
    </row>
    <row r="253" s="60" customFormat="true" ht="13.5" hidden="false" customHeight="false" outlineLevel="0" collapsed="false">
      <c r="AB253" s="61"/>
    </row>
    <row r="254" s="60" customFormat="true" ht="13.5" hidden="false" customHeight="false" outlineLevel="0" collapsed="false">
      <c r="AB254" s="61"/>
    </row>
    <row r="255" s="60" customFormat="true" ht="13.5" hidden="false" customHeight="false" outlineLevel="0" collapsed="false">
      <c r="AB255" s="61"/>
    </row>
    <row r="256" s="60" customFormat="true" ht="13.5" hidden="false" customHeight="false" outlineLevel="0" collapsed="false">
      <c r="AB256" s="61"/>
    </row>
    <row r="257" s="60" customFormat="true" ht="13.5" hidden="false" customHeight="false" outlineLevel="0" collapsed="false">
      <c r="AB257" s="61"/>
    </row>
    <row r="258" s="60" customFormat="true" ht="13.5" hidden="false" customHeight="false" outlineLevel="0" collapsed="false">
      <c r="AB258" s="61"/>
    </row>
    <row r="259" s="60" customFormat="true" ht="13.5" hidden="false" customHeight="false" outlineLevel="0" collapsed="false">
      <c r="AB259" s="61"/>
    </row>
    <row r="260" s="60" customFormat="true" ht="13.5" hidden="false" customHeight="false" outlineLevel="0" collapsed="false">
      <c r="AB260" s="61"/>
    </row>
    <row r="261" s="60" customFormat="true" ht="13.5" hidden="false" customHeight="false" outlineLevel="0" collapsed="false">
      <c r="AB261" s="61"/>
    </row>
    <row r="262" s="60" customFormat="true" ht="13.5" hidden="false" customHeight="false" outlineLevel="0" collapsed="false">
      <c r="AB262" s="61"/>
    </row>
    <row r="263" s="60" customFormat="true" ht="13.5" hidden="false" customHeight="false" outlineLevel="0" collapsed="false">
      <c r="AB263" s="61"/>
    </row>
    <row r="264" s="60" customFormat="true" ht="13.5" hidden="false" customHeight="false" outlineLevel="0" collapsed="false">
      <c r="AB264" s="61"/>
    </row>
    <row r="265" s="60" customFormat="true" ht="13.5" hidden="false" customHeight="false" outlineLevel="0" collapsed="false">
      <c r="AB265" s="61"/>
    </row>
    <row r="266" s="60" customFormat="true" ht="13.5" hidden="false" customHeight="false" outlineLevel="0" collapsed="false">
      <c r="AB266" s="61"/>
    </row>
    <row r="267" s="60" customFormat="true" ht="13.5" hidden="false" customHeight="false" outlineLevel="0" collapsed="false">
      <c r="AB267" s="61"/>
    </row>
    <row r="268" s="60" customFormat="true" ht="13.5" hidden="false" customHeight="false" outlineLevel="0" collapsed="false">
      <c r="AB268" s="61"/>
    </row>
    <row r="269" s="60" customFormat="true" ht="13.5" hidden="false" customHeight="false" outlineLevel="0" collapsed="false">
      <c r="AB269" s="61"/>
    </row>
    <row r="270" s="60" customFormat="true" ht="13.5" hidden="false" customHeight="false" outlineLevel="0" collapsed="false">
      <c r="AB270" s="61"/>
    </row>
    <row r="271" s="60" customFormat="true" ht="13.5" hidden="false" customHeight="false" outlineLevel="0" collapsed="false">
      <c r="AB271" s="61"/>
    </row>
    <row r="272" s="60" customFormat="true" ht="13.5" hidden="false" customHeight="false" outlineLevel="0" collapsed="false">
      <c r="AB272" s="61"/>
    </row>
    <row r="273" s="60" customFormat="true" ht="13.5" hidden="false" customHeight="false" outlineLevel="0" collapsed="false">
      <c r="AB273" s="61"/>
    </row>
    <row r="274" s="60" customFormat="true" ht="13.5" hidden="false" customHeight="false" outlineLevel="0" collapsed="false">
      <c r="AB274" s="61"/>
    </row>
    <row r="275" s="60" customFormat="true" ht="13.5" hidden="false" customHeight="false" outlineLevel="0" collapsed="false">
      <c r="AB275" s="61"/>
    </row>
    <row r="276" s="60" customFormat="true" ht="13.5" hidden="false" customHeight="false" outlineLevel="0" collapsed="false">
      <c r="AB276" s="61"/>
    </row>
    <row r="277" s="60" customFormat="true" ht="13.5" hidden="false" customHeight="false" outlineLevel="0" collapsed="false">
      <c r="AB277" s="61"/>
    </row>
    <row r="278" s="60" customFormat="true" ht="13.5" hidden="false" customHeight="false" outlineLevel="0" collapsed="false">
      <c r="AB278" s="61"/>
    </row>
    <row r="279" s="60" customFormat="true" ht="13.5" hidden="false" customHeight="false" outlineLevel="0" collapsed="false">
      <c r="AB279" s="61"/>
    </row>
    <row r="280" s="60" customFormat="true" ht="13.5" hidden="false" customHeight="false" outlineLevel="0" collapsed="false">
      <c r="AB280" s="61"/>
    </row>
    <row r="281" s="60" customFormat="true" ht="13.5" hidden="false" customHeight="false" outlineLevel="0" collapsed="false">
      <c r="AB281" s="61"/>
    </row>
    <row r="282" s="60" customFormat="true" ht="13.5" hidden="false" customHeight="false" outlineLevel="0" collapsed="false">
      <c r="AB282" s="61"/>
    </row>
    <row r="283" s="60" customFormat="true" ht="13.5" hidden="false" customHeight="false" outlineLevel="0" collapsed="false">
      <c r="AB283" s="61"/>
    </row>
    <row r="284" s="60" customFormat="true" ht="13.5" hidden="false" customHeight="false" outlineLevel="0" collapsed="false">
      <c r="AB284" s="61"/>
    </row>
    <row r="285" s="60" customFormat="true" ht="13.5" hidden="false" customHeight="false" outlineLevel="0" collapsed="false">
      <c r="AB285" s="61"/>
    </row>
    <row r="286" s="60" customFormat="true" ht="13.5" hidden="false" customHeight="false" outlineLevel="0" collapsed="false">
      <c r="AB286" s="61"/>
    </row>
  </sheetData>
  <mergeCells count="14">
    <mergeCell ref="C4:C6"/>
    <mergeCell ref="F4:H5"/>
    <mergeCell ref="I4:M4"/>
    <mergeCell ref="N4:S4"/>
    <mergeCell ref="T4:U5"/>
    <mergeCell ref="V4:W5"/>
    <mergeCell ref="Z4:Z6"/>
    <mergeCell ref="I5:K5"/>
    <mergeCell ref="L5:M5"/>
    <mergeCell ref="N5:O5"/>
    <mergeCell ref="P5:Q5"/>
    <mergeCell ref="R5:S5"/>
    <mergeCell ref="B8:D8"/>
    <mergeCell ref="Y8:AA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N1" s="3"/>
      <c r="O1" s="3"/>
      <c r="P1" s="3"/>
      <c r="Q1" s="3"/>
      <c r="R1" s="3"/>
      <c r="T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8" t="s">
        <v>76</v>
      </c>
      <c r="O2" s="8"/>
      <c r="P2" s="8"/>
      <c r="Q2" s="6"/>
      <c r="R2" s="6"/>
      <c r="S2" s="7"/>
      <c r="T2" s="6"/>
      <c r="U2" s="7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77</v>
      </c>
      <c r="D3" s="10"/>
      <c r="E3" s="10"/>
      <c r="Q3" s="10"/>
      <c r="V3" s="10"/>
      <c r="W3" s="10"/>
      <c r="X3" s="11"/>
      <c r="Y3" s="10"/>
      <c r="Z3" s="10"/>
    </row>
    <row r="4" s="21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7" t="s">
        <v>6</v>
      </c>
      <c r="O4" s="17"/>
      <c r="P4" s="17"/>
      <c r="Q4" s="17"/>
      <c r="R4" s="18" t="s">
        <v>7</v>
      </c>
      <c r="S4" s="18"/>
      <c r="T4" s="18" t="s">
        <v>8</v>
      </c>
      <c r="U4" s="18"/>
      <c r="V4" s="20"/>
      <c r="W4" s="13"/>
      <c r="X4" s="14" t="s">
        <v>3</v>
      </c>
      <c r="Y4" s="13"/>
      <c r="Z4" s="13"/>
    </row>
    <row r="5" s="21" customFormat="true" ht="21" hidden="false" customHeight="true" outlineLevel="0" collapsed="false">
      <c r="A5" s="22"/>
      <c r="B5" s="22"/>
      <c r="C5" s="14"/>
      <c r="D5" s="22"/>
      <c r="E5" s="23"/>
      <c r="F5" s="16"/>
      <c r="G5" s="16"/>
      <c r="H5" s="16"/>
      <c r="I5" s="24" t="s">
        <v>4</v>
      </c>
      <c r="J5" s="24"/>
      <c r="K5" s="24"/>
      <c r="L5" s="25" t="s">
        <v>9</v>
      </c>
      <c r="M5" s="25"/>
      <c r="N5" s="26" t="s">
        <v>10</v>
      </c>
      <c r="O5" s="26"/>
      <c r="P5" s="25" t="s">
        <v>11</v>
      </c>
      <c r="Q5" s="25"/>
      <c r="R5" s="18"/>
      <c r="S5" s="18"/>
      <c r="T5" s="18"/>
      <c r="U5" s="18"/>
      <c r="V5" s="27"/>
      <c r="W5" s="22"/>
      <c r="X5" s="14"/>
      <c r="Y5" s="22"/>
      <c r="Z5" s="22"/>
    </row>
    <row r="6" s="21" customFormat="true" ht="21" hidden="false" customHeight="true" outlineLevel="0" collapsed="false">
      <c r="A6" s="28"/>
      <c r="B6" s="28"/>
      <c r="C6" s="14"/>
      <c r="D6" s="28"/>
      <c r="E6" s="29"/>
      <c r="F6" s="24" t="s">
        <v>4</v>
      </c>
      <c r="G6" s="30" t="s">
        <v>13</v>
      </c>
      <c r="H6" s="30" t="s">
        <v>14</v>
      </c>
      <c r="I6" s="24" t="s">
        <v>4</v>
      </c>
      <c r="J6" s="30" t="s">
        <v>13</v>
      </c>
      <c r="K6" s="30" t="s">
        <v>14</v>
      </c>
      <c r="L6" s="30" t="s">
        <v>13</v>
      </c>
      <c r="M6" s="30" t="s">
        <v>14</v>
      </c>
      <c r="N6" s="31" t="s">
        <v>13</v>
      </c>
      <c r="O6" s="30" t="s">
        <v>14</v>
      </c>
      <c r="P6" s="30" t="s">
        <v>13</v>
      </c>
      <c r="Q6" s="30" t="s">
        <v>14</v>
      </c>
      <c r="R6" s="30" t="s">
        <v>13</v>
      </c>
      <c r="S6" s="32" t="s">
        <v>14</v>
      </c>
      <c r="T6" s="30" t="s">
        <v>13</v>
      </c>
      <c r="U6" s="32" t="s">
        <v>14</v>
      </c>
      <c r="V6" s="33"/>
      <c r="W6" s="28"/>
      <c r="X6" s="14"/>
      <c r="Y6" s="28"/>
      <c r="Z6" s="28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T7" s="34"/>
      <c r="V7" s="27"/>
      <c r="W7" s="22"/>
      <c r="X7" s="22"/>
      <c r="Y7" s="22"/>
      <c r="Z7" s="22"/>
    </row>
    <row r="8" s="35" customFormat="true" ht="13.5" hidden="false" customHeight="true" outlineLevel="0" collapsed="false">
      <c r="B8" s="36" t="n">
        <v>23</v>
      </c>
      <c r="C8" s="36"/>
      <c r="D8" s="36"/>
      <c r="E8" s="37"/>
      <c r="F8" s="38" t="n">
        <v>999720</v>
      </c>
      <c r="G8" s="38" t="n">
        <v>512675</v>
      </c>
      <c r="H8" s="38" t="n">
        <v>487045</v>
      </c>
      <c r="I8" s="38" t="n">
        <v>994426</v>
      </c>
      <c r="J8" s="38" t="n">
        <v>511965</v>
      </c>
      <c r="K8" s="38" t="n">
        <v>482461</v>
      </c>
      <c r="L8" s="38" t="n">
        <v>176443</v>
      </c>
      <c r="M8" s="38" t="n">
        <v>165794</v>
      </c>
      <c r="N8" s="38" t="n">
        <v>173060</v>
      </c>
      <c r="O8" s="38" t="n">
        <v>163296</v>
      </c>
      <c r="P8" s="38" t="n">
        <v>162462</v>
      </c>
      <c r="Q8" s="38" t="n">
        <v>153371</v>
      </c>
      <c r="R8" s="38" t="n">
        <v>710</v>
      </c>
      <c r="S8" s="38" t="n">
        <v>4584</v>
      </c>
      <c r="T8" s="38" t="n">
        <v>0</v>
      </c>
      <c r="U8" s="38" t="n">
        <v>0</v>
      </c>
      <c r="V8" s="40"/>
      <c r="W8" s="36" t="n">
        <v>23</v>
      </c>
      <c r="X8" s="36"/>
      <c r="Y8" s="36"/>
      <c r="Z8" s="41"/>
    </row>
    <row r="9" s="35" customFormat="true" ht="26.25" hidden="false" customHeight="true" outlineLevel="0" collapsed="false">
      <c r="C9" s="42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9"/>
      <c r="T9" s="38"/>
      <c r="U9" s="38"/>
      <c r="V9" s="40"/>
      <c r="X9" s="42"/>
      <c r="Z9" s="41"/>
    </row>
    <row r="10" s="44" customFormat="true" ht="13.5" hidden="false" customHeight="false" outlineLevel="0" collapsed="false">
      <c r="C10" s="43" t="s">
        <v>19</v>
      </c>
      <c r="E10" s="46"/>
      <c r="F10" s="47" t="n">
        <v>29214</v>
      </c>
      <c r="G10" s="47" t="n">
        <v>14815</v>
      </c>
      <c r="H10" s="47" t="n">
        <v>14399</v>
      </c>
      <c r="I10" s="47" t="n">
        <v>29214</v>
      </c>
      <c r="J10" s="47" t="n">
        <v>14815</v>
      </c>
      <c r="K10" s="47" t="n">
        <v>14399</v>
      </c>
      <c r="L10" s="47" t="n">
        <v>5068</v>
      </c>
      <c r="M10" s="47" t="n">
        <v>4947</v>
      </c>
      <c r="N10" s="47" t="n">
        <v>5098</v>
      </c>
      <c r="O10" s="47" t="n">
        <v>4923</v>
      </c>
      <c r="P10" s="47" t="n">
        <v>4649</v>
      </c>
      <c r="Q10" s="47" t="n">
        <v>4529</v>
      </c>
      <c r="R10" s="47" t="n">
        <v>0</v>
      </c>
      <c r="S10" s="48" t="n">
        <v>0</v>
      </c>
      <c r="T10" s="47" t="n">
        <v>0</v>
      </c>
      <c r="U10" s="47" t="n">
        <v>0</v>
      </c>
      <c r="V10" s="49"/>
      <c r="X10" s="43" t="s">
        <v>19</v>
      </c>
      <c r="Z10" s="50"/>
    </row>
    <row r="11" s="44" customFormat="true" ht="13.5" hidden="false" customHeight="false" outlineLevel="0" collapsed="false">
      <c r="C11" s="43" t="s">
        <v>20</v>
      </c>
      <c r="E11" s="46"/>
      <c r="F11" s="47" t="n">
        <v>9515</v>
      </c>
      <c r="G11" s="47" t="n">
        <v>4824</v>
      </c>
      <c r="H11" s="47" t="n">
        <v>4691</v>
      </c>
      <c r="I11" s="47" t="n">
        <v>9336</v>
      </c>
      <c r="J11" s="47" t="n">
        <v>4716</v>
      </c>
      <c r="K11" s="47" t="n">
        <v>4620</v>
      </c>
      <c r="L11" s="47" t="n">
        <v>1603</v>
      </c>
      <c r="M11" s="47" t="n">
        <v>1612</v>
      </c>
      <c r="N11" s="47" t="n">
        <v>1614</v>
      </c>
      <c r="O11" s="47" t="n">
        <v>1571</v>
      </c>
      <c r="P11" s="47" t="n">
        <v>1499</v>
      </c>
      <c r="Q11" s="47" t="n">
        <v>1437</v>
      </c>
      <c r="R11" s="47" t="n">
        <v>108</v>
      </c>
      <c r="S11" s="48" t="n">
        <v>71</v>
      </c>
      <c r="T11" s="47" t="n">
        <v>0</v>
      </c>
      <c r="U11" s="47" t="n">
        <v>0</v>
      </c>
      <c r="V11" s="49"/>
      <c r="X11" s="43" t="s">
        <v>20</v>
      </c>
      <c r="Z11" s="50"/>
    </row>
    <row r="12" s="44" customFormat="true" ht="13.5" hidden="false" customHeight="false" outlineLevel="0" collapsed="false">
      <c r="C12" s="43" t="s">
        <v>21</v>
      </c>
      <c r="E12" s="46"/>
      <c r="F12" s="47" t="n">
        <v>6881</v>
      </c>
      <c r="G12" s="47" t="n">
        <v>3372</v>
      </c>
      <c r="H12" s="47" t="n">
        <v>3509</v>
      </c>
      <c r="I12" s="47" t="n">
        <v>6759</v>
      </c>
      <c r="J12" s="47" t="n">
        <v>3372</v>
      </c>
      <c r="K12" s="47" t="n">
        <v>3387</v>
      </c>
      <c r="L12" s="47" t="n">
        <v>1177</v>
      </c>
      <c r="M12" s="47" t="n">
        <v>1097</v>
      </c>
      <c r="N12" s="47" t="n">
        <v>1148</v>
      </c>
      <c r="O12" s="47" t="n">
        <v>1172</v>
      </c>
      <c r="P12" s="47" t="n">
        <v>1047</v>
      </c>
      <c r="Q12" s="47" t="n">
        <v>1118</v>
      </c>
      <c r="R12" s="47" t="n">
        <v>0</v>
      </c>
      <c r="S12" s="48" t="n">
        <v>122</v>
      </c>
      <c r="T12" s="47" t="n">
        <v>0</v>
      </c>
      <c r="U12" s="47" t="n">
        <v>0</v>
      </c>
      <c r="V12" s="49"/>
      <c r="X12" s="43" t="s">
        <v>21</v>
      </c>
      <c r="Z12" s="50"/>
    </row>
    <row r="13" s="44" customFormat="true" ht="13.5" hidden="false" customHeight="false" outlineLevel="0" collapsed="false">
      <c r="C13" s="43" t="s">
        <v>22</v>
      </c>
      <c r="E13" s="46"/>
      <c r="F13" s="47" t="n">
        <v>16066</v>
      </c>
      <c r="G13" s="47" t="n">
        <v>8721</v>
      </c>
      <c r="H13" s="47" t="n">
        <v>7345</v>
      </c>
      <c r="I13" s="47" t="n">
        <v>16066</v>
      </c>
      <c r="J13" s="47" t="n">
        <v>8721</v>
      </c>
      <c r="K13" s="47" t="n">
        <v>7345</v>
      </c>
      <c r="L13" s="47" t="n">
        <v>3080</v>
      </c>
      <c r="M13" s="47" t="n">
        <v>2474</v>
      </c>
      <c r="N13" s="47" t="n">
        <v>3002</v>
      </c>
      <c r="O13" s="47" t="n">
        <v>2547</v>
      </c>
      <c r="P13" s="47" t="n">
        <v>2639</v>
      </c>
      <c r="Q13" s="47" t="n">
        <v>2324</v>
      </c>
      <c r="R13" s="47" t="n">
        <v>0</v>
      </c>
      <c r="S13" s="48" t="n">
        <v>0</v>
      </c>
      <c r="T13" s="47" t="n">
        <v>0</v>
      </c>
      <c r="U13" s="47" t="n">
        <v>0</v>
      </c>
      <c r="V13" s="49"/>
      <c r="X13" s="43" t="s">
        <v>22</v>
      </c>
      <c r="Z13" s="50"/>
    </row>
    <row r="14" s="44" customFormat="true" ht="13.5" hidden="false" customHeight="false" outlineLevel="0" collapsed="false">
      <c r="C14" s="43" t="s">
        <v>23</v>
      </c>
      <c r="E14" s="46"/>
      <c r="F14" s="47" t="n">
        <v>2761</v>
      </c>
      <c r="G14" s="47" t="n">
        <v>1042</v>
      </c>
      <c r="H14" s="47" t="n">
        <v>1719</v>
      </c>
      <c r="I14" s="47" t="n">
        <v>2761</v>
      </c>
      <c r="J14" s="47" t="n">
        <v>1042</v>
      </c>
      <c r="K14" s="47" t="n">
        <v>1719</v>
      </c>
      <c r="L14" s="47" t="n">
        <v>370</v>
      </c>
      <c r="M14" s="47" t="n">
        <v>537</v>
      </c>
      <c r="N14" s="47" t="n">
        <v>413</v>
      </c>
      <c r="O14" s="47" t="n">
        <v>657</v>
      </c>
      <c r="P14" s="47" t="n">
        <v>259</v>
      </c>
      <c r="Q14" s="47" t="n">
        <v>525</v>
      </c>
      <c r="R14" s="47" t="n">
        <v>0</v>
      </c>
      <c r="S14" s="48" t="n">
        <v>0</v>
      </c>
      <c r="T14" s="47" t="n">
        <v>0</v>
      </c>
      <c r="U14" s="47" t="n">
        <v>0</v>
      </c>
      <c r="V14" s="49"/>
      <c r="X14" s="43" t="s">
        <v>23</v>
      </c>
      <c r="Z14" s="50"/>
    </row>
    <row r="15" s="44" customFormat="true" ht="13.5" hidden="false" customHeight="false" outlineLevel="0" collapsed="false">
      <c r="C15" s="45"/>
      <c r="E15" s="4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8"/>
      <c r="T15" s="47"/>
      <c r="U15" s="47"/>
      <c r="V15" s="49"/>
      <c r="X15" s="45"/>
      <c r="Z15" s="50"/>
    </row>
    <row r="16" s="44" customFormat="true" ht="13.5" hidden="false" customHeight="false" outlineLevel="0" collapsed="false">
      <c r="C16" s="43" t="s">
        <v>24</v>
      </c>
      <c r="E16" s="46"/>
      <c r="F16" s="47" t="n">
        <v>9320</v>
      </c>
      <c r="G16" s="47" t="n">
        <v>5250</v>
      </c>
      <c r="H16" s="47" t="n">
        <v>4070</v>
      </c>
      <c r="I16" s="47" t="n">
        <v>9285</v>
      </c>
      <c r="J16" s="47" t="n">
        <v>5215</v>
      </c>
      <c r="K16" s="47" t="n">
        <v>4070</v>
      </c>
      <c r="L16" s="47" t="n">
        <v>1783</v>
      </c>
      <c r="M16" s="47" t="n">
        <v>1337</v>
      </c>
      <c r="N16" s="47" t="n">
        <v>1817</v>
      </c>
      <c r="O16" s="47" t="n">
        <v>1491</v>
      </c>
      <c r="P16" s="47" t="n">
        <v>1615</v>
      </c>
      <c r="Q16" s="47" t="n">
        <v>1242</v>
      </c>
      <c r="R16" s="47" t="n">
        <v>35</v>
      </c>
      <c r="S16" s="48" t="n">
        <v>0</v>
      </c>
      <c r="T16" s="47" t="n">
        <v>0</v>
      </c>
      <c r="U16" s="47" t="n">
        <v>0</v>
      </c>
      <c r="V16" s="49"/>
      <c r="X16" s="43" t="s">
        <v>24</v>
      </c>
      <c r="Z16" s="50"/>
    </row>
    <row r="17" s="44" customFormat="true" ht="13.5" hidden="false" customHeight="false" outlineLevel="0" collapsed="false">
      <c r="C17" s="43" t="s">
        <v>25</v>
      </c>
      <c r="E17" s="46"/>
      <c r="F17" s="47" t="n">
        <v>10465</v>
      </c>
      <c r="G17" s="47" t="n">
        <v>4963</v>
      </c>
      <c r="H17" s="47" t="n">
        <v>5502</v>
      </c>
      <c r="I17" s="47" t="n">
        <v>10261</v>
      </c>
      <c r="J17" s="47" t="n">
        <v>4934</v>
      </c>
      <c r="K17" s="47" t="n">
        <v>5327</v>
      </c>
      <c r="L17" s="47" t="n">
        <v>1690</v>
      </c>
      <c r="M17" s="47" t="n">
        <v>1869</v>
      </c>
      <c r="N17" s="47" t="n">
        <v>1635</v>
      </c>
      <c r="O17" s="47" t="n">
        <v>1783</v>
      </c>
      <c r="P17" s="47" t="n">
        <v>1609</v>
      </c>
      <c r="Q17" s="47" t="n">
        <v>1675</v>
      </c>
      <c r="R17" s="47" t="n">
        <v>29</v>
      </c>
      <c r="S17" s="48" t="n">
        <v>175</v>
      </c>
      <c r="T17" s="47" t="n">
        <v>0</v>
      </c>
      <c r="U17" s="47" t="n">
        <v>0</v>
      </c>
      <c r="V17" s="49"/>
      <c r="X17" s="43" t="s">
        <v>25</v>
      </c>
      <c r="Z17" s="50"/>
    </row>
    <row r="18" s="44" customFormat="true" ht="13.5" hidden="false" customHeight="false" outlineLevel="0" collapsed="false">
      <c r="C18" s="43" t="s">
        <v>26</v>
      </c>
      <c r="E18" s="46"/>
      <c r="F18" s="47" t="n">
        <v>19311</v>
      </c>
      <c r="G18" s="47" t="n">
        <v>10163</v>
      </c>
      <c r="H18" s="47" t="n">
        <v>9148</v>
      </c>
      <c r="I18" s="47" t="n">
        <v>19240</v>
      </c>
      <c r="J18" s="47" t="n">
        <v>10163</v>
      </c>
      <c r="K18" s="47" t="n">
        <v>9077</v>
      </c>
      <c r="L18" s="47" t="n">
        <v>3278</v>
      </c>
      <c r="M18" s="47" t="n">
        <v>2966</v>
      </c>
      <c r="N18" s="47" t="n">
        <v>3428</v>
      </c>
      <c r="O18" s="47" t="n">
        <v>3100</v>
      </c>
      <c r="P18" s="47" t="n">
        <v>3457</v>
      </c>
      <c r="Q18" s="47" t="n">
        <v>3011</v>
      </c>
      <c r="R18" s="47" t="n">
        <v>0</v>
      </c>
      <c r="S18" s="48" t="n">
        <v>71</v>
      </c>
      <c r="T18" s="47" t="n">
        <v>0</v>
      </c>
      <c r="U18" s="47" t="n">
        <v>0</v>
      </c>
      <c r="V18" s="49"/>
      <c r="X18" s="43" t="s">
        <v>26</v>
      </c>
      <c r="Z18" s="50"/>
    </row>
    <row r="19" s="44" customFormat="true" ht="13.5" hidden="false" customHeight="false" outlineLevel="0" collapsed="false">
      <c r="C19" s="43" t="s">
        <v>27</v>
      </c>
      <c r="E19" s="46"/>
      <c r="F19" s="47" t="n">
        <v>16335</v>
      </c>
      <c r="G19" s="47" t="n">
        <v>8826</v>
      </c>
      <c r="H19" s="47" t="n">
        <v>7509</v>
      </c>
      <c r="I19" s="47" t="n">
        <v>16335</v>
      </c>
      <c r="J19" s="47" t="n">
        <v>8826</v>
      </c>
      <c r="K19" s="47" t="n">
        <v>7509</v>
      </c>
      <c r="L19" s="47" t="n">
        <v>2975</v>
      </c>
      <c r="M19" s="47" t="n">
        <v>2549</v>
      </c>
      <c r="N19" s="47" t="n">
        <v>3008</v>
      </c>
      <c r="O19" s="47" t="n">
        <v>2660</v>
      </c>
      <c r="P19" s="47" t="n">
        <v>2843</v>
      </c>
      <c r="Q19" s="47" t="n">
        <v>2300</v>
      </c>
      <c r="R19" s="47" t="n">
        <v>0</v>
      </c>
      <c r="S19" s="48" t="n">
        <v>0</v>
      </c>
      <c r="T19" s="47" t="n">
        <v>0</v>
      </c>
      <c r="U19" s="47" t="n">
        <v>0</v>
      </c>
      <c r="V19" s="49"/>
      <c r="X19" s="43" t="s">
        <v>27</v>
      </c>
      <c r="Z19" s="50"/>
    </row>
    <row r="20" s="44" customFormat="true" ht="13.5" hidden="false" customHeight="false" outlineLevel="0" collapsed="false">
      <c r="C20" s="43" t="s">
        <v>28</v>
      </c>
      <c r="E20" s="46"/>
      <c r="F20" s="47" t="n">
        <v>12015</v>
      </c>
      <c r="G20" s="47" t="n">
        <v>5490</v>
      </c>
      <c r="H20" s="47" t="n">
        <v>6525</v>
      </c>
      <c r="I20" s="47" t="n">
        <v>12015</v>
      </c>
      <c r="J20" s="47" t="n">
        <v>5490</v>
      </c>
      <c r="K20" s="47" t="n">
        <v>6525</v>
      </c>
      <c r="L20" s="47" t="n">
        <v>1891</v>
      </c>
      <c r="M20" s="47" t="n">
        <v>2261</v>
      </c>
      <c r="N20" s="47" t="n">
        <v>1895</v>
      </c>
      <c r="O20" s="47" t="n">
        <v>2190</v>
      </c>
      <c r="P20" s="47" t="n">
        <v>1704</v>
      </c>
      <c r="Q20" s="47" t="n">
        <v>2074</v>
      </c>
      <c r="R20" s="47" t="n">
        <v>0</v>
      </c>
      <c r="S20" s="48" t="n">
        <v>0</v>
      </c>
      <c r="T20" s="47" t="n">
        <v>0</v>
      </c>
      <c r="U20" s="47" t="n">
        <v>0</v>
      </c>
      <c r="V20" s="49"/>
      <c r="X20" s="43" t="s">
        <v>28</v>
      </c>
      <c r="Z20" s="50"/>
    </row>
    <row r="21" s="44" customFormat="true" ht="13.5" hidden="false" customHeight="false" outlineLevel="0" collapsed="false">
      <c r="C21" s="45"/>
      <c r="E21" s="46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8"/>
      <c r="T21" s="47"/>
      <c r="U21" s="47"/>
      <c r="V21" s="49"/>
      <c r="X21" s="45"/>
      <c r="Z21" s="50"/>
    </row>
    <row r="22" s="44" customFormat="true" ht="13.5" hidden="false" customHeight="false" outlineLevel="0" collapsed="false">
      <c r="C22" s="43" t="s">
        <v>29</v>
      </c>
      <c r="E22" s="46"/>
      <c r="F22" s="47" t="n">
        <v>51994</v>
      </c>
      <c r="G22" s="47" t="n">
        <v>30319</v>
      </c>
      <c r="H22" s="47" t="n">
        <v>21675</v>
      </c>
      <c r="I22" s="47" t="n">
        <v>51994</v>
      </c>
      <c r="J22" s="47" t="n">
        <v>30319</v>
      </c>
      <c r="K22" s="47" t="n">
        <v>21675</v>
      </c>
      <c r="L22" s="47" t="n">
        <v>10079</v>
      </c>
      <c r="M22" s="47" t="n">
        <v>7321</v>
      </c>
      <c r="N22" s="47" t="n">
        <v>10547</v>
      </c>
      <c r="O22" s="47" t="n">
        <v>7299</v>
      </c>
      <c r="P22" s="47" t="n">
        <v>9693</v>
      </c>
      <c r="Q22" s="47" t="n">
        <v>7055</v>
      </c>
      <c r="R22" s="47" t="n">
        <v>0</v>
      </c>
      <c r="S22" s="48" t="n">
        <v>0</v>
      </c>
      <c r="T22" s="47" t="n">
        <v>0</v>
      </c>
      <c r="U22" s="47" t="n">
        <v>0</v>
      </c>
      <c r="V22" s="49"/>
      <c r="X22" s="43" t="s">
        <v>29</v>
      </c>
      <c r="Z22" s="50"/>
    </row>
    <row r="23" s="44" customFormat="true" ht="13.5" hidden="false" customHeight="false" outlineLevel="0" collapsed="false">
      <c r="C23" s="43" t="s">
        <v>30</v>
      </c>
      <c r="E23" s="46"/>
      <c r="F23" s="47" t="n">
        <v>46077</v>
      </c>
      <c r="G23" s="47" t="n">
        <v>24708</v>
      </c>
      <c r="H23" s="47" t="n">
        <v>21369</v>
      </c>
      <c r="I23" s="47" t="n">
        <v>46077</v>
      </c>
      <c r="J23" s="47" t="n">
        <v>24708</v>
      </c>
      <c r="K23" s="47" t="n">
        <v>21369</v>
      </c>
      <c r="L23" s="47" t="n">
        <v>8297</v>
      </c>
      <c r="M23" s="47" t="n">
        <v>7348</v>
      </c>
      <c r="N23" s="47" t="n">
        <v>8438</v>
      </c>
      <c r="O23" s="47" t="n">
        <v>7245</v>
      </c>
      <c r="P23" s="47" t="n">
        <v>7973</v>
      </c>
      <c r="Q23" s="47" t="n">
        <v>6776</v>
      </c>
      <c r="R23" s="47" t="n">
        <v>0</v>
      </c>
      <c r="S23" s="48" t="n">
        <v>0</v>
      </c>
      <c r="T23" s="47" t="n">
        <v>0</v>
      </c>
      <c r="U23" s="47" t="n">
        <v>0</v>
      </c>
      <c r="V23" s="49"/>
      <c r="X23" s="43" t="s">
        <v>30</v>
      </c>
      <c r="Z23" s="50"/>
    </row>
    <row r="24" s="44" customFormat="true" ht="13.5" hidden="false" customHeight="false" outlineLevel="0" collapsed="false">
      <c r="C24" s="43" t="s">
        <v>31</v>
      </c>
      <c r="E24" s="46"/>
      <c r="F24" s="47" t="n">
        <v>174242</v>
      </c>
      <c r="G24" s="47" t="n">
        <v>84552</v>
      </c>
      <c r="H24" s="47" t="n">
        <v>89690</v>
      </c>
      <c r="I24" s="47" t="n">
        <v>174163</v>
      </c>
      <c r="J24" s="47" t="n">
        <v>84552</v>
      </c>
      <c r="K24" s="47" t="n">
        <v>89611</v>
      </c>
      <c r="L24" s="47" t="n">
        <v>28495</v>
      </c>
      <c r="M24" s="47" t="n">
        <v>29872</v>
      </c>
      <c r="N24" s="47" t="n">
        <v>28663</v>
      </c>
      <c r="O24" s="47" t="n">
        <v>30528</v>
      </c>
      <c r="P24" s="47" t="n">
        <v>27394</v>
      </c>
      <c r="Q24" s="47" t="n">
        <v>29211</v>
      </c>
      <c r="R24" s="47" t="n">
        <v>0</v>
      </c>
      <c r="S24" s="48" t="n">
        <v>79</v>
      </c>
      <c r="T24" s="47" t="n">
        <v>0</v>
      </c>
      <c r="U24" s="47" t="n">
        <v>0</v>
      </c>
      <c r="V24" s="49"/>
      <c r="X24" s="43" t="s">
        <v>31</v>
      </c>
      <c r="Z24" s="50"/>
    </row>
    <row r="25" s="44" customFormat="true" ht="13.5" hidden="false" customHeight="false" outlineLevel="0" collapsed="false">
      <c r="C25" s="43" t="s">
        <v>32</v>
      </c>
      <c r="E25" s="46"/>
      <c r="F25" s="47" t="n">
        <v>67400</v>
      </c>
      <c r="G25" s="47" t="n">
        <v>35862</v>
      </c>
      <c r="H25" s="47" t="n">
        <v>31538</v>
      </c>
      <c r="I25" s="47" t="n">
        <v>67400</v>
      </c>
      <c r="J25" s="47" t="n">
        <v>35862</v>
      </c>
      <c r="K25" s="47" t="n">
        <v>31538</v>
      </c>
      <c r="L25" s="47" t="n">
        <v>12237</v>
      </c>
      <c r="M25" s="47" t="n">
        <v>10894</v>
      </c>
      <c r="N25" s="47" t="n">
        <v>12247</v>
      </c>
      <c r="O25" s="47" t="n">
        <v>10712</v>
      </c>
      <c r="P25" s="47" t="n">
        <v>11378</v>
      </c>
      <c r="Q25" s="47" t="n">
        <v>9932</v>
      </c>
      <c r="R25" s="47" t="n">
        <v>0</v>
      </c>
      <c r="S25" s="48" t="n">
        <v>0</v>
      </c>
      <c r="T25" s="47" t="n">
        <v>0</v>
      </c>
      <c r="U25" s="47" t="n">
        <v>0</v>
      </c>
      <c r="V25" s="49"/>
      <c r="X25" s="43" t="s">
        <v>32</v>
      </c>
      <c r="Z25" s="50"/>
    </row>
    <row r="26" s="44" customFormat="true" ht="13.5" hidden="false" customHeight="false" outlineLevel="0" collapsed="false">
      <c r="C26" s="43" t="s">
        <v>33</v>
      </c>
      <c r="E26" s="46"/>
      <c r="F26" s="47" t="n">
        <v>11721</v>
      </c>
      <c r="G26" s="47" t="n">
        <v>6371</v>
      </c>
      <c r="H26" s="47" t="n">
        <v>5350</v>
      </c>
      <c r="I26" s="47" t="n">
        <v>11658</v>
      </c>
      <c r="J26" s="47" t="n">
        <v>6368</v>
      </c>
      <c r="K26" s="47" t="n">
        <v>5290</v>
      </c>
      <c r="L26" s="47" t="n">
        <v>2276</v>
      </c>
      <c r="M26" s="47" t="n">
        <v>1879</v>
      </c>
      <c r="N26" s="47" t="n">
        <v>2104</v>
      </c>
      <c r="O26" s="47" t="n">
        <v>1780</v>
      </c>
      <c r="P26" s="47" t="n">
        <v>1988</v>
      </c>
      <c r="Q26" s="47" t="n">
        <v>1631</v>
      </c>
      <c r="R26" s="47" t="n">
        <v>3</v>
      </c>
      <c r="S26" s="48" t="n">
        <v>60</v>
      </c>
      <c r="T26" s="47" t="n">
        <v>0</v>
      </c>
      <c r="U26" s="47" t="n">
        <v>0</v>
      </c>
      <c r="V26" s="49"/>
      <c r="X26" s="43" t="s">
        <v>33</v>
      </c>
      <c r="Z26" s="50"/>
    </row>
    <row r="27" s="44" customFormat="true" ht="13.5" hidden="false" customHeight="false" outlineLevel="0" collapsed="false">
      <c r="C27" s="45"/>
      <c r="E27" s="4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8"/>
      <c r="T27" s="47"/>
      <c r="U27" s="47"/>
      <c r="V27" s="49"/>
      <c r="X27" s="45"/>
      <c r="Z27" s="50"/>
    </row>
    <row r="28" s="44" customFormat="true" ht="13.5" hidden="false" customHeight="false" outlineLevel="0" collapsed="false">
      <c r="C28" s="43" t="s">
        <v>34</v>
      </c>
      <c r="E28" s="46"/>
      <c r="F28" s="47" t="n">
        <v>5993</v>
      </c>
      <c r="G28" s="47" t="n">
        <v>3485</v>
      </c>
      <c r="H28" s="47" t="n">
        <v>2508</v>
      </c>
      <c r="I28" s="47" t="n">
        <v>5970</v>
      </c>
      <c r="J28" s="47" t="n">
        <v>3462</v>
      </c>
      <c r="K28" s="47" t="n">
        <v>2508</v>
      </c>
      <c r="L28" s="47" t="n">
        <v>1290</v>
      </c>
      <c r="M28" s="47" t="n">
        <v>837</v>
      </c>
      <c r="N28" s="47" t="n">
        <v>1197</v>
      </c>
      <c r="O28" s="47" t="n">
        <v>846</v>
      </c>
      <c r="P28" s="47" t="n">
        <v>975</v>
      </c>
      <c r="Q28" s="47" t="n">
        <v>825</v>
      </c>
      <c r="R28" s="47" t="n">
        <v>23</v>
      </c>
      <c r="S28" s="48" t="n">
        <v>0</v>
      </c>
      <c r="T28" s="47" t="n">
        <v>0</v>
      </c>
      <c r="U28" s="47" t="n">
        <v>0</v>
      </c>
      <c r="V28" s="49"/>
      <c r="X28" s="43" t="s">
        <v>34</v>
      </c>
      <c r="Z28" s="50"/>
    </row>
    <row r="29" s="44" customFormat="true" ht="13.5" hidden="false" customHeight="false" outlineLevel="0" collapsed="false">
      <c r="C29" s="43" t="s">
        <v>35</v>
      </c>
      <c r="E29" s="46"/>
      <c r="F29" s="47" t="n">
        <v>7341</v>
      </c>
      <c r="G29" s="47" t="n">
        <v>4094</v>
      </c>
      <c r="H29" s="47" t="n">
        <v>3247</v>
      </c>
      <c r="I29" s="47" t="n">
        <v>7341</v>
      </c>
      <c r="J29" s="47" t="n">
        <v>4094</v>
      </c>
      <c r="K29" s="47" t="n">
        <v>3247</v>
      </c>
      <c r="L29" s="47" t="n">
        <v>1419</v>
      </c>
      <c r="M29" s="47" t="n">
        <v>1137</v>
      </c>
      <c r="N29" s="47" t="n">
        <v>1402</v>
      </c>
      <c r="O29" s="47" t="n">
        <v>1099</v>
      </c>
      <c r="P29" s="47" t="n">
        <v>1273</v>
      </c>
      <c r="Q29" s="47" t="n">
        <v>1011</v>
      </c>
      <c r="R29" s="47" t="n">
        <v>0</v>
      </c>
      <c r="S29" s="48" t="n">
        <v>0</v>
      </c>
      <c r="T29" s="47" t="n">
        <v>0</v>
      </c>
      <c r="U29" s="47" t="n">
        <v>0</v>
      </c>
      <c r="V29" s="49"/>
      <c r="X29" s="43" t="s">
        <v>35</v>
      </c>
      <c r="Z29" s="50"/>
    </row>
    <row r="30" s="44" customFormat="true" ht="13.5" hidden="false" customHeight="false" outlineLevel="0" collapsed="false">
      <c r="C30" s="43" t="s">
        <v>36</v>
      </c>
      <c r="E30" s="46"/>
      <c r="F30" s="47" t="n">
        <v>5445</v>
      </c>
      <c r="G30" s="47" t="n">
        <v>2581</v>
      </c>
      <c r="H30" s="47" t="n">
        <v>2864</v>
      </c>
      <c r="I30" s="47" t="n">
        <v>5390</v>
      </c>
      <c r="J30" s="47" t="n">
        <v>2577</v>
      </c>
      <c r="K30" s="47" t="n">
        <v>2813</v>
      </c>
      <c r="L30" s="47" t="n">
        <v>935</v>
      </c>
      <c r="M30" s="47" t="n">
        <v>976</v>
      </c>
      <c r="N30" s="47" t="n">
        <v>819</v>
      </c>
      <c r="O30" s="47" t="n">
        <v>950</v>
      </c>
      <c r="P30" s="47" t="n">
        <v>823</v>
      </c>
      <c r="Q30" s="47" t="n">
        <v>887</v>
      </c>
      <c r="R30" s="47" t="n">
        <v>4</v>
      </c>
      <c r="S30" s="48" t="n">
        <v>51</v>
      </c>
      <c r="T30" s="47" t="n">
        <v>0</v>
      </c>
      <c r="U30" s="47" t="n">
        <v>0</v>
      </c>
      <c r="V30" s="49"/>
      <c r="X30" s="43" t="s">
        <v>36</v>
      </c>
      <c r="Z30" s="50"/>
    </row>
    <row r="31" s="44" customFormat="true" ht="13.5" hidden="false" customHeight="false" outlineLevel="0" collapsed="false">
      <c r="C31" s="43" t="s">
        <v>37</v>
      </c>
      <c r="E31" s="46"/>
      <c r="F31" s="47" t="n">
        <v>6176</v>
      </c>
      <c r="G31" s="47" t="n">
        <v>3452</v>
      </c>
      <c r="H31" s="47" t="n">
        <v>2724</v>
      </c>
      <c r="I31" s="47" t="n">
        <v>6176</v>
      </c>
      <c r="J31" s="47" t="n">
        <v>3452</v>
      </c>
      <c r="K31" s="47" t="n">
        <v>2724</v>
      </c>
      <c r="L31" s="47" t="n">
        <v>1239</v>
      </c>
      <c r="M31" s="47" t="n">
        <v>972</v>
      </c>
      <c r="N31" s="47" t="n">
        <v>1170</v>
      </c>
      <c r="O31" s="47" t="n">
        <v>902</v>
      </c>
      <c r="P31" s="47" t="n">
        <v>1043</v>
      </c>
      <c r="Q31" s="47" t="n">
        <v>850</v>
      </c>
      <c r="R31" s="47" t="n">
        <v>0</v>
      </c>
      <c r="S31" s="48" t="n">
        <v>0</v>
      </c>
      <c r="T31" s="47" t="n">
        <v>0</v>
      </c>
      <c r="U31" s="47" t="n">
        <v>0</v>
      </c>
      <c r="V31" s="49"/>
      <c r="X31" s="43" t="s">
        <v>37</v>
      </c>
      <c r="Z31" s="50"/>
    </row>
    <row r="32" s="44" customFormat="true" ht="13.5" hidden="false" customHeight="false" outlineLevel="0" collapsed="false">
      <c r="C32" s="43" t="s">
        <v>38</v>
      </c>
      <c r="E32" s="46"/>
      <c r="F32" s="47" t="n">
        <v>9780</v>
      </c>
      <c r="G32" s="47" t="n">
        <v>4508</v>
      </c>
      <c r="H32" s="47" t="n">
        <v>5272</v>
      </c>
      <c r="I32" s="47" t="n">
        <v>9780</v>
      </c>
      <c r="J32" s="47" t="n">
        <v>4508</v>
      </c>
      <c r="K32" s="47" t="n">
        <v>5272</v>
      </c>
      <c r="L32" s="47" t="n">
        <v>1573</v>
      </c>
      <c r="M32" s="47" t="n">
        <v>1809</v>
      </c>
      <c r="N32" s="47" t="n">
        <v>1519</v>
      </c>
      <c r="O32" s="47" t="n">
        <v>1773</v>
      </c>
      <c r="P32" s="47" t="n">
        <v>1416</v>
      </c>
      <c r="Q32" s="47" t="n">
        <v>1690</v>
      </c>
      <c r="R32" s="47" t="n">
        <v>0</v>
      </c>
      <c r="S32" s="48" t="n">
        <v>0</v>
      </c>
      <c r="T32" s="47" t="n">
        <v>0</v>
      </c>
      <c r="U32" s="47" t="n">
        <v>0</v>
      </c>
      <c r="V32" s="49"/>
      <c r="X32" s="43" t="s">
        <v>38</v>
      </c>
      <c r="Z32" s="50"/>
    </row>
    <row r="33" s="44" customFormat="true" ht="13.5" hidden="false" customHeight="false" outlineLevel="0" collapsed="false">
      <c r="C33" s="45"/>
      <c r="E33" s="46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8"/>
      <c r="T33" s="47"/>
      <c r="U33" s="47"/>
      <c r="V33" s="49"/>
      <c r="X33" s="45"/>
      <c r="Z33" s="50"/>
    </row>
    <row r="34" s="44" customFormat="true" ht="13.5" hidden="false" customHeight="false" outlineLevel="0" collapsed="false">
      <c r="C34" s="43" t="s">
        <v>39</v>
      </c>
      <c r="E34" s="46"/>
      <c r="F34" s="47" t="n">
        <v>11057</v>
      </c>
      <c r="G34" s="47" t="n">
        <v>5276</v>
      </c>
      <c r="H34" s="47" t="n">
        <v>5781</v>
      </c>
      <c r="I34" s="47" t="n">
        <v>11057</v>
      </c>
      <c r="J34" s="47" t="n">
        <v>5276</v>
      </c>
      <c r="K34" s="47" t="n">
        <v>5781</v>
      </c>
      <c r="L34" s="47" t="n">
        <v>1828</v>
      </c>
      <c r="M34" s="47" t="n">
        <v>1983</v>
      </c>
      <c r="N34" s="47" t="n">
        <v>1723</v>
      </c>
      <c r="O34" s="47" t="n">
        <v>1967</v>
      </c>
      <c r="P34" s="47" t="n">
        <v>1725</v>
      </c>
      <c r="Q34" s="47" t="n">
        <v>1831</v>
      </c>
      <c r="R34" s="47" t="n">
        <v>0</v>
      </c>
      <c r="S34" s="48" t="n">
        <v>0</v>
      </c>
      <c r="T34" s="47" t="n">
        <v>0</v>
      </c>
      <c r="U34" s="47" t="n">
        <v>0</v>
      </c>
      <c r="V34" s="49"/>
      <c r="X34" s="43" t="s">
        <v>39</v>
      </c>
      <c r="Z34" s="50"/>
    </row>
    <row r="35" s="44" customFormat="true" ht="13.5" hidden="false" customHeight="false" outlineLevel="0" collapsed="false">
      <c r="C35" s="43" t="s">
        <v>40</v>
      </c>
      <c r="E35" s="46"/>
      <c r="F35" s="47" t="n">
        <v>31682</v>
      </c>
      <c r="G35" s="47" t="n">
        <v>15708</v>
      </c>
      <c r="H35" s="47" t="n">
        <v>15974</v>
      </c>
      <c r="I35" s="47" t="n">
        <v>31682</v>
      </c>
      <c r="J35" s="47" t="n">
        <v>15708</v>
      </c>
      <c r="K35" s="47" t="n">
        <v>15974</v>
      </c>
      <c r="L35" s="47" t="n">
        <v>5334</v>
      </c>
      <c r="M35" s="47" t="n">
        <v>5412</v>
      </c>
      <c r="N35" s="47" t="n">
        <v>5291</v>
      </c>
      <c r="O35" s="47" t="n">
        <v>5543</v>
      </c>
      <c r="P35" s="47" t="n">
        <v>5083</v>
      </c>
      <c r="Q35" s="47" t="n">
        <v>5019</v>
      </c>
      <c r="R35" s="47" t="n">
        <v>0</v>
      </c>
      <c r="S35" s="48" t="n">
        <v>0</v>
      </c>
      <c r="T35" s="47" t="n">
        <v>0</v>
      </c>
      <c r="U35" s="47" t="n">
        <v>0</v>
      </c>
      <c r="V35" s="49"/>
      <c r="X35" s="43" t="s">
        <v>40</v>
      </c>
      <c r="Z35" s="50"/>
    </row>
    <row r="36" s="44" customFormat="true" ht="13.5" hidden="false" customHeight="false" outlineLevel="0" collapsed="false">
      <c r="C36" s="43" t="s">
        <v>41</v>
      </c>
      <c r="E36" s="46"/>
      <c r="F36" s="47" t="n">
        <v>58246</v>
      </c>
      <c r="G36" s="47" t="n">
        <v>29090</v>
      </c>
      <c r="H36" s="47" t="n">
        <v>29156</v>
      </c>
      <c r="I36" s="47" t="n">
        <v>58246</v>
      </c>
      <c r="J36" s="47" t="n">
        <v>29090</v>
      </c>
      <c r="K36" s="47" t="n">
        <v>29156</v>
      </c>
      <c r="L36" s="47" t="n">
        <v>9876</v>
      </c>
      <c r="M36" s="47" t="n">
        <v>10056</v>
      </c>
      <c r="N36" s="47" t="n">
        <v>9840</v>
      </c>
      <c r="O36" s="47" t="n">
        <v>9733</v>
      </c>
      <c r="P36" s="47" t="n">
        <v>9374</v>
      </c>
      <c r="Q36" s="47" t="n">
        <v>9367</v>
      </c>
      <c r="R36" s="47" t="n">
        <v>0</v>
      </c>
      <c r="S36" s="48" t="n">
        <v>0</v>
      </c>
      <c r="T36" s="47" t="n">
        <v>0</v>
      </c>
      <c r="U36" s="47" t="n">
        <v>0</v>
      </c>
      <c r="V36" s="49"/>
      <c r="X36" s="43" t="s">
        <v>41</v>
      </c>
      <c r="Z36" s="50"/>
    </row>
    <row r="37" s="44" customFormat="true" ht="13.5" hidden="false" customHeight="false" outlineLevel="0" collapsed="false">
      <c r="C37" s="43" t="s">
        <v>42</v>
      </c>
      <c r="E37" s="46"/>
      <c r="F37" s="47" t="n">
        <v>10497</v>
      </c>
      <c r="G37" s="47" t="n">
        <v>5481</v>
      </c>
      <c r="H37" s="47" t="n">
        <v>5016</v>
      </c>
      <c r="I37" s="47" t="n">
        <v>10491</v>
      </c>
      <c r="J37" s="47" t="n">
        <v>5479</v>
      </c>
      <c r="K37" s="47" t="n">
        <v>5012</v>
      </c>
      <c r="L37" s="47" t="n">
        <v>1842</v>
      </c>
      <c r="M37" s="47" t="n">
        <v>1707</v>
      </c>
      <c r="N37" s="47" t="n">
        <v>1797</v>
      </c>
      <c r="O37" s="47" t="n">
        <v>1687</v>
      </c>
      <c r="P37" s="47" t="n">
        <v>1840</v>
      </c>
      <c r="Q37" s="47" t="n">
        <v>1618</v>
      </c>
      <c r="R37" s="47" t="n">
        <v>2</v>
      </c>
      <c r="S37" s="48" t="n">
        <v>4</v>
      </c>
      <c r="T37" s="47" t="n">
        <v>0</v>
      </c>
      <c r="U37" s="47" t="n">
        <v>0</v>
      </c>
      <c r="V37" s="49"/>
      <c r="X37" s="43" t="s">
        <v>42</v>
      </c>
      <c r="Z37" s="50"/>
    </row>
    <row r="38" s="44" customFormat="true" ht="13.5" hidden="false" customHeight="false" outlineLevel="0" collapsed="false">
      <c r="C38" s="43" t="s">
        <v>43</v>
      </c>
      <c r="E38" s="46"/>
      <c r="F38" s="47" t="n">
        <v>6869</v>
      </c>
      <c r="G38" s="47" t="n">
        <v>3808</v>
      </c>
      <c r="H38" s="47" t="n">
        <v>3061</v>
      </c>
      <c r="I38" s="47" t="n">
        <v>6869</v>
      </c>
      <c r="J38" s="47" t="n">
        <v>3808</v>
      </c>
      <c r="K38" s="47" t="n">
        <v>3061</v>
      </c>
      <c r="L38" s="47" t="n">
        <v>1295</v>
      </c>
      <c r="M38" s="47" t="n">
        <v>1071</v>
      </c>
      <c r="N38" s="47" t="n">
        <v>1312</v>
      </c>
      <c r="O38" s="47" t="n">
        <v>1015</v>
      </c>
      <c r="P38" s="47" t="n">
        <v>1201</v>
      </c>
      <c r="Q38" s="47" t="n">
        <v>975</v>
      </c>
      <c r="R38" s="47" t="n">
        <v>0</v>
      </c>
      <c r="S38" s="48" t="n">
        <v>0</v>
      </c>
      <c r="T38" s="47" t="n">
        <v>0</v>
      </c>
      <c r="U38" s="47" t="n">
        <v>0</v>
      </c>
      <c r="V38" s="49"/>
      <c r="X38" s="43" t="s">
        <v>43</v>
      </c>
      <c r="Z38" s="50"/>
    </row>
    <row r="39" s="44" customFormat="true" ht="13.5" hidden="false" customHeight="false" outlineLevel="0" collapsed="false">
      <c r="C39" s="45"/>
      <c r="E39" s="4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8"/>
      <c r="T39" s="47"/>
      <c r="U39" s="47"/>
      <c r="V39" s="49"/>
      <c r="X39" s="45"/>
      <c r="Z39" s="50"/>
    </row>
    <row r="40" s="44" customFormat="true" ht="13.5" hidden="false" customHeight="false" outlineLevel="0" collapsed="false">
      <c r="C40" s="43" t="s">
        <v>44</v>
      </c>
      <c r="E40" s="46"/>
      <c r="F40" s="47" t="n">
        <v>27766</v>
      </c>
      <c r="G40" s="47" t="n">
        <v>13700</v>
      </c>
      <c r="H40" s="47" t="n">
        <v>14066</v>
      </c>
      <c r="I40" s="47" t="n">
        <v>27643</v>
      </c>
      <c r="J40" s="47" t="n">
        <v>13693</v>
      </c>
      <c r="K40" s="47" t="n">
        <v>13950</v>
      </c>
      <c r="L40" s="47" t="n">
        <v>4589</v>
      </c>
      <c r="M40" s="47" t="n">
        <v>4823</v>
      </c>
      <c r="N40" s="47" t="n">
        <v>4720</v>
      </c>
      <c r="O40" s="47" t="n">
        <v>4671</v>
      </c>
      <c r="P40" s="47" t="n">
        <v>4384</v>
      </c>
      <c r="Q40" s="47" t="n">
        <v>4456</v>
      </c>
      <c r="R40" s="47" t="n">
        <v>7</v>
      </c>
      <c r="S40" s="48" t="n">
        <v>116</v>
      </c>
      <c r="T40" s="47" t="n">
        <v>0</v>
      </c>
      <c r="U40" s="47" t="n">
        <v>0</v>
      </c>
      <c r="V40" s="49"/>
      <c r="X40" s="43" t="s">
        <v>44</v>
      </c>
      <c r="Z40" s="50"/>
    </row>
    <row r="41" s="44" customFormat="true" ht="13.5" hidden="false" customHeight="false" outlineLevel="0" collapsed="false">
      <c r="C41" s="43" t="s">
        <v>45</v>
      </c>
      <c r="E41" s="46"/>
      <c r="F41" s="47" t="n">
        <v>85203</v>
      </c>
      <c r="G41" s="47" t="n">
        <v>45850</v>
      </c>
      <c r="H41" s="47" t="n">
        <v>39353</v>
      </c>
      <c r="I41" s="47" t="n">
        <v>85203</v>
      </c>
      <c r="J41" s="47" t="n">
        <v>45850</v>
      </c>
      <c r="K41" s="47" t="n">
        <v>39353</v>
      </c>
      <c r="L41" s="47" t="n">
        <v>17208</v>
      </c>
      <c r="M41" s="47" t="n">
        <v>14453</v>
      </c>
      <c r="N41" s="47" t="n">
        <v>14822</v>
      </c>
      <c r="O41" s="47" t="n">
        <v>12974</v>
      </c>
      <c r="P41" s="47" t="n">
        <v>13820</v>
      </c>
      <c r="Q41" s="47" t="n">
        <v>11926</v>
      </c>
      <c r="R41" s="47" t="n">
        <v>0</v>
      </c>
      <c r="S41" s="48" t="n">
        <v>0</v>
      </c>
      <c r="T41" s="47" t="n">
        <v>0</v>
      </c>
      <c r="U41" s="47" t="n">
        <v>0</v>
      </c>
      <c r="V41" s="49"/>
      <c r="X41" s="43" t="s">
        <v>45</v>
      </c>
      <c r="Z41" s="50"/>
    </row>
    <row r="42" s="44" customFormat="true" ht="13.5" hidden="false" customHeight="false" outlineLevel="0" collapsed="false">
      <c r="C42" s="43" t="s">
        <v>46</v>
      </c>
      <c r="E42" s="46"/>
      <c r="F42" s="47" t="n">
        <v>35958</v>
      </c>
      <c r="G42" s="47" t="n">
        <v>18801</v>
      </c>
      <c r="H42" s="47" t="n">
        <v>17157</v>
      </c>
      <c r="I42" s="47" t="n">
        <v>35958</v>
      </c>
      <c r="J42" s="47" t="n">
        <v>18801</v>
      </c>
      <c r="K42" s="47" t="n">
        <v>17157</v>
      </c>
      <c r="L42" s="47" t="n">
        <v>6483</v>
      </c>
      <c r="M42" s="47" t="n">
        <v>5957</v>
      </c>
      <c r="N42" s="47" t="n">
        <v>6330</v>
      </c>
      <c r="O42" s="47" t="n">
        <v>5750</v>
      </c>
      <c r="P42" s="47" t="n">
        <v>5988</v>
      </c>
      <c r="Q42" s="47" t="n">
        <v>5450</v>
      </c>
      <c r="R42" s="47" t="n">
        <v>0</v>
      </c>
      <c r="S42" s="48" t="n">
        <v>0</v>
      </c>
      <c r="T42" s="47" t="n">
        <v>0</v>
      </c>
      <c r="U42" s="47" t="n">
        <v>0</v>
      </c>
      <c r="V42" s="49"/>
      <c r="X42" s="43" t="s">
        <v>46</v>
      </c>
      <c r="Z42" s="50"/>
    </row>
    <row r="43" s="44" customFormat="true" ht="13.5" hidden="false" customHeight="false" outlineLevel="0" collapsed="false">
      <c r="C43" s="43" t="s">
        <v>47</v>
      </c>
      <c r="E43" s="46"/>
      <c r="F43" s="47" t="n">
        <v>9940</v>
      </c>
      <c r="G43" s="47" t="n">
        <v>5351</v>
      </c>
      <c r="H43" s="47" t="n">
        <v>4589</v>
      </c>
      <c r="I43" s="47" t="n">
        <v>9826</v>
      </c>
      <c r="J43" s="47" t="n">
        <v>5351</v>
      </c>
      <c r="K43" s="47" t="n">
        <v>4475</v>
      </c>
      <c r="L43" s="47" t="n">
        <v>1743</v>
      </c>
      <c r="M43" s="47" t="n">
        <v>1452</v>
      </c>
      <c r="N43" s="47" t="n">
        <v>1833</v>
      </c>
      <c r="O43" s="47" t="n">
        <v>1596</v>
      </c>
      <c r="P43" s="47" t="n">
        <v>1775</v>
      </c>
      <c r="Q43" s="47" t="n">
        <v>1427</v>
      </c>
      <c r="R43" s="47" t="n">
        <v>0</v>
      </c>
      <c r="S43" s="48" t="n">
        <v>114</v>
      </c>
      <c r="T43" s="47" t="n">
        <v>0</v>
      </c>
      <c r="U43" s="47" t="n">
        <v>0</v>
      </c>
      <c r="V43" s="49"/>
      <c r="X43" s="43" t="s">
        <v>47</v>
      </c>
      <c r="Z43" s="50"/>
    </row>
    <row r="44" s="44" customFormat="true" ht="13.5" hidden="false" customHeight="false" outlineLevel="0" collapsed="false">
      <c r="C44" s="43" t="s">
        <v>48</v>
      </c>
      <c r="E44" s="46"/>
      <c r="F44" s="47" t="n">
        <v>4677</v>
      </c>
      <c r="G44" s="47" t="n">
        <v>2383</v>
      </c>
      <c r="H44" s="47" t="n">
        <v>2294</v>
      </c>
      <c r="I44" s="47" t="n">
        <v>4677</v>
      </c>
      <c r="J44" s="47" t="n">
        <v>2383</v>
      </c>
      <c r="K44" s="47" t="n">
        <v>2294</v>
      </c>
      <c r="L44" s="47" t="n">
        <v>803</v>
      </c>
      <c r="M44" s="47" t="n">
        <v>782</v>
      </c>
      <c r="N44" s="47" t="n">
        <v>770</v>
      </c>
      <c r="O44" s="47" t="n">
        <v>768</v>
      </c>
      <c r="P44" s="47" t="n">
        <v>810</v>
      </c>
      <c r="Q44" s="47" t="n">
        <v>744</v>
      </c>
      <c r="R44" s="47" t="n">
        <v>0</v>
      </c>
      <c r="S44" s="48" t="n">
        <v>0</v>
      </c>
      <c r="T44" s="47" t="n">
        <v>0</v>
      </c>
      <c r="U44" s="47" t="n">
        <v>0</v>
      </c>
      <c r="V44" s="49"/>
      <c r="X44" s="43" t="s">
        <v>48</v>
      </c>
      <c r="Z44" s="50"/>
    </row>
    <row r="45" s="44" customFormat="true" ht="13.5" hidden="false" customHeight="false" outlineLevel="0" collapsed="false">
      <c r="C45" s="45"/>
      <c r="E45" s="46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8"/>
      <c r="T45" s="47"/>
      <c r="U45" s="47"/>
      <c r="V45" s="49"/>
      <c r="X45" s="45"/>
      <c r="Z45" s="50"/>
    </row>
    <row r="46" s="44" customFormat="true" ht="13.5" hidden="false" customHeight="false" outlineLevel="0" collapsed="false">
      <c r="C46" s="43" t="s">
        <v>49</v>
      </c>
      <c r="E46" s="46"/>
      <c r="F46" s="47" t="n">
        <v>3285</v>
      </c>
      <c r="G46" s="47" t="n">
        <v>1542</v>
      </c>
      <c r="H46" s="47" t="n">
        <v>1743</v>
      </c>
      <c r="I46" s="47" t="n">
        <v>3214</v>
      </c>
      <c r="J46" s="47" t="n">
        <v>1535</v>
      </c>
      <c r="K46" s="47" t="n">
        <v>1679</v>
      </c>
      <c r="L46" s="47" t="n">
        <v>528</v>
      </c>
      <c r="M46" s="47" t="n">
        <v>559</v>
      </c>
      <c r="N46" s="47" t="n">
        <v>540</v>
      </c>
      <c r="O46" s="47" t="n">
        <v>655</v>
      </c>
      <c r="P46" s="47" t="n">
        <v>467</v>
      </c>
      <c r="Q46" s="47" t="n">
        <v>465</v>
      </c>
      <c r="R46" s="47" t="n">
        <v>7</v>
      </c>
      <c r="S46" s="48" t="n">
        <v>64</v>
      </c>
      <c r="T46" s="47" t="n">
        <v>0</v>
      </c>
      <c r="U46" s="47" t="n">
        <v>0</v>
      </c>
      <c r="V46" s="49"/>
      <c r="X46" s="43" t="s">
        <v>49</v>
      </c>
      <c r="Z46" s="50"/>
    </row>
    <row r="47" s="44" customFormat="true" ht="13.5" hidden="false" customHeight="false" outlineLevel="0" collapsed="false">
      <c r="C47" s="43" t="s">
        <v>50</v>
      </c>
      <c r="E47" s="46"/>
      <c r="F47" s="47" t="n">
        <v>4028</v>
      </c>
      <c r="G47" s="47" t="n">
        <v>2193</v>
      </c>
      <c r="H47" s="47" t="n">
        <v>1835</v>
      </c>
      <c r="I47" s="47" t="n">
        <v>4028</v>
      </c>
      <c r="J47" s="47" t="n">
        <v>2193</v>
      </c>
      <c r="K47" s="47" t="n">
        <v>1835</v>
      </c>
      <c r="L47" s="47" t="n">
        <v>788</v>
      </c>
      <c r="M47" s="47" t="n">
        <v>603</v>
      </c>
      <c r="N47" s="47" t="n">
        <v>742</v>
      </c>
      <c r="O47" s="47" t="n">
        <v>642</v>
      </c>
      <c r="P47" s="47" t="n">
        <v>663</v>
      </c>
      <c r="Q47" s="47" t="n">
        <v>590</v>
      </c>
      <c r="R47" s="47" t="n">
        <v>0</v>
      </c>
      <c r="S47" s="48" t="n">
        <v>0</v>
      </c>
      <c r="T47" s="47" t="n">
        <v>0</v>
      </c>
      <c r="U47" s="47" t="n">
        <v>0</v>
      </c>
      <c r="V47" s="49"/>
      <c r="X47" s="43" t="s">
        <v>50</v>
      </c>
      <c r="Z47" s="50"/>
    </row>
    <row r="48" s="44" customFormat="true" ht="13.5" hidden="false" customHeight="false" outlineLevel="0" collapsed="false">
      <c r="C48" s="43" t="s">
        <v>51</v>
      </c>
      <c r="E48" s="46"/>
      <c r="F48" s="47" t="n">
        <v>15795</v>
      </c>
      <c r="G48" s="47" t="n">
        <v>8530</v>
      </c>
      <c r="H48" s="47" t="n">
        <v>7265</v>
      </c>
      <c r="I48" s="47" t="n">
        <v>15720</v>
      </c>
      <c r="J48" s="47" t="n">
        <v>8530</v>
      </c>
      <c r="K48" s="47" t="n">
        <v>7190</v>
      </c>
      <c r="L48" s="47" t="n">
        <v>3047</v>
      </c>
      <c r="M48" s="47" t="n">
        <v>2523</v>
      </c>
      <c r="N48" s="47" t="n">
        <v>2840</v>
      </c>
      <c r="O48" s="47" t="n">
        <v>2424</v>
      </c>
      <c r="P48" s="47" t="n">
        <v>2643</v>
      </c>
      <c r="Q48" s="47" t="n">
        <v>2243</v>
      </c>
      <c r="R48" s="47" t="n">
        <v>0</v>
      </c>
      <c r="S48" s="48" t="n">
        <v>75</v>
      </c>
      <c r="T48" s="47" t="n">
        <v>0</v>
      </c>
      <c r="U48" s="47" t="n">
        <v>0</v>
      </c>
      <c r="V48" s="49"/>
      <c r="X48" s="43" t="s">
        <v>51</v>
      </c>
      <c r="Z48" s="50"/>
    </row>
    <row r="49" s="44" customFormat="true" ht="13.5" hidden="false" customHeight="false" outlineLevel="0" collapsed="false">
      <c r="C49" s="43" t="s">
        <v>52</v>
      </c>
      <c r="E49" s="46"/>
      <c r="F49" s="47" t="n">
        <v>22329</v>
      </c>
      <c r="G49" s="47" t="n">
        <v>11958</v>
      </c>
      <c r="H49" s="47" t="n">
        <v>10371</v>
      </c>
      <c r="I49" s="47" t="n">
        <v>22329</v>
      </c>
      <c r="J49" s="47" t="n">
        <v>11958</v>
      </c>
      <c r="K49" s="47" t="n">
        <v>10371</v>
      </c>
      <c r="L49" s="47" t="n">
        <v>4111</v>
      </c>
      <c r="M49" s="47" t="n">
        <v>3607</v>
      </c>
      <c r="N49" s="47" t="n">
        <v>3969</v>
      </c>
      <c r="O49" s="47" t="n">
        <v>3461</v>
      </c>
      <c r="P49" s="47" t="n">
        <v>3878</v>
      </c>
      <c r="Q49" s="47" t="n">
        <v>3303</v>
      </c>
      <c r="R49" s="47" t="n">
        <v>0</v>
      </c>
      <c r="S49" s="48" t="n">
        <v>0</v>
      </c>
      <c r="T49" s="47" t="n">
        <v>0</v>
      </c>
      <c r="U49" s="47" t="n">
        <v>0</v>
      </c>
      <c r="V49" s="49"/>
      <c r="X49" s="43" t="s">
        <v>52</v>
      </c>
      <c r="Z49" s="50"/>
    </row>
    <row r="50" s="44" customFormat="true" ht="13.5" hidden="false" customHeight="false" outlineLevel="0" collapsed="false">
      <c r="C50" s="43" t="s">
        <v>53</v>
      </c>
      <c r="E50" s="46"/>
      <c r="F50" s="47" t="n">
        <v>10046</v>
      </c>
      <c r="G50" s="47" t="n">
        <v>4783</v>
      </c>
      <c r="H50" s="47" t="n">
        <v>5263</v>
      </c>
      <c r="I50" s="47" t="n">
        <v>9840</v>
      </c>
      <c r="J50" s="47" t="n">
        <v>4751</v>
      </c>
      <c r="K50" s="47" t="n">
        <v>5089</v>
      </c>
      <c r="L50" s="47" t="n">
        <v>1660</v>
      </c>
      <c r="M50" s="47" t="n">
        <v>1753</v>
      </c>
      <c r="N50" s="47" t="n">
        <v>1659</v>
      </c>
      <c r="O50" s="47" t="n">
        <v>1719</v>
      </c>
      <c r="P50" s="47" t="n">
        <v>1432</v>
      </c>
      <c r="Q50" s="47" t="n">
        <v>1617</v>
      </c>
      <c r="R50" s="47" t="n">
        <v>32</v>
      </c>
      <c r="S50" s="48" t="n">
        <v>174</v>
      </c>
      <c r="T50" s="47" t="n">
        <v>0</v>
      </c>
      <c r="U50" s="47" t="n">
        <v>0</v>
      </c>
      <c r="V50" s="49"/>
      <c r="X50" s="43" t="s">
        <v>53</v>
      </c>
      <c r="Z50" s="50"/>
    </row>
    <row r="51" s="44" customFormat="true" ht="13.5" hidden="false" customHeight="false" outlineLevel="0" collapsed="false">
      <c r="C51" s="45"/>
      <c r="E51" s="46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8"/>
      <c r="T51" s="47"/>
      <c r="U51" s="47"/>
      <c r="V51" s="49"/>
      <c r="X51" s="45"/>
      <c r="Z51" s="50"/>
    </row>
    <row r="52" s="44" customFormat="true" ht="13.5" hidden="false" customHeight="false" outlineLevel="0" collapsed="false">
      <c r="C52" s="43" t="s">
        <v>54</v>
      </c>
      <c r="E52" s="46"/>
      <c r="F52" s="47" t="n">
        <v>863</v>
      </c>
      <c r="G52" s="47" t="n">
        <v>529</v>
      </c>
      <c r="H52" s="47" t="n">
        <v>334</v>
      </c>
      <c r="I52" s="47" t="n">
        <v>863</v>
      </c>
      <c r="J52" s="47" t="n">
        <v>529</v>
      </c>
      <c r="K52" s="47" t="n">
        <v>334</v>
      </c>
      <c r="L52" s="47" t="n">
        <v>152</v>
      </c>
      <c r="M52" s="47" t="n">
        <v>113</v>
      </c>
      <c r="N52" s="47" t="n">
        <v>190</v>
      </c>
      <c r="O52" s="47" t="n">
        <v>111</v>
      </c>
      <c r="P52" s="47" t="n">
        <v>187</v>
      </c>
      <c r="Q52" s="47" t="n">
        <v>110</v>
      </c>
      <c r="R52" s="47" t="n">
        <v>0</v>
      </c>
      <c r="S52" s="48" t="n">
        <v>0</v>
      </c>
      <c r="T52" s="47" t="n">
        <v>0</v>
      </c>
      <c r="U52" s="47" t="n">
        <v>0</v>
      </c>
      <c r="V52" s="49"/>
      <c r="X52" s="43" t="s">
        <v>54</v>
      </c>
      <c r="Z52" s="50"/>
    </row>
    <row r="53" s="44" customFormat="true" ht="13.5" hidden="false" customHeight="false" outlineLevel="0" collapsed="false">
      <c r="C53" s="43" t="s">
        <v>55</v>
      </c>
      <c r="E53" s="46"/>
      <c r="F53" s="47" t="n">
        <v>6006</v>
      </c>
      <c r="G53" s="47" t="n">
        <v>3218</v>
      </c>
      <c r="H53" s="47" t="n">
        <v>2788</v>
      </c>
      <c r="I53" s="47" t="n">
        <v>5878</v>
      </c>
      <c r="J53" s="47" t="n">
        <v>3198</v>
      </c>
      <c r="K53" s="47" t="n">
        <v>2680</v>
      </c>
      <c r="L53" s="47" t="n">
        <v>1152</v>
      </c>
      <c r="M53" s="47" t="n">
        <v>945</v>
      </c>
      <c r="N53" s="47" t="n">
        <v>1038</v>
      </c>
      <c r="O53" s="47" t="n">
        <v>899</v>
      </c>
      <c r="P53" s="47" t="n">
        <v>1008</v>
      </c>
      <c r="Q53" s="47" t="n">
        <v>836</v>
      </c>
      <c r="R53" s="47" t="n">
        <v>20</v>
      </c>
      <c r="S53" s="48" t="n">
        <v>108</v>
      </c>
      <c r="T53" s="47" t="n">
        <v>0</v>
      </c>
      <c r="U53" s="47" t="n">
        <v>0</v>
      </c>
      <c r="V53" s="49"/>
      <c r="X53" s="43" t="s">
        <v>55</v>
      </c>
      <c r="Z53" s="50"/>
    </row>
    <row r="54" s="44" customFormat="true" ht="13.5" hidden="false" customHeight="false" outlineLevel="0" collapsed="false">
      <c r="C54" s="43" t="s">
        <v>56</v>
      </c>
      <c r="E54" s="46"/>
      <c r="F54" s="47" t="n">
        <v>7914</v>
      </c>
      <c r="G54" s="47" t="n">
        <v>4101</v>
      </c>
      <c r="H54" s="47" t="n">
        <v>3813</v>
      </c>
      <c r="I54" s="47" t="n">
        <v>7710</v>
      </c>
      <c r="J54" s="47" t="n">
        <v>4086</v>
      </c>
      <c r="K54" s="47" t="n">
        <v>3624</v>
      </c>
      <c r="L54" s="47" t="n">
        <v>1444</v>
      </c>
      <c r="M54" s="47" t="n">
        <v>1267</v>
      </c>
      <c r="N54" s="47" t="n">
        <v>1434</v>
      </c>
      <c r="O54" s="47" t="n">
        <v>1218</v>
      </c>
      <c r="P54" s="47" t="n">
        <v>1208</v>
      </c>
      <c r="Q54" s="47" t="n">
        <v>1139</v>
      </c>
      <c r="R54" s="47" t="n">
        <v>15</v>
      </c>
      <c r="S54" s="48" t="n">
        <v>189</v>
      </c>
      <c r="T54" s="47" t="n">
        <v>0</v>
      </c>
      <c r="U54" s="47" t="n">
        <v>0</v>
      </c>
      <c r="V54" s="49"/>
      <c r="X54" s="43" t="s">
        <v>56</v>
      </c>
      <c r="Z54" s="50"/>
    </row>
    <row r="55" s="44" customFormat="true" ht="13.5" hidden="false" customHeight="false" outlineLevel="0" collapsed="false">
      <c r="C55" s="43" t="s">
        <v>57</v>
      </c>
      <c r="E55" s="46"/>
      <c r="F55" s="47" t="n">
        <v>5605</v>
      </c>
      <c r="G55" s="47" t="n">
        <v>2767</v>
      </c>
      <c r="H55" s="47" t="n">
        <v>2838</v>
      </c>
      <c r="I55" s="47" t="n">
        <v>5453</v>
      </c>
      <c r="J55" s="47" t="n">
        <v>2756</v>
      </c>
      <c r="K55" s="47" t="n">
        <v>2697</v>
      </c>
      <c r="L55" s="47" t="n">
        <v>933</v>
      </c>
      <c r="M55" s="47" t="n">
        <v>906</v>
      </c>
      <c r="N55" s="47" t="n">
        <v>897</v>
      </c>
      <c r="O55" s="47" t="n">
        <v>886</v>
      </c>
      <c r="P55" s="47" t="n">
        <v>926</v>
      </c>
      <c r="Q55" s="47" t="n">
        <v>905</v>
      </c>
      <c r="R55" s="47" t="n">
        <v>11</v>
      </c>
      <c r="S55" s="48" t="n">
        <v>141</v>
      </c>
      <c r="T55" s="47" t="n">
        <v>0</v>
      </c>
      <c r="U55" s="47" t="n">
        <v>0</v>
      </c>
      <c r="V55" s="49"/>
      <c r="X55" s="43" t="s">
        <v>57</v>
      </c>
      <c r="Z55" s="50"/>
    </row>
    <row r="56" s="44" customFormat="true" ht="13.5" hidden="false" customHeight="false" outlineLevel="0" collapsed="false">
      <c r="C56" s="43" t="s">
        <v>58</v>
      </c>
      <c r="E56" s="46"/>
      <c r="F56" s="47" t="n">
        <v>52290</v>
      </c>
      <c r="G56" s="47" t="n">
        <v>26331</v>
      </c>
      <c r="H56" s="47" t="n">
        <v>25959</v>
      </c>
      <c r="I56" s="47" t="n">
        <v>51555</v>
      </c>
      <c r="J56" s="47" t="n">
        <v>26246</v>
      </c>
      <c r="K56" s="47" t="n">
        <v>25309</v>
      </c>
      <c r="L56" s="47" t="n">
        <v>9270</v>
      </c>
      <c r="M56" s="47" t="n">
        <v>8828</v>
      </c>
      <c r="N56" s="47" t="n">
        <v>8807</v>
      </c>
      <c r="O56" s="47" t="n">
        <v>8316</v>
      </c>
      <c r="P56" s="47" t="n">
        <v>8169</v>
      </c>
      <c r="Q56" s="47" t="n">
        <v>8165</v>
      </c>
      <c r="R56" s="47" t="n">
        <v>85</v>
      </c>
      <c r="S56" s="48" t="n">
        <v>650</v>
      </c>
      <c r="T56" s="47" t="n">
        <v>0</v>
      </c>
      <c r="U56" s="47" t="n">
        <v>0</v>
      </c>
      <c r="V56" s="49"/>
      <c r="X56" s="43" t="s">
        <v>58</v>
      </c>
      <c r="Z56" s="50"/>
    </row>
    <row r="57" s="44" customFormat="true" ht="13.5" hidden="false" customHeight="false" outlineLevel="0" collapsed="false">
      <c r="C57" s="45"/>
      <c r="E57" s="46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8"/>
      <c r="T57" s="47"/>
      <c r="U57" s="47"/>
      <c r="V57" s="49"/>
      <c r="X57" s="45"/>
      <c r="Z57" s="50"/>
    </row>
    <row r="58" s="44" customFormat="true" ht="13.5" hidden="false" customHeight="false" outlineLevel="0" collapsed="false">
      <c r="C58" s="43" t="s">
        <v>59</v>
      </c>
      <c r="E58" s="46"/>
      <c r="F58" s="47" t="n">
        <v>5917</v>
      </c>
      <c r="G58" s="47" t="n">
        <v>2957</v>
      </c>
      <c r="H58" s="47" t="n">
        <v>2960</v>
      </c>
      <c r="I58" s="47" t="n">
        <v>5779</v>
      </c>
      <c r="J58" s="47" t="n">
        <v>2957</v>
      </c>
      <c r="K58" s="47" t="n">
        <v>2822</v>
      </c>
      <c r="L58" s="47" t="n">
        <v>1069</v>
      </c>
      <c r="M58" s="47" t="n">
        <v>1018</v>
      </c>
      <c r="N58" s="47" t="n">
        <v>945</v>
      </c>
      <c r="O58" s="47" t="n">
        <v>978</v>
      </c>
      <c r="P58" s="47" t="n">
        <v>943</v>
      </c>
      <c r="Q58" s="47" t="n">
        <v>826</v>
      </c>
      <c r="R58" s="47" t="n">
        <v>0</v>
      </c>
      <c r="S58" s="48" t="n">
        <v>138</v>
      </c>
      <c r="T58" s="47" t="n">
        <v>0</v>
      </c>
      <c r="U58" s="47" t="n">
        <v>0</v>
      </c>
      <c r="V58" s="49"/>
      <c r="X58" s="43" t="s">
        <v>59</v>
      </c>
      <c r="Z58" s="50"/>
    </row>
    <row r="59" s="44" customFormat="true" ht="13.5" hidden="false" customHeight="false" outlineLevel="0" collapsed="false">
      <c r="C59" s="43" t="s">
        <v>60</v>
      </c>
      <c r="E59" s="46"/>
      <c r="F59" s="47" t="n">
        <v>12768</v>
      </c>
      <c r="G59" s="47" t="n">
        <v>6062</v>
      </c>
      <c r="H59" s="47" t="n">
        <v>6706</v>
      </c>
      <c r="I59" s="47" t="n">
        <v>12485</v>
      </c>
      <c r="J59" s="47" t="n">
        <v>6009</v>
      </c>
      <c r="K59" s="47" t="n">
        <v>6476</v>
      </c>
      <c r="L59" s="47" t="n">
        <v>2046</v>
      </c>
      <c r="M59" s="47" t="n">
        <v>2189</v>
      </c>
      <c r="N59" s="47" t="n">
        <v>2104</v>
      </c>
      <c r="O59" s="47" t="n">
        <v>2172</v>
      </c>
      <c r="P59" s="47" t="n">
        <v>1859</v>
      </c>
      <c r="Q59" s="47" t="n">
        <v>2115</v>
      </c>
      <c r="R59" s="47" t="n">
        <v>53</v>
      </c>
      <c r="S59" s="48" t="n">
        <v>230</v>
      </c>
      <c r="T59" s="47" t="n">
        <v>0</v>
      </c>
      <c r="U59" s="47" t="n">
        <v>0</v>
      </c>
      <c r="V59" s="49"/>
      <c r="X59" s="43" t="s">
        <v>60</v>
      </c>
      <c r="Z59" s="50"/>
    </row>
    <row r="60" s="44" customFormat="true" ht="13.5" hidden="false" customHeight="false" outlineLevel="0" collapsed="false">
      <c r="C60" s="43" t="s">
        <v>61</v>
      </c>
      <c r="E60" s="46"/>
      <c r="F60" s="47" t="n">
        <v>16258</v>
      </c>
      <c r="G60" s="47" t="n">
        <v>7782</v>
      </c>
      <c r="H60" s="47" t="n">
        <v>8476</v>
      </c>
      <c r="I60" s="47" t="n">
        <v>15921</v>
      </c>
      <c r="J60" s="47" t="n">
        <v>7774</v>
      </c>
      <c r="K60" s="47" t="n">
        <v>8147</v>
      </c>
      <c r="L60" s="47" t="n">
        <v>2705</v>
      </c>
      <c r="M60" s="47" t="n">
        <v>2875</v>
      </c>
      <c r="N60" s="47" t="n">
        <v>2691</v>
      </c>
      <c r="O60" s="47" t="n">
        <v>2718</v>
      </c>
      <c r="P60" s="47" t="n">
        <v>2378</v>
      </c>
      <c r="Q60" s="47" t="n">
        <v>2554</v>
      </c>
      <c r="R60" s="47" t="n">
        <v>8</v>
      </c>
      <c r="S60" s="48" t="n">
        <v>329</v>
      </c>
      <c r="T60" s="47" t="n">
        <v>0</v>
      </c>
      <c r="U60" s="47" t="n">
        <v>0</v>
      </c>
      <c r="V60" s="49"/>
      <c r="X60" s="43" t="s">
        <v>61</v>
      </c>
      <c r="Z60" s="50"/>
    </row>
    <row r="61" s="44" customFormat="true" ht="13.5" hidden="false" customHeight="false" outlineLevel="0" collapsed="false">
      <c r="C61" s="43" t="s">
        <v>62</v>
      </c>
      <c r="E61" s="46"/>
      <c r="F61" s="47" t="n">
        <v>8522</v>
      </c>
      <c r="G61" s="47" t="n">
        <v>3903</v>
      </c>
      <c r="H61" s="47" t="n">
        <v>4619</v>
      </c>
      <c r="I61" s="47" t="n">
        <v>8057</v>
      </c>
      <c r="J61" s="47" t="n">
        <v>3838</v>
      </c>
      <c r="K61" s="47" t="n">
        <v>4219</v>
      </c>
      <c r="L61" s="47" t="n">
        <v>1353</v>
      </c>
      <c r="M61" s="47" t="n">
        <v>1517</v>
      </c>
      <c r="N61" s="47" t="n">
        <v>1274</v>
      </c>
      <c r="O61" s="47" t="n">
        <v>1409</v>
      </c>
      <c r="P61" s="47" t="n">
        <v>1211</v>
      </c>
      <c r="Q61" s="47" t="n">
        <v>1293</v>
      </c>
      <c r="R61" s="47" t="n">
        <v>65</v>
      </c>
      <c r="S61" s="48" t="n">
        <v>400</v>
      </c>
      <c r="T61" s="47" t="n">
        <v>0</v>
      </c>
      <c r="U61" s="47" t="n">
        <v>0</v>
      </c>
      <c r="V61" s="49"/>
      <c r="X61" s="43" t="s">
        <v>62</v>
      </c>
      <c r="Z61" s="50"/>
    </row>
    <row r="62" s="44" customFormat="true" ht="13.5" hidden="false" customHeight="false" outlineLevel="0" collapsed="false">
      <c r="C62" s="43" t="s">
        <v>63</v>
      </c>
      <c r="E62" s="46"/>
      <c r="F62" s="47" t="n">
        <v>10271</v>
      </c>
      <c r="G62" s="47" t="n">
        <v>4789</v>
      </c>
      <c r="H62" s="47" t="n">
        <v>5482</v>
      </c>
      <c r="I62" s="47" t="n">
        <v>9852</v>
      </c>
      <c r="J62" s="47" t="n">
        <v>4718</v>
      </c>
      <c r="K62" s="47" t="n">
        <v>5134</v>
      </c>
      <c r="L62" s="47" t="n">
        <v>1612</v>
      </c>
      <c r="M62" s="47" t="n">
        <v>1763</v>
      </c>
      <c r="N62" s="47" t="n">
        <v>1565</v>
      </c>
      <c r="O62" s="47" t="n">
        <v>1728</v>
      </c>
      <c r="P62" s="47" t="n">
        <v>1541</v>
      </c>
      <c r="Q62" s="47" t="n">
        <v>1643</v>
      </c>
      <c r="R62" s="47" t="n">
        <v>71</v>
      </c>
      <c r="S62" s="48" t="n">
        <v>348</v>
      </c>
      <c r="T62" s="47" t="n">
        <v>0</v>
      </c>
      <c r="U62" s="47" t="n">
        <v>0</v>
      </c>
      <c r="V62" s="49"/>
      <c r="X62" s="43" t="s">
        <v>63</v>
      </c>
      <c r="Z62" s="50"/>
    </row>
    <row r="63" s="44" customFormat="true" ht="13.5" hidden="false" customHeight="false" outlineLevel="0" collapsed="false">
      <c r="C63" s="45"/>
      <c r="E63" s="46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8"/>
      <c r="T63" s="47"/>
      <c r="U63" s="47"/>
      <c r="V63" s="49"/>
      <c r="X63" s="45"/>
      <c r="Z63" s="50"/>
    </row>
    <row r="64" s="44" customFormat="true" ht="13.5" hidden="false" customHeight="false" outlineLevel="0" collapsed="false">
      <c r="C64" s="43" t="s">
        <v>64</v>
      </c>
      <c r="E64" s="46"/>
      <c r="F64" s="47" t="n">
        <v>15182</v>
      </c>
      <c r="G64" s="47" t="n">
        <v>6827</v>
      </c>
      <c r="H64" s="47" t="n">
        <v>8355</v>
      </c>
      <c r="I64" s="47" t="n">
        <v>14175</v>
      </c>
      <c r="J64" s="47" t="n">
        <v>6695</v>
      </c>
      <c r="K64" s="47" t="n">
        <v>7480</v>
      </c>
      <c r="L64" s="47" t="n">
        <v>2273</v>
      </c>
      <c r="M64" s="47" t="n">
        <v>2565</v>
      </c>
      <c r="N64" s="47" t="n">
        <v>2270</v>
      </c>
      <c r="O64" s="47" t="n">
        <v>2641</v>
      </c>
      <c r="P64" s="47" t="n">
        <v>2152</v>
      </c>
      <c r="Q64" s="47" t="n">
        <v>2274</v>
      </c>
      <c r="R64" s="47" t="n">
        <v>132</v>
      </c>
      <c r="S64" s="48" t="n">
        <v>875</v>
      </c>
      <c r="T64" s="47" t="n">
        <v>0</v>
      </c>
      <c r="U64" s="47" t="n">
        <v>0</v>
      </c>
      <c r="V64" s="49"/>
      <c r="X64" s="43" t="s">
        <v>64</v>
      </c>
      <c r="Z64" s="50"/>
    </row>
    <row r="65" s="50" customFormat="true" ht="13.5" hidden="false" customHeight="false" outlineLevel="0" collapsed="false">
      <c r="C65" s="43" t="s">
        <v>65</v>
      </c>
      <c r="E65" s="46"/>
      <c r="F65" s="51" t="n">
        <v>2694</v>
      </c>
      <c r="G65" s="51" t="n">
        <v>1557</v>
      </c>
      <c r="H65" s="51" t="n">
        <v>1137</v>
      </c>
      <c r="I65" s="51" t="n">
        <v>2694</v>
      </c>
      <c r="J65" s="51" t="n">
        <v>1557</v>
      </c>
      <c r="K65" s="51" t="n">
        <v>1137</v>
      </c>
      <c r="L65" s="51" t="n">
        <v>544</v>
      </c>
      <c r="M65" s="51" t="n">
        <v>373</v>
      </c>
      <c r="N65" s="51" t="n">
        <v>493</v>
      </c>
      <c r="O65" s="51" t="n">
        <v>387</v>
      </c>
      <c r="P65" s="51" t="n">
        <v>520</v>
      </c>
      <c r="Q65" s="51" t="n">
        <v>377</v>
      </c>
      <c r="R65" s="51" t="n">
        <v>0</v>
      </c>
      <c r="S65" s="52" t="n">
        <v>0</v>
      </c>
      <c r="T65" s="51" t="n">
        <v>0</v>
      </c>
      <c r="U65" s="51" t="n">
        <v>0</v>
      </c>
      <c r="V65" s="49"/>
      <c r="X65" s="43" t="s">
        <v>65</v>
      </c>
    </row>
    <row r="66" s="44" customFormat="true" ht="7.5" hidden="false" customHeight="true" outlineLevel="0" collapsed="false">
      <c r="A66" s="53"/>
      <c r="B66" s="53"/>
      <c r="C66" s="53"/>
      <c r="D66" s="53"/>
      <c r="E66" s="54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6"/>
      <c r="W66" s="53"/>
      <c r="X66" s="53"/>
      <c r="Y66" s="53"/>
      <c r="Z66" s="53"/>
    </row>
    <row r="67" s="57" customFormat="true" ht="16.5" hidden="false" customHeight="true" outlineLevel="0" collapsed="false">
      <c r="Z67" s="58"/>
    </row>
    <row r="68" s="57" customFormat="true" ht="12" hidden="false" customHeight="false" outlineLevel="0" collapsed="false">
      <c r="J68" s="59"/>
      <c r="K68" s="59"/>
      <c r="L68" s="59"/>
      <c r="R68" s="59"/>
      <c r="T68" s="59"/>
      <c r="Z68" s="58"/>
    </row>
    <row r="69" s="57" customFormat="true" ht="12" hidden="false" customHeight="false" outlineLevel="0" collapsed="false">
      <c r="J69" s="59"/>
      <c r="K69" s="59"/>
      <c r="L69" s="59"/>
      <c r="R69" s="59"/>
      <c r="T69" s="59"/>
      <c r="Z69" s="58"/>
    </row>
    <row r="70" s="60" customFormat="true" ht="13.5" hidden="false" customHeight="false" outlineLevel="0" collapsed="false">
      <c r="Z70" s="61"/>
    </row>
    <row r="71" s="60" customFormat="true" ht="13.5" hidden="false" customHeight="false" outlineLevel="0" collapsed="false">
      <c r="Z71" s="61"/>
    </row>
    <row r="72" s="60" customFormat="true" ht="13.5" hidden="false" customHeight="false" outlineLevel="0" collapsed="false">
      <c r="Z72" s="61"/>
    </row>
    <row r="73" s="60" customFormat="true" ht="13.5" hidden="false" customHeight="false" outlineLevel="0" collapsed="false">
      <c r="Z73" s="61"/>
    </row>
    <row r="74" s="60" customFormat="true" ht="13.5" hidden="false" customHeight="false" outlineLevel="0" collapsed="false">
      <c r="Z74" s="61"/>
    </row>
    <row r="75" s="60" customFormat="true" ht="13.5" hidden="false" customHeight="false" outlineLevel="0" collapsed="false">
      <c r="Z75" s="61"/>
    </row>
    <row r="76" s="60" customFormat="true" ht="13.5" hidden="false" customHeight="false" outlineLevel="0" collapsed="false">
      <c r="Z76" s="61"/>
    </row>
    <row r="77" s="60" customFormat="true" ht="13.5" hidden="false" customHeight="false" outlineLevel="0" collapsed="false">
      <c r="Z77" s="61"/>
    </row>
    <row r="78" s="60" customFormat="true" ht="13.5" hidden="false" customHeight="false" outlineLevel="0" collapsed="false">
      <c r="Z78" s="61"/>
    </row>
    <row r="79" s="60" customFormat="true" ht="13.5" hidden="false" customHeight="false" outlineLevel="0" collapsed="false">
      <c r="Z79" s="61"/>
    </row>
    <row r="80" s="60" customFormat="true" ht="13.5" hidden="false" customHeight="false" outlineLevel="0" collapsed="false">
      <c r="Z80" s="61"/>
    </row>
    <row r="81" s="60" customFormat="true" ht="13.5" hidden="false" customHeight="false" outlineLevel="0" collapsed="false">
      <c r="Z81" s="61"/>
    </row>
    <row r="82" s="60" customFormat="true" ht="13.5" hidden="false" customHeight="false" outlineLevel="0" collapsed="false">
      <c r="Z82" s="61"/>
    </row>
    <row r="83" s="60" customFormat="true" ht="13.5" hidden="false" customHeight="false" outlineLevel="0" collapsed="false">
      <c r="Z83" s="61"/>
    </row>
    <row r="84" s="60" customFormat="true" ht="13.5" hidden="false" customHeight="false" outlineLevel="0" collapsed="false">
      <c r="Z84" s="61"/>
    </row>
    <row r="85" s="60" customFormat="true" ht="13.5" hidden="false" customHeight="false" outlineLevel="0" collapsed="false">
      <c r="Z85" s="61"/>
    </row>
    <row r="86" s="60" customFormat="true" ht="13.5" hidden="false" customHeight="false" outlineLevel="0" collapsed="false">
      <c r="Z86" s="61"/>
    </row>
    <row r="87" s="60" customFormat="true" ht="13.5" hidden="false" customHeight="false" outlineLevel="0" collapsed="false">
      <c r="Z87" s="61"/>
    </row>
    <row r="88" s="60" customFormat="true" ht="13.5" hidden="false" customHeight="false" outlineLevel="0" collapsed="false">
      <c r="Z88" s="61"/>
    </row>
    <row r="89" s="60" customFormat="true" ht="13.5" hidden="false" customHeight="false" outlineLevel="0" collapsed="false">
      <c r="Z89" s="61"/>
    </row>
    <row r="90" s="60" customFormat="true" ht="13.5" hidden="false" customHeight="false" outlineLevel="0" collapsed="false">
      <c r="Z90" s="61"/>
    </row>
    <row r="91" s="60" customFormat="true" ht="13.5" hidden="false" customHeight="false" outlineLevel="0" collapsed="false">
      <c r="Z91" s="61"/>
    </row>
    <row r="92" s="60" customFormat="true" ht="13.5" hidden="false" customHeight="false" outlineLevel="0" collapsed="false">
      <c r="Z92" s="61"/>
    </row>
    <row r="93" s="60" customFormat="true" ht="13.5" hidden="false" customHeight="false" outlineLevel="0" collapsed="false">
      <c r="Z93" s="61"/>
    </row>
    <row r="94" s="60" customFormat="true" ht="13.5" hidden="false" customHeight="false" outlineLevel="0" collapsed="false">
      <c r="Z94" s="61"/>
    </row>
    <row r="95" s="60" customFormat="true" ht="13.5" hidden="false" customHeight="false" outlineLevel="0" collapsed="false">
      <c r="Z95" s="61"/>
    </row>
    <row r="96" s="60" customFormat="true" ht="13.5" hidden="false" customHeight="false" outlineLevel="0" collapsed="false">
      <c r="Z96" s="61"/>
    </row>
    <row r="97" s="60" customFormat="true" ht="13.5" hidden="false" customHeight="false" outlineLevel="0" collapsed="false">
      <c r="Z97" s="61"/>
    </row>
    <row r="98" s="60" customFormat="true" ht="13.5" hidden="false" customHeight="false" outlineLevel="0" collapsed="false">
      <c r="Z98" s="61"/>
    </row>
    <row r="99" s="60" customFormat="true" ht="13.5" hidden="false" customHeight="false" outlineLevel="0" collapsed="false">
      <c r="Z99" s="61"/>
    </row>
    <row r="100" s="60" customFormat="true" ht="13.5" hidden="false" customHeight="false" outlineLevel="0" collapsed="false">
      <c r="Z100" s="61"/>
    </row>
    <row r="101" s="60" customFormat="true" ht="13.5" hidden="false" customHeight="false" outlineLevel="0" collapsed="false">
      <c r="Z101" s="61"/>
    </row>
    <row r="102" s="60" customFormat="true" ht="13.5" hidden="false" customHeight="false" outlineLevel="0" collapsed="false">
      <c r="Z102" s="61"/>
    </row>
    <row r="103" s="60" customFormat="true" ht="13.5" hidden="false" customHeight="false" outlineLevel="0" collapsed="false">
      <c r="Z103" s="61"/>
    </row>
    <row r="104" s="60" customFormat="true" ht="13.5" hidden="false" customHeight="false" outlineLevel="0" collapsed="false">
      <c r="Z104" s="61"/>
    </row>
    <row r="105" s="60" customFormat="true" ht="13.5" hidden="false" customHeight="false" outlineLevel="0" collapsed="false">
      <c r="Z105" s="61"/>
    </row>
    <row r="106" s="60" customFormat="true" ht="13.5" hidden="false" customHeight="false" outlineLevel="0" collapsed="false">
      <c r="Z106" s="61"/>
    </row>
    <row r="107" s="60" customFormat="true" ht="13.5" hidden="false" customHeight="false" outlineLevel="0" collapsed="false">
      <c r="Z107" s="61"/>
    </row>
    <row r="108" s="60" customFormat="true" ht="13.5" hidden="false" customHeight="false" outlineLevel="0" collapsed="false">
      <c r="Z108" s="61"/>
    </row>
    <row r="109" s="60" customFormat="true" ht="13.5" hidden="false" customHeight="false" outlineLevel="0" collapsed="false">
      <c r="Z109" s="61"/>
    </row>
    <row r="110" s="60" customFormat="true" ht="13.5" hidden="false" customHeight="false" outlineLevel="0" collapsed="false">
      <c r="Z110" s="61"/>
    </row>
    <row r="111" s="60" customFormat="true" ht="13.5" hidden="false" customHeight="false" outlineLevel="0" collapsed="false">
      <c r="Z111" s="61"/>
    </row>
    <row r="112" s="60" customFormat="true" ht="13.5" hidden="false" customHeight="false" outlineLevel="0" collapsed="false">
      <c r="Z112" s="61"/>
    </row>
    <row r="113" s="60" customFormat="true" ht="13.5" hidden="false" customHeight="false" outlineLevel="0" collapsed="false">
      <c r="Z113" s="61"/>
    </row>
    <row r="114" s="60" customFormat="true" ht="13.5" hidden="false" customHeight="false" outlineLevel="0" collapsed="false">
      <c r="Z114" s="61"/>
    </row>
    <row r="115" s="60" customFormat="true" ht="13.5" hidden="false" customHeight="false" outlineLevel="0" collapsed="false">
      <c r="Z115" s="61"/>
    </row>
    <row r="116" s="60" customFormat="true" ht="13.5" hidden="false" customHeight="false" outlineLevel="0" collapsed="false">
      <c r="Z116" s="61"/>
    </row>
    <row r="117" s="60" customFormat="true" ht="13.5" hidden="false" customHeight="false" outlineLevel="0" collapsed="false">
      <c r="Z117" s="61"/>
    </row>
    <row r="118" s="60" customFormat="true" ht="13.5" hidden="false" customHeight="false" outlineLevel="0" collapsed="false">
      <c r="Z118" s="61"/>
    </row>
    <row r="119" s="60" customFormat="true" ht="13.5" hidden="false" customHeight="false" outlineLevel="0" collapsed="false">
      <c r="Z119" s="61"/>
    </row>
    <row r="120" s="60" customFormat="true" ht="13.5" hidden="false" customHeight="false" outlineLevel="0" collapsed="false">
      <c r="Z120" s="61"/>
    </row>
    <row r="121" s="60" customFormat="true" ht="13.5" hidden="false" customHeight="false" outlineLevel="0" collapsed="false">
      <c r="Z121" s="61"/>
    </row>
    <row r="122" s="60" customFormat="true" ht="13.5" hidden="false" customHeight="false" outlineLevel="0" collapsed="false">
      <c r="Z122" s="61"/>
    </row>
    <row r="123" s="60" customFormat="true" ht="13.5" hidden="false" customHeight="false" outlineLevel="0" collapsed="false">
      <c r="Z123" s="61"/>
    </row>
    <row r="124" s="60" customFormat="true" ht="13.5" hidden="false" customHeight="false" outlineLevel="0" collapsed="false">
      <c r="Z124" s="61"/>
    </row>
    <row r="125" s="60" customFormat="true" ht="13.5" hidden="false" customHeight="false" outlineLevel="0" collapsed="false">
      <c r="Z125" s="61"/>
    </row>
    <row r="126" s="60" customFormat="true" ht="13.5" hidden="false" customHeight="false" outlineLevel="0" collapsed="false">
      <c r="Z126" s="61"/>
    </row>
    <row r="127" s="60" customFormat="true" ht="13.5" hidden="false" customHeight="false" outlineLevel="0" collapsed="false">
      <c r="Z127" s="61"/>
    </row>
    <row r="128" s="60" customFormat="true" ht="13.5" hidden="false" customHeight="false" outlineLevel="0" collapsed="false">
      <c r="Z128" s="61"/>
    </row>
    <row r="129" s="60" customFormat="true" ht="13.5" hidden="false" customHeight="false" outlineLevel="0" collapsed="false">
      <c r="Z129" s="61"/>
    </row>
    <row r="130" s="60" customFormat="true" ht="13.5" hidden="false" customHeight="false" outlineLevel="0" collapsed="false">
      <c r="Z130" s="61"/>
    </row>
    <row r="131" s="60" customFormat="true" ht="13.5" hidden="false" customHeight="false" outlineLevel="0" collapsed="false">
      <c r="Z131" s="61"/>
    </row>
    <row r="132" s="60" customFormat="true" ht="13.5" hidden="false" customHeight="false" outlineLevel="0" collapsed="false">
      <c r="Z132" s="61"/>
    </row>
    <row r="133" s="60" customFormat="true" ht="13.5" hidden="false" customHeight="false" outlineLevel="0" collapsed="false">
      <c r="Z133" s="61"/>
    </row>
    <row r="134" s="60" customFormat="true" ht="13.5" hidden="false" customHeight="false" outlineLevel="0" collapsed="false">
      <c r="Z134" s="61"/>
    </row>
    <row r="135" s="60" customFormat="true" ht="13.5" hidden="false" customHeight="false" outlineLevel="0" collapsed="false">
      <c r="Z135" s="61"/>
    </row>
    <row r="136" s="60" customFormat="true" ht="13.5" hidden="false" customHeight="false" outlineLevel="0" collapsed="false">
      <c r="Z136" s="61"/>
    </row>
    <row r="137" s="60" customFormat="true" ht="13.5" hidden="false" customHeight="false" outlineLevel="0" collapsed="false">
      <c r="Z137" s="61"/>
    </row>
    <row r="138" s="60" customFormat="true" ht="13.5" hidden="false" customHeight="false" outlineLevel="0" collapsed="false">
      <c r="Z138" s="61"/>
    </row>
    <row r="139" s="60" customFormat="true" ht="13.5" hidden="false" customHeight="false" outlineLevel="0" collapsed="false">
      <c r="Z139" s="61"/>
    </row>
    <row r="140" s="60" customFormat="true" ht="13.5" hidden="false" customHeight="false" outlineLevel="0" collapsed="false">
      <c r="Z140" s="61"/>
    </row>
    <row r="141" s="60" customFormat="true" ht="13.5" hidden="false" customHeight="false" outlineLevel="0" collapsed="false">
      <c r="Z141" s="61"/>
    </row>
    <row r="142" s="60" customFormat="true" ht="13.5" hidden="false" customHeight="false" outlineLevel="0" collapsed="false">
      <c r="Z142" s="61"/>
    </row>
    <row r="143" s="60" customFormat="true" ht="13.5" hidden="false" customHeight="false" outlineLevel="0" collapsed="false">
      <c r="Z143" s="61"/>
    </row>
    <row r="144" s="60" customFormat="true" ht="13.5" hidden="false" customHeight="false" outlineLevel="0" collapsed="false">
      <c r="Z144" s="61"/>
    </row>
    <row r="145" s="60" customFormat="true" ht="13.5" hidden="false" customHeight="false" outlineLevel="0" collapsed="false">
      <c r="Z145" s="61"/>
    </row>
    <row r="146" s="60" customFormat="true" ht="13.5" hidden="false" customHeight="false" outlineLevel="0" collapsed="false">
      <c r="Z146" s="61"/>
    </row>
    <row r="147" s="60" customFormat="true" ht="13.5" hidden="false" customHeight="false" outlineLevel="0" collapsed="false">
      <c r="Z147" s="61"/>
    </row>
    <row r="148" s="60" customFormat="true" ht="13.5" hidden="false" customHeight="false" outlineLevel="0" collapsed="false">
      <c r="Z148" s="61"/>
    </row>
    <row r="149" s="60" customFormat="true" ht="13.5" hidden="false" customHeight="false" outlineLevel="0" collapsed="false">
      <c r="Z149" s="61"/>
    </row>
    <row r="150" s="60" customFormat="true" ht="13.5" hidden="false" customHeight="false" outlineLevel="0" collapsed="false">
      <c r="Z150" s="61"/>
    </row>
    <row r="151" s="60" customFormat="true" ht="13.5" hidden="false" customHeight="false" outlineLevel="0" collapsed="false">
      <c r="Z151" s="61"/>
    </row>
    <row r="152" s="60" customFormat="true" ht="13.5" hidden="false" customHeight="false" outlineLevel="0" collapsed="false">
      <c r="Z152" s="61"/>
    </row>
    <row r="153" s="60" customFormat="true" ht="13.5" hidden="false" customHeight="false" outlineLevel="0" collapsed="false">
      <c r="Z153" s="61"/>
    </row>
    <row r="154" s="60" customFormat="true" ht="13.5" hidden="false" customHeight="false" outlineLevel="0" collapsed="false">
      <c r="Z154" s="61"/>
    </row>
    <row r="155" s="60" customFormat="true" ht="13.5" hidden="false" customHeight="false" outlineLevel="0" collapsed="false">
      <c r="Z155" s="61"/>
    </row>
    <row r="156" s="60" customFormat="true" ht="13.5" hidden="false" customHeight="false" outlineLevel="0" collapsed="false">
      <c r="Z156" s="61"/>
    </row>
    <row r="157" s="60" customFormat="true" ht="13.5" hidden="false" customHeight="false" outlineLevel="0" collapsed="false">
      <c r="Z157" s="61"/>
    </row>
    <row r="158" s="60" customFormat="true" ht="13.5" hidden="false" customHeight="false" outlineLevel="0" collapsed="false">
      <c r="Z158" s="61"/>
    </row>
    <row r="159" s="60" customFormat="true" ht="13.5" hidden="false" customHeight="false" outlineLevel="0" collapsed="false">
      <c r="Z159" s="61"/>
    </row>
    <row r="160" s="60" customFormat="true" ht="13.5" hidden="false" customHeight="false" outlineLevel="0" collapsed="false">
      <c r="Z160" s="61"/>
    </row>
    <row r="161" s="60" customFormat="true" ht="13.5" hidden="false" customHeight="false" outlineLevel="0" collapsed="false">
      <c r="Z161" s="61"/>
    </row>
    <row r="162" s="60" customFormat="true" ht="13.5" hidden="false" customHeight="false" outlineLevel="0" collapsed="false">
      <c r="Z162" s="61"/>
    </row>
    <row r="163" s="60" customFormat="true" ht="13.5" hidden="false" customHeight="false" outlineLevel="0" collapsed="false">
      <c r="Z163" s="61"/>
    </row>
    <row r="164" s="60" customFormat="true" ht="13.5" hidden="false" customHeight="false" outlineLevel="0" collapsed="false">
      <c r="Z164" s="61"/>
    </row>
    <row r="165" s="60" customFormat="true" ht="13.5" hidden="false" customHeight="false" outlineLevel="0" collapsed="false">
      <c r="Z165" s="61"/>
    </row>
    <row r="166" s="60" customFormat="true" ht="13.5" hidden="false" customHeight="false" outlineLevel="0" collapsed="false">
      <c r="Z166" s="61"/>
    </row>
    <row r="167" s="60" customFormat="true" ht="13.5" hidden="false" customHeight="false" outlineLevel="0" collapsed="false">
      <c r="Z167" s="61"/>
    </row>
    <row r="168" s="60" customFormat="true" ht="13.5" hidden="false" customHeight="false" outlineLevel="0" collapsed="false">
      <c r="Z168" s="61"/>
    </row>
    <row r="169" s="60" customFormat="true" ht="13.5" hidden="false" customHeight="false" outlineLevel="0" collapsed="false">
      <c r="Z169" s="61"/>
    </row>
    <row r="170" s="60" customFormat="true" ht="13.5" hidden="false" customHeight="false" outlineLevel="0" collapsed="false">
      <c r="Z170" s="61"/>
    </row>
    <row r="171" s="60" customFormat="true" ht="13.5" hidden="false" customHeight="false" outlineLevel="0" collapsed="false">
      <c r="Z171" s="61"/>
    </row>
    <row r="172" s="60" customFormat="true" ht="13.5" hidden="false" customHeight="false" outlineLevel="0" collapsed="false">
      <c r="Z172" s="61"/>
    </row>
    <row r="173" s="60" customFormat="true" ht="13.5" hidden="false" customHeight="false" outlineLevel="0" collapsed="false">
      <c r="Z173" s="61"/>
    </row>
    <row r="174" s="60" customFormat="true" ht="13.5" hidden="false" customHeight="false" outlineLevel="0" collapsed="false">
      <c r="Z174" s="61"/>
    </row>
    <row r="175" s="60" customFormat="true" ht="13.5" hidden="false" customHeight="false" outlineLevel="0" collapsed="false">
      <c r="Z175" s="61"/>
    </row>
    <row r="176" s="60" customFormat="true" ht="13.5" hidden="false" customHeight="false" outlineLevel="0" collapsed="false">
      <c r="Z176" s="61"/>
    </row>
    <row r="177" s="60" customFormat="true" ht="13.5" hidden="false" customHeight="false" outlineLevel="0" collapsed="false">
      <c r="Z177" s="61"/>
    </row>
    <row r="178" s="60" customFormat="true" ht="13.5" hidden="false" customHeight="false" outlineLevel="0" collapsed="false">
      <c r="Z178" s="61"/>
    </row>
    <row r="179" s="60" customFormat="true" ht="13.5" hidden="false" customHeight="false" outlineLevel="0" collapsed="false">
      <c r="Z179" s="61"/>
    </row>
    <row r="180" s="60" customFormat="true" ht="13.5" hidden="false" customHeight="false" outlineLevel="0" collapsed="false">
      <c r="Z180" s="61"/>
    </row>
    <row r="181" s="60" customFormat="true" ht="13.5" hidden="false" customHeight="false" outlineLevel="0" collapsed="false">
      <c r="Z181" s="61"/>
    </row>
    <row r="182" s="60" customFormat="true" ht="13.5" hidden="false" customHeight="false" outlineLevel="0" collapsed="false">
      <c r="Z182" s="61"/>
    </row>
    <row r="183" s="60" customFormat="true" ht="13.5" hidden="false" customHeight="false" outlineLevel="0" collapsed="false">
      <c r="Z183" s="61"/>
    </row>
    <row r="184" s="60" customFormat="true" ht="13.5" hidden="false" customHeight="false" outlineLevel="0" collapsed="false">
      <c r="Z184" s="61"/>
    </row>
    <row r="185" s="60" customFormat="true" ht="13.5" hidden="false" customHeight="false" outlineLevel="0" collapsed="false">
      <c r="Z185" s="61"/>
    </row>
    <row r="186" s="60" customFormat="true" ht="13.5" hidden="false" customHeight="false" outlineLevel="0" collapsed="false">
      <c r="Z186" s="61"/>
    </row>
    <row r="187" s="60" customFormat="true" ht="13.5" hidden="false" customHeight="false" outlineLevel="0" collapsed="false">
      <c r="Z187" s="61"/>
    </row>
    <row r="188" s="60" customFormat="true" ht="13.5" hidden="false" customHeight="false" outlineLevel="0" collapsed="false">
      <c r="Z188" s="61"/>
    </row>
    <row r="189" s="60" customFormat="true" ht="13.5" hidden="false" customHeight="false" outlineLevel="0" collapsed="false">
      <c r="Z189" s="61"/>
    </row>
    <row r="190" s="60" customFormat="true" ht="13.5" hidden="false" customHeight="false" outlineLevel="0" collapsed="false">
      <c r="Z190" s="61"/>
    </row>
    <row r="191" s="60" customFormat="true" ht="13.5" hidden="false" customHeight="false" outlineLevel="0" collapsed="false">
      <c r="Z191" s="61"/>
    </row>
    <row r="192" s="60" customFormat="true" ht="13.5" hidden="false" customHeight="false" outlineLevel="0" collapsed="false">
      <c r="Z192" s="61"/>
    </row>
    <row r="193" s="60" customFormat="true" ht="13.5" hidden="false" customHeight="false" outlineLevel="0" collapsed="false">
      <c r="Z193" s="61"/>
    </row>
    <row r="194" s="60" customFormat="true" ht="13.5" hidden="false" customHeight="false" outlineLevel="0" collapsed="false">
      <c r="Z194" s="61"/>
    </row>
    <row r="195" s="60" customFormat="true" ht="13.5" hidden="false" customHeight="false" outlineLevel="0" collapsed="false">
      <c r="Z195" s="61"/>
    </row>
    <row r="196" s="60" customFormat="true" ht="13.5" hidden="false" customHeight="false" outlineLevel="0" collapsed="false">
      <c r="Z196" s="61"/>
    </row>
    <row r="197" s="60" customFormat="true" ht="13.5" hidden="false" customHeight="false" outlineLevel="0" collapsed="false">
      <c r="Z197" s="61"/>
    </row>
    <row r="198" s="60" customFormat="true" ht="13.5" hidden="false" customHeight="false" outlineLevel="0" collapsed="false">
      <c r="Z198" s="61"/>
    </row>
    <row r="199" s="60" customFormat="true" ht="13.5" hidden="false" customHeight="false" outlineLevel="0" collapsed="false">
      <c r="Z199" s="61"/>
    </row>
    <row r="200" s="60" customFormat="true" ht="13.5" hidden="false" customHeight="false" outlineLevel="0" collapsed="false">
      <c r="Z200" s="61"/>
    </row>
    <row r="201" s="60" customFormat="true" ht="13.5" hidden="false" customHeight="false" outlineLevel="0" collapsed="false">
      <c r="Z201" s="61"/>
    </row>
    <row r="202" s="60" customFormat="true" ht="13.5" hidden="false" customHeight="false" outlineLevel="0" collapsed="false">
      <c r="Z202" s="61"/>
    </row>
    <row r="203" s="60" customFormat="true" ht="13.5" hidden="false" customHeight="false" outlineLevel="0" collapsed="false">
      <c r="Z203" s="61"/>
    </row>
    <row r="204" s="60" customFormat="true" ht="13.5" hidden="false" customHeight="false" outlineLevel="0" collapsed="false">
      <c r="Z204" s="61"/>
    </row>
    <row r="205" s="60" customFormat="true" ht="13.5" hidden="false" customHeight="false" outlineLevel="0" collapsed="false">
      <c r="Z205" s="61"/>
    </row>
    <row r="206" s="60" customFormat="true" ht="13.5" hidden="false" customHeight="false" outlineLevel="0" collapsed="false">
      <c r="Z206" s="61"/>
    </row>
    <row r="207" s="60" customFormat="true" ht="13.5" hidden="false" customHeight="false" outlineLevel="0" collapsed="false">
      <c r="Z207" s="61"/>
    </row>
    <row r="208" s="60" customFormat="true" ht="13.5" hidden="false" customHeight="false" outlineLevel="0" collapsed="false">
      <c r="Z208" s="61"/>
    </row>
    <row r="209" s="60" customFormat="true" ht="13.5" hidden="false" customHeight="false" outlineLevel="0" collapsed="false">
      <c r="Z209" s="61"/>
    </row>
    <row r="210" s="60" customFormat="true" ht="13.5" hidden="false" customHeight="false" outlineLevel="0" collapsed="false">
      <c r="Z210" s="61"/>
    </row>
    <row r="211" s="60" customFormat="true" ht="13.5" hidden="false" customHeight="false" outlineLevel="0" collapsed="false">
      <c r="Z211" s="61"/>
    </row>
    <row r="212" s="60" customFormat="true" ht="13.5" hidden="false" customHeight="false" outlineLevel="0" collapsed="false">
      <c r="Z212" s="61"/>
    </row>
    <row r="213" s="60" customFormat="true" ht="13.5" hidden="false" customHeight="false" outlineLevel="0" collapsed="false">
      <c r="Z213" s="61"/>
    </row>
    <row r="214" s="60" customFormat="true" ht="13.5" hidden="false" customHeight="false" outlineLevel="0" collapsed="false">
      <c r="Z214" s="61"/>
    </row>
    <row r="215" s="60" customFormat="true" ht="13.5" hidden="false" customHeight="false" outlineLevel="0" collapsed="false">
      <c r="Z215" s="61"/>
    </row>
    <row r="216" s="60" customFormat="true" ht="13.5" hidden="false" customHeight="false" outlineLevel="0" collapsed="false">
      <c r="Z216" s="61"/>
    </row>
    <row r="217" s="60" customFormat="true" ht="13.5" hidden="false" customHeight="false" outlineLevel="0" collapsed="false">
      <c r="Z217" s="61"/>
    </row>
    <row r="218" s="60" customFormat="true" ht="13.5" hidden="false" customHeight="false" outlineLevel="0" collapsed="false">
      <c r="Z218" s="61"/>
    </row>
    <row r="219" s="60" customFormat="true" ht="13.5" hidden="false" customHeight="false" outlineLevel="0" collapsed="false">
      <c r="Z219" s="61"/>
    </row>
    <row r="220" s="60" customFormat="true" ht="13.5" hidden="false" customHeight="false" outlineLevel="0" collapsed="false">
      <c r="Z220" s="61"/>
    </row>
    <row r="221" s="60" customFormat="true" ht="13.5" hidden="false" customHeight="false" outlineLevel="0" collapsed="false">
      <c r="Z221" s="61"/>
    </row>
    <row r="222" s="60" customFormat="true" ht="13.5" hidden="false" customHeight="false" outlineLevel="0" collapsed="false">
      <c r="Z222" s="61"/>
    </row>
    <row r="223" s="60" customFormat="true" ht="13.5" hidden="false" customHeight="false" outlineLevel="0" collapsed="false">
      <c r="Z223" s="61"/>
    </row>
    <row r="224" s="60" customFormat="true" ht="13.5" hidden="false" customHeight="false" outlineLevel="0" collapsed="false">
      <c r="Z224" s="61"/>
    </row>
    <row r="225" s="60" customFormat="true" ht="13.5" hidden="false" customHeight="false" outlineLevel="0" collapsed="false">
      <c r="Z225" s="61"/>
    </row>
    <row r="226" s="60" customFormat="true" ht="13.5" hidden="false" customHeight="false" outlineLevel="0" collapsed="false">
      <c r="Z226" s="61"/>
    </row>
    <row r="227" s="60" customFormat="true" ht="13.5" hidden="false" customHeight="false" outlineLevel="0" collapsed="false">
      <c r="Z227" s="61"/>
    </row>
    <row r="228" s="60" customFormat="true" ht="13.5" hidden="false" customHeight="false" outlineLevel="0" collapsed="false">
      <c r="Z228" s="61"/>
    </row>
    <row r="229" s="60" customFormat="true" ht="13.5" hidden="false" customHeight="false" outlineLevel="0" collapsed="false">
      <c r="Z229" s="61"/>
    </row>
    <row r="230" s="60" customFormat="true" ht="13.5" hidden="false" customHeight="false" outlineLevel="0" collapsed="false">
      <c r="Z230" s="61"/>
    </row>
    <row r="231" s="60" customFormat="true" ht="13.5" hidden="false" customHeight="false" outlineLevel="0" collapsed="false">
      <c r="Z231" s="61"/>
    </row>
    <row r="232" s="60" customFormat="true" ht="13.5" hidden="false" customHeight="false" outlineLevel="0" collapsed="false">
      <c r="Z232" s="61"/>
    </row>
    <row r="233" s="60" customFormat="true" ht="13.5" hidden="false" customHeight="false" outlineLevel="0" collapsed="false">
      <c r="Z233" s="61"/>
    </row>
    <row r="234" s="60" customFormat="true" ht="13.5" hidden="false" customHeight="false" outlineLevel="0" collapsed="false">
      <c r="Z234" s="61"/>
    </row>
    <row r="235" s="60" customFormat="true" ht="13.5" hidden="false" customHeight="false" outlineLevel="0" collapsed="false">
      <c r="Z235" s="61"/>
    </row>
    <row r="236" s="60" customFormat="true" ht="13.5" hidden="false" customHeight="false" outlineLevel="0" collapsed="false">
      <c r="Z236" s="61"/>
    </row>
    <row r="237" s="60" customFormat="true" ht="13.5" hidden="false" customHeight="false" outlineLevel="0" collapsed="false">
      <c r="Z237" s="61"/>
    </row>
    <row r="238" s="60" customFormat="true" ht="13.5" hidden="false" customHeight="false" outlineLevel="0" collapsed="false">
      <c r="Z238" s="61"/>
    </row>
    <row r="239" s="60" customFormat="true" ht="13.5" hidden="false" customHeight="false" outlineLevel="0" collapsed="false">
      <c r="Z239" s="61"/>
    </row>
    <row r="240" s="60" customFormat="true" ht="13.5" hidden="false" customHeight="false" outlineLevel="0" collapsed="false">
      <c r="Z240" s="61"/>
    </row>
    <row r="241" s="60" customFormat="true" ht="13.5" hidden="false" customHeight="false" outlineLevel="0" collapsed="false">
      <c r="Z241" s="61"/>
    </row>
    <row r="242" s="60" customFormat="true" ht="13.5" hidden="false" customHeight="false" outlineLevel="0" collapsed="false">
      <c r="Z242" s="61"/>
    </row>
    <row r="243" s="60" customFormat="true" ht="13.5" hidden="false" customHeight="false" outlineLevel="0" collapsed="false">
      <c r="Z243" s="61"/>
    </row>
    <row r="244" s="60" customFormat="true" ht="13.5" hidden="false" customHeight="false" outlineLevel="0" collapsed="false">
      <c r="Z244" s="61"/>
    </row>
    <row r="245" s="60" customFormat="true" ht="13.5" hidden="false" customHeight="false" outlineLevel="0" collapsed="false">
      <c r="Z245" s="61"/>
    </row>
    <row r="246" s="60" customFormat="true" ht="13.5" hidden="false" customHeight="false" outlineLevel="0" collapsed="false">
      <c r="Z246" s="61"/>
    </row>
    <row r="247" s="60" customFormat="true" ht="13.5" hidden="false" customHeight="false" outlineLevel="0" collapsed="false">
      <c r="Z247" s="61"/>
    </row>
    <row r="248" s="60" customFormat="true" ht="13.5" hidden="false" customHeight="false" outlineLevel="0" collapsed="false">
      <c r="Z248" s="61"/>
    </row>
    <row r="249" s="60" customFormat="true" ht="13.5" hidden="false" customHeight="false" outlineLevel="0" collapsed="false">
      <c r="Z249" s="61"/>
    </row>
    <row r="250" s="60" customFormat="true" ht="13.5" hidden="false" customHeight="false" outlineLevel="0" collapsed="false">
      <c r="Z250" s="61"/>
    </row>
    <row r="251" s="60" customFormat="true" ht="13.5" hidden="false" customHeight="false" outlineLevel="0" collapsed="false">
      <c r="Z251" s="61"/>
    </row>
    <row r="252" s="60" customFormat="true" ht="13.5" hidden="false" customHeight="false" outlineLevel="0" collapsed="false">
      <c r="Z252" s="61"/>
    </row>
    <row r="253" s="60" customFormat="true" ht="13.5" hidden="false" customHeight="false" outlineLevel="0" collapsed="false">
      <c r="Z253" s="61"/>
    </row>
    <row r="254" s="60" customFormat="true" ht="13.5" hidden="false" customHeight="false" outlineLevel="0" collapsed="false">
      <c r="Z254" s="61"/>
    </row>
    <row r="255" s="60" customFormat="true" ht="13.5" hidden="false" customHeight="false" outlineLevel="0" collapsed="false">
      <c r="Z255" s="61"/>
    </row>
    <row r="256" s="60" customFormat="true" ht="13.5" hidden="false" customHeight="false" outlineLevel="0" collapsed="false">
      <c r="Z256" s="61"/>
    </row>
    <row r="257" s="60" customFormat="true" ht="13.5" hidden="false" customHeight="false" outlineLevel="0" collapsed="false">
      <c r="Z257" s="61"/>
    </row>
    <row r="258" s="60" customFormat="true" ht="13.5" hidden="false" customHeight="false" outlineLevel="0" collapsed="false">
      <c r="Z258" s="61"/>
    </row>
    <row r="259" s="60" customFormat="true" ht="13.5" hidden="false" customHeight="false" outlineLevel="0" collapsed="false">
      <c r="Z259" s="61"/>
    </row>
    <row r="260" s="60" customFormat="true" ht="13.5" hidden="false" customHeight="false" outlineLevel="0" collapsed="false">
      <c r="Z260" s="61"/>
    </row>
    <row r="261" s="60" customFormat="true" ht="13.5" hidden="false" customHeight="false" outlineLevel="0" collapsed="false">
      <c r="Z261" s="61"/>
    </row>
    <row r="262" s="60" customFormat="true" ht="13.5" hidden="false" customHeight="false" outlineLevel="0" collapsed="false">
      <c r="Z262" s="61"/>
    </row>
    <row r="263" s="60" customFormat="true" ht="13.5" hidden="false" customHeight="false" outlineLevel="0" collapsed="false">
      <c r="Z263" s="61"/>
    </row>
    <row r="264" s="60" customFormat="true" ht="13.5" hidden="false" customHeight="false" outlineLevel="0" collapsed="false">
      <c r="Z264" s="61"/>
    </row>
    <row r="265" s="60" customFormat="true" ht="13.5" hidden="false" customHeight="false" outlineLevel="0" collapsed="false">
      <c r="Z265" s="61"/>
    </row>
    <row r="266" s="60" customFormat="true" ht="13.5" hidden="false" customHeight="false" outlineLevel="0" collapsed="false">
      <c r="Z266" s="61"/>
    </row>
    <row r="267" s="60" customFormat="true" ht="13.5" hidden="false" customHeight="false" outlineLevel="0" collapsed="false">
      <c r="Z267" s="61"/>
    </row>
    <row r="268" s="60" customFormat="true" ht="13.5" hidden="false" customHeight="false" outlineLevel="0" collapsed="false">
      <c r="Z268" s="61"/>
    </row>
    <row r="269" s="60" customFormat="true" ht="13.5" hidden="false" customHeight="false" outlineLevel="0" collapsed="false">
      <c r="Z269" s="61"/>
    </row>
    <row r="270" s="60" customFormat="true" ht="13.5" hidden="false" customHeight="false" outlineLevel="0" collapsed="false">
      <c r="Z270" s="61"/>
    </row>
    <row r="271" s="60" customFormat="true" ht="13.5" hidden="false" customHeight="false" outlineLevel="0" collapsed="false">
      <c r="Z271" s="61"/>
    </row>
    <row r="272" s="60" customFormat="true" ht="13.5" hidden="false" customHeight="false" outlineLevel="0" collapsed="false">
      <c r="Z272" s="61"/>
    </row>
    <row r="273" s="60" customFormat="true" ht="13.5" hidden="false" customHeight="false" outlineLevel="0" collapsed="false">
      <c r="Z273" s="61"/>
    </row>
    <row r="274" s="60" customFormat="true" ht="13.5" hidden="false" customHeight="false" outlineLevel="0" collapsed="false">
      <c r="Z274" s="61"/>
    </row>
    <row r="275" s="60" customFormat="true" ht="13.5" hidden="false" customHeight="false" outlineLevel="0" collapsed="false">
      <c r="Z275" s="61"/>
    </row>
    <row r="276" s="60" customFormat="true" ht="13.5" hidden="false" customHeight="false" outlineLevel="0" collapsed="false">
      <c r="Z276" s="61"/>
    </row>
    <row r="277" s="60" customFormat="true" ht="13.5" hidden="false" customHeight="false" outlineLevel="0" collapsed="false">
      <c r="Z277" s="61"/>
    </row>
    <row r="278" s="60" customFormat="true" ht="13.5" hidden="false" customHeight="false" outlineLevel="0" collapsed="false">
      <c r="Z278" s="61"/>
    </row>
    <row r="279" s="60" customFormat="true" ht="13.5" hidden="false" customHeight="false" outlineLevel="0" collapsed="false">
      <c r="Z279" s="61"/>
    </row>
    <row r="280" s="60" customFormat="true" ht="13.5" hidden="false" customHeight="false" outlineLevel="0" collapsed="false">
      <c r="Z280" s="61"/>
    </row>
    <row r="281" s="60" customFormat="true" ht="13.5" hidden="false" customHeight="false" outlineLevel="0" collapsed="false">
      <c r="Z281" s="61"/>
    </row>
    <row r="282" s="60" customFormat="true" ht="13.5" hidden="false" customHeight="false" outlineLevel="0" collapsed="false">
      <c r="Z282" s="61"/>
    </row>
    <row r="283" s="60" customFormat="true" ht="13.5" hidden="false" customHeight="false" outlineLevel="0" collapsed="false">
      <c r="Z283" s="61"/>
    </row>
    <row r="284" s="60" customFormat="true" ht="13.5" hidden="false" customHeight="false" outlineLevel="0" collapsed="false">
      <c r="Z284" s="61"/>
    </row>
    <row r="285" s="60" customFormat="true" ht="13.5" hidden="false" customHeight="false" outlineLevel="0" collapsed="false">
      <c r="Z285" s="61"/>
    </row>
    <row r="286" s="60" customFormat="true" ht="13.5" hidden="false" customHeight="false" outlineLevel="0" collapsed="false">
      <c r="Z286" s="61"/>
    </row>
  </sheetData>
  <mergeCells count="13">
    <mergeCell ref="C4:C6"/>
    <mergeCell ref="F4:H5"/>
    <mergeCell ref="I4:M4"/>
    <mergeCell ref="N4:Q4"/>
    <mergeCell ref="R4:S5"/>
    <mergeCell ref="T4:U5"/>
    <mergeCell ref="X4:X6"/>
    <mergeCell ref="I5:K5"/>
    <mergeCell ref="L5:M5"/>
    <mergeCell ref="N5:O5"/>
    <mergeCell ref="P5:Q5"/>
    <mergeCell ref="B8:D8"/>
    <mergeCell ref="W8:Y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13.25"/>
    <col collapsed="false" customWidth="true" hidden="false" outlineLevel="0" max="23" min="18" style="0" width="8.86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1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N1" s="3"/>
      <c r="O1" s="3"/>
      <c r="P1" s="3"/>
      <c r="Q1" s="3"/>
      <c r="R1" s="3"/>
      <c r="S1" s="3"/>
      <c r="T1" s="3"/>
      <c r="V1" s="3"/>
      <c r="Z1" s="3"/>
      <c r="AB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8" t="s">
        <v>78</v>
      </c>
      <c r="O2" s="8"/>
      <c r="P2" s="8"/>
      <c r="Q2" s="6"/>
      <c r="R2" s="6"/>
      <c r="S2" s="6"/>
      <c r="T2" s="6"/>
      <c r="U2" s="7"/>
      <c r="V2" s="6"/>
      <c r="W2" s="7"/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79</v>
      </c>
      <c r="D3" s="10"/>
      <c r="E3" s="10"/>
      <c r="Q3" s="10"/>
      <c r="X3" s="10"/>
      <c r="Y3" s="10"/>
      <c r="Z3" s="11"/>
      <c r="AA3" s="10"/>
      <c r="AB3" s="10"/>
    </row>
    <row r="4" s="21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7" t="s">
        <v>6</v>
      </c>
      <c r="O4" s="17"/>
      <c r="P4" s="17"/>
      <c r="Q4" s="17"/>
      <c r="R4" s="17"/>
      <c r="S4" s="17"/>
      <c r="T4" s="65" t="s">
        <v>7</v>
      </c>
      <c r="U4" s="65"/>
      <c r="V4" s="65" t="s">
        <v>8</v>
      </c>
      <c r="W4" s="65"/>
      <c r="X4" s="20"/>
      <c r="Y4" s="13"/>
      <c r="Z4" s="14" t="s">
        <v>3</v>
      </c>
      <c r="AA4" s="13"/>
      <c r="AB4" s="13"/>
    </row>
    <row r="5" s="21" customFormat="true" ht="21" hidden="false" customHeight="true" outlineLevel="0" collapsed="false">
      <c r="A5" s="22"/>
      <c r="B5" s="22"/>
      <c r="C5" s="14"/>
      <c r="D5" s="22"/>
      <c r="E5" s="23"/>
      <c r="F5" s="16"/>
      <c r="G5" s="16"/>
      <c r="H5" s="16"/>
      <c r="I5" s="24" t="s">
        <v>4</v>
      </c>
      <c r="J5" s="24"/>
      <c r="K5" s="24"/>
      <c r="L5" s="25" t="s">
        <v>9</v>
      </c>
      <c r="M5" s="25"/>
      <c r="N5" s="26" t="s">
        <v>10</v>
      </c>
      <c r="O5" s="26"/>
      <c r="P5" s="25" t="s">
        <v>11</v>
      </c>
      <c r="Q5" s="25"/>
      <c r="R5" s="25" t="s">
        <v>12</v>
      </c>
      <c r="S5" s="25"/>
      <c r="T5" s="65"/>
      <c r="U5" s="65"/>
      <c r="V5" s="65"/>
      <c r="W5" s="65"/>
      <c r="X5" s="27"/>
      <c r="Y5" s="22"/>
      <c r="Z5" s="14"/>
      <c r="AA5" s="22"/>
      <c r="AB5" s="22"/>
    </row>
    <row r="6" s="21" customFormat="true" ht="21" hidden="false" customHeight="true" outlineLevel="0" collapsed="false">
      <c r="A6" s="28"/>
      <c r="B6" s="28"/>
      <c r="C6" s="14"/>
      <c r="D6" s="28"/>
      <c r="E6" s="29"/>
      <c r="F6" s="24" t="s">
        <v>4</v>
      </c>
      <c r="G6" s="30" t="s">
        <v>13</v>
      </c>
      <c r="H6" s="30" t="s">
        <v>14</v>
      </c>
      <c r="I6" s="24" t="s">
        <v>4</v>
      </c>
      <c r="J6" s="30" t="s">
        <v>13</v>
      </c>
      <c r="K6" s="30" t="s">
        <v>14</v>
      </c>
      <c r="L6" s="30" t="s">
        <v>13</v>
      </c>
      <c r="M6" s="30" t="s">
        <v>14</v>
      </c>
      <c r="N6" s="31" t="s">
        <v>13</v>
      </c>
      <c r="O6" s="30" t="s">
        <v>14</v>
      </c>
      <c r="P6" s="30" t="s">
        <v>13</v>
      </c>
      <c r="Q6" s="30" t="s">
        <v>14</v>
      </c>
      <c r="R6" s="30" t="s">
        <v>13</v>
      </c>
      <c r="S6" s="30" t="s">
        <v>14</v>
      </c>
      <c r="T6" s="30" t="s">
        <v>13</v>
      </c>
      <c r="U6" s="32" t="s">
        <v>14</v>
      </c>
      <c r="V6" s="30" t="s">
        <v>13</v>
      </c>
      <c r="W6" s="32" t="s">
        <v>14</v>
      </c>
      <c r="X6" s="33"/>
      <c r="Y6" s="28"/>
      <c r="Z6" s="14"/>
      <c r="AA6" s="28"/>
      <c r="AB6" s="28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4"/>
      <c r="G7" s="34"/>
      <c r="H7" s="34"/>
      <c r="I7" s="34"/>
      <c r="J7" s="34"/>
      <c r="K7" s="34"/>
      <c r="L7" s="34"/>
      <c r="N7" s="34"/>
      <c r="O7" s="34"/>
      <c r="P7" s="34"/>
      <c r="Q7" s="34"/>
      <c r="R7" s="34"/>
      <c r="S7" s="34"/>
      <c r="T7" s="34"/>
      <c r="V7" s="34"/>
      <c r="X7" s="27"/>
      <c r="Y7" s="22"/>
      <c r="Z7" s="22"/>
      <c r="AA7" s="22"/>
      <c r="AB7" s="22"/>
    </row>
    <row r="8" s="35" customFormat="true" ht="13.5" hidden="false" customHeight="true" outlineLevel="0" collapsed="false">
      <c r="B8" s="36" t="n">
        <v>23</v>
      </c>
      <c r="C8" s="36"/>
      <c r="D8" s="36"/>
      <c r="E8" s="37"/>
      <c r="F8" s="38" t="n">
        <v>3123</v>
      </c>
      <c r="G8" s="38" t="n">
        <v>1764</v>
      </c>
      <c r="H8" s="38" t="n">
        <v>1359</v>
      </c>
      <c r="I8" s="38" t="n">
        <v>3123</v>
      </c>
      <c r="J8" s="38" t="n">
        <v>1764</v>
      </c>
      <c r="K8" s="38" t="n">
        <v>1359</v>
      </c>
      <c r="L8" s="38" t="n">
        <v>588</v>
      </c>
      <c r="M8" s="38" t="n">
        <v>428</v>
      </c>
      <c r="N8" s="38" t="n">
        <v>606</v>
      </c>
      <c r="O8" s="38" t="n">
        <v>439</v>
      </c>
      <c r="P8" s="38" t="n">
        <v>502</v>
      </c>
      <c r="Q8" s="38" t="n">
        <v>386</v>
      </c>
      <c r="R8" s="38" t="n">
        <v>68</v>
      </c>
      <c r="S8" s="38" t="n">
        <v>106</v>
      </c>
      <c r="T8" s="38" t="n">
        <v>0</v>
      </c>
      <c r="U8" s="39" t="n">
        <v>0</v>
      </c>
      <c r="V8" s="38" t="n">
        <v>0</v>
      </c>
      <c r="W8" s="38" t="n">
        <v>0</v>
      </c>
      <c r="X8" s="40"/>
      <c r="Y8" s="36" t="n">
        <v>23</v>
      </c>
      <c r="Z8" s="36"/>
      <c r="AA8" s="36"/>
      <c r="AB8" s="41"/>
    </row>
    <row r="9" s="35" customFormat="true" ht="26.25" hidden="false" customHeight="true" outlineLevel="0" collapsed="false">
      <c r="C9" s="42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9"/>
      <c r="V9" s="38"/>
      <c r="W9" s="38"/>
      <c r="X9" s="40"/>
      <c r="Z9" s="42"/>
      <c r="AB9" s="41"/>
    </row>
    <row r="10" s="44" customFormat="true" ht="13.5" hidden="false" customHeight="false" outlineLevel="0" collapsed="false">
      <c r="C10" s="43" t="s">
        <v>19</v>
      </c>
      <c r="E10" s="46"/>
      <c r="F10" s="47" t="n">
        <v>0</v>
      </c>
      <c r="G10" s="47" t="n">
        <v>0</v>
      </c>
      <c r="H10" s="47" t="n">
        <v>0</v>
      </c>
      <c r="I10" s="47" t="n">
        <v>0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7" t="n">
        <v>0</v>
      </c>
      <c r="T10" s="47" t="n">
        <v>0</v>
      </c>
      <c r="U10" s="48" t="n">
        <v>0</v>
      </c>
      <c r="V10" s="47" t="n">
        <v>0</v>
      </c>
      <c r="W10" s="47" t="n">
        <v>0</v>
      </c>
      <c r="X10" s="49"/>
      <c r="Z10" s="43" t="s">
        <v>19</v>
      </c>
      <c r="AB10" s="50"/>
    </row>
    <row r="11" s="44" customFormat="true" ht="13.5" hidden="false" customHeight="false" outlineLevel="0" collapsed="false">
      <c r="C11" s="43" t="s">
        <v>20</v>
      </c>
      <c r="E11" s="46"/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  <c r="U11" s="48" t="n">
        <v>0</v>
      </c>
      <c r="V11" s="47" t="n">
        <v>0</v>
      </c>
      <c r="W11" s="47" t="n">
        <v>0</v>
      </c>
      <c r="X11" s="49"/>
      <c r="Z11" s="43" t="s">
        <v>20</v>
      </c>
      <c r="AB11" s="50"/>
    </row>
    <row r="12" s="44" customFormat="true" ht="13.5" hidden="false" customHeight="false" outlineLevel="0" collapsed="false">
      <c r="C12" s="43" t="s">
        <v>21</v>
      </c>
      <c r="E12" s="46"/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0</v>
      </c>
      <c r="S12" s="47" t="n">
        <v>0</v>
      </c>
      <c r="T12" s="47" t="n">
        <v>0</v>
      </c>
      <c r="U12" s="48" t="n">
        <v>0</v>
      </c>
      <c r="V12" s="47" t="n">
        <v>0</v>
      </c>
      <c r="W12" s="47" t="n">
        <v>0</v>
      </c>
      <c r="X12" s="49"/>
      <c r="Z12" s="43" t="s">
        <v>21</v>
      </c>
      <c r="AB12" s="50"/>
    </row>
    <row r="13" s="44" customFormat="true" ht="13.5" hidden="false" customHeight="false" outlineLevel="0" collapsed="false">
      <c r="C13" s="43" t="s">
        <v>22</v>
      </c>
      <c r="E13" s="46"/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0</v>
      </c>
      <c r="T13" s="47" t="n">
        <v>0</v>
      </c>
      <c r="U13" s="48" t="n">
        <v>0</v>
      </c>
      <c r="V13" s="47" t="n">
        <v>0</v>
      </c>
      <c r="W13" s="47" t="n">
        <v>0</v>
      </c>
      <c r="X13" s="49"/>
      <c r="Z13" s="43" t="s">
        <v>22</v>
      </c>
      <c r="AB13" s="50"/>
    </row>
    <row r="14" s="44" customFormat="true" ht="13.5" hidden="false" customHeight="false" outlineLevel="0" collapsed="false">
      <c r="C14" s="43" t="s">
        <v>23</v>
      </c>
      <c r="E14" s="46"/>
      <c r="F14" s="47" t="n">
        <v>0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8" t="n">
        <v>0</v>
      </c>
      <c r="V14" s="47" t="n">
        <v>0</v>
      </c>
      <c r="W14" s="47" t="n">
        <v>0</v>
      </c>
      <c r="X14" s="49"/>
      <c r="Z14" s="43" t="s">
        <v>23</v>
      </c>
      <c r="AB14" s="50"/>
    </row>
    <row r="15" s="44" customFormat="true" ht="13.5" hidden="false" customHeight="false" outlineLevel="0" collapsed="false">
      <c r="C15" s="45"/>
      <c r="E15" s="4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8"/>
      <c r="V15" s="47"/>
      <c r="W15" s="47"/>
      <c r="X15" s="49"/>
      <c r="Z15" s="45"/>
      <c r="AB15" s="50"/>
    </row>
    <row r="16" s="44" customFormat="true" ht="13.5" hidden="false" customHeight="false" outlineLevel="0" collapsed="false">
      <c r="C16" s="43" t="s">
        <v>24</v>
      </c>
      <c r="E16" s="46"/>
      <c r="F16" s="47" t="n">
        <v>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7" t="n">
        <v>0</v>
      </c>
      <c r="T16" s="47" t="n">
        <v>0</v>
      </c>
      <c r="U16" s="48" t="n">
        <v>0</v>
      </c>
      <c r="V16" s="47" t="n">
        <v>0</v>
      </c>
      <c r="W16" s="47" t="n">
        <v>0</v>
      </c>
      <c r="X16" s="49"/>
      <c r="Z16" s="43" t="s">
        <v>24</v>
      </c>
      <c r="AB16" s="50"/>
    </row>
    <row r="17" s="44" customFormat="true" ht="13.5" hidden="false" customHeight="false" outlineLevel="0" collapsed="false">
      <c r="C17" s="43" t="s">
        <v>25</v>
      </c>
      <c r="E17" s="46"/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0</v>
      </c>
      <c r="S17" s="47" t="n">
        <v>0</v>
      </c>
      <c r="T17" s="47" t="n">
        <v>0</v>
      </c>
      <c r="U17" s="48" t="n">
        <v>0</v>
      </c>
      <c r="V17" s="47" t="n">
        <v>0</v>
      </c>
      <c r="W17" s="47" t="n">
        <v>0</v>
      </c>
      <c r="X17" s="49"/>
      <c r="Z17" s="43" t="s">
        <v>25</v>
      </c>
      <c r="AB17" s="50"/>
    </row>
    <row r="18" s="44" customFormat="true" ht="13.5" hidden="false" customHeight="false" outlineLevel="0" collapsed="false">
      <c r="C18" s="43" t="s">
        <v>26</v>
      </c>
      <c r="E18" s="46"/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47" t="n">
        <v>0</v>
      </c>
      <c r="R18" s="47" t="n">
        <v>0</v>
      </c>
      <c r="S18" s="47" t="n">
        <v>0</v>
      </c>
      <c r="T18" s="47" t="n">
        <v>0</v>
      </c>
      <c r="U18" s="48" t="n">
        <v>0</v>
      </c>
      <c r="V18" s="47" t="n">
        <v>0</v>
      </c>
      <c r="W18" s="47" t="n">
        <v>0</v>
      </c>
      <c r="X18" s="49"/>
      <c r="Z18" s="43" t="s">
        <v>26</v>
      </c>
      <c r="AB18" s="50"/>
    </row>
    <row r="19" s="44" customFormat="true" ht="13.5" hidden="false" customHeight="false" outlineLevel="0" collapsed="false">
      <c r="C19" s="43" t="s">
        <v>27</v>
      </c>
      <c r="E19" s="46"/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7" t="n">
        <v>0</v>
      </c>
      <c r="R19" s="47" t="n">
        <v>0</v>
      </c>
      <c r="S19" s="47" t="n">
        <v>0</v>
      </c>
      <c r="T19" s="47" t="n">
        <v>0</v>
      </c>
      <c r="U19" s="48" t="n">
        <v>0</v>
      </c>
      <c r="V19" s="47" t="n">
        <v>0</v>
      </c>
      <c r="W19" s="47" t="n">
        <v>0</v>
      </c>
      <c r="X19" s="49"/>
      <c r="Z19" s="43" t="s">
        <v>27</v>
      </c>
      <c r="AB19" s="50"/>
    </row>
    <row r="20" s="44" customFormat="true" ht="13.5" hidden="false" customHeight="false" outlineLevel="0" collapsed="false">
      <c r="C20" s="43" t="s">
        <v>28</v>
      </c>
      <c r="E20" s="46"/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8" t="n">
        <v>0</v>
      </c>
      <c r="V20" s="47" t="n">
        <v>0</v>
      </c>
      <c r="W20" s="47" t="n">
        <v>0</v>
      </c>
      <c r="X20" s="49"/>
      <c r="Z20" s="43" t="s">
        <v>28</v>
      </c>
      <c r="AB20" s="50"/>
    </row>
    <row r="21" s="44" customFormat="true" ht="13.5" hidden="false" customHeight="false" outlineLevel="0" collapsed="false">
      <c r="C21" s="45"/>
      <c r="E21" s="46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8"/>
      <c r="V21" s="47"/>
      <c r="W21" s="47"/>
      <c r="X21" s="49"/>
      <c r="Z21" s="45"/>
      <c r="AB21" s="50"/>
    </row>
    <row r="22" s="44" customFormat="true" ht="13.5" hidden="false" customHeight="false" outlineLevel="0" collapsed="false">
      <c r="C22" s="43" t="s">
        <v>29</v>
      </c>
      <c r="E22" s="46"/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8" t="n">
        <v>0</v>
      </c>
      <c r="V22" s="47" t="n">
        <v>0</v>
      </c>
      <c r="W22" s="47" t="n">
        <v>0</v>
      </c>
      <c r="X22" s="49"/>
      <c r="Z22" s="43" t="s">
        <v>29</v>
      </c>
      <c r="AB22" s="50"/>
    </row>
    <row r="23" s="44" customFormat="true" ht="13.5" hidden="false" customHeight="false" outlineLevel="0" collapsed="false">
      <c r="C23" s="43" t="s">
        <v>30</v>
      </c>
      <c r="E23" s="46"/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8" t="n">
        <v>0</v>
      </c>
      <c r="V23" s="47" t="n">
        <v>0</v>
      </c>
      <c r="W23" s="47" t="n">
        <v>0</v>
      </c>
      <c r="X23" s="49"/>
      <c r="Z23" s="43" t="s">
        <v>30</v>
      </c>
      <c r="AB23" s="50"/>
    </row>
    <row r="24" s="44" customFormat="true" ht="13.5" hidden="false" customHeight="false" outlineLevel="0" collapsed="false">
      <c r="C24" s="43" t="s">
        <v>31</v>
      </c>
      <c r="E24" s="46"/>
      <c r="F24" s="47" t="n">
        <v>1374</v>
      </c>
      <c r="G24" s="47" t="n">
        <v>1031</v>
      </c>
      <c r="H24" s="47" t="n">
        <v>343</v>
      </c>
      <c r="I24" s="47" t="n">
        <v>1374</v>
      </c>
      <c r="J24" s="47" t="n">
        <v>1031</v>
      </c>
      <c r="K24" s="47" t="n">
        <v>343</v>
      </c>
      <c r="L24" s="47" t="n">
        <v>375</v>
      </c>
      <c r="M24" s="47" t="n">
        <v>107</v>
      </c>
      <c r="N24" s="47" t="n">
        <v>355</v>
      </c>
      <c r="O24" s="47" t="n">
        <v>127</v>
      </c>
      <c r="P24" s="47" t="n">
        <v>301</v>
      </c>
      <c r="Q24" s="47" t="n">
        <v>109</v>
      </c>
      <c r="R24" s="47" t="n">
        <v>0</v>
      </c>
      <c r="S24" s="47" t="n">
        <v>0</v>
      </c>
      <c r="T24" s="47" t="n">
        <v>0</v>
      </c>
      <c r="U24" s="48" t="n">
        <v>0</v>
      </c>
      <c r="V24" s="47" t="n">
        <v>0</v>
      </c>
      <c r="W24" s="47" t="n">
        <v>0</v>
      </c>
      <c r="X24" s="49"/>
      <c r="Z24" s="43" t="s">
        <v>31</v>
      </c>
      <c r="AB24" s="50"/>
    </row>
    <row r="25" s="44" customFormat="true" ht="13.5" hidden="false" customHeight="false" outlineLevel="0" collapsed="false">
      <c r="C25" s="43" t="s">
        <v>32</v>
      </c>
      <c r="E25" s="46"/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8" t="n">
        <v>0</v>
      </c>
      <c r="V25" s="47" t="n">
        <v>0</v>
      </c>
      <c r="W25" s="47" t="n">
        <v>0</v>
      </c>
      <c r="X25" s="49"/>
      <c r="Z25" s="43" t="s">
        <v>32</v>
      </c>
      <c r="AB25" s="50"/>
    </row>
    <row r="26" s="44" customFormat="true" ht="13.5" hidden="false" customHeight="false" outlineLevel="0" collapsed="false">
      <c r="C26" s="43" t="s">
        <v>33</v>
      </c>
      <c r="E26" s="46"/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8" t="n">
        <v>0</v>
      </c>
      <c r="V26" s="47" t="n">
        <v>0</v>
      </c>
      <c r="W26" s="47" t="n">
        <v>0</v>
      </c>
      <c r="X26" s="49"/>
      <c r="Z26" s="43" t="s">
        <v>33</v>
      </c>
      <c r="AB26" s="50"/>
    </row>
    <row r="27" s="44" customFormat="true" ht="13.5" hidden="false" customHeight="false" outlineLevel="0" collapsed="false">
      <c r="C27" s="45"/>
      <c r="E27" s="4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8"/>
      <c r="V27" s="47"/>
      <c r="W27" s="47"/>
      <c r="X27" s="49"/>
      <c r="Z27" s="45"/>
      <c r="AB27" s="50"/>
    </row>
    <row r="28" s="44" customFormat="true" ht="13.5" hidden="false" customHeight="false" outlineLevel="0" collapsed="false">
      <c r="C28" s="43" t="s">
        <v>34</v>
      </c>
      <c r="E28" s="46"/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8" t="n">
        <v>0</v>
      </c>
      <c r="V28" s="47" t="n">
        <v>0</v>
      </c>
      <c r="W28" s="47" t="n">
        <v>0</v>
      </c>
      <c r="X28" s="49"/>
      <c r="Z28" s="43" t="s">
        <v>34</v>
      </c>
      <c r="AB28" s="50"/>
    </row>
    <row r="29" s="44" customFormat="true" ht="13.5" hidden="false" customHeight="false" outlineLevel="0" collapsed="false">
      <c r="C29" s="43" t="s">
        <v>35</v>
      </c>
      <c r="E29" s="46"/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8" t="n">
        <v>0</v>
      </c>
      <c r="V29" s="47" t="n">
        <v>0</v>
      </c>
      <c r="W29" s="47" t="n">
        <v>0</v>
      </c>
      <c r="X29" s="49"/>
      <c r="Z29" s="43" t="s">
        <v>35</v>
      </c>
      <c r="AB29" s="50"/>
    </row>
    <row r="30" s="44" customFormat="true" ht="13.5" hidden="false" customHeight="false" outlineLevel="0" collapsed="false">
      <c r="C30" s="43" t="s">
        <v>36</v>
      </c>
      <c r="E30" s="46"/>
      <c r="F30" s="47" t="n">
        <v>276</v>
      </c>
      <c r="G30" s="47" t="n">
        <v>180</v>
      </c>
      <c r="H30" s="47" t="n">
        <v>96</v>
      </c>
      <c r="I30" s="47" t="n">
        <v>276</v>
      </c>
      <c r="J30" s="47" t="n">
        <v>180</v>
      </c>
      <c r="K30" s="47" t="n">
        <v>96</v>
      </c>
      <c r="L30" s="47" t="n">
        <v>49</v>
      </c>
      <c r="M30" s="47" t="n">
        <v>42</v>
      </c>
      <c r="N30" s="47" t="n">
        <v>64</v>
      </c>
      <c r="O30" s="47" t="n">
        <v>29</v>
      </c>
      <c r="P30" s="47" t="n">
        <v>67</v>
      </c>
      <c r="Q30" s="47" t="n">
        <v>25</v>
      </c>
      <c r="R30" s="47" t="n">
        <v>0</v>
      </c>
      <c r="S30" s="47" t="n">
        <v>0</v>
      </c>
      <c r="T30" s="47" t="n">
        <v>0</v>
      </c>
      <c r="U30" s="48" t="n">
        <v>0</v>
      </c>
      <c r="V30" s="47" t="n">
        <v>0</v>
      </c>
      <c r="W30" s="47" t="n">
        <v>0</v>
      </c>
      <c r="X30" s="49"/>
      <c r="Z30" s="43" t="s">
        <v>36</v>
      </c>
      <c r="AB30" s="50"/>
    </row>
    <row r="31" s="44" customFormat="true" ht="13.5" hidden="false" customHeight="false" outlineLevel="0" collapsed="false">
      <c r="C31" s="43" t="s">
        <v>37</v>
      </c>
      <c r="E31" s="46"/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0</v>
      </c>
      <c r="U31" s="48" t="n">
        <v>0</v>
      </c>
      <c r="V31" s="47" t="n">
        <v>0</v>
      </c>
      <c r="W31" s="47" t="n">
        <v>0</v>
      </c>
      <c r="X31" s="49"/>
      <c r="Z31" s="43" t="s">
        <v>37</v>
      </c>
      <c r="AB31" s="50"/>
    </row>
    <row r="32" s="44" customFormat="true" ht="13.5" hidden="false" customHeight="false" outlineLevel="0" collapsed="false">
      <c r="C32" s="43" t="s">
        <v>38</v>
      </c>
      <c r="E32" s="46"/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8" t="n">
        <v>0</v>
      </c>
      <c r="V32" s="47" t="n">
        <v>0</v>
      </c>
      <c r="W32" s="47" t="n">
        <v>0</v>
      </c>
      <c r="X32" s="49"/>
      <c r="Z32" s="43" t="s">
        <v>38</v>
      </c>
      <c r="AB32" s="50"/>
    </row>
    <row r="33" s="44" customFormat="true" ht="13.5" hidden="false" customHeight="false" outlineLevel="0" collapsed="false">
      <c r="C33" s="45"/>
      <c r="E33" s="46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8"/>
      <c r="V33" s="47"/>
      <c r="W33" s="47"/>
      <c r="X33" s="49"/>
      <c r="Z33" s="45"/>
      <c r="AB33" s="50"/>
    </row>
    <row r="34" s="44" customFormat="true" ht="13.5" hidden="false" customHeight="false" outlineLevel="0" collapsed="false">
      <c r="C34" s="43" t="s">
        <v>39</v>
      </c>
      <c r="E34" s="46"/>
      <c r="F34" s="47" t="n">
        <v>0</v>
      </c>
      <c r="G34" s="47" t="n">
        <v>0</v>
      </c>
      <c r="H34" s="47" t="n">
        <v>0</v>
      </c>
      <c r="I34" s="47" t="n">
        <v>0</v>
      </c>
      <c r="J34" s="47" t="n">
        <v>0</v>
      </c>
      <c r="K34" s="47" t="n">
        <v>0</v>
      </c>
      <c r="L34" s="47" t="n">
        <v>0</v>
      </c>
      <c r="M34" s="47" t="n">
        <v>0</v>
      </c>
      <c r="N34" s="47" t="n">
        <v>0</v>
      </c>
      <c r="O34" s="47" t="n">
        <v>0</v>
      </c>
      <c r="P34" s="47" t="n">
        <v>0</v>
      </c>
      <c r="Q34" s="47" t="n">
        <v>0</v>
      </c>
      <c r="R34" s="47" t="n">
        <v>0</v>
      </c>
      <c r="S34" s="47" t="n">
        <v>0</v>
      </c>
      <c r="T34" s="47" t="n">
        <v>0</v>
      </c>
      <c r="U34" s="48" t="n">
        <v>0</v>
      </c>
      <c r="V34" s="47" t="n">
        <v>0</v>
      </c>
      <c r="W34" s="47" t="n">
        <v>0</v>
      </c>
      <c r="X34" s="49"/>
      <c r="Z34" s="43" t="s">
        <v>39</v>
      </c>
      <c r="AB34" s="50"/>
    </row>
    <row r="35" s="44" customFormat="true" ht="13.5" hidden="false" customHeight="false" outlineLevel="0" collapsed="false">
      <c r="C35" s="43" t="s">
        <v>40</v>
      </c>
      <c r="E35" s="46"/>
      <c r="F35" s="47" t="n">
        <v>0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8" t="n">
        <v>0</v>
      </c>
      <c r="V35" s="47" t="n">
        <v>0</v>
      </c>
      <c r="W35" s="47" t="n">
        <v>0</v>
      </c>
      <c r="X35" s="49"/>
      <c r="Z35" s="43" t="s">
        <v>40</v>
      </c>
      <c r="AB35" s="50"/>
    </row>
    <row r="36" s="44" customFormat="true" ht="13.5" hidden="false" customHeight="false" outlineLevel="0" collapsed="false">
      <c r="C36" s="43" t="s">
        <v>41</v>
      </c>
      <c r="E36" s="46"/>
      <c r="F36" s="47" t="n">
        <v>326</v>
      </c>
      <c r="G36" s="47" t="n">
        <v>87</v>
      </c>
      <c r="H36" s="47" t="n">
        <v>239</v>
      </c>
      <c r="I36" s="47" t="n">
        <v>326</v>
      </c>
      <c r="J36" s="47" t="n">
        <v>87</v>
      </c>
      <c r="K36" s="47" t="n">
        <v>239</v>
      </c>
      <c r="L36" s="47" t="n">
        <v>24</v>
      </c>
      <c r="M36" s="47" t="n">
        <v>72</v>
      </c>
      <c r="N36" s="47" t="n">
        <v>43</v>
      </c>
      <c r="O36" s="47" t="n">
        <v>74</v>
      </c>
      <c r="P36" s="47" t="n">
        <v>12</v>
      </c>
      <c r="Q36" s="47" t="n">
        <v>51</v>
      </c>
      <c r="R36" s="47" t="n">
        <v>8</v>
      </c>
      <c r="S36" s="47" t="n">
        <v>42</v>
      </c>
      <c r="T36" s="47" t="n">
        <v>0</v>
      </c>
      <c r="U36" s="48" t="n">
        <v>0</v>
      </c>
      <c r="V36" s="47" t="n">
        <v>0</v>
      </c>
      <c r="W36" s="47" t="n">
        <v>0</v>
      </c>
      <c r="X36" s="49"/>
      <c r="Z36" s="43" t="s">
        <v>41</v>
      </c>
      <c r="AB36" s="50"/>
    </row>
    <row r="37" s="44" customFormat="true" ht="13.5" hidden="false" customHeight="false" outlineLevel="0" collapsed="false">
      <c r="C37" s="43" t="s">
        <v>42</v>
      </c>
      <c r="E37" s="46"/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8" t="n">
        <v>0</v>
      </c>
      <c r="V37" s="47" t="n">
        <v>0</v>
      </c>
      <c r="W37" s="47" t="n">
        <v>0</v>
      </c>
      <c r="X37" s="49"/>
      <c r="Z37" s="43" t="s">
        <v>42</v>
      </c>
      <c r="AB37" s="50"/>
    </row>
    <row r="38" s="44" customFormat="true" ht="13.5" hidden="false" customHeight="false" outlineLevel="0" collapsed="false">
      <c r="C38" s="43" t="s">
        <v>43</v>
      </c>
      <c r="E38" s="46"/>
      <c r="F38" s="47" t="n">
        <v>467</v>
      </c>
      <c r="G38" s="47" t="n">
        <v>155</v>
      </c>
      <c r="H38" s="47" t="n">
        <v>312</v>
      </c>
      <c r="I38" s="47" t="n">
        <v>467</v>
      </c>
      <c r="J38" s="47" t="n">
        <v>155</v>
      </c>
      <c r="K38" s="47" t="n">
        <v>312</v>
      </c>
      <c r="L38" s="47" t="n">
        <v>59</v>
      </c>
      <c r="M38" s="47" t="n">
        <v>100</v>
      </c>
      <c r="N38" s="47" t="n">
        <v>50</v>
      </c>
      <c r="O38" s="47" t="n">
        <v>109</v>
      </c>
      <c r="P38" s="47" t="n">
        <v>46</v>
      </c>
      <c r="Q38" s="47" t="n">
        <v>103</v>
      </c>
      <c r="R38" s="47" t="n">
        <v>0</v>
      </c>
      <c r="S38" s="47" t="n">
        <v>0</v>
      </c>
      <c r="T38" s="47" t="n">
        <v>0</v>
      </c>
      <c r="U38" s="48" t="n">
        <v>0</v>
      </c>
      <c r="V38" s="47" t="n">
        <v>0</v>
      </c>
      <c r="W38" s="47" t="n">
        <v>0</v>
      </c>
      <c r="X38" s="49"/>
      <c r="Z38" s="43" t="s">
        <v>43</v>
      </c>
      <c r="AB38" s="50"/>
    </row>
    <row r="39" s="44" customFormat="true" ht="13.5" hidden="false" customHeight="false" outlineLevel="0" collapsed="false">
      <c r="C39" s="45"/>
      <c r="E39" s="4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8"/>
      <c r="V39" s="47"/>
      <c r="W39" s="47"/>
      <c r="X39" s="49"/>
      <c r="Z39" s="45"/>
      <c r="AB39" s="50"/>
    </row>
    <row r="40" s="44" customFormat="true" ht="13.5" hidden="false" customHeight="false" outlineLevel="0" collapsed="false">
      <c r="C40" s="43" t="s">
        <v>44</v>
      </c>
      <c r="E40" s="46"/>
      <c r="F40" s="47" t="n">
        <v>19</v>
      </c>
      <c r="G40" s="47" t="n">
        <v>11</v>
      </c>
      <c r="H40" s="47" t="n">
        <v>8</v>
      </c>
      <c r="I40" s="47" t="n">
        <v>19</v>
      </c>
      <c r="J40" s="47" t="n">
        <v>11</v>
      </c>
      <c r="K40" s="47" t="n">
        <v>8</v>
      </c>
      <c r="L40" s="47" t="n">
        <v>3</v>
      </c>
      <c r="M40" s="47" t="n">
        <v>4</v>
      </c>
      <c r="N40" s="47" t="n">
        <v>4</v>
      </c>
      <c r="O40" s="47" t="n">
        <v>4</v>
      </c>
      <c r="P40" s="47" t="n">
        <v>4</v>
      </c>
      <c r="Q40" s="47" t="n">
        <v>0</v>
      </c>
      <c r="R40" s="47" t="n">
        <v>0</v>
      </c>
      <c r="S40" s="47" t="n">
        <v>0</v>
      </c>
      <c r="T40" s="47" t="n">
        <v>0</v>
      </c>
      <c r="U40" s="48" t="n">
        <v>0</v>
      </c>
      <c r="V40" s="47" t="n">
        <v>0</v>
      </c>
      <c r="W40" s="47" t="n">
        <v>0</v>
      </c>
      <c r="X40" s="49"/>
      <c r="Z40" s="43" t="s">
        <v>44</v>
      </c>
      <c r="AB40" s="50"/>
    </row>
    <row r="41" s="44" customFormat="true" ht="13.5" hidden="false" customHeight="false" outlineLevel="0" collapsed="false">
      <c r="C41" s="43" t="s">
        <v>45</v>
      </c>
      <c r="E41" s="46"/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8" t="n">
        <v>0</v>
      </c>
      <c r="V41" s="47" t="n">
        <v>0</v>
      </c>
      <c r="W41" s="47" t="n">
        <v>0</v>
      </c>
      <c r="X41" s="49"/>
      <c r="Z41" s="43" t="s">
        <v>45</v>
      </c>
      <c r="AB41" s="50"/>
    </row>
    <row r="42" s="44" customFormat="true" ht="13.5" hidden="false" customHeight="false" outlineLevel="0" collapsed="false">
      <c r="C42" s="43" t="s">
        <v>46</v>
      </c>
      <c r="E42" s="46"/>
      <c r="F42" s="47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47" t="n">
        <v>0</v>
      </c>
      <c r="O42" s="47" t="n">
        <v>0</v>
      </c>
      <c r="P42" s="47" t="n">
        <v>0</v>
      </c>
      <c r="Q42" s="47" t="n">
        <v>0</v>
      </c>
      <c r="R42" s="47" t="n">
        <v>0</v>
      </c>
      <c r="S42" s="47" t="n">
        <v>0</v>
      </c>
      <c r="T42" s="47" t="n">
        <v>0</v>
      </c>
      <c r="U42" s="48" t="n">
        <v>0</v>
      </c>
      <c r="V42" s="47" t="n">
        <v>0</v>
      </c>
      <c r="W42" s="47" t="n">
        <v>0</v>
      </c>
      <c r="X42" s="49"/>
      <c r="Z42" s="43" t="s">
        <v>46</v>
      </c>
      <c r="AB42" s="50"/>
    </row>
    <row r="43" s="44" customFormat="true" ht="13.5" hidden="false" customHeight="false" outlineLevel="0" collapsed="false">
      <c r="C43" s="43" t="s">
        <v>47</v>
      </c>
      <c r="E43" s="46"/>
      <c r="F43" s="47" t="n">
        <v>440</v>
      </c>
      <c r="G43" s="47" t="n">
        <v>230</v>
      </c>
      <c r="H43" s="47" t="n">
        <v>210</v>
      </c>
      <c r="I43" s="47" t="n">
        <v>440</v>
      </c>
      <c r="J43" s="47" t="n">
        <v>230</v>
      </c>
      <c r="K43" s="47" t="n">
        <v>210</v>
      </c>
      <c r="L43" s="47" t="n">
        <v>55</v>
      </c>
      <c r="M43" s="47" t="n">
        <v>56</v>
      </c>
      <c r="N43" s="47" t="n">
        <v>60</v>
      </c>
      <c r="O43" s="47" t="n">
        <v>50</v>
      </c>
      <c r="P43" s="47" t="n">
        <v>55</v>
      </c>
      <c r="Q43" s="47" t="n">
        <v>54</v>
      </c>
      <c r="R43" s="47" t="n">
        <v>60</v>
      </c>
      <c r="S43" s="47" t="n">
        <v>50</v>
      </c>
      <c r="T43" s="47" t="n">
        <v>0</v>
      </c>
      <c r="U43" s="48" t="n">
        <v>0</v>
      </c>
      <c r="V43" s="47" t="n">
        <v>0</v>
      </c>
      <c r="W43" s="47" t="n">
        <v>0</v>
      </c>
      <c r="X43" s="49"/>
      <c r="Z43" s="43" t="s">
        <v>47</v>
      </c>
      <c r="AB43" s="50"/>
    </row>
    <row r="44" s="44" customFormat="true" ht="13.5" hidden="false" customHeight="false" outlineLevel="0" collapsed="false">
      <c r="C44" s="43" t="s">
        <v>48</v>
      </c>
      <c r="E44" s="46"/>
      <c r="F44" s="47" t="n">
        <v>0</v>
      </c>
      <c r="G44" s="47" t="n">
        <v>0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8" t="n">
        <v>0</v>
      </c>
      <c r="V44" s="47" t="n">
        <v>0</v>
      </c>
      <c r="W44" s="47" t="n">
        <v>0</v>
      </c>
      <c r="X44" s="49"/>
      <c r="Z44" s="43" t="s">
        <v>48</v>
      </c>
      <c r="AB44" s="50"/>
    </row>
    <row r="45" s="44" customFormat="true" ht="13.5" hidden="false" customHeight="false" outlineLevel="0" collapsed="false">
      <c r="C45" s="45"/>
      <c r="E45" s="46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8"/>
      <c r="V45" s="47"/>
      <c r="W45" s="47"/>
      <c r="X45" s="49"/>
      <c r="Z45" s="45"/>
      <c r="AB45" s="50"/>
    </row>
    <row r="46" s="44" customFormat="true" ht="13.5" hidden="false" customHeight="false" outlineLevel="0" collapsed="false">
      <c r="C46" s="43" t="s">
        <v>49</v>
      </c>
      <c r="E46" s="46"/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8" t="n">
        <v>0</v>
      </c>
      <c r="V46" s="47" t="n">
        <v>0</v>
      </c>
      <c r="W46" s="47" t="n">
        <v>0</v>
      </c>
      <c r="X46" s="49"/>
      <c r="Z46" s="43" t="s">
        <v>49</v>
      </c>
      <c r="AB46" s="50"/>
    </row>
    <row r="47" s="44" customFormat="true" ht="13.5" hidden="false" customHeight="false" outlineLevel="0" collapsed="false">
      <c r="C47" s="43" t="s">
        <v>50</v>
      </c>
      <c r="E47" s="46"/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0</v>
      </c>
      <c r="Q47" s="47" t="n">
        <v>0</v>
      </c>
      <c r="R47" s="47" t="n">
        <v>0</v>
      </c>
      <c r="S47" s="47" t="n">
        <v>0</v>
      </c>
      <c r="T47" s="47" t="n">
        <v>0</v>
      </c>
      <c r="U47" s="48" t="n">
        <v>0</v>
      </c>
      <c r="V47" s="47" t="n">
        <v>0</v>
      </c>
      <c r="W47" s="47" t="n">
        <v>0</v>
      </c>
      <c r="X47" s="49"/>
      <c r="Z47" s="43" t="s">
        <v>50</v>
      </c>
      <c r="AB47" s="50"/>
    </row>
    <row r="48" s="44" customFormat="true" ht="13.5" hidden="false" customHeight="false" outlineLevel="0" collapsed="false">
      <c r="C48" s="43" t="s">
        <v>51</v>
      </c>
      <c r="E48" s="46"/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0</v>
      </c>
      <c r="R48" s="47" t="n">
        <v>0</v>
      </c>
      <c r="S48" s="47" t="n">
        <v>0</v>
      </c>
      <c r="T48" s="47" t="n">
        <v>0</v>
      </c>
      <c r="U48" s="48" t="n">
        <v>0</v>
      </c>
      <c r="V48" s="47" t="n">
        <v>0</v>
      </c>
      <c r="W48" s="47" t="n">
        <v>0</v>
      </c>
      <c r="X48" s="49"/>
      <c r="Z48" s="43" t="s">
        <v>51</v>
      </c>
      <c r="AB48" s="50"/>
    </row>
    <row r="49" s="44" customFormat="true" ht="13.5" hidden="false" customHeight="false" outlineLevel="0" collapsed="false">
      <c r="C49" s="43" t="s">
        <v>52</v>
      </c>
      <c r="E49" s="46"/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0</v>
      </c>
      <c r="R49" s="47" t="n">
        <v>0</v>
      </c>
      <c r="S49" s="47" t="n">
        <v>0</v>
      </c>
      <c r="T49" s="47" t="n">
        <v>0</v>
      </c>
      <c r="U49" s="48" t="n">
        <v>0</v>
      </c>
      <c r="V49" s="47" t="n">
        <v>0</v>
      </c>
      <c r="W49" s="47" t="n">
        <v>0</v>
      </c>
      <c r="X49" s="49"/>
      <c r="Z49" s="43" t="s">
        <v>52</v>
      </c>
      <c r="AB49" s="50"/>
    </row>
    <row r="50" s="44" customFormat="true" ht="13.5" hidden="false" customHeight="false" outlineLevel="0" collapsed="false">
      <c r="C50" s="43" t="s">
        <v>53</v>
      </c>
      <c r="E50" s="46"/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0</v>
      </c>
      <c r="U50" s="48" t="n">
        <v>0</v>
      </c>
      <c r="V50" s="47" t="n">
        <v>0</v>
      </c>
      <c r="W50" s="47" t="n">
        <v>0</v>
      </c>
      <c r="X50" s="49"/>
      <c r="Z50" s="43" t="s">
        <v>53</v>
      </c>
      <c r="AB50" s="50"/>
    </row>
    <row r="51" s="44" customFormat="true" ht="13.5" hidden="false" customHeight="false" outlineLevel="0" collapsed="false">
      <c r="C51" s="45"/>
      <c r="E51" s="46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8"/>
      <c r="V51" s="47"/>
      <c r="W51" s="47"/>
      <c r="X51" s="49"/>
      <c r="Z51" s="45"/>
      <c r="AB51" s="50"/>
    </row>
    <row r="52" s="44" customFormat="true" ht="13.5" hidden="false" customHeight="false" outlineLevel="0" collapsed="false">
      <c r="C52" s="43" t="s">
        <v>54</v>
      </c>
      <c r="E52" s="46"/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8" t="n">
        <v>0</v>
      </c>
      <c r="V52" s="47" t="n">
        <v>0</v>
      </c>
      <c r="W52" s="47" t="n">
        <v>0</v>
      </c>
      <c r="X52" s="49"/>
      <c r="Z52" s="43" t="s">
        <v>54</v>
      </c>
      <c r="AB52" s="50"/>
    </row>
    <row r="53" s="44" customFormat="true" ht="13.5" hidden="false" customHeight="false" outlineLevel="0" collapsed="false">
      <c r="C53" s="43" t="s">
        <v>55</v>
      </c>
      <c r="E53" s="46"/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0</v>
      </c>
      <c r="T53" s="47" t="n">
        <v>0</v>
      </c>
      <c r="U53" s="48" t="n">
        <v>0</v>
      </c>
      <c r="V53" s="47" t="n">
        <v>0</v>
      </c>
      <c r="W53" s="47" t="n">
        <v>0</v>
      </c>
      <c r="X53" s="49"/>
      <c r="Z53" s="43" t="s">
        <v>55</v>
      </c>
      <c r="AB53" s="50"/>
    </row>
    <row r="54" s="44" customFormat="true" ht="13.5" hidden="false" customHeight="false" outlineLevel="0" collapsed="false">
      <c r="C54" s="43" t="s">
        <v>56</v>
      </c>
      <c r="E54" s="46"/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8" t="n">
        <v>0</v>
      </c>
      <c r="V54" s="47" t="n">
        <v>0</v>
      </c>
      <c r="W54" s="47" t="n">
        <v>0</v>
      </c>
      <c r="X54" s="49"/>
      <c r="Z54" s="43" t="s">
        <v>56</v>
      </c>
      <c r="AB54" s="50"/>
    </row>
    <row r="55" s="44" customFormat="true" ht="13.5" hidden="false" customHeight="false" outlineLevel="0" collapsed="false">
      <c r="C55" s="43" t="s">
        <v>57</v>
      </c>
      <c r="E55" s="46"/>
      <c r="F55" s="47" t="n">
        <v>157</v>
      </c>
      <c r="G55" s="47" t="n">
        <v>70</v>
      </c>
      <c r="H55" s="47" t="n">
        <v>87</v>
      </c>
      <c r="I55" s="47" t="n">
        <v>157</v>
      </c>
      <c r="J55" s="47" t="n">
        <v>70</v>
      </c>
      <c r="K55" s="47" t="n">
        <v>87</v>
      </c>
      <c r="L55" s="47" t="n">
        <v>23</v>
      </c>
      <c r="M55" s="47" t="n">
        <v>38</v>
      </c>
      <c r="N55" s="47" t="n">
        <v>30</v>
      </c>
      <c r="O55" s="47" t="n">
        <v>25</v>
      </c>
      <c r="P55" s="47" t="n">
        <v>17</v>
      </c>
      <c r="Q55" s="47" t="n">
        <v>24</v>
      </c>
      <c r="R55" s="47" t="n">
        <v>0</v>
      </c>
      <c r="S55" s="47" t="n">
        <v>0</v>
      </c>
      <c r="T55" s="47" t="n">
        <v>0</v>
      </c>
      <c r="U55" s="48" t="n">
        <v>0</v>
      </c>
      <c r="V55" s="47" t="n">
        <v>0</v>
      </c>
      <c r="W55" s="47" t="n">
        <v>0</v>
      </c>
      <c r="X55" s="49"/>
      <c r="Z55" s="43" t="s">
        <v>57</v>
      </c>
      <c r="AB55" s="50"/>
    </row>
    <row r="56" s="44" customFormat="true" ht="13.5" hidden="false" customHeight="false" outlineLevel="0" collapsed="false">
      <c r="C56" s="43" t="s">
        <v>58</v>
      </c>
      <c r="E56" s="46"/>
      <c r="F56" s="47" t="n">
        <v>0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7" t="n">
        <v>0</v>
      </c>
      <c r="T56" s="47" t="n">
        <v>0</v>
      </c>
      <c r="U56" s="48" t="n">
        <v>0</v>
      </c>
      <c r="V56" s="47" t="n">
        <v>0</v>
      </c>
      <c r="W56" s="47" t="n">
        <v>0</v>
      </c>
      <c r="X56" s="49"/>
      <c r="Z56" s="43" t="s">
        <v>58</v>
      </c>
      <c r="AB56" s="50"/>
    </row>
    <row r="57" s="44" customFormat="true" ht="13.5" hidden="false" customHeight="false" outlineLevel="0" collapsed="false">
      <c r="C57" s="45"/>
      <c r="E57" s="46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8"/>
      <c r="V57" s="47"/>
      <c r="W57" s="47"/>
      <c r="X57" s="49"/>
      <c r="Z57" s="45"/>
      <c r="AB57" s="50"/>
    </row>
    <row r="58" s="44" customFormat="true" ht="13.5" hidden="false" customHeight="false" outlineLevel="0" collapsed="false">
      <c r="C58" s="43" t="s">
        <v>59</v>
      </c>
      <c r="E58" s="46"/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8" t="n">
        <v>0</v>
      </c>
      <c r="V58" s="47" t="n">
        <v>0</v>
      </c>
      <c r="W58" s="47" t="n">
        <v>0</v>
      </c>
      <c r="X58" s="49"/>
      <c r="Z58" s="43" t="s">
        <v>59</v>
      </c>
      <c r="AB58" s="50"/>
    </row>
    <row r="59" s="44" customFormat="true" ht="13.5" hidden="false" customHeight="false" outlineLevel="0" collapsed="false">
      <c r="C59" s="43" t="s">
        <v>60</v>
      </c>
      <c r="E59" s="46"/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8" t="n">
        <v>0</v>
      </c>
      <c r="V59" s="47" t="n">
        <v>0</v>
      </c>
      <c r="W59" s="47" t="n">
        <v>0</v>
      </c>
      <c r="X59" s="49"/>
      <c r="Z59" s="43" t="s">
        <v>60</v>
      </c>
      <c r="AB59" s="50"/>
    </row>
    <row r="60" s="44" customFormat="true" ht="13.5" hidden="false" customHeight="false" outlineLevel="0" collapsed="false">
      <c r="C60" s="43" t="s">
        <v>61</v>
      </c>
      <c r="E60" s="46"/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8" t="n">
        <v>0</v>
      </c>
      <c r="V60" s="47" t="n">
        <v>0</v>
      </c>
      <c r="W60" s="47" t="n">
        <v>0</v>
      </c>
      <c r="X60" s="49"/>
      <c r="Z60" s="43" t="s">
        <v>61</v>
      </c>
      <c r="AB60" s="50"/>
    </row>
    <row r="61" s="44" customFormat="true" ht="13.5" hidden="false" customHeight="false" outlineLevel="0" collapsed="false">
      <c r="C61" s="43" t="s">
        <v>62</v>
      </c>
      <c r="E61" s="46"/>
      <c r="F61" s="47" t="n">
        <v>0</v>
      </c>
      <c r="G61" s="47" t="n">
        <v>0</v>
      </c>
      <c r="H61" s="47" t="n">
        <v>0</v>
      </c>
      <c r="I61" s="47" t="n">
        <v>0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0</v>
      </c>
      <c r="T61" s="47" t="n">
        <v>0</v>
      </c>
      <c r="U61" s="48" t="n">
        <v>0</v>
      </c>
      <c r="V61" s="47" t="n">
        <v>0</v>
      </c>
      <c r="W61" s="47" t="n">
        <v>0</v>
      </c>
      <c r="X61" s="49"/>
      <c r="Z61" s="43" t="s">
        <v>62</v>
      </c>
      <c r="AB61" s="50"/>
    </row>
    <row r="62" s="44" customFormat="true" ht="13.5" hidden="false" customHeight="false" outlineLevel="0" collapsed="false">
      <c r="C62" s="43" t="s">
        <v>63</v>
      </c>
      <c r="E62" s="46"/>
      <c r="F62" s="47" t="n">
        <v>64</v>
      </c>
      <c r="G62" s="47" t="n">
        <v>0</v>
      </c>
      <c r="H62" s="47" t="n">
        <v>64</v>
      </c>
      <c r="I62" s="47" t="n">
        <v>64</v>
      </c>
      <c r="J62" s="47" t="n">
        <v>0</v>
      </c>
      <c r="K62" s="47" t="n">
        <v>64</v>
      </c>
      <c r="L62" s="47" t="n">
        <v>0</v>
      </c>
      <c r="M62" s="47" t="n">
        <v>9</v>
      </c>
      <c r="N62" s="47" t="n">
        <v>0</v>
      </c>
      <c r="O62" s="47" t="n">
        <v>21</v>
      </c>
      <c r="P62" s="47" t="n">
        <v>0</v>
      </c>
      <c r="Q62" s="47" t="n">
        <v>20</v>
      </c>
      <c r="R62" s="47" t="n">
        <v>0</v>
      </c>
      <c r="S62" s="47" t="n">
        <v>14</v>
      </c>
      <c r="T62" s="47" t="n">
        <v>0</v>
      </c>
      <c r="U62" s="48" t="n">
        <v>0</v>
      </c>
      <c r="V62" s="47" t="n">
        <v>0</v>
      </c>
      <c r="W62" s="47" t="n">
        <v>0</v>
      </c>
      <c r="X62" s="49"/>
      <c r="Z62" s="43" t="s">
        <v>63</v>
      </c>
      <c r="AB62" s="50"/>
    </row>
    <row r="63" s="44" customFormat="true" ht="13.5" hidden="false" customHeight="false" outlineLevel="0" collapsed="false">
      <c r="C63" s="45"/>
      <c r="E63" s="46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8"/>
      <c r="V63" s="47"/>
      <c r="W63" s="47"/>
      <c r="X63" s="49"/>
      <c r="Z63" s="45"/>
      <c r="AB63" s="50"/>
    </row>
    <row r="64" s="44" customFormat="true" ht="13.5" hidden="false" customHeight="false" outlineLevel="0" collapsed="false">
      <c r="C64" s="43" t="s">
        <v>64</v>
      </c>
      <c r="E64" s="46"/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7" t="n">
        <v>0</v>
      </c>
      <c r="M64" s="47" t="n">
        <v>0</v>
      </c>
      <c r="N64" s="47" t="n">
        <v>0</v>
      </c>
      <c r="O64" s="47" t="n">
        <v>0</v>
      </c>
      <c r="P64" s="47" t="n">
        <v>0</v>
      </c>
      <c r="Q64" s="47" t="n">
        <v>0</v>
      </c>
      <c r="R64" s="47" t="n">
        <v>0</v>
      </c>
      <c r="S64" s="47" t="n">
        <v>0</v>
      </c>
      <c r="T64" s="47" t="n">
        <v>0</v>
      </c>
      <c r="U64" s="48" t="n">
        <v>0</v>
      </c>
      <c r="V64" s="47" t="n">
        <v>0</v>
      </c>
      <c r="W64" s="47" t="n">
        <v>0</v>
      </c>
      <c r="X64" s="49"/>
      <c r="Z64" s="43" t="s">
        <v>64</v>
      </c>
      <c r="AB64" s="50"/>
    </row>
    <row r="65" s="50" customFormat="true" ht="13.5" hidden="false" customHeight="false" outlineLevel="0" collapsed="false">
      <c r="C65" s="43" t="s">
        <v>65</v>
      </c>
      <c r="E65" s="46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1" t="n">
        <v>0</v>
      </c>
      <c r="O65" s="51" t="n">
        <v>0</v>
      </c>
      <c r="P65" s="51" t="n">
        <v>0</v>
      </c>
      <c r="Q65" s="51" t="n">
        <v>0</v>
      </c>
      <c r="R65" s="51" t="n">
        <v>0</v>
      </c>
      <c r="S65" s="51" t="n">
        <v>0</v>
      </c>
      <c r="T65" s="51" t="n">
        <v>0</v>
      </c>
      <c r="U65" s="52" t="n">
        <v>0</v>
      </c>
      <c r="V65" s="51" t="n">
        <v>0</v>
      </c>
      <c r="W65" s="51" t="n">
        <v>0</v>
      </c>
      <c r="X65" s="49"/>
      <c r="Z65" s="43" t="s">
        <v>65</v>
      </c>
    </row>
    <row r="66" s="44" customFormat="true" ht="7.5" hidden="false" customHeight="true" outlineLevel="0" collapsed="false">
      <c r="A66" s="53"/>
      <c r="B66" s="53"/>
      <c r="C66" s="53"/>
      <c r="D66" s="53"/>
      <c r="E66" s="54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6"/>
      <c r="Y66" s="53"/>
      <c r="Z66" s="53"/>
      <c r="AA66" s="53"/>
      <c r="AB66" s="53"/>
    </row>
    <row r="67" s="57" customFormat="true" ht="16.5" hidden="false" customHeight="true" outlineLevel="0" collapsed="false">
      <c r="AB67" s="58"/>
    </row>
    <row r="68" s="57" customFormat="true" ht="12" hidden="false" customHeight="false" outlineLevel="0" collapsed="false">
      <c r="J68" s="59"/>
      <c r="K68" s="59"/>
      <c r="L68" s="59"/>
      <c r="R68" s="59"/>
      <c r="S68" s="59"/>
      <c r="T68" s="59"/>
      <c r="V68" s="59"/>
      <c r="AB68" s="58"/>
    </row>
    <row r="69" s="57" customFormat="true" ht="12" hidden="false" customHeight="false" outlineLevel="0" collapsed="false">
      <c r="J69" s="59"/>
      <c r="K69" s="59"/>
      <c r="L69" s="59"/>
      <c r="R69" s="59"/>
      <c r="S69" s="59"/>
      <c r="T69" s="59"/>
      <c r="V69" s="59"/>
      <c r="AB69" s="58"/>
    </row>
    <row r="70" s="60" customFormat="true" ht="13.5" hidden="false" customHeight="false" outlineLevel="0" collapsed="false">
      <c r="AB70" s="61"/>
    </row>
    <row r="71" s="60" customFormat="true" ht="13.5" hidden="false" customHeight="false" outlineLevel="0" collapsed="false">
      <c r="AB71" s="61"/>
    </row>
    <row r="72" s="60" customFormat="true" ht="13.5" hidden="false" customHeight="false" outlineLevel="0" collapsed="false">
      <c r="AB72" s="61"/>
    </row>
    <row r="73" s="60" customFormat="true" ht="13.5" hidden="false" customHeight="false" outlineLevel="0" collapsed="false">
      <c r="AB73" s="61"/>
    </row>
    <row r="74" s="60" customFormat="true" ht="13.5" hidden="false" customHeight="false" outlineLevel="0" collapsed="false">
      <c r="AB74" s="61"/>
    </row>
    <row r="75" s="60" customFormat="true" ht="13.5" hidden="false" customHeight="false" outlineLevel="0" collapsed="false">
      <c r="AB75" s="61"/>
    </row>
    <row r="76" s="60" customFormat="true" ht="13.5" hidden="false" customHeight="false" outlineLevel="0" collapsed="false">
      <c r="AB76" s="61"/>
    </row>
    <row r="77" s="60" customFormat="true" ht="13.5" hidden="false" customHeight="false" outlineLevel="0" collapsed="false">
      <c r="AB77" s="61"/>
    </row>
    <row r="78" s="60" customFormat="true" ht="13.5" hidden="false" customHeight="false" outlineLevel="0" collapsed="false">
      <c r="AB78" s="61"/>
    </row>
    <row r="79" s="60" customFormat="true" ht="13.5" hidden="false" customHeight="false" outlineLevel="0" collapsed="false">
      <c r="AB79" s="61"/>
    </row>
    <row r="80" s="60" customFormat="true" ht="13.5" hidden="false" customHeight="false" outlineLevel="0" collapsed="false">
      <c r="AB80" s="61"/>
    </row>
    <row r="81" s="60" customFormat="true" ht="13.5" hidden="false" customHeight="false" outlineLevel="0" collapsed="false">
      <c r="AB81" s="61"/>
    </row>
    <row r="82" s="60" customFormat="true" ht="13.5" hidden="false" customHeight="false" outlineLevel="0" collapsed="false">
      <c r="AB82" s="61"/>
    </row>
    <row r="83" s="60" customFormat="true" ht="13.5" hidden="false" customHeight="false" outlineLevel="0" collapsed="false">
      <c r="AB83" s="61"/>
    </row>
    <row r="84" s="60" customFormat="true" ht="13.5" hidden="false" customHeight="false" outlineLevel="0" collapsed="false">
      <c r="AB84" s="61"/>
    </row>
    <row r="85" s="60" customFormat="true" ht="13.5" hidden="false" customHeight="false" outlineLevel="0" collapsed="false">
      <c r="AB85" s="61"/>
    </row>
    <row r="86" s="60" customFormat="true" ht="13.5" hidden="false" customHeight="false" outlineLevel="0" collapsed="false">
      <c r="AB86" s="61"/>
    </row>
    <row r="87" s="60" customFormat="true" ht="13.5" hidden="false" customHeight="false" outlineLevel="0" collapsed="false">
      <c r="AB87" s="61"/>
    </row>
    <row r="88" s="60" customFormat="true" ht="13.5" hidden="false" customHeight="false" outlineLevel="0" collapsed="false">
      <c r="AB88" s="61"/>
    </row>
    <row r="89" s="60" customFormat="true" ht="13.5" hidden="false" customHeight="false" outlineLevel="0" collapsed="false">
      <c r="AB89" s="61"/>
    </row>
    <row r="90" s="60" customFormat="true" ht="13.5" hidden="false" customHeight="false" outlineLevel="0" collapsed="false">
      <c r="AB90" s="61"/>
    </row>
    <row r="91" s="60" customFormat="true" ht="13.5" hidden="false" customHeight="false" outlineLevel="0" collapsed="false">
      <c r="AB91" s="61"/>
    </row>
    <row r="92" s="60" customFormat="true" ht="13.5" hidden="false" customHeight="false" outlineLevel="0" collapsed="false">
      <c r="AB92" s="61"/>
    </row>
    <row r="93" s="60" customFormat="true" ht="13.5" hidden="false" customHeight="false" outlineLevel="0" collapsed="false">
      <c r="AB93" s="61"/>
    </row>
    <row r="94" s="60" customFormat="true" ht="13.5" hidden="false" customHeight="false" outlineLevel="0" collapsed="false">
      <c r="AB94" s="61"/>
    </row>
    <row r="95" s="60" customFormat="true" ht="13.5" hidden="false" customHeight="false" outlineLevel="0" collapsed="false">
      <c r="AB95" s="61"/>
    </row>
    <row r="96" s="60" customFormat="true" ht="13.5" hidden="false" customHeight="false" outlineLevel="0" collapsed="false">
      <c r="AB96" s="61"/>
    </row>
    <row r="97" s="60" customFormat="true" ht="13.5" hidden="false" customHeight="false" outlineLevel="0" collapsed="false">
      <c r="AB97" s="61"/>
    </row>
    <row r="98" s="60" customFormat="true" ht="13.5" hidden="false" customHeight="false" outlineLevel="0" collapsed="false">
      <c r="AB98" s="61"/>
    </row>
    <row r="99" s="60" customFormat="true" ht="13.5" hidden="false" customHeight="false" outlineLevel="0" collapsed="false">
      <c r="AB99" s="61"/>
    </row>
    <row r="100" s="60" customFormat="true" ht="13.5" hidden="false" customHeight="false" outlineLevel="0" collapsed="false">
      <c r="AB100" s="61"/>
    </row>
    <row r="101" s="60" customFormat="true" ht="13.5" hidden="false" customHeight="false" outlineLevel="0" collapsed="false">
      <c r="AB101" s="61"/>
    </row>
    <row r="102" s="60" customFormat="true" ht="13.5" hidden="false" customHeight="false" outlineLevel="0" collapsed="false">
      <c r="AB102" s="61"/>
    </row>
    <row r="103" s="60" customFormat="true" ht="13.5" hidden="false" customHeight="false" outlineLevel="0" collapsed="false">
      <c r="AB103" s="61"/>
    </row>
    <row r="104" s="60" customFormat="true" ht="13.5" hidden="false" customHeight="false" outlineLevel="0" collapsed="false">
      <c r="AB104" s="61"/>
    </row>
    <row r="105" s="60" customFormat="true" ht="13.5" hidden="false" customHeight="false" outlineLevel="0" collapsed="false">
      <c r="AB105" s="61"/>
    </row>
    <row r="106" s="60" customFormat="true" ht="13.5" hidden="false" customHeight="false" outlineLevel="0" collapsed="false">
      <c r="AB106" s="61"/>
    </row>
    <row r="107" s="60" customFormat="true" ht="13.5" hidden="false" customHeight="false" outlineLevel="0" collapsed="false">
      <c r="AB107" s="61"/>
    </row>
    <row r="108" s="60" customFormat="true" ht="13.5" hidden="false" customHeight="false" outlineLevel="0" collapsed="false">
      <c r="AB108" s="61"/>
    </row>
    <row r="109" s="60" customFormat="true" ht="13.5" hidden="false" customHeight="false" outlineLevel="0" collapsed="false">
      <c r="AB109" s="61"/>
    </row>
    <row r="110" s="60" customFormat="true" ht="13.5" hidden="false" customHeight="false" outlineLevel="0" collapsed="false">
      <c r="AB110" s="61"/>
    </row>
    <row r="111" s="60" customFormat="true" ht="13.5" hidden="false" customHeight="false" outlineLevel="0" collapsed="false">
      <c r="AB111" s="61"/>
    </row>
    <row r="112" s="60" customFormat="true" ht="13.5" hidden="false" customHeight="false" outlineLevel="0" collapsed="false">
      <c r="AB112" s="61"/>
    </row>
    <row r="113" s="60" customFormat="true" ht="13.5" hidden="false" customHeight="false" outlineLevel="0" collapsed="false">
      <c r="AB113" s="61"/>
    </row>
    <row r="114" s="60" customFormat="true" ht="13.5" hidden="false" customHeight="false" outlineLevel="0" collapsed="false">
      <c r="AB114" s="61"/>
    </row>
    <row r="115" s="60" customFormat="true" ht="13.5" hidden="false" customHeight="false" outlineLevel="0" collapsed="false">
      <c r="AB115" s="61"/>
    </row>
    <row r="116" s="60" customFormat="true" ht="13.5" hidden="false" customHeight="false" outlineLevel="0" collapsed="false">
      <c r="AB116" s="61"/>
    </row>
    <row r="117" s="60" customFormat="true" ht="13.5" hidden="false" customHeight="false" outlineLevel="0" collapsed="false">
      <c r="AB117" s="61"/>
    </row>
    <row r="118" s="60" customFormat="true" ht="13.5" hidden="false" customHeight="false" outlineLevel="0" collapsed="false">
      <c r="AB118" s="61"/>
    </row>
    <row r="119" s="60" customFormat="true" ht="13.5" hidden="false" customHeight="false" outlineLevel="0" collapsed="false">
      <c r="AB119" s="61"/>
    </row>
    <row r="120" s="60" customFormat="true" ht="13.5" hidden="false" customHeight="false" outlineLevel="0" collapsed="false">
      <c r="AB120" s="61"/>
    </row>
    <row r="121" s="60" customFormat="true" ht="13.5" hidden="false" customHeight="false" outlineLevel="0" collapsed="false">
      <c r="AB121" s="61"/>
    </row>
    <row r="122" s="60" customFormat="true" ht="13.5" hidden="false" customHeight="false" outlineLevel="0" collapsed="false">
      <c r="AB122" s="61"/>
    </row>
    <row r="123" s="60" customFormat="true" ht="13.5" hidden="false" customHeight="false" outlineLevel="0" collapsed="false">
      <c r="AB123" s="61"/>
    </row>
    <row r="124" s="60" customFormat="true" ht="13.5" hidden="false" customHeight="false" outlineLevel="0" collapsed="false">
      <c r="AB124" s="61"/>
    </row>
    <row r="125" s="60" customFormat="true" ht="13.5" hidden="false" customHeight="false" outlineLevel="0" collapsed="false">
      <c r="AB125" s="61"/>
    </row>
    <row r="126" s="60" customFormat="true" ht="13.5" hidden="false" customHeight="false" outlineLevel="0" collapsed="false">
      <c r="AB126" s="61"/>
    </row>
    <row r="127" s="60" customFormat="true" ht="13.5" hidden="false" customHeight="false" outlineLevel="0" collapsed="false">
      <c r="AB127" s="61"/>
    </row>
    <row r="128" s="60" customFormat="true" ht="13.5" hidden="false" customHeight="false" outlineLevel="0" collapsed="false">
      <c r="AB128" s="61"/>
    </row>
    <row r="129" s="60" customFormat="true" ht="13.5" hidden="false" customHeight="false" outlineLevel="0" collapsed="false">
      <c r="AB129" s="61"/>
    </row>
    <row r="130" s="60" customFormat="true" ht="13.5" hidden="false" customHeight="false" outlineLevel="0" collapsed="false">
      <c r="AB130" s="61"/>
    </row>
    <row r="131" s="60" customFormat="true" ht="13.5" hidden="false" customHeight="false" outlineLevel="0" collapsed="false">
      <c r="AB131" s="61"/>
    </row>
    <row r="132" s="60" customFormat="true" ht="13.5" hidden="false" customHeight="false" outlineLevel="0" collapsed="false">
      <c r="AB132" s="61"/>
    </row>
    <row r="133" s="60" customFormat="true" ht="13.5" hidden="false" customHeight="false" outlineLevel="0" collapsed="false">
      <c r="AB133" s="61"/>
    </row>
    <row r="134" s="60" customFormat="true" ht="13.5" hidden="false" customHeight="false" outlineLevel="0" collapsed="false">
      <c r="AB134" s="61"/>
    </row>
    <row r="135" s="60" customFormat="true" ht="13.5" hidden="false" customHeight="false" outlineLevel="0" collapsed="false">
      <c r="AB135" s="61"/>
    </row>
    <row r="136" s="60" customFormat="true" ht="13.5" hidden="false" customHeight="false" outlineLevel="0" collapsed="false">
      <c r="AB136" s="61"/>
    </row>
    <row r="137" s="60" customFormat="true" ht="13.5" hidden="false" customHeight="false" outlineLevel="0" collapsed="false">
      <c r="AB137" s="61"/>
    </row>
    <row r="138" s="60" customFormat="true" ht="13.5" hidden="false" customHeight="false" outlineLevel="0" collapsed="false">
      <c r="AB138" s="61"/>
    </row>
    <row r="139" s="60" customFormat="true" ht="13.5" hidden="false" customHeight="false" outlineLevel="0" collapsed="false">
      <c r="AB139" s="61"/>
    </row>
    <row r="140" s="60" customFormat="true" ht="13.5" hidden="false" customHeight="false" outlineLevel="0" collapsed="false">
      <c r="AB140" s="61"/>
    </row>
    <row r="141" s="60" customFormat="true" ht="13.5" hidden="false" customHeight="false" outlineLevel="0" collapsed="false">
      <c r="AB141" s="61"/>
    </row>
    <row r="142" s="60" customFormat="true" ht="13.5" hidden="false" customHeight="false" outlineLevel="0" collapsed="false">
      <c r="AB142" s="61"/>
    </row>
    <row r="143" s="60" customFormat="true" ht="13.5" hidden="false" customHeight="false" outlineLevel="0" collapsed="false">
      <c r="AB143" s="61"/>
    </row>
    <row r="144" s="60" customFormat="true" ht="13.5" hidden="false" customHeight="false" outlineLevel="0" collapsed="false">
      <c r="AB144" s="61"/>
    </row>
    <row r="145" s="60" customFormat="true" ht="13.5" hidden="false" customHeight="false" outlineLevel="0" collapsed="false">
      <c r="AB145" s="61"/>
    </row>
    <row r="146" s="60" customFormat="true" ht="13.5" hidden="false" customHeight="false" outlineLevel="0" collapsed="false">
      <c r="AB146" s="61"/>
    </row>
    <row r="147" s="60" customFormat="true" ht="13.5" hidden="false" customHeight="false" outlineLevel="0" collapsed="false">
      <c r="AB147" s="61"/>
    </row>
    <row r="148" s="60" customFormat="true" ht="13.5" hidden="false" customHeight="false" outlineLevel="0" collapsed="false">
      <c r="AB148" s="61"/>
    </row>
    <row r="149" s="60" customFormat="true" ht="13.5" hidden="false" customHeight="false" outlineLevel="0" collapsed="false">
      <c r="AB149" s="61"/>
    </row>
    <row r="150" s="60" customFormat="true" ht="13.5" hidden="false" customHeight="false" outlineLevel="0" collapsed="false">
      <c r="AB150" s="61"/>
    </row>
    <row r="151" s="60" customFormat="true" ht="13.5" hidden="false" customHeight="false" outlineLevel="0" collapsed="false">
      <c r="AB151" s="61"/>
    </row>
    <row r="152" s="60" customFormat="true" ht="13.5" hidden="false" customHeight="false" outlineLevel="0" collapsed="false">
      <c r="AB152" s="61"/>
    </row>
    <row r="153" s="60" customFormat="true" ht="13.5" hidden="false" customHeight="false" outlineLevel="0" collapsed="false">
      <c r="AB153" s="61"/>
    </row>
    <row r="154" s="60" customFormat="true" ht="13.5" hidden="false" customHeight="false" outlineLevel="0" collapsed="false">
      <c r="AB154" s="61"/>
    </row>
    <row r="155" s="60" customFormat="true" ht="13.5" hidden="false" customHeight="false" outlineLevel="0" collapsed="false">
      <c r="AB155" s="61"/>
    </row>
    <row r="156" s="60" customFormat="true" ht="13.5" hidden="false" customHeight="false" outlineLevel="0" collapsed="false">
      <c r="AB156" s="61"/>
    </row>
    <row r="157" s="60" customFormat="true" ht="13.5" hidden="false" customHeight="false" outlineLevel="0" collapsed="false">
      <c r="AB157" s="61"/>
    </row>
    <row r="158" s="60" customFormat="true" ht="13.5" hidden="false" customHeight="false" outlineLevel="0" collapsed="false">
      <c r="AB158" s="61"/>
    </row>
    <row r="159" s="60" customFormat="true" ht="13.5" hidden="false" customHeight="false" outlineLevel="0" collapsed="false">
      <c r="AB159" s="61"/>
    </row>
    <row r="160" s="60" customFormat="true" ht="13.5" hidden="false" customHeight="false" outlineLevel="0" collapsed="false">
      <c r="AB160" s="61"/>
    </row>
    <row r="161" s="60" customFormat="true" ht="13.5" hidden="false" customHeight="false" outlineLevel="0" collapsed="false">
      <c r="AB161" s="61"/>
    </row>
    <row r="162" s="60" customFormat="true" ht="13.5" hidden="false" customHeight="false" outlineLevel="0" collapsed="false">
      <c r="AB162" s="61"/>
    </row>
    <row r="163" s="60" customFormat="true" ht="13.5" hidden="false" customHeight="false" outlineLevel="0" collapsed="false">
      <c r="AB163" s="61"/>
    </row>
    <row r="164" s="60" customFormat="true" ht="13.5" hidden="false" customHeight="false" outlineLevel="0" collapsed="false">
      <c r="AB164" s="61"/>
    </row>
    <row r="165" s="60" customFormat="true" ht="13.5" hidden="false" customHeight="false" outlineLevel="0" collapsed="false">
      <c r="AB165" s="61"/>
    </row>
    <row r="166" s="60" customFormat="true" ht="13.5" hidden="false" customHeight="false" outlineLevel="0" collapsed="false">
      <c r="AB166" s="61"/>
    </row>
    <row r="167" s="60" customFormat="true" ht="13.5" hidden="false" customHeight="false" outlineLevel="0" collapsed="false">
      <c r="AB167" s="61"/>
    </row>
    <row r="168" s="60" customFormat="true" ht="13.5" hidden="false" customHeight="false" outlineLevel="0" collapsed="false">
      <c r="AB168" s="61"/>
    </row>
    <row r="169" s="60" customFormat="true" ht="13.5" hidden="false" customHeight="false" outlineLevel="0" collapsed="false">
      <c r="AB169" s="61"/>
    </row>
    <row r="170" s="60" customFormat="true" ht="13.5" hidden="false" customHeight="false" outlineLevel="0" collapsed="false">
      <c r="AB170" s="61"/>
    </row>
    <row r="171" s="60" customFormat="true" ht="13.5" hidden="false" customHeight="false" outlineLevel="0" collapsed="false">
      <c r="AB171" s="61"/>
    </row>
    <row r="172" s="60" customFormat="true" ht="13.5" hidden="false" customHeight="false" outlineLevel="0" collapsed="false">
      <c r="AB172" s="61"/>
    </row>
    <row r="173" s="60" customFormat="true" ht="13.5" hidden="false" customHeight="false" outlineLevel="0" collapsed="false">
      <c r="AB173" s="61"/>
    </row>
    <row r="174" s="60" customFormat="true" ht="13.5" hidden="false" customHeight="false" outlineLevel="0" collapsed="false">
      <c r="AB174" s="61"/>
    </row>
    <row r="175" s="60" customFormat="true" ht="13.5" hidden="false" customHeight="false" outlineLevel="0" collapsed="false">
      <c r="AB175" s="61"/>
    </row>
    <row r="176" s="60" customFormat="true" ht="13.5" hidden="false" customHeight="false" outlineLevel="0" collapsed="false">
      <c r="AB176" s="61"/>
    </row>
    <row r="177" s="60" customFormat="true" ht="13.5" hidden="false" customHeight="false" outlineLevel="0" collapsed="false">
      <c r="AB177" s="61"/>
    </row>
    <row r="178" s="60" customFormat="true" ht="13.5" hidden="false" customHeight="false" outlineLevel="0" collapsed="false">
      <c r="AB178" s="61"/>
    </row>
    <row r="179" s="60" customFormat="true" ht="13.5" hidden="false" customHeight="false" outlineLevel="0" collapsed="false">
      <c r="AB179" s="61"/>
    </row>
    <row r="180" s="60" customFormat="true" ht="13.5" hidden="false" customHeight="false" outlineLevel="0" collapsed="false">
      <c r="AB180" s="61"/>
    </row>
    <row r="181" s="60" customFormat="true" ht="13.5" hidden="false" customHeight="false" outlineLevel="0" collapsed="false">
      <c r="AB181" s="61"/>
    </row>
    <row r="182" s="60" customFormat="true" ht="13.5" hidden="false" customHeight="false" outlineLevel="0" collapsed="false">
      <c r="AB182" s="61"/>
    </row>
    <row r="183" s="60" customFormat="true" ht="13.5" hidden="false" customHeight="false" outlineLevel="0" collapsed="false">
      <c r="AB183" s="61"/>
    </row>
    <row r="184" s="60" customFormat="true" ht="13.5" hidden="false" customHeight="false" outlineLevel="0" collapsed="false">
      <c r="AB184" s="61"/>
    </row>
    <row r="185" s="60" customFormat="true" ht="13.5" hidden="false" customHeight="false" outlineLevel="0" collapsed="false">
      <c r="AB185" s="61"/>
    </row>
    <row r="186" s="60" customFormat="true" ht="13.5" hidden="false" customHeight="false" outlineLevel="0" collapsed="false">
      <c r="AB186" s="61"/>
    </row>
    <row r="187" s="60" customFormat="true" ht="13.5" hidden="false" customHeight="false" outlineLevel="0" collapsed="false">
      <c r="AB187" s="61"/>
    </row>
    <row r="188" s="60" customFormat="true" ht="13.5" hidden="false" customHeight="false" outlineLevel="0" collapsed="false">
      <c r="AB188" s="61"/>
    </row>
    <row r="189" s="60" customFormat="true" ht="13.5" hidden="false" customHeight="false" outlineLevel="0" collapsed="false">
      <c r="AB189" s="61"/>
    </row>
    <row r="190" s="60" customFormat="true" ht="13.5" hidden="false" customHeight="false" outlineLevel="0" collapsed="false">
      <c r="AB190" s="61"/>
    </row>
    <row r="191" s="60" customFormat="true" ht="13.5" hidden="false" customHeight="false" outlineLevel="0" collapsed="false">
      <c r="AB191" s="61"/>
    </row>
    <row r="192" s="60" customFormat="true" ht="13.5" hidden="false" customHeight="false" outlineLevel="0" collapsed="false">
      <c r="AB192" s="61"/>
    </row>
    <row r="193" s="60" customFormat="true" ht="13.5" hidden="false" customHeight="false" outlineLevel="0" collapsed="false">
      <c r="AB193" s="61"/>
    </row>
    <row r="194" s="60" customFormat="true" ht="13.5" hidden="false" customHeight="false" outlineLevel="0" collapsed="false">
      <c r="AB194" s="61"/>
    </row>
    <row r="195" s="60" customFormat="true" ht="13.5" hidden="false" customHeight="false" outlineLevel="0" collapsed="false">
      <c r="AB195" s="61"/>
    </row>
    <row r="196" s="60" customFormat="true" ht="13.5" hidden="false" customHeight="false" outlineLevel="0" collapsed="false">
      <c r="AB196" s="61"/>
    </row>
    <row r="197" s="60" customFormat="true" ht="13.5" hidden="false" customHeight="false" outlineLevel="0" collapsed="false">
      <c r="AB197" s="61"/>
    </row>
    <row r="198" s="60" customFormat="true" ht="13.5" hidden="false" customHeight="false" outlineLevel="0" collapsed="false">
      <c r="AB198" s="61"/>
    </row>
    <row r="199" s="60" customFormat="true" ht="13.5" hidden="false" customHeight="false" outlineLevel="0" collapsed="false">
      <c r="AB199" s="61"/>
    </row>
    <row r="200" s="60" customFormat="true" ht="13.5" hidden="false" customHeight="false" outlineLevel="0" collapsed="false">
      <c r="AB200" s="61"/>
    </row>
    <row r="201" s="60" customFormat="true" ht="13.5" hidden="false" customHeight="false" outlineLevel="0" collapsed="false">
      <c r="AB201" s="61"/>
    </row>
    <row r="202" s="60" customFormat="true" ht="13.5" hidden="false" customHeight="false" outlineLevel="0" collapsed="false">
      <c r="AB202" s="61"/>
    </row>
    <row r="203" s="60" customFormat="true" ht="13.5" hidden="false" customHeight="false" outlineLevel="0" collapsed="false">
      <c r="AB203" s="61"/>
    </row>
    <row r="204" s="60" customFormat="true" ht="13.5" hidden="false" customHeight="false" outlineLevel="0" collapsed="false">
      <c r="AB204" s="61"/>
    </row>
    <row r="205" s="60" customFormat="true" ht="13.5" hidden="false" customHeight="false" outlineLevel="0" collapsed="false">
      <c r="AB205" s="61"/>
    </row>
    <row r="206" s="60" customFormat="true" ht="13.5" hidden="false" customHeight="false" outlineLevel="0" collapsed="false">
      <c r="AB206" s="61"/>
    </row>
    <row r="207" s="60" customFormat="true" ht="13.5" hidden="false" customHeight="false" outlineLevel="0" collapsed="false">
      <c r="AB207" s="61"/>
    </row>
    <row r="208" s="60" customFormat="true" ht="13.5" hidden="false" customHeight="false" outlineLevel="0" collapsed="false">
      <c r="AB208" s="61"/>
    </row>
    <row r="209" s="60" customFormat="true" ht="13.5" hidden="false" customHeight="false" outlineLevel="0" collapsed="false">
      <c r="AB209" s="61"/>
    </row>
    <row r="210" s="60" customFormat="true" ht="13.5" hidden="false" customHeight="false" outlineLevel="0" collapsed="false">
      <c r="AB210" s="61"/>
    </row>
    <row r="211" s="60" customFormat="true" ht="13.5" hidden="false" customHeight="false" outlineLevel="0" collapsed="false">
      <c r="AB211" s="61"/>
    </row>
    <row r="212" s="60" customFormat="true" ht="13.5" hidden="false" customHeight="false" outlineLevel="0" collapsed="false">
      <c r="AB212" s="61"/>
    </row>
    <row r="213" s="60" customFormat="true" ht="13.5" hidden="false" customHeight="false" outlineLevel="0" collapsed="false">
      <c r="AB213" s="61"/>
    </row>
    <row r="214" s="60" customFormat="true" ht="13.5" hidden="false" customHeight="false" outlineLevel="0" collapsed="false">
      <c r="AB214" s="61"/>
    </row>
    <row r="215" s="60" customFormat="true" ht="13.5" hidden="false" customHeight="false" outlineLevel="0" collapsed="false">
      <c r="AB215" s="61"/>
    </row>
    <row r="216" s="60" customFormat="true" ht="13.5" hidden="false" customHeight="false" outlineLevel="0" collapsed="false">
      <c r="AB216" s="61"/>
    </row>
    <row r="217" s="60" customFormat="true" ht="13.5" hidden="false" customHeight="false" outlineLevel="0" collapsed="false">
      <c r="AB217" s="61"/>
    </row>
    <row r="218" s="60" customFormat="true" ht="13.5" hidden="false" customHeight="false" outlineLevel="0" collapsed="false">
      <c r="AB218" s="61"/>
    </row>
    <row r="219" s="60" customFormat="true" ht="13.5" hidden="false" customHeight="false" outlineLevel="0" collapsed="false">
      <c r="AB219" s="61"/>
    </row>
    <row r="220" s="60" customFormat="true" ht="13.5" hidden="false" customHeight="false" outlineLevel="0" collapsed="false">
      <c r="AB220" s="61"/>
    </row>
    <row r="221" s="60" customFormat="true" ht="13.5" hidden="false" customHeight="false" outlineLevel="0" collapsed="false">
      <c r="AB221" s="61"/>
    </row>
    <row r="222" s="60" customFormat="true" ht="13.5" hidden="false" customHeight="false" outlineLevel="0" collapsed="false">
      <c r="AB222" s="61"/>
    </row>
    <row r="223" s="60" customFormat="true" ht="13.5" hidden="false" customHeight="false" outlineLevel="0" collapsed="false">
      <c r="AB223" s="61"/>
    </row>
    <row r="224" s="60" customFormat="true" ht="13.5" hidden="false" customHeight="false" outlineLevel="0" collapsed="false">
      <c r="AB224" s="61"/>
    </row>
    <row r="225" s="60" customFormat="true" ht="13.5" hidden="false" customHeight="false" outlineLevel="0" collapsed="false">
      <c r="AB225" s="61"/>
    </row>
    <row r="226" s="60" customFormat="true" ht="13.5" hidden="false" customHeight="false" outlineLevel="0" collapsed="false">
      <c r="AB226" s="61"/>
    </row>
    <row r="227" s="60" customFormat="true" ht="13.5" hidden="false" customHeight="false" outlineLevel="0" collapsed="false">
      <c r="AB227" s="61"/>
    </row>
    <row r="228" s="60" customFormat="true" ht="13.5" hidden="false" customHeight="false" outlineLevel="0" collapsed="false">
      <c r="AB228" s="61"/>
    </row>
    <row r="229" s="60" customFormat="true" ht="13.5" hidden="false" customHeight="false" outlineLevel="0" collapsed="false">
      <c r="AB229" s="61"/>
    </row>
    <row r="230" s="60" customFormat="true" ht="13.5" hidden="false" customHeight="false" outlineLevel="0" collapsed="false">
      <c r="AB230" s="61"/>
    </row>
    <row r="231" s="60" customFormat="true" ht="13.5" hidden="false" customHeight="false" outlineLevel="0" collapsed="false">
      <c r="AB231" s="61"/>
    </row>
    <row r="232" s="60" customFormat="true" ht="13.5" hidden="false" customHeight="false" outlineLevel="0" collapsed="false">
      <c r="AB232" s="61"/>
    </row>
    <row r="233" s="60" customFormat="true" ht="13.5" hidden="false" customHeight="false" outlineLevel="0" collapsed="false">
      <c r="AB233" s="61"/>
    </row>
    <row r="234" s="60" customFormat="true" ht="13.5" hidden="false" customHeight="false" outlineLevel="0" collapsed="false">
      <c r="AB234" s="61"/>
    </row>
    <row r="235" s="60" customFormat="true" ht="13.5" hidden="false" customHeight="false" outlineLevel="0" collapsed="false">
      <c r="AB235" s="61"/>
    </row>
    <row r="236" s="60" customFormat="true" ht="13.5" hidden="false" customHeight="false" outlineLevel="0" collapsed="false">
      <c r="AB236" s="61"/>
    </row>
    <row r="237" s="60" customFormat="true" ht="13.5" hidden="false" customHeight="false" outlineLevel="0" collapsed="false">
      <c r="AB237" s="61"/>
    </row>
    <row r="238" s="60" customFormat="true" ht="13.5" hidden="false" customHeight="false" outlineLevel="0" collapsed="false">
      <c r="AB238" s="61"/>
    </row>
    <row r="239" s="60" customFormat="true" ht="13.5" hidden="false" customHeight="false" outlineLevel="0" collapsed="false">
      <c r="AB239" s="61"/>
    </row>
    <row r="240" s="60" customFormat="true" ht="13.5" hidden="false" customHeight="false" outlineLevel="0" collapsed="false">
      <c r="AB240" s="61"/>
    </row>
    <row r="241" s="60" customFormat="true" ht="13.5" hidden="false" customHeight="false" outlineLevel="0" collapsed="false">
      <c r="AB241" s="61"/>
    </row>
    <row r="242" s="60" customFormat="true" ht="13.5" hidden="false" customHeight="false" outlineLevel="0" collapsed="false">
      <c r="AB242" s="61"/>
    </row>
    <row r="243" s="60" customFormat="true" ht="13.5" hidden="false" customHeight="false" outlineLevel="0" collapsed="false">
      <c r="AB243" s="61"/>
    </row>
    <row r="244" s="60" customFormat="true" ht="13.5" hidden="false" customHeight="false" outlineLevel="0" collapsed="false">
      <c r="AB244" s="61"/>
    </row>
    <row r="245" s="60" customFormat="true" ht="13.5" hidden="false" customHeight="false" outlineLevel="0" collapsed="false">
      <c r="AB245" s="61"/>
    </row>
    <row r="246" s="60" customFormat="true" ht="13.5" hidden="false" customHeight="false" outlineLevel="0" collapsed="false">
      <c r="AB246" s="61"/>
    </row>
    <row r="247" s="60" customFormat="true" ht="13.5" hidden="false" customHeight="false" outlineLevel="0" collapsed="false">
      <c r="AB247" s="61"/>
    </row>
    <row r="248" s="60" customFormat="true" ht="13.5" hidden="false" customHeight="false" outlineLevel="0" collapsed="false">
      <c r="AB248" s="61"/>
    </row>
    <row r="249" s="60" customFormat="true" ht="13.5" hidden="false" customHeight="false" outlineLevel="0" collapsed="false">
      <c r="AB249" s="61"/>
    </row>
    <row r="250" s="60" customFormat="true" ht="13.5" hidden="false" customHeight="false" outlineLevel="0" collapsed="false">
      <c r="AB250" s="61"/>
    </row>
    <row r="251" s="60" customFormat="true" ht="13.5" hidden="false" customHeight="false" outlineLevel="0" collapsed="false">
      <c r="AB251" s="61"/>
    </row>
    <row r="252" s="60" customFormat="true" ht="13.5" hidden="false" customHeight="false" outlineLevel="0" collapsed="false">
      <c r="AB252" s="61"/>
    </row>
    <row r="253" s="60" customFormat="true" ht="13.5" hidden="false" customHeight="false" outlineLevel="0" collapsed="false">
      <c r="AB253" s="61"/>
    </row>
    <row r="254" s="60" customFormat="true" ht="13.5" hidden="false" customHeight="false" outlineLevel="0" collapsed="false">
      <c r="AB254" s="61"/>
    </row>
    <row r="255" s="60" customFormat="true" ht="13.5" hidden="false" customHeight="false" outlineLevel="0" collapsed="false">
      <c r="AB255" s="61"/>
    </row>
    <row r="256" s="60" customFormat="true" ht="13.5" hidden="false" customHeight="false" outlineLevel="0" collapsed="false">
      <c r="AB256" s="61"/>
    </row>
    <row r="257" s="60" customFormat="true" ht="13.5" hidden="false" customHeight="false" outlineLevel="0" collapsed="false">
      <c r="AB257" s="61"/>
    </row>
    <row r="258" s="60" customFormat="true" ht="13.5" hidden="false" customHeight="false" outlineLevel="0" collapsed="false">
      <c r="AB258" s="61"/>
    </row>
    <row r="259" s="60" customFormat="true" ht="13.5" hidden="false" customHeight="false" outlineLevel="0" collapsed="false">
      <c r="AB259" s="61"/>
    </row>
    <row r="260" s="60" customFormat="true" ht="13.5" hidden="false" customHeight="false" outlineLevel="0" collapsed="false">
      <c r="AB260" s="61"/>
    </row>
    <row r="261" s="60" customFormat="true" ht="13.5" hidden="false" customHeight="false" outlineLevel="0" collapsed="false">
      <c r="AB261" s="61"/>
    </row>
    <row r="262" s="60" customFormat="true" ht="13.5" hidden="false" customHeight="false" outlineLevel="0" collapsed="false">
      <c r="AB262" s="61"/>
    </row>
    <row r="263" s="60" customFormat="true" ht="13.5" hidden="false" customHeight="false" outlineLevel="0" collapsed="false">
      <c r="AB263" s="61"/>
    </row>
    <row r="264" s="60" customFormat="true" ht="13.5" hidden="false" customHeight="false" outlineLevel="0" collapsed="false">
      <c r="AB264" s="61"/>
    </row>
    <row r="265" s="60" customFormat="true" ht="13.5" hidden="false" customHeight="false" outlineLevel="0" collapsed="false">
      <c r="AB265" s="61"/>
    </row>
    <row r="266" s="60" customFormat="true" ht="13.5" hidden="false" customHeight="false" outlineLevel="0" collapsed="false">
      <c r="AB266" s="61"/>
    </row>
    <row r="267" s="60" customFormat="true" ht="13.5" hidden="false" customHeight="false" outlineLevel="0" collapsed="false">
      <c r="AB267" s="61"/>
    </row>
    <row r="268" s="60" customFormat="true" ht="13.5" hidden="false" customHeight="false" outlineLevel="0" collapsed="false">
      <c r="AB268" s="61"/>
    </row>
    <row r="269" s="60" customFormat="true" ht="13.5" hidden="false" customHeight="false" outlineLevel="0" collapsed="false">
      <c r="AB269" s="61"/>
    </row>
    <row r="270" s="60" customFormat="true" ht="13.5" hidden="false" customHeight="false" outlineLevel="0" collapsed="false">
      <c r="AB270" s="61"/>
    </row>
    <row r="271" s="60" customFormat="true" ht="13.5" hidden="false" customHeight="false" outlineLevel="0" collapsed="false">
      <c r="AB271" s="61"/>
    </row>
    <row r="272" s="60" customFormat="true" ht="13.5" hidden="false" customHeight="false" outlineLevel="0" collapsed="false">
      <c r="AB272" s="61"/>
    </row>
    <row r="273" s="60" customFormat="true" ht="13.5" hidden="false" customHeight="false" outlineLevel="0" collapsed="false">
      <c r="AB273" s="61"/>
    </row>
    <row r="274" s="60" customFormat="true" ht="13.5" hidden="false" customHeight="false" outlineLevel="0" collapsed="false">
      <c r="AB274" s="61"/>
    </row>
    <row r="275" s="60" customFormat="true" ht="13.5" hidden="false" customHeight="false" outlineLevel="0" collapsed="false">
      <c r="AB275" s="61"/>
    </row>
    <row r="276" s="60" customFormat="true" ht="13.5" hidden="false" customHeight="false" outlineLevel="0" collapsed="false">
      <c r="AB276" s="61"/>
    </row>
    <row r="277" s="60" customFormat="true" ht="13.5" hidden="false" customHeight="false" outlineLevel="0" collapsed="false">
      <c r="AB277" s="61"/>
    </row>
    <row r="278" s="60" customFormat="true" ht="13.5" hidden="false" customHeight="false" outlineLevel="0" collapsed="false">
      <c r="AB278" s="61"/>
    </row>
    <row r="279" s="60" customFormat="true" ht="13.5" hidden="false" customHeight="false" outlineLevel="0" collapsed="false">
      <c r="AB279" s="61"/>
    </row>
    <row r="280" s="60" customFormat="true" ht="13.5" hidden="false" customHeight="false" outlineLevel="0" collapsed="false">
      <c r="AB280" s="61"/>
    </row>
    <row r="281" s="60" customFormat="true" ht="13.5" hidden="false" customHeight="false" outlineLevel="0" collapsed="false">
      <c r="AB281" s="61"/>
    </row>
    <row r="282" s="60" customFormat="true" ht="13.5" hidden="false" customHeight="false" outlineLevel="0" collapsed="false">
      <c r="AB282" s="61"/>
    </row>
    <row r="283" s="60" customFormat="true" ht="13.5" hidden="false" customHeight="false" outlineLevel="0" collapsed="false">
      <c r="AB283" s="61"/>
    </row>
    <row r="284" s="60" customFormat="true" ht="13.5" hidden="false" customHeight="false" outlineLevel="0" collapsed="false">
      <c r="AB284" s="61"/>
    </row>
    <row r="285" s="60" customFormat="true" ht="13.5" hidden="false" customHeight="false" outlineLevel="0" collapsed="false">
      <c r="AB285" s="61"/>
    </row>
    <row r="286" s="60" customFormat="true" ht="13.5" hidden="false" customHeight="false" outlineLevel="0" collapsed="false">
      <c r="AB286" s="61"/>
    </row>
  </sheetData>
  <mergeCells count="14">
    <mergeCell ref="C4:C6"/>
    <mergeCell ref="F4:H5"/>
    <mergeCell ref="I4:M4"/>
    <mergeCell ref="N4:S4"/>
    <mergeCell ref="T4:U5"/>
    <mergeCell ref="V4:W5"/>
    <mergeCell ref="Z4:Z6"/>
    <mergeCell ref="I5:K5"/>
    <mergeCell ref="L5:M5"/>
    <mergeCell ref="N5:O5"/>
    <mergeCell ref="P5:Q5"/>
    <mergeCell ref="R5:S5"/>
    <mergeCell ref="B8:D8"/>
    <mergeCell ref="Y8:AA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9:40:52Z</dcterms:created>
  <dc:creator>文部科学省</dc:creator>
  <dc:description/>
  <dc:language>en-US</dc:language>
  <cp:lastModifiedBy>help-cp4</cp:lastModifiedBy>
  <cp:lastPrinted>2012-01-13T09:52:13Z</cp:lastPrinted>
  <dcterms:modified xsi:type="dcterms:W3CDTF">2012-01-24T06:15:07Z</dcterms:modified>
  <cp:revision>0</cp:revision>
  <dc:subject/>
  <dc:title/>
</cp:coreProperties>
</file>